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  <sheet name="Arkusz26" sheetId="26" state="visible" r:id="rId27"/>
    <sheet name="Arkusz27" sheetId="27" state="visible" r:id="rId28"/>
    <sheet name="Arkusz28" sheetId="28" state="visible" r:id="rId29"/>
    <sheet name="Arkusz29" sheetId="29" state="visible" r:id="rId30"/>
    <sheet name="Arkusz30" sheetId="30" state="visible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21">
  <si>
    <t xml:space="preserve">Miejscowość:</t>
  </si>
  <si>
    <t xml:space="preserve">WANDALIN</t>
  </si>
  <si>
    <t xml:space="preserve">Stacja:</t>
  </si>
  <si>
    <t xml:space="preserve">S-1069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obwód 1</t>
  </si>
  <si>
    <t xml:space="preserve">N</t>
  </si>
  <si>
    <t xml:space="preserve">obwód 2</t>
  </si>
  <si>
    <t xml:space="preserve">RAZEM</t>
  </si>
  <si>
    <t xml:space="preserve"> X 70 W</t>
  </si>
  <si>
    <t xml:space="preserve"> X 100 W</t>
  </si>
  <si>
    <t xml:space="preserve"> X 150 W</t>
  </si>
  <si>
    <t xml:space="preserve">Obwód</t>
  </si>
  <si>
    <t xml:space="preserve">Bmu 25-63</t>
  </si>
  <si>
    <t xml:space="preserve">S-0763</t>
  </si>
  <si>
    <t xml:space="preserve">BZO 02</t>
  </si>
  <si>
    <t xml:space="preserve">KOLONIA BUJNÓW</t>
  </si>
  <si>
    <t xml:space="preserve">S-0733</t>
  </si>
  <si>
    <t xml:space="preserve"> X  70 W</t>
  </si>
  <si>
    <t xml:space="preserve">KOLONIA UNIKÓW</t>
  </si>
  <si>
    <t xml:space="preserve">S-0987</t>
  </si>
  <si>
    <t xml:space="preserve"> X  50 W</t>
  </si>
  <si>
    <t xml:space="preserve">KAMASZE</t>
  </si>
  <si>
    <t xml:space="preserve">S-1023</t>
  </si>
  <si>
    <t xml:space="preserve">S-0761</t>
  </si>
  <si>
    <t xml:space="preserve">S-1022</t>
  </si>
  <si>
    <t xml:space="preserve">CEGIELNIANA</t>
  </si>
  <si>
    <t xml:space="preserve">S-0767</t>
  </si>
  <si>
    <t xml:space="preserve">cegielniana</t>
  </si>
  <si>
    <t xml:space="preserve">Nd</t>
  </si>
  <si>
    <t xml:space="preserve">leśna</t>
  </si>
  <si>
    <t xml:space="preserve">S-1011</t>
  </si>
  <si>
    <t xml:space="preserve">GRÓJEC WIELKI</t>
  </si>
  <si>
    <t xml:space="preserve">S-0740</t>
  </si>
  <si>
    <t xml:space="preserve">7d</t>
  </si>
  <si>
    <t xml:space="preserve">S-0909</t>
  </si>
  <si>
    <t xml:space="preserve">S-0910</t>
  </si>
  <si>
    <t xml:space="preserve">GRÓJEC MAŁY</t>
  </si>
  <si>
    <t xml:space="preserve">S-0749</t>
  </si>
  <si>
    <t xml:space="preserve">S-0748</t>
  </si>
  <si>
    <t xml:space="preserve">STANISŁAWÓW</t>
  </si>
  <si>
    <t xml:space="preserve">S-0757</t>
  </si>
  <si>
    <t xml:space="preserve">POTOK</t>
  </si>
  <si>
    <t xml:space="preserve">S-1081</t>
  </si>
  <si>
    <t xml:space="preserve">S-0707</t>
  </si>
  <si>
    <t xml:space="preserve">XXX</t>
  </si>
  <si>
    <t xml:space="preserve">S000</t>
  </si>
  <si>
    <t xml:space="preserve">ZAPOWIEDNIK</t>
  </si>
  <si>
    <t xml:space="preserve">S-0765</t>
  </si>
  <si>
    <t xml:space="preserve"> X 50 W</t>
  </si>
  <si>
    <t xml:space="preserve">ZŁOCZEW</t>
  </si>
  <si>
    <t xml:space="preserve">S-1009</t>
  </si>
  <si>
    <t xml:space="preserve">Wieluńska</t>
  </si>
  <si>
    <t xml:space="preserve">starowiejska</t>
  </si>
  <si>
    <t xml:space="preserve">wieluńska</t>
  </si>
  <si>
    <t xml:space="preserve">KRAPKOWICE</t>
  </si>
  <si>
    <t xml:space="preserve">S-cmentaż</t>
  </si>
  <si>
    <t xml:space="preserve">S-766</t>
  </si>
  <si>
    <t xml:space="preserve">wyzwolenia</t>
  </si>
  <si>
    <t xml:space="preserve">S-773</t>
  </si>
  <si>
    <t xml:space="preserve">cmentarna</t>
  </si>
  <si>
    <t xml:space="preserve">S-1010</t>
  </si>
  <si>
    <t xml:space="preserve">S-1313</t>
  </si>
  <si>
    <t xml:space="preserve">szeroka</t>
  </si>
  <si>
    <t xml:space="preserve">S-366</t>
  </si>
  <si>
    <t xml:space="preserve">S-774</t>
  </si>
  <si>
    <t xml:space="preserve">parkowa</t>
  </si>
  <si>
    <t xml:space="preserve">burzeninska</t>
  </si>
  <si>
    <t xml:space="preserve">spokojna</t>
  </si>
  <si>
    <t xml:space="preserve">boisko</t>
  </si>
  <si>
    <t xml:space="preserve">S-983</t>
  </si>
  <si>
    <t xml:space="preserve">Ulica</t>
  </si>
  <si>
    <t xml:space="preserve">szkolna</t>
  </si>
  <si>
    <t xml:space="preserve">kilinskiego</t>
  </si>
  <si>
    <t xml:space="preserve">sieradzka</t>
  </si>
  <si>
    <t xml:space="preserve">plac kościelny</t>
  </si>
  <si>
    <t xml:space="preserve">S-769</t>
  </si>
  <si>
    <t xml:space="preserve">S-0775</t>
  </si>
  <si>
    <t xml:space="preserve">szkolna </t>
  </si>
  <si>
    <t xml:space="preserve">bloki</t>
  </si>
  <si>
    <t xml:space="preserve">S-554</t>
  </si>
  <si>
    <t xml:space="preserve">S-1222</t>
  </si>
  <si>
    <t xml:space="preserve">ogrodowa</t>
  </si>
  <si>
    <t xml:space="preserve">klonowa</t>
  </si>
  <si>
    <t xml:space="preserve">dolna</t>
  </si>
  <si>
    <t xml:space="preserve">starowieluńska</t>
  </si>
  <si>
    <t xml:space="preserve">przechodnia</t>
  </si>
  <si>
    <t xml:space="preserve">kościelna</t>
  </si>
  <si>
    <t xml:space="preserve">zielona</t>
  </si>
  <si>
    <t xml:space="preserve">S-0770</t>
  </si>
  <si>
    <t xml:space="preserve">..</t>
  </si>
  <si>
    <t xml:space="preserve">KOBYLICE</t>
  </si>
  <si>
    <t xml:space="preserve">S-033</t>
  </si>
  <si>
    <t xml:space="preserve">S-0772</t>
  </si>
  <si>
    <t xml:space="preserve">błaszkowska</t>
  </si>
  <si>
    <t xml:space="preserve">rolnicza</t>
  </si>
  <si>
    <t xml:space="preserve">sadownicza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50 W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20</v>
      </c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9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44.25" hidden="false" customHeight="true" outlineLevel="0" collapsed="false">
      <c r="D49" s="1" t="s">
        <v>0</v>
      </c>
      <c r="E49" s="2" t="str">
        <f aca="false">E1</f>
        <v>WANDALIN</v>
      </c>
      <c r="L49" s="1" t="s">
        <v>2</v>
      </c>
      <c r="M49" s="2" t="str">
        <f aca="false">M1</f>
        <v>S-106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9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2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21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16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4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13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1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n">
        <v>7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n">
        <v>3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0</v>
      </c>
      <c r="B14" s="7" t="n">
        <v>1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2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n">
        <v>3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n">
        <v>5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6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47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n">
        <v>8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n">
        <v>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n">
        <v>11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n">
        <v>13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n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n">
        <v>21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n">
        <v>23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7</v>
      </c>
      <c r="E44" s="10" t="n">
        <f aca="false">SUM(E4:E43)</f>
        <v>16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23</v>
      </c>
      <c r="O44" s="10" t="s">
        <v>22</v>
      </c>
      <c r="P44" s="10" t="n">
        <f aca="false">SUM(P4:P43)</f>
        <v>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74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7</v>
      </c>
      <c r="E92" s="10" t="n">
        <f aca="false">SUM(E52:E91)+E44</f>
        <v>16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23</v>
      </c>
      <c r="O92" s="10" t="s">
        <v>22</v>
      </c>
      <c r="P92" s="10" t="n">
        <f aca="false">SUM(P52:P91)+P44</f>
        <v>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15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90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15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5</v>
      </c>
      <c r="L1" s="1" t="s">
        <v>2</v>
      </c>
      <c r="M1" s="2" t="s">
        <v>4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8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91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8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5</v>
      </c>
      <c r="F44" s="10"/>
      <c r="G44" s="10" t="n">
        <f aca="false">SUM(G4:G43)</f>
        <v>5</v>
      </c>
      <c r="H44" s="10" t="n">
        <f aca="false">SUM(H4:H43)</f>
        <v>0</v>
      </c>
      <c r="I44" s="10" t="n">
        <f aca="false">SUM(I4:I43)</f>
        <v>1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5</v>
      </c>
      <c r="M44" s="10"/>
      <c r="N44" s="10" t="n">
        <f aca="false">COUNTIF(N4:N43,70)</f>
        <v>3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2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MAŁY</v>
      </c>
      <c r="L49" s="1" t="s">
        <v>2</v>
      </c>
      <c r="M49" s="2" t="str">
        <f aca="false">M1</f>
        <v>S-074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5</v>
      </c>
      <c r="F92" s="10"/>
      <c r="G92" s="10" t="n">
        <f aca="false">SUM(G52:G91)+G44</f>
        <v>5</v>
      </c>
      <c r="H92" s="10" t="n">
        <f aca="false">SUM(H52:H91)+H44</f>
        <v>0</v>
      </c>
      <c r="I92" s="10" t="n">
        <f aca="false">SUM(I52:I91)+I44</f>
        <v>1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</v>
      </c>
      <c r="M92" s="10"/>
      <c r="N92" s="10" t="n">
        <f aca="false">COUNTIF(N52:N91,70)+N44</f>
        <v>3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2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4</v>
      </c>
      <c r="C44" s="10" t="n">
        <f aca="false">SUM(C4:C43)</f>
        <v>0</v>
      </c>
      <c r="D44" s="10" t="n">
        <f aca="false">SUM(D4:D43)</f>
        <v>1</v>
      </c>
      <c r="E44" s="10" t="n">
        <f aca="false">SUM(E4:E43)</f>
        <v>3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</v>
      </c>
      <c r="M44" s="10"/>
      <c r="N44" s="10" t="n">
        <f aca="false">COUNTIF(N4:N43,70)</f>
        <v>4</v>
      </c>
      <c r="O44" s="10" t="s">
        <v>22</v>
      </c>
      <c r="P44" s="10" t="n">
        <f aca="false">SUM(P4:P43)</f>
        <v>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MAŁY</v>
      </c>
      <c r="L49" s="1" t="s">
        <v>2</v>
      </c>
      <c r="M49" s="2" t="str">
        <f aca="false">M1</f>
        <v>S-0748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4</v>
      </c>
      <c r="C92" s="10" t="n">
        <f aca="false">SUM(C52:C91)+C44</f>
        <v>0</v>
      </c>
      <c r="D92" s="10" t="n">
        <f aca="false">SUM(D52:D91)+D44</f>
        <v>1</v>
      </c>
      <c r="E92" s="10" t="n">
        <f aca="false">SUM(E52:E91)+E44</f>
        <v>3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</v>
      </c>
      <c r="M92" s="10"/>
      <c r="N92" s="10" t="n">
        <f aca="false">COUNTIF(N52:N91,70)+N44</f>
        <v>4</v>
      </c>
      <c r="O92" s="10" t="s">
        <v>22</v>
      </c>
      <c r="P92" s="10" t="n">
        <f aca="false">SUM(P52:P91)+P44</f>
        <v>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3</v>
      </c>
      <c r="L1" s="1" t="s">
        <v>2</v>
      </c>
      <c r="M1" s="2" t="s">
        <v>5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12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0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8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11</v>
      </c>
      <c r="O44" s="10" t="s">
        <v>22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ANISŁAWÓW</v>
      </c>
      <c r="L49" s="1" t="s">
        <v>2</v>
      </c>
      <c r="M49" s="2" t="str">
        <f aca="false">M1</f>
        <v>S-075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8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11</v>
      </c>
      <c r="O92" s="10" t="s">
        <v>22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5</v>
      </c>
      <c r="L1" s="1" t="s">
        <v>2</v>
      </c>
      <c r="M1" s="2" t="s">
        <v>5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3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POTOK</v>
      </c>
      <c r="L49" s="1" t="s">
        <v>2</v>
      </c>
      <c r="M49" s="2" t="str">
        <f aca="false">M1</f>
        <v>S-1081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3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5</v>
      </c>
      <c r="L1" s="1" t="s">
        <v>2</v>
      </c>
      <c r="M1" s="2" t="s">
        <v>5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20</v>
      </c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0</v>
      </c>
      <c r="F44" s="10"/>
      <c r="G44" s="10" t="n">
        <f aca="false">SUM(G4:G43)</f>
        <v>10</v>
      </c>
      <c r="H44" s="10" t="n">
        <f aca="false">SUM(H4:H43)</f>
        <v>0</v>
      </c>
      <c r="I44" s="10" t="n">
        <f aca="false">SUM(I4:I43)</f>
        <v>2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0</v>
      </c>
      <c r="M44" s="10"/>
      <c r="N44" s="10" t="n">
        <f aca="false">COUNTIF(N4:N43,70)</f>
        <v>1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0</v>
      </c>
      <c r="F92" s="10"/>
      <c r="G92" s="10" t="n">
        <f aca="false">SUM(G52:G91)+G44</f>
        <v>10</v>
      </c>
      <c r="H92" s="10" t="n">
        <f aca="false">SUM(H52:H91)+H44</f>
        <v>0</v>
      </c>
      <c r="I92" s="10" t="n">
        <f aca="false">SUM(I52:I91)+I44</f>
        <v>2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0</v>
      </c>
      <c r="M92" s="10"/>
      <c r="N92" s="10" t="n">
        <f aca="false">COUNTIF(N52:N91,70)+N44</f>
        <v>1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3" activeCellId="0" sqref="A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0</v>
      </c>
      <c r="L1" s="1" t="s">
        <v>2</v>
      </c>
      <c r="M1" s="2" t="s">
        <v>6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5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1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12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5</v>
      </c>
      <c r="O47" s="10" t="s">
        <v>62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12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6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65</v>
      </c>
      <c r="B4" s="7" t="s">
        <v>42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42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66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67</v>
      </c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7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4</v>
      </c>
      <c r="O44" s="10" t="s">
        <v>22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5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69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7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4</v>
      </c>
      <c r="O92" s="10" t="s">
        <v>22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5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2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5</v>
      </c>
      <c r="C44" s="10" t="n">
        <f aca="false">SUM(C4:C43)</f>
        <v>0</v>
      </c>
      <c r="D44" s="10" t="n">
        <f aca="false">SUM(D4:D43)</f>
        <v>1</v>
      </c>
      <c r="E44" s="10" t="n">
        <f aca="false">SUM(E4:E43)</f>
        <v>4</v>
      </c>
      <c r="F44" s="10"/>
      <c r="G44" s="10" t="n">
        <f aca="false">SUM(G4:G43)</f>
        <v>5</v>
      </c>
      <c r="H44" s="10" t="n">
        <f aca="false">SUM(H4:H43)</f>
        <v>0</v>
      </c>
      <c r="I44" s="10" t="n">
        <f aca="false">SUM(I4:I43)</f>
        <v>1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5</v>
      </c>
      <c r="M44" s="10"/>
      <c r="N44" s="10" t="n">
        <f aca="false">COUNTIF(N4:N43,70)</f>
        <v>5</v>
      </c>
      <c r="O44" s="10" t="s">
        <v>22</v>
      </c>
      <c r="P44" s="10" t="n">
        <f aca="false">SUM(P4:P43)</f>
        <v>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5</v>
      </c>
      <c r="C92" s="10" t="n">
        <f aca="false">SUM(C52:C91)+C44</f>
        <v>0</v>
      </c>
      <c r="D92" s="10" t="n">
        <f aca="false">SUM(D52:D91)+D44</f>
        <v>1</v>
      </c>
      <c r="E92" s="10" t="n">
        <f aca="false">SUM(E52:E91)+E44</f>
        <v>4</v>
      </c>
      <c r="F92" s="10"/>
      <c r="G92" s="10" t="n">
        <f aca="false">SUM(G52:G91)+G44</f>
        <v>5</v>
      </c>
      <c r="H92" s="10" t="n">
        <f aca="false">SUM(H52:H91)+H44</f>
        <v>0</v>
      </c>
      <c r="I92" s="10" t="n">
        <f aca="false">SUM(I52:I91)+I44</f>
        <v>1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</v>
      </c>
      <c r="M92" s="10"/>
      <c r="N92" s="10" t="n">
        <f aca="false">COUNTIF(N52:N91,70)+N44</f>
        <v>5</v>
      </c>
      <c r="O92" s="10" t="s">
        <v>22</v>
      </c>
      <c r="P92" s="10" t="n">
        <f aca="false">SUM(P52:P91)+P44</f>
        <v>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13" t="s">
        <v>70</v>
      </c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67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42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71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5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1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6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9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6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9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7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3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42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0</v>
      </c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5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5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7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66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3</v>
      </c>
      <c r="F44" s="10"/>
      <c r="G44" s="10" t="n">
        <f aca="false">SUM(G4:G43)</f>
        <v>6</v>
      </c>
      <c r="H44" s="10" t="n">
        <f aca="false">SUM(H4:H43)</f>
        <v>0</v>
      </c>
      <c r="I44" s="10" t="n">
        <f aca="false">SUM(I4:I43)</f>
        <v>1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6</v>
      </c>
      <c r="M44" s="10"/>
      <c r="N44" s="10" t="n">
        <f aca="false">COUNTIF(N4:N43,70)</f>
        <v>6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3</v>
      </c>
      <c r="F92" s="10"/>
      <c r="G92" s="10" t="n">
        <f aca="false">SUM(G52:G91)+G44</f>
        <v>6</v>
      </c>
      <c r="H92" s="10" t="n">
        <f aca="false">SUM(H52:H91)+H44</f>
        <v>0</v>
      </c>
      <c r="I92" s="10" t="n">
        <f aca="false">SUM(I52:I91)+I44</f>
        <v>1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6</v>
      </c>
      <c r="M92" s="10"/>
      <c r="N92" s="10" t="n">
        <f aca="false">COUNTIF(N52:N91,70)+N44</f>
        <v>6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75</v>
      </c>
    </row>
    <row r="3" customFormat="false" ht="87" hidden="false" customHeight="false" outlineLevel="0" collapsed="false">
      <c r="A3" s="3" t="s">
        <v>25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67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 t="s">
        <v>76</v>
      </c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0</v>
      </c>
      <c r="F44" s="10"/>
      <c r="G44" s="10" t="n">
        <f aca="false">SUM(G4:G43)</f>
        <v>6</v>
      </c>
      <c r="H44" s="10" t="n">
        <f aca="false">SUM(H4:H43)</f>
        <v>0</v>
      </c>
      <c r="I44" s="10" t="n">
        <f aca="false">SUM(I4:I43)</f>
        <v>1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6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2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4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77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0</v>
      </c>
      <c r="F92" s="10"/>
      <c r="G92" s="10" t="n">
        <f aca="false">SUM(G52:G91)+G44</f>
        <v>6</v>
      </c>
      <c r="H92" s="10" t="n">
        <f aca="false">SUM(H52:H91)+H44</f>
        <v>0</v>
      </c>
      <c r="I92" s="10" t="n">
        <f aca="false">SUM(I52:I91)+I44</f>
        <v>1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6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2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4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7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9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80</v>
      </c>
      <c r="B9" s="7" t="s">
        <v>19</v>
      </c>
      <c r="C9" s="7"/>
      <c r="D9" s="7"/>
      <c r="E9" s="7" t="n">
        <v>1</v>
      </c>
      <c r="F9" s="7" t="n">
        <v>5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1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 t="s">
        <v>81</v>
      </c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 t="s">
        <v>82</v>
      </c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7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8</v>
      </c>
      <c r="C44" s="10" t="n">
        <f aca="false">SUM(C4:C43)</f>
        <v>0</v>
      </c>
      <c r="D44" s="10" t="n">
        <f aca="false">SUM(D4:D43)</f>
        <v>16</v>
      </c>
      <c r="E44" s="10" t="n">
        <f aca="false">SUM(E4:E43)</f>
        <v>12</v>
      </c>
      <c r="F44" s="10"/>
      <c r="G44" s="10" t="n">
        <f aca="false">SUM(G4:G43)</f>
        <v>28</v>
      </c>
      <c r="H44" s="10" t="n">
        <f aca="false">SUM(H4:H43)</f>
        <v>0</v>
      </c>
      <c r="I44" s="10" t="n">
        <f aca="false">SUM(I4:I43)</f>
        <v>5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8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1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5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8</v>
      </c>
      <c r="C92" s="10" t="n">
        <f aca="false">SUM(C52:C91)+C44</f>
        <v>0</v>
      </c>
      <c r="D92" s="10" t="n">
        <f aca="false">SUM(D52:D91)+D44</f>
        <v>16</v>
      </c>
      <c r="E92" s="10" t="n">
        <f aca="false">SUM(E52:E91)+E44</f>
        <v>12</v>
      </c>
      <c r="F92" s="10"/>
      <c r="G92" s="10" t="n">
        <f aca="false">SUM(G52:G91)+G44</f>
        <v>28</v>
      </c>
      <c r="H92" s="10" t="n">
        <f aca="false">SUM(H52:H91)+H44</f>
        <v>0</v>
      </c>
      <c r="I92" s="10" t="n">
        <f aca="false">SUM(I52:I91)+I44</f>
        <v>5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8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1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5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83</v>
      </c>
    </row>
    <row r="3" customFormat="false" ht="87" hidden="false" customHeight="false" outlineLevel="0" collapsed="false">
      <c r="A3" s="3" t="s">
        <v>8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85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80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 t="s">
        <v>86</v>
      </c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0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10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1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 t="s">
        <v>87</v>
      </c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1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1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15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88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9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9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87</v>
      </c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9</v>
      </c>
      <c r="N25" s="7" t="n">
        <v>15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9</v>
      </c>
      <c r="N26" s="7" t="n">
        <v>1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/>
      <c r="E27" s="7" t="n">
        <v>1</v>
      </c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9</v>
      </c>
      <c r="N27" s="7" t="n">
        <v>150</v>
      </c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1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/>
      <c r="E28" s="7" t="n">
        <v>1</v>
      </c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9</v>
      </c>
      <c r="N28" s="7" t="n">
        <v>150</v>
      </c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1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5</v>
      </c>
      <c r="C44" s="10" t="n">
        <f aca="false">SUM(C4:C43)</f>
        <v>0</v>
      </c>
      <c r="D44" s="10" t="n">
        <f aca="false">SUM(D4:D43)</f>
        <v>17</v>
      </c>
      <c r="E44" s="10" t="n">
        <f aca="false">SUM(E4:E43)</f>
        <v>8</v>
      </c>
      <c r="F44" s="10"/>
      <c r="G44" s="10" t="n">
        <f aca="false">SUM(G4:G43)</f>
        <v>25</v>
      </c>
      <c r="H44" s="10" t="n">
        <f aca="false">SUM(H4:H43)</f>
        <v>0</v>
      </c>
      <c r="I44" s="10" t="n">
        <f aca="false">SUM(I4:I43)</f>
        <v>5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5</v>
      </c>
      <c r="M44" s="10"/>
      <c r="N44" s="10" t="n">
        <f aca="false">COUNTIF(N4:N43,70)</f>
        <v>2</v>
      </c>
      <c r="O44" s="10" t="s">
        <v>22</v>
      </c>
      <c r="P44" s="10" t="n">
        <f aca="false">SUM(P4:P43)</f>
        <v>1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5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8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5</v>
      </c>
      <c r="C92" s="10" t="n">
        <f aca="false">SUM(C52:C91)+C44</f>
        <v>0</v>
      </c>
      <c r="D92" s="10" t="n">
        <f aca="false">SUM(D52:D91)+D44</f>
        <v>17</v>
      </c>
      <c r="E92" s="10" t="n">
        <f aca="false">SUM(E52:E91)+E44</f>
        <v>8</v>
      </c>
      <c r="F92" s="10"/>
      <c r="G92" s="10" t="n">
        <f aca="false">SUM(G52:G91)+G44</f>
        <v>25</v>
      </c>
      <c r="H92" s="10" t="n">
        <f aca="false">SUM(H52:H91)+H44</f>
        <v>0</v>
      </c>
      <c r="I92" s="10" t="n">
        <f aca="false">SUM(I52:I91)+I44</f>
        <v>5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5</v>
      </c>
      <c r="M92" s="10"/>
      <c r="N92" s="10" t="n">
        <f aca="false">COUNTIF(N52:N91,70)+N44</f>
        <v>2</v>
      </c>
      <c r="O92" s="10" t="s">
        <v>22</v>
      </c>
      <c r="P92" s="10" t="n">
        <f aca="false">SUM(P52:P91)+P44</f>
        <v>1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5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8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8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80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10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10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10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10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10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10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1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21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4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1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2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1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21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4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1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2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9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91</v>
      </c>
      <c r="B4" s="7" t="s">
        <v>19</v>
      </c>
      <c r="C4" s="7"/>
      <c r="D4" s="7"/>
      <c r="E4" s="7"/>
      <c r="F4" s="7"/>
      <c r="G4" s="7"/>
      <c r="H4" s="7" t="n">
        <v>1</v>
      </c>
      <c r="I4" s="7"/>
      <c r="J4" s="7"/>
      <c r="K4" s="7"/>
      <c r="L4" s="7"/>
      <c r="M4" s="7" t="n">
        <v>7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92</v>
      </c>
      <c r="B5" s="7" t="s">
        <v>19</v>
      </c>
      <c r="C5" s="7"/>
      <c r="D5" s="7"/>
      <c r="E5" s="7"/>
      <c r="F5" s="7"/>
      <c r="G5" s="7"/>
      <c r="H5" s="7" t="n">
        <v>1</v>
      </c>
      <c r="I5" s="7"/>
      <c r="J5" s="7"/>
      <c r="K5" s="7"/>
      <c r="L5" s="7"/>
      <c r="M5" s="7" t="n">
        <v>7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/>
      <c r="F6" s="7"/>
      <c r="G6" s="7"/>
      <c r="H6" s="7" t="n">
        <v>1</v>
      </c>
      <c r="I6" s="7"/>
      <c r="J6" s="7"/>
      <c r="K6" s="7"/>
      <c r="L6" s="7"/>
      <c r="M6" s="7" t="n">
        <v>7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/>
      <c r="F7" s="7"/>
      <c r="G7" s="7"/>
      <c r="H7" s="7" t="n">
        <v>1</v>
      </c>
      <c r="I7" s="7"/>
      <c r="J7" s="7"/>
      <c r="K7" s="7"/>
      <c r="L7" s="7"/>
      <c r="M7" s="7" t="n">
        <v>7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/>
      <c r="F8" s="7"/>
      <c r="G8" s="7"/>
      <c r="H8" s="7" t="n">
        <v>1</v>
      </c>
      <c r="I8" s="7"/>
      <c r="J8" s="7"/>
      <c r="K8" s="7"/>
      <c r="L8" s="7"/>
      <c r="M8" s="7" t="n">
        <v>7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/>
      <c r="F9" s="7"/>
      <c r="G9" s="7"/>
      <c r="H9" s="7" t="n">
        <v>1</v>
      </c>
      <c r="I9" s="7"/>
      <c r="J9" s="7"/>
      <c r="K9" s="7"/>
      <c r="L9" s="7"/>
      <c r="M9" s="7" t="n">
        <v>7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6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6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8</v>
      </c>
      <c r="L49" s="1" t="s">
        <v>2</v>
      </c>
      <c r="M49" s="2" t="s">
        <v>93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6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6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9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6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86</v>
      </c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 t="s">
        <v>95</v>
      </c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96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97</v>
      </c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 t="s">
        <v>98</v>
      </c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10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 t="s">
        <v>99</v>
      </c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9</v>
      </c>
      <c r="N30" s="7" t="n">
        <v>15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42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9</v>
      </c>
      <c r="N31" s="7" t="n">
        <v>15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 t="s">
        <v>19</v>
      </c>
      <c r="C32" s="7"/>
      <c r="D32" s="7" t="n">
        <v>1</v>
      </c>
      <c r="E32" s="7"/>
      <c r="F32" s="7" t="n">
        <v>0</v>
      </c>
      <c r="G32" s="7" t="n">
        <v>1</v>
      </c>
      <c r="H32" s="7"/>
      <c r="I32" s="7" t="n">
        <v>2</v>
      </c>
      <c r="J32" s="7"/>
      <c r="K32" s="7"/>
      <c r="L32" s="7" t="n">
        <v>1</v>
      </c>
      <c r="M32" s="7" t="n">
        <v>9</v>
      </c>
      <c r="N32" s="7" t="n">
        <v>150</v>
      </c>
      <c r="P32" s="0" t="n">
        <f aca="false">IF(AND($D32=1,$F32=0),1,0)</f>
        <v>1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 t="s">
        <v>100</v>
      </c>
      <c r="B33" s="7" t="s">
        <v>19</v>
      </c>
      <c r="C33" s="7"/>
      <c r="D33" s="7" t="n">
        <v>1</v>
      </c>
      <c r="E33" s="7"/>
      <c r="F33" s="7" t="n">
        <v>0</v>
      </c>
      <c r="G33" s="7" t="n">
        <v>1</v>
      </c>
      <c r="H33" s="7"/>
      <c r="I33" s="7" t="n">
        <v>2</v>
      </c>
      <c r="J33" s="7"/>
      <c r="K33" s="7"/>
      <c r="L33" s="7" t="n">
        <v>1</v>
      </c>
      <c r="M33" s="7" t="n">
        <v>9</v>
      </c>
      <c r="N33" s="7" t="n">
        <v>150</v>
      </c>
      <c r="P33" s="0" t="n">
        <f aca="false">IF(AND($D33=1,$F33=0),1,0)</f>
        <v>1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 t="s">
        <v>19</v>
      </c>
      <c r="C34" s="7"/>
      <c r="D34" s="7" t="n">
        <v>1</v>
      </c>
      <c r="E34" s="7"/>
      <c r="F34" s="7" t="n">
        <v>0</v>
      </c>
      <c r="G34" s="7" t="n">
        <v>1</v>
      </c>
      <c r="H34" s="7"/>
      <c r="I34" s="7" t="n">
        <v>2</v>
      </c>
      <c r="J34" s="7"/>
      <c r="K34" s="7"/>
      <c r="L34" s="7" t="n">
        <v>1</v>
      </c>
      <c r="M34" s="7" t="n">
        <v>9</v>
      </c>
      <c r="N34" s="7" t="n">
        <v>150</v>
      </c>
      <c r="P34" s="0" t="n">
        <f aca="false">IF(AND($D34=1,$F34=0),1,0)</f>
        <v>1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 t="s">
        <v>19</v>
      </c>
      <c r="C35" s="7"/>
      <c r="D35" s="7" t="n">
        <v>1</v>
      </c>
      <c r="E35" s="7"/>
      <c r="F35" s="7" t="n">
        <v>0</v>
      </c>
      <c r="G35" s="7" t="n">
        <v>1</v>
      </c>
      <c r="H35" s="7"/>
      <c r="I35" s="7" t="n">
        <v>2</v>
      </c>
      <c r="J35" s="7"/>
      <c r="K35" s="7"/>
      <c r="L35" s="7" t="n">
        <v>1</v>
      </c>
      <c r="M35" s="7" t="n">
        <v>9</v>
      </c>
      <c r="N35" s="7" t="n">
        <v>150</v>
      </c>
      <c r="P35" s="0" t="n">
        <f aca="false">IF(AND($D35=1,$F35=0),1,0)</f>
        <v>1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 t="s">
        <v>101</v>
      </c>
      <c r="B36" s="7" t="s">
        <v>19</v>
      </c>
      <c r="C36" s="7"/>
      <c r="D36" s="7"/>
      <c r="E36" s="7" t="n">
        <v>1</v>
      </c>
      <c r="F36" s="7" t="n">
        <v>0</v>
      </c>
      <c r="G36" s="7" t="n">
        <v>1</v>
      </c>
      <c r="H36" s="7"/>
      <c r="I36" s="7" t="n">
        <v>2</v>
      </c>
      <c r="J36" s="7"/>
      <c r="K36" s="7"/>
      <c r="L36" s="7" t="n">
        <v>1</v>
      </c>
      <c r="M36" s="7" t="n">
        <v>9</v>
      </c>
      <c r="N36" s="7" t="n">
        <v>100</v>
      </c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1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 t="s">
        <v>19</v>
      </c>
      <c r="C37" s="7"/>
      <c r="D37" s="7" t="n">
        <v>1</v>
      </c>
      <c r="E37" s="7"/>
      <c r="F37" s="7" t="n">
        <v>0</v>
      </c>
      <c r="G37" s="7" t="n">
        <v>1</v>
      </c>
      <c r="H37" s="7"/>
      <c r="I37" s="7" t="n">
        <v>2</v>
      </c>
      <c r="J37" s="7"/>
      <c r="K37" s="7"/>
      <c r="L37" s="7" t="n">
        <v>1</v>
      </c>
      <c r="M37" s="7" t="n">
        <v>9</v>
      </c>
      <c r="N37" s="7" t="n">
        <v>100</v>
      </c>
      <c r="P37" s="0" t="n">
        <f aca="false">IF(AND($D37=1,$F37=0),1,0)</f>
        <v>1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 t="s">
        <v>100</v>
      </c>
      <c r="B38" s="7" t="s">
        <v>19</v>
      </c>
      <c r="C38" s="7"/>
      <c r="D38" s="7" t="n">
        <v>1</v>
      </c>
      <c r="E38" s="7"/>
      <c r="F38" s="7" t="n">
        <v>0</v>
      </c>
      <c r="G38" s="7" t="n">
        <v>1</v>
      </c>
      <c r="H38" s="7"/>
      <c r="I38" s="7" t="n">
        <v>2</v>
      </c>
      <c r="J38" s="7"/>
      <c r="K38" s="7"/>
      <c r="L38" s="7" t="n">
        <v>1</v>
      </c>
      <c r="M38" s="7" t="n">
        <v>9</v>
      </c>
      <c r="N38" s="7" t="n">
        <v>150</v>
      </c>
      <c r="P38" s="0" t="n">
        <f aca="false">IF(AND($D38=1,$F38=0),1,0)</f>
        <v>1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 t="s">
        <v>19</v>
      </c>
      <c r="C39" s="7"/>
      <c r="D39" s="7" t="n">
        <v>1</v>
      </c>
      <c r="E39" s="7"/>
      <c r="F39" s="7" t="n">
        <v>0</v>
      </c>
      <c r="G39" s="7" t="n">
        <v>1</v>
      </c>
      <c r="H39" s="7"/>
      <c r="I39" s="7" t="n">
        <v>2</v>
      </c>
      <c r="J39" s="7"/>
      <c r="K39" s="7"/>
      <c r="L39" s="7" t="n">
        <v>1</v>
      </c>
      <c r="M39" s="7" t="n">
        <v>9</v>
      </c>
      <c r="N39" s="7" t="n">
        <v>150</v>
      </c>
      <c r="P39" s="0" t="n">
        <f aca="false">IF(AND($D39=1,$F39=0),1,0)</f>
        <v>1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 t="s">
        <v>19</v>
      </c>
      <c r="C40" s="7"/>
      <c r="D40" s="7" t="n">
        <v>1</v>
      </c>
      <c r="E40" s="7"/>
      <c r="F40" s="7" t="n">
        <v>0</v>
      </c>
      <c r="G40" s="7" t="n">
        <v>1</v>
      </c>
      <c r="H40" s="7"/>
      <c r="I40" s="7" t="n">
        <v>2</v>
      </c>
      <c r="J40" s="7"/>
      <c r="K40" s="7"/>
      <c r="L40" s="7" t="n">
        <v>1</v>
      </c>
      <c r="M40" s="7" t="n">
        <v>9</v>
      </c>
      <c r="N40" s="7" t="n">
        <v>150</v>
      </c>
      <c r="P40" s="0" t="n">
        <f aca="false">IF(AND($D40=1,$F40=0),1,0)</f>
        <v>1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 t="s">
        <v>19</v>
      </c>
      <c r="C41" s="7"/>
      <c r="D41" s="7" t="n">
        <v>1</v>
      </c>
      <c r="E41" s="7"/>
      <c r="F41" s="7" t="n">
        <v>0</v>
      </c>
      <c r="G41" s="7" t="n">
        <v>1</v>
      </c>
      <c r="H41" s="7"/>
      <c r="I41" s="7" t="n">
        <v>2</v>
      </c>
      <c r="J41" s="7"/>
      <c r="K41" s="7"/>
      <c r="L41" s="7" t="n">
        <v>1</v>
      </c>
      <c r="M41" s="7" t="n">
        <v>9</v>
      </c>
      <c r="N41" s="7" t="n">
        <v>150</v>
      </c>
      <c r="P41" s="0" t="n">
        <f aca="false">IF(AND($D41=1,$F41=0),1,0)</f>
        <v>1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 t="s">
        <v>19</v>
      </c>
      <c r="C42" s="7"/>
      <c r="D42" s="7" t="n">
        <v>1</v>
      </c>
      <c r="E42" s="7"/>
      <c r="F42" s="7" t="n">
        <v>0</v>
      </c>
      <c r="G42" s="7" t="n">
        <v>1</v>
      </c>
      <c r="H42" s="7"/>
      <c r="I42" s="7" t="n">
        <v>2</v>
      </c>
      <c r="J42" s="7"/>
      <c r="K42" s="7"/>
      <c r="L42" s="7" t="n">
        <v>1</v>
      </c>
      <c r="M42" s="7" t="n">
        <v>9</v>
      </c>
      <c r="N42" s="7" t="n">
        <v>70</v>
      </c>
      <c r="P42" s="0" t="n">
        <f aca="false">IF(AND($D42=1,$F42=0),1,0)</f>
        <v>1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 t="s">
        <v>19</v>
      </c>
      <c r="C43" s="7"/>
      <c r="D43" s="7" t="n">
        <v>1</v>
      </c>
      <c r="E43" s="7"/>
      <c r="F43" s="7" t="n">
        <v>0</v>
      </c>
      <c r="G43" s="7" t="n">
        <v>1</v>
      </c>
      <c r="H43" s="7"/>
      <c r="I43" s="7" t="n">
        <v>2</v>
      </c>
      <c r="J43" s="7"/>
      <c r="K43" s="7"/>
      <c r="L43" s="7" t="n">
        <v>1</v>
      </c>
      <c r="M43" s="7" t="n">
        <v>9</v>
      </c>
      <c r="N43" s="7" t="n">
        <v>70</v>
      </c>
      <c r="P43" s="0" t="n">
        <f aca="false">IF(AND($D43=1,$F43=0),1,0)</f>
        <v>1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40</v>
      </c>
      <c r="C44" s="10" t="n">
        <f aca="false">SUM(C4:C43)</f>
        <v>0</v>
      </c>
      <c r="D44" s="10" t="n">
        <f aca="false">SUM(D4:D43)</f>
        <v>37</v>
      </c>
      <c r="E44" s="10" t="n">
        <f aca="false">SUM(E4:E43)</f>
        <v>3</v>
      </c>
      <c r="F44" s="10"/>
      <c r="G44" s="10" t="n">
        <f aca="false">SUM(G4:G43)</f>
        <v>40</v>
      </c>
      <c r="H44" s="10" t="n">
        <f aca="false">SUM(H4:H43)</f>
        <v>0</v>
      </c>
      <c r="I44" s="10" t="n">
        <f aca="false">SUM(I4:I43)</f>
        <v>8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0</v>
      </c>
      <c r="M44" s="10"/>
      <c r="N44" s="10" t="n">
        <f aca="false">COUNTIF(N4:N43,70)</f>
        <v>14</v>
      </c>
      <c r="O44" s="10" t="s">
        <v>22</v>
      </c>
      <c r="P44" s="10" t="n">
        <f aca="false">SUM(P4:P43)</f>
        <v>3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40</v>
      </c>
      <c r="C92" s="10" t="n">
        <f aca="false">SUM(C52:C91)+C44</f>
        <v>0</v>
      </c>
      <c r="D92" s="10" t="n">
        <f aca="false">SUM(D52:D91)+D44</f>
        <v>37</v>
      </c>
      <c r="E92" s="10" t="n">
        <f aca="false">SUM(E52:E91)+E44</f>
        <v>3</v>
      </c>
      <c r="F92" s="10"/>
      <c r="G92" s="10" t="n">
        <f aca="false">SUM(G52:G91)+G44</f>
        <v>40</v>
      </c>
      <c r="H92" s="10" t="n">
        <f aca="false">SUM(H52:H91)+H44</f>
        <v>0</v>
      </c>
      <c r="I92" s="10" t="n">
        <f aca="false">SUM(I52:I91)+I44</f>
        <v>8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0</v>
      </c>
      <c r="M92" s="10"/>
      <c r="N92" s="10" t="n">
        <f aca="false">COUNTIF(N52:N91,70)+N44</f>
        <v>14</v>
      </c>
      <c r="O92" s="10" t="s">
        <v>22</v>
      </c>
      <c r="P92" s="10" t="n">
        <f aca="false">SUM(P52:P91)+P44</f>
        <v>3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4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10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87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103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87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1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1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15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15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15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9</v>
      </c>
      <c r="F44" s="10"/>
      <c r="G44" s="10" t="n">
        <f aca="false">SUM(G4:G43)</f>
        <v>19</v>
      </c>
      <c r="H44" s="10" t="n">
        <f aca="false">SUM(H4:H43)</f>
        <v>0</v>
      </c>
      <c r="I44" s="10" t="n">
        <f aca="false">SUM(I4:I43)</f>
        <v>3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9</v>
      </c>
      <c r="M44" s="10"/>
      <c r="N44" s="10" t="n">
        <f aca="false">COUNTIF(N4:N43,70)</f>
        <v>4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104</v>
      </c>
      <c r="L49" s="1" t="s">
        <v>2</v>
      </c>
      <c r="M49" s="2" t="s">
        <v>105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9</v>
      </c>
      <c r="F92" s="10"/>
      <c r="G92" s="10" t="n">
        <f aca="false">SUM(G52:G91)+G44</f>
        <v>19</v>
      </c>
      <c r="H92" s="10" t="n">
        <f aca="false">SUM(H52:H91)+H44</f>
        <v>0</v>
      </c>
      <c r="I92" s="10" t="n">
        <f aca="false">SUM(I52:I91)+I44</f>
        <v>3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9</v>
      </c>
      <c r="M92" s="10"/>
      <c r="N92" s="10" t="n">
        <f aca="false">COUNTIF(N52:N91,70)+N44</f>
        <v>4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4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9</v>
      </c>
      <c r="L1" s="1" t="s">
        <v>2</v>
      </c>
      <c r="M1" s="2" t="s">
        <v>3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5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1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5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1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12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8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4</v>
      </c>
      <c r="O47" s="10" t="s">
        <v>31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LONIA BUJNÓW</v>
      </c>
      <c r="L49" s="1" t="s">
        <v>2</v>
      </c>
      <c r="M49" s="2" t="str">
        <f aca="false">M1</f>
        <v>S-073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12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8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3</v>
      </c>
      <c r="L1" s="1" t="s">
        <v>2</v>
      </c>
      <c r="M1" s="2" t="s">
        <v>106</v>
      </c>
    </row>
    <row r="3" customFormat="false" ht="87" hidden="false" customHeight="false" outlineLevel="0" collapsed="false">
      <c r="A3" s="3" t="s">
        <v>8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07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0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0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0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 t="s">
        <v>108</v>
      </c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 t="s">
        <v>109</v>
      </c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7</v>
      </c>
      <c r="C44" s="10" t="n">
        <f aca="false">SUM(C4:C43)</f>
        <v>0</v>
      </c>
      <c r="D44" s="10" t="n">
        <f aca="false">SUM(D4:D43)</f>
        <v>21</v>
      </c>
      <c r="E44" s="10" t="n">
        <f aca="false">SUM(E4:E43)</f>
        <v>7</v>
      </c>
      <c r="F44" s="10"/>
      <c r="G44" s="10" t="n">
        <f aca="false">SUM(G4:G43)</f>
        <v>27</v>
      </c>
      <c r="H44" s="10" t="n">
        <f aca="false">SUM(H4:H43)</f>
        <v>0</v>
      </c>
      <c r="I44" s="10" t="n">
        <f aca="false">SUM(I4:I43)</f>
        <v>5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7</v>
      </c>
      <c r="M44" s="10"/>
      <c r="N44" s="10" t="n">
        <f aca="false">COUNTIF(N4:N43,70)</f>
        <v>14</v>
      </c>
      <c r="O44" s="10" t="s">
        <v>22</v>
      </c>
      <c r="P44" s="10" t="n">
        <f aca="false">SUM(P4:P43)</f>
        <v>2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3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58</v>
      </c>
      <c r="L49" s="1" t="s">
        <v>2</v>
      </c>
      <c r="M49" s="2" t="s">
        <v>5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7</v>
      </c>
      <c r="C92" s="10" t="n">
        <f aca="false">SUM(C52:C91)+C44</f>
        <v>0</v>
      </c>
      <c r="D92" s="10" t="n">
        <f aca="false">SUM(D52:D91)+D44</f>
        <v>21</v>
      </c>
      <c r="E92" s="10" t="n">
        <f aca="false">SUM(E52:E91)+E44</f>
        <v>7</v>
      </c>
      <c r="F92" s="10"/>
      <c r="G92" s="10" t="n">
        <f aca="false">SUM(G52:G91)+G44</f>
        <v>27</v>
      </c>
      <c r="H92" s="10" t="n">
        <f aca="false">SUM(H52:H91)+H44</f>
        <v>0</v>
      </c>
      <c r="I92" s="10" t="n">
        <f aca="false">SUM(I52:I91)+I44</f>
        <v>5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7</v>
      </c>
      <c r="M92" s="10"/>
      <c r="N92" s="10" t="n">
        <f aca="false">COUNTIF(N52:N91,70)+N44</f>
        <v>14</v>
      </c>
      <c r="O92" s="10" t="s">
        <v>22</v>
      </c>
      <c r="P92" s="10" t="n">
        <f aca="false">SUM(P52:P91)+P44</f>
        <v>2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3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26" activeCellId="0" sqref="A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110</v>
      </c>
      <c r="B1" s="17" t="s">
        <v>111</v>
      </c>
      <c r="C1" s="17" t="s">
        <v>112</v>
      </c>
      <c r="D1" s="18"/>
      <c r="E1" s="18"/>
      <c r="F1" s="18"/>
      <c r="G1" s="19" t="s">
        <v>113</v>
      </c>
      <c r="H1" s="19" t="s">
        <v>114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115</v>
      </c>
      <c r="N1" s="20"/>
      <c r="O1" s="20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116</v>
      </c>
      <c r="N2" s="20" t="s">
        <v>117</v>
      </c>
      <c r="O2" s="20" t="s">
        <v>118</v>
      </c>
      <c r="Z2" s="7" t="s">
        <v>119</v>
      </c>
    </row>
    <row r="3" customFormat="false" ht="12.75" hidden="false" customHeight="false" outlineLevel="0" collapsed="false">
      <c r="A3" s="7" t="n">
        <v>31</v>
      </c>
      <c r="B3" s="7" t="str">
        <f aca="false">IF(Arkusz1!$E$1&lt;&gt;"XXX",CONCATENATE(Arkusz1!$E$1," ",Arkusz1!$M$1)," ")</f>
        <v>WANDALIN S-1069</v>
      </c>
      <c r="C3" s="7" t="n">
        <f aca="false">IF(Arkusz1!$E$1&lt;&gt;"XXX",Arkusz1!C$92," ")</f>
        <v>0</v>
      </c>
      <c r="D3" s="7" t="n">
        <f aca="false">IF(Arkusz1!$E$1&lt;&gt;"XXX",Arkusz1!D$92," ")</f>
        <v>4</v>
      </c>
      <c r="E3" s="7" t="n">
        <f aca="false">IF(Arkusz1!$E$1&lt;&gt;"XXX",Arkusz1!E$92," ")</f>
        <v>9</v>
      </c>
      <c r="F3" s="7" t="n">
        <f aca="false">IF(Arkusz1!$E$1&lt;&gt;"XXX",Arkusz1!F$92," ")</f>
        <v>0</v>
      </c>
      <c r="G3" s="7" t="n">
        <f aca="false">IF(Arkusz1!$E$1&lt;&gt;"XXX",Arkusz1!G$92," ")</f>
        <v>13</v>
      </c>
      <c r="H3" s="7" t="n">
        <f aca="false">IF(Arkusz1!$E$1&lt;&gt;"XXX",Arkusz1!H$92," ")</f>
        <v>0</v>
      </c>
      <c r="I3" s="7" t="n">
        <f aca="false">IF(Arkusz1!$E$1&lt;&gt;"XXX",Arkusz1!I$92," ")</f>
        <v>26</v>
      </c>
      <c r="J3" s="7" t="n">
        <f aca="false">IF(Arkusz1!$E$1&lt;&gt;"XXX",Arkusz1!J$92," ")</f>
        <v>0</v>
      </c>
      <c r="K3" s="7" t="n">
        <f aca="false">IF(Arkusz1!$E$1&lt;&gt;"XXX",Arkusz1!K$92," ")</f>
        <v>0</v>
      </c>
      <c r="L3" s="7" t="n">
        <f aca="false">IF(Arkusz1!$E$1&lt;&gt;"XXX",Arkusz1!L$92," ")</f>
        <v>13</v>
      </c>
      <c r="M3" s="7" t="n">
        <f aca="false">IF(Arkusz1!$E$1&lt;&gt;"XXX",Arkusz1!$N$92," ")</f>
        <v>13</v>
      </c>
      <c r="N3" s="7" t="n">
        <f aca="false">IF(Arkusz1!$E$1&lt;&gt;"XXX",Arkusz1!$N$93," ")</f>
        <v>0</v>
      </c>
      <c r="O3" s="7" t="n">
        <f aca="false">IF(Arkusz1!$E$1&lt;&gt;"XXX",Arkusz1!$N$94," ")</f>
        <v>0</v>
      </c>
      <c r="P3" s="0" t="n">
        <f aca="false">IF(Arkusz1!$E$1&lt;&gt;"XXX",Arkusz1!P$92," ")</f>
        <v>4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8</v>
      </c>
      <c r="V3" s="0" t="n">
        <f aca="false">IF(Arkusz1!$E$1&lt;&gt;"XXX",Arkusz1!V$92," ")</f>
        <v>1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0</v>
      </c>
    </row>
    <row r="4" customFormat="false" ht="12.75" hidden="false" customHeight="false" outlineLevel="0" collapsed="false">
      <c r="A4" s="7" t="n">
        <v>32</v>
      </c>
      <c r="B4" s="7" t="str">
        <f aca="false">IF(Arkusz2!$E$1&lt;&gt;"XXX",CONCATENATE(Arkusz2!$E$1," ",Arkusz2!$M$1)," ")</f>
        <v>WANDALIN S-0763</v>
      </c>
      <c r="C4" s="7" t="n">
        <f aca="false">IF(Arkusz2!$E$1&lt;&gt;"XXX",Arkusz2!C$92," ")</f>
        <v>0</v>
      </c>
      <c r="D4" s="7" t="n">
        <f aca="false">IF(Arkusz2!$E$1&lt;&gt;"XXX",Arkusz2!D$92," ")</f>
        <v>1</v>
      </c>
      <c r="E4" s="7" t="n">
        <f aca="false">IF(Arkusz2!$E$1&lt;&gt;"XXX",Arkusz2!E$92," ")</f>
        <v>4</v>
      </c>
      <c r="F4" s="7" t="n">
        <f aca="false">IF(Arkusz2!$E$1&lt;&gt;"XXX",Arkusz2!F$92," ")</f>
        <v>0</v>
      </c>
      <c r="G4" s="7" t="n">
        <f aca="false">IF(Arkusz2!$E$1&lt;&gt;"XXX",Arkusz2!G$92," ")</f>
        <v>5</v>
      </c>
      <c r="H4" s="7" t="n">
        <f aca="false">IF(Arkusz2!$E$1&lt;&gt;"XXX",Arkusz2!H$92," ")</f>
        <v>0</v>
      </c>
      <c r="I4" s="7" t="n">
        <f aca="false">IF(Arkusz2!$E$1&lt;&gt;"XXX",Arkusz2!I$92," ")</f>
        <v>10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5</v>
      </c>
      <c r="M4" s="7" t="n">
        <f aca="false">IF(Arkusz2!$E$1&lt;&gt;"XXX",Arkusz2!$N$92," ")</f>
        <v>5</v>
      </c>
      <c r="N4" s="7" t="n">
        <f aca="false">IF(Arkusz2!$E$1&lt;&gt;"XXX",Arkusz2!$N$93," ")</f>
        <v>0</v>
      </c>
      <c r="O4" s="7" t="n">
        <f aca="false">IF(Arkusz2!$E$1&lt;&gt;"XXX",Arkusz2!$N$94," ")</f>
        <v>0</v>
      </c>
      <c r="P4" s="0" t="n">
        <f aca="false">IF(Arkusz2!$E$1&lt;&gt;"XXX",Arkusz2!P$92," ")</f>
        <v>1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4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0</v>
      </c>
    </row>
    <row r="5" customFormat="false" ht="12.75" hidden="false" customHeight="false" outlineLevel="0" collapsed="false">
      <c r="A5" s="7" t="n">
        <v>33</v>
      </c>
      <c r="B5" s="7" t="str">
        <f aca="false">IF(Arkusz3!$E$1&lt;&gt;"XXX",CONCATENATE(Arkusz3!$E$1," ",Arkusz3!$M$1)," ")</f>
        <v>KOLONIA BUJNÓW S-0733</v>
      </c>
      <c r="C5" s="7" t="n">
        <f aca="false">IF(Arkusz3!$E$1&lt;&gt;"XXX",Arkusz3!C$92," ")</f>
        <v>0</v>
      </c>
      <c r="D5" s="7" t="n">
        <f aca="false">IF(Arkusz3!$E$1&lt;&gt;"XXX",Arkusz3!D$92," ")</f>
        <v>2</v>
      </c>
      <c r="E5" s="7" t="n">
        <f aca="false">IF(Arkusz3!$E$1&lt;&gt;"XXX",Arkusz3!E$92," ")</f>
        <v>12</v>
      </c>
      <c r="F5" s="7" t="n">
        <f aca="false">IF(Arkusz3!$E$1&lt;&gt;"XXX",Arkusz3!F$92," ")</f>
        <v>0</v>
      </c>
      <c r="G5" s="7" t="n">
        <f aca="false">IF(Arkusz3!$E$1&lt;&gt;"XXX",Arkusz3!G$92," ")</f>
        <v>14</v>
      </c>
      <c r="H5" s="7" t="n">
        <f aca="false">IF(Arkusz3!$E$1&lt;&gt;"XXX",Arkusz3!H$92," ")</f>
        <v>0</v>
      </c>
      <c r="I5" s="7" t="n">
        <f aca="false">IF(Arkusz3!$E$1&lt;&gt;"XXX",Arkusz3!I$92," ")</f>
        <v>28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4</v>
      </c>
      <c r="M5" s="7" t="n">
        <f aca="false">IF(Arkusz3!$E$1&lt;&gt;"XXX",Arkusz3!$N$92," ")</f>
        <v>0</v>
      </c>
      <c r="N5" s="7" t="n">
        <f aca="false">IF(Arkusz3!$E$1&lt;&gt;"XXX",Arkusz3!$N$93," ")</f>
        <v>0</v>
      </c>
      <c r="O5" s="7" t="n">
        <f aca="false">IF(Arkusz3!$E$1&lt;&gt;"XXX",Arkusz3!$N$94," ")</f>
        <v>0</v>
      </c>
      <c r="P5" s="0" t="n">
        <f aca="false">IF(Arkusz3!$E$1&lt;&gt;"XXX",Arkusz3!P$92," ")</f>
        <v>2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4</v>
      </c>
      <c r="V5" s="0" t="n">
        <f aca="false">IF(Arkusz3!$E$1&lt;&gt;"XXX",Arkusz3!V$92," ")</f>
        <v>8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14</v>
      </c>
    </row>
    <row r="6" customFormat="false" ht="12.75" hidden="false" customHeight="false" outlineLevel="0" collapsed="false">
      <c r="A6" s="7" t="n">
        <v>34</v>
      </c>
      <c r="B6" s="7" t="str">
        <f aca="false">IF(Arkusz4!$E$1&lt;&gt;"XXX",CONCATENATE(Arkusz4!$E$1," ",Arkusz4!$M$1)," ")</f>
        <v>KOLONIA UNIKÓW S-0987</v>
      </c>
      <c r="C6" s="7" t="n">
        <f aca="false">IF(Arkusz4!$E$1&lt;&gt;"XXX",Arkusz4!C$92," ")</f>
        <v>0</v>
      </c>
      <c r="D6" s="7" t="n">
        <f aca="false">IF(Arkusz4!$E$1&lt;&gt;"XXX",Arkusz4!D$92," ")</f>
        <v>5</v>
      </c>
      <c r="E6" s="7" t="n">
        <f aca="false">IF(Arkusz4!$E$1&lt;&gt;"XXX",Arkusz4!E$92," ")</f>
        <v>11</v>
      </c>
      <c r="F6" s="7" t="n">
        <f aca="false">IF(Arkusz4!$E$1&lt;&gt;"XXX",Arkusz4!F$92," ")</f>
        <v>0</v>
      </c>
      <c r="G6" s="7" t="n">
        <f aca="false">IF(Arkusz4!$E$1&lt;&gt;"XXX",Arkusz4!G$92," ")</f>
        <v>16</v>
      </c>
      <c r="H6" s="7" t="n">
        <f aca="false">IF(Arkusz4!$E$1&lt;&gt;"XXX",Arkusz4!H$92," ")</f>
        <v>0</v>
      </c>
      <c r="I6" s="7" t="n">
        <f aca="false">IF(Arkusz4!$E$1&lt;&gt;"XXX",Arkusz4!I$92," ")</f>
        <v>32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16</v>
      </c>
      <c r="M6" s="7" t="n">
        <f aca="false">IF(Arkusz4!$E$1&lt;&gt;"XXX",Arkusz4!$N$92," ")</f>
        <v>0</v>
      </c>
      <c r="N6" s="7" t="n">
        <f aca="false">IF(Arkusz4!$E$1&lt;&gt;"XXX",Arkusz4!$N$93," ")</f>
        <v>0</v>
      </c>
      <c r="O6" s="7" t="n">
        <f aca="false">IF(Arkusz4!$E$1&lt;&gt;"XXX",Arkusz4!$N$94," ")</f>
        <v>0</v>
      </c>
      <c r="P6" s="0" t="n">
        <f aca="false">IF(Arkusz4!$E$1&lt;&gt;"XXX",Arkusz4!P$92," ")</f>
        <v>5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11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16</v>
      </c>
    </row>
    <row r="7" customFormat="false" ht="12.75" hidden="false" customHeight="false" outlineLevel="0" collapsed="false">
      <c r="A7" s="7" t="n">
        <v>35</v>
      </c>
      <c r="B7" s="7" t="str">
        <f aca="false">IF(Arkusz5!$E$1&lt;&gt;"XXX",CONCATENATE(Arkusz5!$E$1," ",Arkusz5!$M$1)," ")</f>
        <v>KAMASZE S-1023</v>
      </c>
      <c r="C7" s="7" t="n">
        <f aca="false">IF(Arkusz5!$E$1&lt;&gt;"XXX",Arkusz5!C$92," ")</f>
        <v>0</v>
      </c>
      <c r="D7" s="7" t="n">
        <f aca="false">IF(Arkusz5!$E$1&lt;&gt;"XXX",Arkusz5!D$92," ")</f>
        <v>0</v>
      </c>
      <c r="E7" s="7" t="n">
        <f aca="false">IF(Arkusz5!$E$1&lt;&gt;"XXX",Arkusz5!E$92," ")</f>
        <v>7</v>
      </c>
      <c r="F7" s="7" t="n">
        <f aca="false">IF(Arkusz5!$E$1&lt;&gt;"XXX",Arkusz5!F$92," ")</f>
        <v>0</v>
      </c>
      <c r="G7" s="7" t="n">
        <f aca="false">IF(Arkusz5!$E$1&lt;&gt;"XXX",Arkusz5!G$92," ")</f>
        <v>7</v>
      </c>
      <c r="H7" s="7" t="n">
        <f aca="false">IF(Arkusz5!$E$1&lt;&gt;"XXX",Arkusz5!H$92," ")</f>
        <v>0</v>
      </c>
      <c r="I7" s="7" t="n">
        <f aca="false">IF(Arkusz5!$E$1&lt;&gt;"XXX",Arkusz5!I$92," ")</f>
        <v>14</v>
      </c>
      <c r="J7" s="7" t="n">
        <f aca="false">IF(Arkusz5!$E$1&lt;&gt;"XXX",Arkusz5!J$92," ")</f>
        <v>0</v>
      </c>
      <c r="K7" s="7" t="n">
        <f aca="false">IF(Arkusz5!$E$1&lt;&gt;"XXX",Arkusz5!K$92," ")</f>
        <v>0</v>
      </c>
      <c r="L7" s="7" t="n">
        <f aca="false">IF(Arkusz5!$E$1&lt;&gt;"XXX",Arkusz5!L$92," ")</f>
        <v>7</v>
      </c>
      <c r="M7" s="7" t="n">
        <f aca="false">IF(Arkusz5!$E$1&lt;&gt;"XXX",Arkusz5!$N$92," ")</f>
        <v>7</v>
      </c>
      <c r="N7" s="7" t="n">
        <f aca="false">IF(Arkusz5!$E$1&lt;&gt;"XXX",Arkusz5!$N$93," ")</f>
        <v>0</v>
      </c>
      <c r="O7" s="7" t="n">
        <f aca="false">IF(Arkusz5!$E$1&lt;&gt;"XXX",Arkusz5!$N$94," ")</f>
        <v>0</v>
      </c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7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 t="n">
        <v>0</v>
      </c>
    </row>
    <row r="8" customFormat="false" ht="12.75" hidden="false" customHeight="false" outlineLevel="0" collapsed="false">
      <c r="A8" s="7" t="n">
        <v>36</v>
      </c>
      <c r="B8" s="7" t="str">
        <f aca="false">IF(Arkusz6!$E$1&lt;&gt;"XXX",CONCATENATE(Arkusz6!$E$1," ",Arkusz6!$M$1)," ")</f>
        <v>KAMASZE S-0761</v>
      </c>
      <c r="C8" s="7" t="n">
        <f aca="false">IF(Arkusz6!$E$1&lt;&gt;"XXX",Arkusz6!C$92," ")</f>
        <v>0</v>
      </c>
      <c r="D8" s="7" t="n">
        <f aca="false">IF(Arkusz6!$E$1&lt;&gt;"XXX",Arkusz6!D$92," ")</f>
        <v>12</v>
      </c>
      <c r="E8" s="7" t="n">
        <f aca="false">IF(Arkusz6!$E$1&lt;&gt;"XXX",Arkusz6!E$92," ")</f>
        <v>2</v>
      </c>
      <c r="F8" s="7" t="n">
        <f aca="false">IF(Arkusz6!$E$1&lt;&gt;"XXX",Arkusz6!F$92," ")</f>
        <v>0</v>
      </c>
      <c r="G8" s="7" t="n">
        <f aca="false">IF(Arkusz6!$E$1&lt;&gt;"XXX",Arkusz6!G$92," ")</f>
        <v>13</v>
      </c>
      <c r="H8" s="7" t="n">
        <f aca="false">IF(Arkusz6!$E$1&lt;&gt;"XXX",Arkusz6!H$92," ")</f>
        <v>0</v>
      </c>
      <c r="I8" s="7" t="n">
        <f aca="false">IF(Arkusz6!$E$1&lt;&gt;"XXX",Arkusz6!I$92," ")</f>
        <v>26</v>
      </c>
      <c r="J8" s="7" t="n">
        <f aca="false">IF(Arkusz6!$E$1&lt;&gt;"XXX",Arkusz6!J$92," ")</f>
        <v>0</v>
      </c>
      <c r="K8" s="7" t="n">
        <f aca="false">IF(Arkusz6!$E$1&lt;&gt;"XXX",Arkusz6!K$92," ")</f>
        <v>0</v>
      </c>
      <c r="L8" s="7" t="n">
        <f aca="false">IF(Arkusz6!$E$1&lt;&gt;"XXX",Arkusz6!L$92," ")</f>
        <v>13</v>
      </c>
      <c r="M8" s="7" t="n">
        <f aca="false">IF(Arkusz6!$E$1&lt;&gt;"XXX",Arkusz6!$N$92," ")</f>
        <v>13</v>
      </c>
      <c r="N8" s="7" t="n">
        <f aca="false">IF(Arkusz6!$E$1&lt;&gt;"XXX",Arkusz6!$N$93," ")</f>
        <v>0</v>
      </c>
      <c r="O8" s="7" t="n">
        <f aca="false">IF(Arkusz6!$E$1&lt;&gt;"XXX",Arkusz6!$N$94," ")</f>
        <v>0</v>
      </c>
      <c r="P8" s="0" t="n">
        <f aca="false">IF(Arkusz6!$E$1&lt;&gt;"XXX",Arkusz6!P$92," ")</f>
        <v>12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2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 t="n">
        <v>0</v>
      </c>
    </row>
    <row r="9" customFormat="false" ht="12.75" hidden="false" customHeight="false" outlineLevel="0" collapsed="false">
      <c r="A9" s="7" t="n">
        <v>37</v>
      </c>
      <c r="B9" s="7" t="str">
        <f aca="false">IF(Arkusz7!$E$1&lt;&gt;"XXX",CONCATENATE(Arkusz7!$E$1," ",Arkusz7!$M$1)," ")</f>
        <v>KAMASZE S-1022</v>
      </c>
      <c r="C9" s="7" t="n">
        <f aca="false">IF(Arkusz7!$E$1&lt;&gt;"XXX",Arkusz7!C$92," ")</f>
        <v>0</v>
      </c>
      <c r="D9" s="7" t="n">
        <f aca="false">IF(Arkusz7!$E$1&lt;&gt;"XXX",Arkusz7!D$92," ")</f>
        <v>5</v>
      </c>
      <c r="E9" s="7" t="n">
        <f aca="false">IF(Arkusz7!$E$1&lt;&gt;"XXX",Arkusz7!E$92," ")</f>
        <v>13</v>
      </c>
      <c r="F9" s="7" t="n">
        <f aca="false">IF(Arkusz7!$E$1&lt;&gt;"XXX",Arkusz7!F$92," ")</f>
        <v>0</v>
      </c>
      <c r="G9" s="7" t="n">
        <f aca="false">IF(Arkusz7!$E$1&lt;&gt;"XXX",Arkusz7!G$92," ")</f>
        <v>18</v>
      </c>
      <c r="H9" s="7" t="n">
        <f aca="false">IF(Arkusz7!$E$1&lt;&gt;"XXX",Arkusz7!H$92," ")</f>
        <v>0</v>
      </c>
      <c r="I9" s="7" t="n">
        <f aca="false">IF(Arkusz7!$E$1&lt;&gt;"XXX",Arkusz7!I$92," ")</f>
        <v>36</v>
      </c>
      <c r="J9" s="7" t="n">
        <f aca="false">IF(Arkusz7!$E$1&lt;&gt;"XXX",Arkusz7!J$92," ")</f>
        <v>0</v>
      </c>
      <c r="K9" s="7" t="n">
        <f aca="false">IF(Arkusz7!$E$1&lt;&gt;"XXX",Arkusz7!K$92," ")</f>
        <v>0</v>
      </c>
      <c r="L9" s="7" t="n">
        <f aca="false">IF(Arkusz7!$E$1&lt;&gt;"XXX",Arkusz7!L$92," ")</f>
        <v>18</v>
      </c>
      <c r="M9" s="7" t="n">
        <f aca="false">IF(Arkusz7!$E$1&lt;&gt;"XXX",Arkusz7!$N$92," ")</f>
        <v>18</v>
      </c>
      <c r="N9" s="7" t="n">
        <f aca="false">IF(Arkusz7!$E$1&lt;&gt;"XXX",Arkusz7!$N$93," ")</f>
        <v>0</v>
      </c>
      <c r="O9" s="7" t="n">
        <f aca="false">IF(Arkusz7!$E$1&lt;&gt;"XXX",Arkusz7!$N$94," ")</f>
        <v>0</v>
      </c>
      <c r="P9" s="0" t="n">
        <f aca="false">IF(Arkusz7!$E$1&lt;&gt;"XXX",Arkusz7!P$92," ")</f>
        <v>5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13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 t="n">
        <v>0</v>
      </c>
    </row>
    <row r="10" customFormat="false" ht="12.75" hidden="false" customHeight="false" outlineLevel="0" collapsed="false">
      <c r="A10" s="7" t="n">
        <v>38</v>
      </c>
      <c r="B10" s="7" t="str">
        <f aca="false">IF(Arkusz8!$E$1&lt;&gt;"XXX",CONCATENATE(Arkusz8!$E$1," ",Arkusz8!$M$1)," ")</f>
        <v>CEGIELNIANA S-0767</v>
      </c>
      <c r="C10" s="7" t="n">
        <f aca="false">IF(Arkusz8!$E$1&lt;&gt;"XXX",Arkusz8!C$92," ")</f>
        <v>0</v>
      </c>
      <c r="D10" s="7" t="n">
        <f aca="false">IF(Arkusz8!$E$1&lt;&gt;"XXX",Arkusz8!D$92," ")</f>
        <v>3</v>
      </c>
      <c r="E10" s="7" t="n">
        <f aca="false">IF(Arkusz8!$E$1&lt;&gt;"XXX",Arkusz8!E$92," ")</f>
        <v>8</v>
      </c>
      <c r="F10" s="7" t="n">
        <f aca="false">IF(Arkusz8!$E$1&lt;&gt;"XXX",Arkusz8!F$92," ")</f>
        <v>0</v>
      </c>
      <c r="G10" s="7" t="n">
        <f aca="false">IF(Arkusz8!$E$1&lt;&gt;"XXX",Arkusz8!G$92," ")</f>
        <v>11</v>
      </c>
      <c r="H10" s="7" t="n">
        <f aca="false">IF(Arkusz8!$E$1&lt;&gt;"XXX",Arkusz8!H$92," ")</f>
        <v>0</v>
      </c>
      <c r="I10" s="7" t="n">
        <f aca="false">IF(Arkusz8!$E$1&lt;&gt;"XXX",Arkusz8!I$92," ")</f>
        <v>22</v>
      </c>
      <c r="J10" s="7" t="n">
        <f aca="false">IF(Arkusz8!$E$1&lt;&gt;"XXX",Arkusz8!J$92," ")</f>
        <v>0</v>
      </c>
      <c r="K10" s="7" t="n">
        <f aca="false">IF(Arkusz8!$E$1&lt;&gt;"XXX",Arkusz8!K$92," ")</f>
        <v>0</v>
      </c>
      <c r="L10" s="7" t="n">
        <f aca="false">IF(Arkusz8!$E$1&lt;&gt;"XXX",Arkusz8!L$92," ")</f>
        <v>11</v>
      </c>
      <c r="M10" s="7" t="n">
        <f aca="false">IF(Arkusz8!$E$1&lt;&gt;"XXX",Arkusz8!$N$92," ")</f>
        <v>11</v>
      </c>
      <c r="N10" s="7" t="n">
        <f aca="false">IF(Arkusz8!$E$1&lt;&gt;"XXX",Arkusz8!$N$93," ")</f>
        <v>0</v>
      </c>
      <c r="O10" s="7" t="n">
        <f aca="false">IF(Arkusz8!$E$1&lt;&gt;"XXX",Arkusz8!$N$94," ")</f>
        <v>0</v>
      </c>
      <c r="P10" s="0" t="n">
        <f aca="false">IF(Arkusz8!$E$1&lt;&gt;"XXX",Arkusz8!P$92," ")</f>
        <v>3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8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 t="n">
        <v>0</v>
      </c>
    </row>
    <row r="11" customFormat="false" ht="12.75" hidden="false" customHeight="false" outlineLevel="0" collapsed="false">
      <c r="A11" s="7" t="n">
        <v>39</v>
      </c>
      <c r="B11" s="7" t="str">
        <f aca="false">IF(Arkusz9!$E$1&lt;&gt;"XXX",CONCATENATE(Arkusz9!$E$1," ",Arkusz9!$M$1)," ")</f>
        <v>CEGIELNIANA S-1011</v>
      </c>
      <c r="C11" s="7" t="n">
        <f aca="false">IF(Arkusz9!$E$1&lt;&gt;"XXX",Arkusz9!C$92," ")</f>
        <v>0</v>
      </c>
      <c r="D11" s="7" t="n">
        <f aca="false">IF(Arkusz9!$E$1&lt;&gt;"XXX",Arkusz9!D$92," ")</f>
        <v>0</v>
      </c>
      <c r="E11" s="7" t="n">
        <f aca="false">IF(Arkusz9!$E$1&lt;&gt;"XXX",Arkusz9!E$92," ")</f>
        <v>9</v>
      </c>
      <c r="F11" s="7" t="n">
        <f aca="false">IF(Arkusz9!$E$1&lt;&gt;"XXX",Arkusz9!F$92," ")</f>
        <v>0</v>
      </c>
      <c r="G11" s="7" t="n">
        <f aca="false">IF(Arkusz9!$E$1&lt;&gt;"XXX",Arkusz9!G$92," ")</f>
        <v>9</v>
      </c>
      <c r="H11" s="7" t="n">
        <f aca="false">IF(Arkusz9!$E$1&lt;&gt;"XXX",Arkusz9!H$92," ")</f>
        <v>0</v>
      </c>
      <c r="I11" s="7" t="n">
        <f aca="false">IF(Arkusz9!$E$1&lt;&gt;"XXX",Arkusz9!I$92," ")</f>
        <v>18</v>
      </c>
      <c r="J11" s="7" t="n">
        <f aca="false">IF(Arkusz9!$E$1&lt;&gt;"XXX",Arkusz9!J$92," ")</f>
        <v>0</v>
      </c>
      <c r="K11" s="7" t="n">
        <f aca="false">IF(Arkusz9!$E$1&lt;&gt;"XXX",Arkusz9!K$92," ")</f>
        <v>0</v>
      </c>
      <c r="L11" s="7" t="n">
        <f aca="false">IF(Arkusz9!$E$1&lt;&gt;"XXX",Arkusz9!L$92," ")</f>
        <v>9</v>
      </c>
      <c r="M11" s="7" t="n">
        <f aca="false">IF(Arkusz9!$E$1&lt;&gt;"XXX",Arkusz9!$N$92," ")</f>
        <v>8</v>
      </c>
      <c r="N11" s="7" t="n">
        <f aca="false">IF(Arkusz9!$E$1&lt;&gt;"XXX",Arkusz9!$N$93," ")</f>
        <v>1</v>
      </c>
      <c r="O11" s="7" t="n">
        <f aca="false">IF(Arkusz9!$E$1&lt;&gt;"XXX",Arkusz9!$N$94," ")</f>
        <v>0</v>
      </c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8</v>
      </c>
      <c r="V11" s="0" t="n">
        <f aca="false">IF(Arkusz9!$E$1&lt;&gt;"XXX",Arkusz9!V$92," ")</f>
        <v>1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 t="n">
        <v>0</v>
      </c>
    </row>
    <row r="12" customFormat="false" ht="12.75" hidden="false" customHeight="false" outlineLevel="0" collapsed="false">
      <c r="A12" s="7" t="n">
        <v>40</v>
      </c>
      <c r="B12" s="7" t="str">
        <f aca="false">IF(Arkusz10!$E$1&lt;&gt;"XXX",CONCATENATE(Arkusz10!$E$1," ",Arkusz10!$M$1)," ")</f>
        <v>GRÓJEC WIELKI S-0740</v>
      </c>
      <c r="C12" s="7" t="n">
        <f aca="false">IF(Arkusz10!$E$1&lt;&gt;"XXX",Arkusz10!C$92," ")</f>
        <v>0</v>
      </c>
      <c r="D12" s="7" t="n">
        <f aca="false">IF(Arkusz10!$E$1&lt;&gt;"XXX",Arkusz10!D$92," ")</f>
        <v>7</v>
      </c>
      <c r="E12" s="7" t="n">
        <f aca="false">IF(Arkusz10!$E$1&lt;&gt;"XXX",Arkusz10!E$92," ")</f>
        <v>16</v>
      </c>
      <c r="F12" s="7" t="n">
        <f aca="false">IF(Arkusz10!$E$1&lt;&gt;"XXX",Arkusz10!F$92," ")</f>
        <v>0</v>
      </c>
      <c r="G12" s="7" t="n">
        <f aca="false">IF(Arkusz10!$E$1&lt;&gt;"XXX",Arkusz10!G$92," ")</f>
        <v>23</v>
      </c>
      <c r="H12" s="7" t="n">
        <f aca="false">IF(Arkusz10!$E$1&lt;&gt;"XXX",Arkusz10!H$92," ")</f>
        <v>0</v>
      </c>
      <c r="I12" s="7" t="n">
        <f aca="false">IF(Arkusz10!$E$1&lt;&gt;"XXX",Arkusz10!I$92," ")</f>
        <v>46</v>
      </c>
      <c r="J12" s="7" t="n">
        <f aca="false">IF(Arkusz10!$E$1&lt;&gt;"XXX",Arkusz10!J$92," ")</f>
        <v>0</v>
      </c>
      <c r="K12" s="7" t="n">
        <f aca="false">IF(Arkusz10!$E$1&lt;&gt;"XXX",Arkusz10!K$92," ")</f>
        <v>0</v>
      </c>
      <c r="L12" s="7" t="n">
        <f aca="false">IF(Arkusz10!$E$1&lt;&gt;"XXX",Arkusz10!L$92," ")</f>
        <v>23</v>
      </c>
      <c r="M12" s="7" t="n">
        <f aca="false">IF(Arkusz10!$E$1&lt;&gt;"XXX",Arkusz10!$N$92," ")</f>
        <v>23</v>
      </c>
      <c r="N12" s="7" t="n">
        <f aca="false">IF(Arkusz10!$E$1&lt;&gt;"XXX",Arkusz10!$N$93," ")</f>
        <v>0</v>
      </c>
      <c r="O12" s="7" t="n">
        <f aca="false">IF(Arkusz10!$E$1&lt;&gt;"XXX",Arkusz10!$N$94," ")</f>
        <v>0</v>
      </c>
      <c r="P12" s="0" t="n">
        <f aca="false">IF(Arkusz10!$E$1&lt;&gt;"XXX",Arkusz10!P$92," ")</f>
        <v>7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16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 t="n">
        <v>0</v>
      </c>
    </row>
    <row r="13" customFormat="false" ht="12.75" hidden="false" customHeight="false" outlineLevel="0" collapsed="false">
      <c r="A13" s="7" t="n">
        <v>41</v>
      </c>
      <c r="B13" s="7" t="str">
        <f aca="false">IF(Arkusz11!$E$1&lt;&gt;"XXX",CONCATENATE(Arkusz11!$E$1," ",Arkusz11!$M$1)," ")</f>
        <v>GRÓJEC WIELKI S-0909</v>
      </c>
      <c r="C13" s="7" t="n">
        <f aca="false">IF(Arkusz11!$E$1&lt;&gt;"XXX",Arkusz11!C$92," ")</f>
        <v>0</v>
      </c>
      <c r="D13" s="7" t="n">
        <f aca="false">IF(Arkusz11!$E$1&lt;&gt;"XXX",Arkusz11!D$92," ")</f>
        <v>0</v>
      </c>
      <c r="E13" s="7" t="n">
        <f aca="false">IF(Arkusz11!$E$1&lt;&gt;"XXX",Arkusz11!E$92," ")</f>
        <v>15</v>
      </c>
      <c r="F13" s="7" t="n">
        <f aca="false">IF(Arkusz11!$E$1&lt;&gt;"XXX",Arkusz11!F$92," ")</f>
        <v>0</v>
      </c>
      <c r="G13" s="7" t="n">
        <f aca="false">IF(Arkusz11!$E$1&lt;&gt;"XXX",Arkusz11!G$92," ")</f>
        <v>15</v>
      </c>
      <c r="H13" s="7" t="n">
        <f aca="false">IF(Arkusz11!$E$1&lt;&gt;"XXX",Arkusz11!H$92," ")</f>
        <v>0</v>
      </c>
      <c r="I13" s="7" t="n">
        <f aca="false">IF(Arkusz11!$E$1&lt;&gt;"XXX",Arkusz11!I$92," ")</f>
        <v>30</v>
      </c>
      <c r="J13" s="7" t="n">
        <f aca="false">IF(Arkusz11!$E$1&lt;&gt;"XXX",Arkusz11!J$92," ")</f>
        <v>0</v>
      </c>
      <c r="K13" s="7" t="n">
        <f aca="false">IF(Arkusz11!$E$1&lt;&gt;"XXX",Arkusz11!K$92," ")</f>
        <v>0</v>
      </c>
      <c r="L13" s="7" t="n">
        <f aca="false">IF(Arkusz11!$E$1&lt;&gt;"XXX",Arkusz11!L$92," ")</f>
        <v>15</v>
      </c>
      <c r="M13" s="7" t="n">
        <f aca="false">IF(Arkusz11!$E$1&lt;&gt;"XXX",Arkusz11!$N$92," ")</f>
        <v>15</v>
      </c>
      <c r="N13" s="7" t="n">
        <f aca="false">IF(Arkusz11!$E$1&lt;&gt;"XXX",Arkusz11!$N$93," ")</f>
        <v>0</v>
      </c>
      <c r="O13" s="7" t="n">
        <f aca="false">IF(Arkusz11!$E$1&lt;&gt;"XXX",Arkusz11!$N$94," ")</f>
        <v>0</v>
      </c>
      <c r="P13" s="0" t="n">
        <f aca="false">IF(Arkusz11!$E$1&lt;&gt;"XXX",Arkusz11!P$92," ")</f>
        <v>0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15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 t="n">
        <v>0</v>
      </c>
    </row>
    <row r="14" customFormat="false" ht="12.75" hidden="false" customHeight="false" outlineLevel="0" collapsed="false">
      <c r="A14" s="7" t="n">
        <v>42</v>
      </c>
      <c r="B14" s="7" t="str">
        <f aca="false">IF(Arkusz12!$E$1&lt;&gt;"XXX",CONCATENATE(Arkusz12!$E$1," ",Arkusz12!$M$1)," ")</f>
        <v>GRÓJEC WIELKI S-0910</v>
      </c>
      <c r="C14" s="7" t="n">
        <f aca="false">IF(Arkusz12!$E$1&lt;&gt;"XXX",Arkusz12!C$92," ")</f>
        <v>0</v>
      </c>
      <c r="D14" s="7" t="n">
        <f aca="false">IF(Arkusz12!$E$1&lt;&gt;"XXX",Arkusz12!D$92," ")</f>
        <v>0</v>
      </c>
      <c r="E14" s="7" t="n">
        <f aca="false">IF(Arkusz12!$E$1&lt;&gt;"XXX",Arkusz12!E$92," ")</f>
        <v>8</v>
      </c>
      <c r="F14" s="7" t="n">
        <f aca="false">IF(Arkusz12!$E$1&lt;&gt;"XXX",Arkusz12!F$92," ")</f>
        <v>0</v>
      </c>
      <c r="G14" s="7" t="n">
        <f aca="false">IF(Arkusz12!$E$1&lt;&gt;"XXX",Arkusz12!G$92," ")</f>
        <v>8</v>
      </c>
      <c r="H14" s="7" t="n">
        <f aca="false">IF(Arkusz12!$E$1&lt;&gt;"XXX",Arkusz12!H$92," ")</f>
        <v>0</v>
      </c>
      <c r="I14" s="7" t="n">
        <f aca="false">IF(Arkusz12!$E$1&lt;&gt;"XXX",Arkusz12!I$92," ")</f>
        <v>16</v>
      </c>
      <c r="J14" s="7" t="n">
        <f aca="false">IF(Arkusz12!$E$1&lt;&gt;"XXX",Arkusz12!J$92," ")</f>
        <v>0</v>
      </c>
      <c r="K14" s="7" t="n">
        <f aca="false">IF(Arkusz12!$E$1&lt;&gt;"XXX",Arkusz12!K$92," ")</f>
        <v>0</v>
      </c>
      <c r="L14" s="7" t="n">
        <f aca="false">IF(Arkusz12!$E$1&lt;&gt;"XXX",Arkusz12!L$92," ")</f>
        <v>8</v>
      </c>
      <c r="M14" s="7" t="n">
        <f aca="false">IF(Arkusz12!$E$1&lt;&gt;"XXX",Arkusz12!$N$92," ")</f>
        <v>0</v>
      </c>
      <c r="N14" s="7" t="n">
        <f aca="false">IF(Arkusz12!$E$1&lt;&gt;"XXX",Arkusz12!$N$93," ")</f>
        <v>8</v>
      </c>
      <c r="O14" s="7" t="n">
        <f aca="false">IF(Arkusz12!$E$1&lt;&gt;"XXX",Arkusz12!$N$94," ")</f>
        <v>0</v>
      </c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8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 t="n">
        <v>0</v>
      </c>
    </row>
    <row r="15" customFormat="false" ht="12.75" hidden="false" customHeight="false" outlineLevel="0" collapsed="false">
      <c r="A15" s="7" t="n">
        <v>43</v>
      </c>
      <c r="B15" s="7" t="str">
        <f aca="false">IF(Arkusz13!$E$1&lt;&gt;"XXX",CONCATENATE(Arkusz13!$E$1," ",Arkusz13!$M$1)," ")</f>
        <v>GRÓJEC MAŁY S-0749</v>
      </c>
      <c r="C15" s="7" t="n">
        <f aca="false">IF(Arkusz13!$E$1&lt;&gt;"XXX",Arkusz13!C$92," ")</f>
        <v>0</v>
      </c>
      <c r="D15" s="7" t="n">
        <f aca="false">IF(Arkusz13!$E$1&lt;&gt;"XXX",Arkusz13!D$92," ")</f>
        <v>0</v>
      </c>
      <c r="E15" s="7" t="n">
        <f aca="false">IF(Arkusz13!$E$1&lt;&gt;"XXX",Arkusz13!E$92," ")</f>
        <v>5</v>
      </c>
      <c r="F15" s="7" t="n">
        <f aca="false">IF(Arkusz13!$E$1&lt;&gt;"XXX",Arkusz13!F$92," ")</f>
        <v>0</v>
      </c>
      <c r="G15" s="7" t="n">
        <f aca="false">IF(Arkusz13!$E$1&lt;&gt;"XXX",Arkusz13!G$92," ")</f>
        <v>5</v>
      </c>
      <c r="H15" s="7" t="n">
        <f aca="false">IF(Arkusz13!$E$1&lt;&gt;"XXX",Arkusz13!H$92," ")</f>
        <v>0</v>
      </c>
      <c r="I15" s="7" t="n">
        <f aca="false">IF(Arkusz13!$E$1&lt;&gt;"XXX",Arkusz13!I$92," ")</f>
        <v>10</v>
      </c>
      <c r="J15" s="7" t="n">
        <f aca="false">IF(Arkusz13!$E$1&lt;&gt;"XXX",Arkusz13!J$92," ")</f>
        <v>0</v>
      </c>
      <c r="K15" s="7" t="n">
        <f aca="false">IF(Arkusz13!$E$1&lt;&gt;"XXX",Arkusz13!K$92," ")</f>
        <v>0</v>
      </c>
      <c r="L15" s="7" t="n">
        <f aca="false">IF(Arkusz13!$E$1&lt;&gt;"XXX",Arkusz13!L$92," ")</f>
        <v>5</v>
      </c>
      <c r="M15" s="7" t="n">
        <f aca="false">IF(Arkusz13!$E$1&lt;&gt;"XXX",Arkusz13!$N$92," ")</f>
        <v>3</v>
      </c>
      <c r="N15" s="7" t="n">
        <f aca="false">IF(Arkusz13!$E$1&lt;&gt;"XXX",Arkusz13!$N$93," ")</f>
        <v>2</v>
      </c>
      <c r="O15" s="7" t="n">
        <f aca="false">IF(Arkusz13!$E$1&lt;&gt;"XXX",Arkusz13!$N$94," ")</f>
        <v>0</v>
      </c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3</v>
      </c>
      <c r="V15" s="0" t="n">
        <f aca="false">IF(Arkusz13!$E$1&lt;&gt;"XXX",Arkusz13!V$92," ")</f>
        <v>2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 t="n">
        <v>0</v>
      </c>
    </row>
    <row r="16" customFormat="false" ht="12.75" hidden="false" customHeight="false" outlineLevel="0" collapsed="false">
      <c r="A16" s="7" t="n">
        <v>44</v>
      </c>
      <c r="B16" s="7" t="str">
        <f aca="false">IF(Arkusz14!$E$1&lt;&gt;"XXX",CONCATENATE(Arkusz14!$E$1," ",Arkusz14!$M$1)," ")</f>
        <v>GRÓJEC MAŁY S-0748</v>
      </c>
      <c r="C16" s="7" t="n">
        <f aca="false">IF(Arkusz14!$E$1&lt;&gt;"XXX",Arkusz14!C$92," ")</f>
        <v>0</v>
      </c>
      <c r="D16" s="7" t="n">
        <f aca="false">IF(Arkusz14!$E$1&lt;&gt;"XXX",Arkusz14!D$92," ")</f>
        <v>1</v>
      </c>
      <c r="E16" s="7" t="n">
        <f aca="false">IF(Arkusz14!$E$1&lt;&gt;"XXX",Arkusz14!E$92," ")</f>
        <v>3</v>
      </c>
      <c r="F16" s="7" t="n">
        <f aca="false">IF(Arkusz14!$E$1&lt;&gt;"XXX",Arkusz14!F$92," ")</f>
        <v>0</v>
      </c>
      <c r="G16" s="7" t="n">
        <f aca="false">IF(Arkusz14!$E$1&lt;&gt;"XXX",Arkusz14!G$92," ")</f>
        <v>4</v>
      </c>
      <c r="H16" s="7" t="n">
        <f aca="false">IF(Arkusz14!$E$1&lt;&gt;"XXX",Arkusz14!H$92," ")</f>
        <v>0</v>
      </c>
      <c r="I16" s="7" t="n">
        <f aca="false">IF(Arkusz14!$E$1&lt;&gt;"XXX",Arkusz14!I$92," ")</f>
        <v>8</v>
      </c>
      <c r="J16" s="7" t="n">
        <f aca="false">IF(Arkusz14!$E$1&lt;&gt;"XXX",Arkusz14!J$92," ")</f>
        <v>0</v>
      </c>
      <c r="K16" s="7" t="n">
        <f aca="false">IF(Arkusz14!$E$1&lt;&gt;"XXX",Arkusz14!K$92," ")</f>
        <v>0</v>
      </c>
      <c r="L16" s="7" t="n">
        <f aca="false">IF(Arkusz14!$E$1&lt;&gt;"XXX",Arkusz14!L$92," ")</f>
        <v>4</v>
      </c>
      <c r="M16" s="7" t="n">
        <f aca="false">IF(Arkusz14!$E$1&lt;&gt;"XXX",Arkusz14!$N$92," ")</f>
        <v>4</v>
      </c>
      <c r="N16" s="7" t="n">
        <f aca="false">IF(Arkusz14!$E$1&lt;&gt;"XXX",Arkusz14!$N$93," ")</f>
        <v>0</v>
      </c>
      <c r="O16" s="7" t="n">
        <f aca="false">IF(Arkusz14!$E$1&lt;&gt;"XXX",Arkusz14!$N$94," ")</f>
        <v>0</v>
      </c>
      <c r="P16" s="0" t="n">
        <f aca="false">IF(Arkusz14!$E$1&lt;&gt;"XXX",Arkusz14!P$92," ")</f>
        <v>1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2</v>
      </c>
      <c r="V16" s="0" t="n">
        <f aca="false">IF(Arkusz14!$E$1&lt;&gt;"XXX",Arkusz14!V$92," ")</f>
        <v>1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 t="n">
        <v>0</v>
      </c>
    </row>
    <row r="17" customFormat="false" ht="12.75" hidden="false" customHeight="false" outlineLevel="0" collapsed="false">
      <c r="A17" s="7" t="n">
        <v>45</v>
      </c>
      <c r="B17" s="7" t="str">
        <f aca="false">IF(Arkusz15!$E$1&lt;&gt;"XXX",CONCATENATE(Arkusz15!$E$1," ",Arkusz15!$M$1)," ")</f>
        <v>STANISŁAWÓW S-0757</v>
      </c>
      <c r="C17" s="7" t="n">
        <f aca="false">IF(Arkusz15!$E$1&lt;&gt;"XXX",Arkusz15!C$92," ")</f>
        <v>0</v>
      </c>
      <c r="D17" s="7" t="n">
        <f aca="false">IF(Arkusz15!$E$1&lt;&gt;"XXX",Arkusz15!D$92," ")</f>
        <v>4</v>
      </c>
      <c r="E17" s="7" t="n">
        <f aca="false">IF(Arkusz15!$E$1&lt;&gt;"XXX",Arkusz15!E$92," ")</f>
        <v>8</v>
      </c>
      <c r="F17" s="7" t="n">
        <f aca="false">IF(Arkusz15!$E$1&lt;&gt;"XXX",Arkusz15!F$92," ")</f>
        <v>0</v>
      </c>
      <c r="G17" s="7" t="n">
        <f aca="false">IF(Arkusz15!$E$1&lt;&gt;"XXX",Arkusz15!G$92," ")</f>
        <v>12</v>
      </c>
      <c r="H17" s="7" t="n">
        <f aca="false">IF(Arkusz15!$E$1&lt;&gt;"XXX",Arkusz15!H$92," ")</f>
        <v>0</v>
      </c>
      <c r="I17" s="7" t="n">
        <f aca="false">IF(Arkusz15!$E$1&lt;&gt;"XXX",Arkusz15!I$92," ")</f>
        <v>24</v>
      </c>
      <c r="J17" s="7" t="n">
        <f aca="false">IF(Arkusz15!$E$1&lt;&gt;"XXX",Arkusz15!J$92," ")</f>
        <v>0</v>
      </c>
      <c r="K17" s="7" t="n">
        <f aca="false">IF(Arkusz15!$E$1&lt;&gt;"XXX",Arkusz15!K$92," ")</f>
        <v>0</v>
      </c>
      <c r="L17" s="7" t="n">
        <f aca="false">IF(Arkusz15!$E$1&lt;&gt;"XXX",Arkusz15!L$92," ")</f>
        <v>12</v>
      </c>
      <c r="M17" s="7" t="n">
        <f aca="false">IF(Arkusz15!$E$1&lt;&gt;"XXX",Arkusz15!$N$92," ")</f>
        <v>11</v>
      </c>
      <c r="N17" s="7" t="n">
        <f aca="false">IF(Arkusz15!$E$1&lt;&gt;"XXX",Arkusz15!$N$93," ")</f>
        <v>1</v>
      </c>
      <c r="O17" s="7" t="n">
        <f aca="false">IF(Arkusz15!$E$1&lt;&gt;"XXX",Arkusz15!$N$94," ")</f>
        <v>0</v>
      </c>
      <c r="P17" s="0" t="n">
        <f aca="false">IF(Arkusz15!$E$1&lt;&gt;"XXX",Arkusz15!P$92," ")</f>
        <v>4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5</v>
      </c>
      <c r="V17" s="0" t="n">
        <f aca="false">IF(Arkusz15!$E$1&lt;&gt;"XXX",Arkusz15!V$92," ")</f>
        <v>3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 t="n">
        <v>0</v>
      </c>
    </row>
    <row r="18" customFormat="false" ht="12.75" hidden="false" customHeight="false" outlineLevel="0" collapsed="false">
      <c r="A18" s="7" t="n">
        <v>46</v>
      </c>
      <c r="B18" s="7" t="str">
        <f aca="false">IF(Arkusz16!$E$1&lt;&gt;"XXX",CONCATENATE(Arkusz16!$E$1," ",Arkusz16!$M$1)," ")</f>
        <v>POTOK S-1081</v>
      </c>
      <c r="C18" s="7" t="n">
        <f aca="false">IF(Arkusz16!$E$1&lt;&gt;"XXX",Arkusz16!C$92," ")</f>
        <v>0</v>
      </c>
      <c r="D18" s="7" t="n">
        <f aca="false">IF(Arkusz16!$E$1&lt;&gt;"XXX",Arkusz16!D$92," ")</f>
        <v>0</v>
      </c>
      <c r="E18" s="7" t="n">
        <f aca="false">IF(Arkusz16!$E$1&lt;&gt;"XXX",Arkusz16!E$92," ")</f>
        <v>13</v>
      </c>
      <c r="F18" s="7" t="n">
        <f aca="false">IF(Arkusz16!$E$1&lt;&gt;"XXX",Arkusz16!F$92," ")</f>
        <v>0</v>
      </c>
      <c r="G18" s="7" t="n">
        <f aca="false">IF(Arkusz16!$E$1&lt;&gt;"XXX",Arkusz16!G$92," ")</f>
        <v>13</v>
      </c>
      <c r="H18" s="7" t="n">
        <f aca="false">IF(Arkusz16!$E$1&lt;&gt;"XXX",Arkusz16!H$92," ")</f>
        <v>0</v>
      </c>
      <c r="I18" s="7" t="n">
        <f aca="false">IF(Arkusz16!$E$1&lt;&gt;"XXX",Arkusz16!I$92," ")</f>
        <v>26</v>
      </c>
      <c r="J18" s="7" t="n">
        <f aca="false">IF(Arkusz16!$E$1&lt;&gt;"XXX",Arkusz16!J$92," ")</f>
        <v>0</v>
      </c>
      <c r="K18" s="7" t="n">
        <f aca="false">IF(Arkusz16!$E$1&lt;&gt;"XXX",Arkusz16!K$92," ")</f>
        <v>0</v>
      </c>
      <c r="L18" s="7" t="n">
        <f aca="false">IF(Arkusz16!$E$1&lt;&gt;"XXX",Arkusz16!L$92," ")</f>
        <v>13</v>
      </c>
      <c r="M18" s="7" t="n">
        <f aca="false">IF(Arkusz16!$E$1&lt;&gt;"XXX",Arkusz16!$N$92," ")</f>
        <v>13</v>
      </c>
      <c r="N18" s="7" t="n">
        <f aca="false">IF(Arkusz16!$E$1&lt;&gt;"XXX",Arkusz16!$N$93," ")</f>
        <v>0</v>
      </c>
      <c r="O18" s="7" t="n">
        <f aca="false">IF(Arkusz16!$E$1&lt;&gt;"XXX",Arkusz16!$N$94," ")</f>
        <v>0</v>
      </c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9</v>
      </c>
      <c r="V18" s="0" t="n">
        <f aca="false">IF(Arkusz16!$E$1&lt;&gt;"XXX",Arkusz16!V$92," ")</f>
        <v>4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 t="n">
        <v>0</v>
      </c>
    </row>
    <row r="19" customFormat="false" ht="12.75" hidden="false" customHeight="false" outlineLevel="0" collapsed="false">
      <c r="A19" s="7" t="n">
        <v>47</v>
      </c>
      <c r="B19" s="7" t="str">
        <f aca="false">IF(Arkusz17!$E$1&lt;&gt;"XXX",CONCATENATE(Arkusz17!$E$1," ",Arkusz17!$M$1)," ")</f>
        <v>POTOK S-0707</v>
      </c>
      <c r="C19" s="7" t="n">
        <f aca="false">IF(Arkusz17!$E$1&lt;&gt;"XXX",Arkusz17!C$92," ")</f>
        <v>0</v>
      </c>
      <c r="D19" s="7" t="n">
        <f aca="false">IF(Arkusz17!$E$1&lt;&gt;"XXX",Arkusz17!D$92," ")</f>
        <v>0</v>
      </c>
      <c r="E19" s="7" t="n">
        <f aca="false">IF(Arkusz17!$E$1&lt;&gt;"XXX",Arkusz17!E$92," ")</f>
        <v>10</v>
      </c>
      <c r="F19" s="7" t="n">
        <f aca="false">IF(Arkusz17!$E$1&lt;&gt;"XXX",Arkusz17!F$92," ")</f>
        <v>0</v>
      </c>
      <c r="G19" s="7" t="n">
        <f aca="false">IF(Arkusz17!$E$1&lt;&gt;"XXX",Arkusz17!G$92," ")</f>
        <v>10</v>
      </c>
      <c r="H19" s="7" t="n">
        <f aca="false">IF(Arkusz17!$E$1&lt;&gt;"XXX",Arkusz17!H$92," ")</f>
        <v>0</v>
      </c>
      <c r="I19" s="7" t="n">
        <f aca="false">IF(Arkusz17!$E$1&lt;&gt;"XXX",Arkusz17!I$92," ")</f>
        <v>20</v>
      </c>
      <c r="J19" s="7" t="n">
        <f aca="false">IF(Arkusz17!$E$1&lt;&gt;"XXX",Arkusz17!J$92," ")</f>
        <v>0</v>
      </c>
      <c r="K19" s="7" t="n">
        <f aca="false">IF(Arkusz17!$E$1&lt;&gt;"XXX",Arkusz17!K$92," ")</f>
        <v>0</v>
      </c>
      <c r="L19" s="7" t="n">
        <f aca="false">IF(Arkusz17!$E$1&lt;&gt;"XXX",Arkusz17!L$92," ")</f>
        <v>10</v>
      </c>
      <c r="M19" s="7" t="n">
        <f aca="false">IF(Arkusz17!$E$1&lt;&gt;"XXX",Arkusz17!$N$92," ")</f>
        <v>10</v>
      </c>
      <c r="N19" s="7" t="n">
        <f aca="false">IF(Arkusz17!$E$1&lt;&gt;"XXX",Arkusz17!$N$93," ")</f>
        <v>0</v>
      </c>
      <c r="O19" s="7" t="n">
        <f aca="false">IF(Arkusz17!$E$1&lt;&gt;"XXX",Arkusz17!$N$94," ")</f>
        <v>0</v>
      </c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10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 t="n">
        <v>0</v>
      </c>
    </row>
    <row r="20" customFormat="false" ht="12.75" hidden="false" customHeight="false" outlineLevel="0" collapsed="false">
      <c r="A20" s="7" t="n">
        <v>48</v>
      </c>
      <c r="B20" s="7" t="str">
        <f aca="false">IF(Arkusz18!$E$1&lt;&gt;"XXX",CONCATENATE(Arkusz18!$E$1," ",Arkusz18!$M$1)," ")</f>
        <v>ZAPOWIEDNIK S-0765</v>
      </c>
      <c r="C20" s="7" t="n">
        <f aca="false">IF(Arkusz18!$E$1&lt;&gt;"XXX",Arkusz18!C$92," ")</f>
        <v>0</v>
      </c>
      <c r="D20" s="7" t="n">
        <f aca="false">IF(Arkusz18!$E$1&lt;&gt;"XXX",Arkusz18!D$92," ")</f>
        <v>3</v>
      </c>
      <c r="E20" s="7" t="n">
        <f aca="false">IF(Arkusz18!$E$1&lt;&gt;"XXX",Arkusz18!E$92," ")</f>
        <v>12</v>
      </c>
      <c r="F20" s="7" t="n">
        <f aca="false">IF(Arkusz18!$E$1&lt;&gt;"XXX",Arkusz18!F$92," ")</f>
        <v>0</v>
      </c>
      <c r="G20" s="7" t="n">
        <f aca="false">IF(Arkusz18!$E$1&lt;&gt;"XXX",Arkusz18!G$92," ")</f>
        <v>15</v>
      </c>
      <c r="H20" s="7" t="n">
        <f aca="false">IF(Arkusz18!$E$1&lt;&gt;"XXX",Arkusz18!H$92," ")</f>
        <v>0</v>
      </c>
      <c r="I20" s="7" t="n">
        <f aca="false">IF(Arkusz18!$E$1&lt;&gt;"XXX",Arkusz18!I$92," ")</f>
        <v>30</v>
      </c>
      <c r="J20" s="7" t="n">
        <f aca="false">IF(Arkusz18!$E$1&lt;&gt;"XXX",Arkusz18!J$92," ")</f>
        <v>0</v>
      </c>
      <c r="K20" s="7" t="n">
        <f aca="false">IF(Arkusz18!$E$1&lt;&gt;"XXX",Arkusz18!K$92," ")</f>
        <v>0</v>
      </c>
      <c r="L20" s="7" t="n">
        <f aca="false">IF(Arkusz18!$E$1&lt;&gt;"XXX",Arkusz18!L$92," ")</f>
        <v>15</v>
      </c>
      <c r="M20" s="7" t="n">
        <f aca="false">IF(Arkusz18!$E$1&lt;&gt;"XXX",Arkusz18!$N$92," ")</f>
        <v>0</v>
      </c>
      <c r="N20" s="7" t="n">
        <f aca="false">IF(Arkusz18!$E$1&lt;&gt;"XXX",Arkusz18!$N$93," ")</f>
        <v>0</v>
      </c>
      <c r="O20" s="7" t="n">
        <f aca="false">IF(Arkusz18!$E$1&lt;&gt;"XXX",Arkusz18!$N$94," ")</f>
        <v>0</v>
      </c>
      <c r="P20" s="0" t="n">
        <f aca="false">IF(Arkusz18!$E$1&lt;&gt;"XXX",Arkusz18!P$92," ")</f>
        <v>3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8</v>
      </c>
      <c r="V20" s="0" t="n">
        <f aca="false">IF(Arkusz18!$E$1&lt;&gt;"XXX",Arkusz18!V$92," ")</f>
        <v>4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 t="n">
        <v>15</v>
      </c>
    </row>
    <row r="21" customFormat="false" ht="12.75" hidden="false" customHeight="false" outlineLevel="0" collapsed="false">
      <c r="A21" s="7" t="n">
        <v>49</v>
      </c>
      <c r="B21" s="7" t="str">
        <f aca="false">IF(Arkusz19!$E$1&lt;&gt;"XXX",CONCATENATE(Arkusz19!$E$1," ",Arkusz19!$M$1)," ")</f>
        <v>ZŁOCZEW S-1009</v>
      </c>
      <c r="C21" s="7" t="n">
        <f aca="false">IF(Arkusz19!$E$1&lt;&gt;"XXX",Arkusz19!C$92," ")</f>
        <v>0</v>
      </c>
      <c r="D21" s="7" t="n">
        <f aca="false">IF(Arkusz19!$E$1&lt;&gt;"XXX",Arkusz19!D$92," ")</f>
        <v>2</v>
      </c>
      <c r="E21" s="7" t="n">
        <f aca="false">IF(Arkusz19!$E$1&lt;&gt;"XXX",Arkusz19!E$92," ")</f>
        <v>7</v>
      </c>
      <c r="F21" s="7" t="n">
        <f aca="false">IF(Arkusz19!$E$1&lt;&gt;"XXX",Arkusz19!F$92," ")</f>
        <v>0</v>
      </c>
      <c r="G21" s="7" t="n">
        <f aca="false">IF(Arkusz19!$E$1&lt;&gt;"XXX",Arkusz19!G$92," ")</f>
        <v>9</v>
      </c>
      <c r="H21" s="7" t="n">
        <f aca="false">IF(Arkusz19!$E$1&lt;&gt;"XXX",Arkusz19!H$92," ")</f>
        <v>0</v>
      </c>
      <c r="I21" s="7" t="n">
        <f aca="false">IF(Arkusz19!$E$1&lt;&gt;"XXX",Arkusz19!I$92," ")</f>
        <v>18</v>
      </c>
      <c r="J21" s="7" t="n">
        <f aca="false">IF(Arkusz19!$E$1&lt;&gt;"XXX",Arkusz19!J$92," ")</f>
        <v>0</v>
      </c>
      <c r="K21" s="7" t="n">
        <f aca="false">IF(Arkusz19!$E$1&lt;&gt;"XXX",Arkusz19!K$92," ")</f>
        <v>0</v>
      </c>
      <c r="L21" s="7" t="n">
        <f aca="false">IF(Arkusz19!$E$1&lt;&gt;"XXX",Arkusz19!L$92," ")</f>
        <v>9</v>
      </c>
      <c r="M21" s="7" t="n">
        <f aca="false">IF(Arkusz19!$E$1&lt;&gt;"XXX",Arkusz19!$N$92," ")</f>
        <v>4</v>
      </c>
      <c r="N21" s="7" t="n">
        <f aca="false">IF(Arkusz19!$E$1&lt;&gt;"XXX",Arkusz19!$N$93," ")</f>
        <v>0</v>
      </c>
      <c r="O21" s="7" t="n">
        <f aca="false">IF(Arkusz19!$E$1&lt;&gt;"XXX",Arkusz19!$N$94," ")</f>
        <v>5</v>
      </c>
      <c r="P21" s="0" t="n">
        <f aca="false">IF(Arkusz19!$E$1&lt;&gt;"XXX",Arkusz19!P$92," ")</f>
        <v>2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5</v>
      </c>
      <c r="V21" s="0" t="n">
        <f aca="false">IF(Arkusz19!$E$1&lt;&gt;"XXX",Arkusz19!V$92," ")</f>
        <v>2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 t="n">
        <v>0</v>
      </c>
    </row>
    <row r="22" customFormat="false" ht="12.75" hidden="false" customHeight="false" outlineLevel="0" collapsed="false">
      <c r="A22" s="7" t="n">
        <v>50</v>
      </c>
      <c r="B22" s="7" t="str">
        <f aca="false">IF(Arkusz20!$E$1&lt;&gt;"XXX",CONCATENATE(Arkusz20!$E$1," ",Arkusz20!$M$1)," ")</f>
        <v>ZŁOCZEW S-766</v>
      </c>
      <c r="C22" s="7" t="n">
        <f aca="false">IF(Arkusz20!$E$1&lt;&gt;"XXX",Arkusz20!C$92," ")</f>
        <v>0</v>
      </c>
      <c r="D22" s="7" t="n">
        <f aca="false">IF(Arkusz20!$E$1&lt;&gt;"XXX",Arkusz20!D$92," ")</f>
        <v>0</v>
      </c>
      <c r="E22" s="7" t="n">
        <f aca="false">IF(Arkusz20!$E$1&lt;&gt;"XXX",Arkusz20!E$92," ")</f>
        <v>15</v>
      </c>
      <c r="F22" s="7" t="n">
        <f aca="false">IF(Arkusz20!$E$1&lt;&gt;"XXX",Arkusz20!F$92," ")</f>
        <v>0</v>
      </c>
      <c r="G22" s="7" t="n">
        <f aca="false">IF(Arkusz20!$E$1&lt;&gt;"XXX",Arkusz20!G$92," ")</f>
        <v>15</v>
      </c>
      <c r="H22" s="7" t="n">
        <f aca="false">IF(Arkusz20!$E$1&lt;&gt;"XXX",Arkusz20!H$92," ")</f>
        <v>0</v>
      </c>
      <c r="I22" s="7" t="n">
        <f aca="false">IF(Arkusz20!$E$1&lt;&gt;"XXX",Arkusz20!I$92," ")</f>
        <v>30</v>
      </c>
      <c r="J22" s="7" t="n">
        <f aca="false">IF(Arkusz20!$E$1&lt;&gt;"XXX",Arkusz20!J$92," ")</f>
        <v>0</v>
      </c>
      <c r="K22" s="7" t="n">
        <f aca="false">IF(Arkusz20!$E$1&lt;&gt;"XXX",Arkusz20!K$92," ")</f>
        <v>0</v>
      </c>
      <c r="L22" s="7" t="n">
        <f aca="false">IF(Arkusz20!$E$1&lt;&gt;"XXX",Arkusz20!L$92," ")</f>
        <v>15</v>
      </c>
      <c r="M22" s="7" t="n">
        <f aca="false">IF(Arkusz20!$E$1&lt;&gt;"XXX",Arkusz20!$N$92," ")</f>
        <v>0</v>
      </c>
      <c r="N22" s="7" t="n">
        <f aca="false">IF(Arkusz20!$E$1&lt;&gt;"XXX",Arkusz20!$N$93," ")</f>
        <v>6</v>
      </c>
      <c r="O22" s="7" t="n">
        <f aca="false">IF(Arkusz20!$E$1&lt;&gt;"XXX",Arkusz20!$N$94," ")</f>
        <v>9</v>
      </c>
      <c r="P22" s="0" t="n">
        <f aca="false">IF(Arkusz20!$E$1&lt;&gt;"XXX",Arkusz20!P$92," ")</f>
        <v>0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11</v>
      </c>
      <c r="V22" s="0" t="n">
        <f aca="false">IF(Arkusz20!$E$1&lt;&gt;"XXX",Arkusz20!V$92," ")</f>
        <v>4</v>
      </c>
      <c r="W22" s="0" t="n">
        <f aca="false">IF(Arkusz20!$E$1&lt;&gt;"XXX",Arkusz20!W$92," ")</f>
        <v>0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 t="n">
        <v>0</v>
      </c>
    </row>
    <row r="23" customFormat="false" ht="12.75" hidden="false" customHeight="false" outlineLevel="0" collapsed="false">
      <c r="A23" s="7" t="n">
        <v>51</v>
      </c>
      <c r="B23" s="7" t="str">
        <f aca="false">IF(Arkusz21!$E$1&lt;&gt;"XXX",CONCATENATE(Arkusz21!$E$1," ",Arkusz21!$M$1)," ")</f>
        <v>ZŁOCZEW S-773</v>
      </c>
      <c r="C23" s="7" t="n">
        <f aca="false">IF(Arkusz21!$E$1&lt;&gt;"XXX",Arkusz21!C$92," ")</f>
        <v>0</v>
      </c>
      <c r="D23" s="7" t="n">
        <f aca="false">IF(Arkusz21!$E$1&lt;&gt;"XXX",Arkusz21!D$92," ")</f>
        <v>3</v>
      </c>
      <c r="E23" s="7" t="n">
        <f aca="false">IF(Arkusz21!$E$1&lt;&gt;"XXX",Arkusz21!E$92," ")</f>
        <v>5</v>
      </c>
      <c r="F23" s="7" t="n">
        <f aca="false">IF(Arkusz21!$E$1&lt;&gt;"XXX",Arkusz21!F$92," ")</f>
        <v>0</v>
      </c>
      <c r="G23" s="7" t="n">
        <f aca="false">IF(Arkusz21!$E$1&lt;&gt;"XXX",Arkusz21!G$92," ")</f>
        <v>8</v>
      </c>
      <c r="H23" s="7" t="n">
        <f aca="false">IF(Arkusz21!$E$1&lt;&gt;"XXX",Arkusz21!H$92," ")</f>
        <v>0</v>
      </c>
      <c r="I23" s="7" t="n">
        <f aca="false">IF(Arkusz21!$E$1&lt;&gt;"XXX",Arkusz21!I$92," ")</f>
        <v>16</v>
      </c>
      <c r="J23" s="7" t="n">
        <f aca="false">IF(Arkusz21!$E$1&lt;&gt;"XXX",Arkusz21!J$92," ")</f>
        <v>0</v>
      </c>
      <c r="K23" s="7" t="n">
        <f aca="false">IF(Arkusz21!$E$1&lt;&gt;"XXX",Arkusz21!K$92," ")</f>
        <v>0</v>
      </c>
      <c r="L23" s="7" t="n">
        <f aca="false">IF(Arkusz21!$E$1&lt;&gt;"XXX",Arkusz21!L$92," ")</f>
        <v>8</v>
      </c>
      <c r="M23" s="7" t="n">
        <f aca="false">IF(Arkusz21!$E$1&lt;&gt;"XXX",Arkusz21!$N$92," ")</f>
        <v>8</v>
      </c>
      <c r="N23" s="7" t="n">
        <f aca="false">IF(Arkusz21!$E$1&lt;&gt;"XXX",Arkusz21!$N$93," ")</f>
        <v>0</v>
      </c>
      <c r="O23" s="7" t="n">
        <f aca="false">IF(Arkusz21!$E$1&lt;&gt;"XXX",Arkusz21!$N$94," ")</f>
        <v>0</v>
      </c>
      <c r="P23" s="0" t="n">
        <f aca="false">IF(Arkusz21!$E$1&lt;&gt;"XXX",Arkusz21!P$92," ")</f>
        <v>3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5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 t="n">
        <v>0</v>
      </c>
    </row>
    <row r="24" customFormat="false" ht="12.75" hidden="false" customHeight="false" outlineLevel="0" collapsed="false">
      <c r="A24" s="7" t="n">
        <v>52</v>
      </c>
      <c r="B24" s="7" t="str">
        <f aca="false">IF(Arkusz22!$E$1&lt;&gt;"XXX",CONCATENATE(Arkusz22!$E$1," ",Arkusz22!$M$1)," ")</f>
        <v>ZŁOCZEW S-1010</v>
      </c>
      <c r="C24" s="7" t="n">
        <f aca="false">IF(Arkusz22!$E$1&lt;&gt;"XXX",Arkusz22!C$92," ")</f>
        <v>0</v>
      </c>
      <c r="D24" s="7" t="n">
        <f aca="false">IF(Arkusz22!$E$1&lt;&gt;"XXX",Arkusz22!D$92," ")</f>
        <v>3</v>
      </c>
      <c r="E24" s="7" t="n">
        <f aca="false">IF(Arkusz22!$E$1&lt;&gt;"XXX",Arkusz22!E$92," ")</f>
        <v>3</v>
      </c>
      <c r="F24" s="7" t="n">
        <f aca="false">IF(Arkusz22!$E$1&lt;&gt;"XXX",Arkusz22!F$92," ")</f>
        <v>0</v>
      </c>
      <c r="G24" s="7" t="n">
        <f aca="false">IF(Arkusz22!$E$1&lt;&gt;"XXX",Arkusz22!G$92," ")</f>
        <v>6</v>
      </c>
      <c r="H24" s="7" t="n">
        <f aca="false">IF(Arkusz22!$E$1&lt;&gt;"XXX",Arkusz22!H$92," ")</f>
        <v>0</v>
      </c>
      <c r="I24" s="7" t="n">
        <f aca="false">IF(Arkusz22!$E$1&lt;&gt;"XXX",Arkusz22!I$92," ")</f>
        <v>12</v>
      </c>
      <c r="J24" s="7" t="n">
        <f aca="false">IF(Arkusz22!$E$1&lt;&gt;"XXX",Arkusz22!J$92," ")</f>
        <v>0</v>
      </c>
      <c r="K24" s="7" t="n">
        <f aca="false">IF(Arkusz22!$E$1&lt;&gt;"XXX",Arkusz22!K$92," ")</f>
        <v>0</v>
      </c>
      <c r="L24" s="7" t="n">
        <f aca="false">IF(Arkusz22!$E$1&lt;&gt;"XXX",Arkusz22!L$92," ")</f>
        <v>6</v>
      </c>
      <c r="M24" s="7" t="n">
        <f aca="false">IF(Arkusz22!$E$1&lt;&gt;"XXX",Arkusz22!$N$92," ")</f>
        <v>6</v>
      </c>
      <c r="N24" s="7" t="n">
        <f aca="false">IF(Arkusz22!$E$1&lt;&gt;"XXX",Arkusz22!$N$93," ")</f>
        <v>0</v>
      </c>
      <c r="O24" s="7" t="n">
        <f aca="false">IF(Arkusz22!$E$1&lt;&gt;"XXX",Arkusz22!$N$94," ")</f>
        <v>0</v>
      </c>
      <c r="P24" s="0" t="n">
        <f aca="false">IF(Arkusz22!$E$1&lt;&gt;"XXX",Arkusz22!P$92," ")</f>
        <v>3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3</v>
      </c>
      <c r="V24" s="0" t="n">
        <f aca="false">IF(Arkusz22!$E$1&lt;&gt;"XXX",Arkusz22!V$92," ")</f>
        <v>0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 t="n">
        <v>0</v>
      </c>
    </row>
    <row r="25" customFormat="false" ht="12.75" hidden="false" customHeight="false" outlineLevel="0" collapsed="false">
      <c r="A25" s="7" t="n">
        <v>53</v>
      </c>
      <c r="B25" s="7" t="str">
        <f aca="false">IF(Arkusz23!$E$1&lt;&gt;"XXX",CONCATENATE(Arkusz23!$E$1," ",Arkusz23!$M$1)," ")</f>
        <v>ZŁOCZEW S-1313</v>
      </c>
      <c r="C25" s="7" t="n">
        <f aca="false">IF(Arkusz23!$E$1&lt;&gt;"XXX",Arkusz23!C$92," ")</f>
        <v>0</v>
      </c>
      <c r="D25" s="7" t="n">
        <f aca="false">IF(Arkusz23!$E$1&lt;&gt;"XXX",Arkusz23!D$92," ")</f>
        <v>6</v>
      </c>
      <c r="E25" s="7" t="n">
        <f aca="false">IF(Arkusz23!$E$1&lt;&gt;"XXX",Arkusz23!E$92," ")</f>
        <v>0</v>
      </c>
      <c r="F25" s="7" t="n">
        <f aca="false">IF(Arkusz23!$E$1&lt;&gt;"XXX",Arkusz23!F$92," ")</f>
        <v>0</v>
      </c>
      <c r="G25" s="7" t="n">
        <f aca="false">IF(Arkusz23!$E$1&lt;&gt;"XXX",Arkusz23!G$92," ")</f>
        <v>6</v>
      </c>
      <c r="H25" s="7" t="n">
        <f aca="false">IF(Arkusz23!$E$1&lt;&gt;"XXX",Arkusz23!H$92," ")</f>
        <v>0</v>
      </c>
      <c r="I25" s="7" t="n">
        <f aca="false">IF(Arkusz23!$E$1&lt;&gt;"XXX",Arkusz23!I$92," ")</f>
        <v>12</v>
      </c>
      <c r="J25" s="7" t="n">
        <f aca="false">IF(Arkusz23!$E$1&lt;&gt;"XXX",Arkusz23!J$92," ")</f>
        <v>0</v>
      </c>
      <c r="K25" s="7" t="n">
        <f aca="false">IF(Arkusz23!$E$1&lt;&gt;"XXX",Arkusz23!K$92," ")</f>
        <v>0</v>
      </c>
      <c r="L25" s="7" t="n">
        <f aca="false">IF(Arkusz23!$E$1&lt;&gt;"XXX",Arkusz23!L$92," ")</f>
        <v>6</v>
      </c>
      <c r="M25" s="7" t="n">
        <f aca="false">IF(Arkusz23!$E$1&lt;&gt;"XXX",Arkusz23!$N$92," ")</f>
        <v>0</v>
      </c>
      <c r="N25" s="7" t="n">
        <f aca="false">IF(Arkusz23!$E$1&lt;&gt;"XXX",Arkusz23!$N$93," ")</f>
        <v>2</v>
      </c>
      <c r="O25" s="7" t="n">
        <f aca="false">IF(Arkusz23!$E$1&lt;&gt;"XXX",Arkusz23!$N$94," ")</f>
        <v>4</v>
      </c>
      <c r="P25" s="0" t="n">
        <f aca="false">IF(Arkusz23!$E$1&lt;&gt;"XXX",Arkusz23!P$92," ")</f>
        <v>6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0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 t="n">
        <v>0</v>
      </c>
    </row>
    <row r="26" customFormat="false" ht="12.75" hidden="false" customHeight="false" outlineLevel="0" collapsed="false">
      <c r="A26" s="7" t="n">
        <v>54</v>
      </c>
      <c r="B26" s="7" t="str">
        <f aca="false">IF(Arkusz24!$E$1&lt;&gt;"XXX",CONCATENATE(Arkusz24!$E$1," ",Arkusz24!$M$1)," ")</f>
        <v>ZŁOCZEW S-774</v>
      </c>
      <c r="C26" s="7" t="n">
        <f aca="false">IF(Arkusz24!$E$1&lt;&gt;"XXX",Arkusz24!C$92," ")</f>
        <v>0</v>
      </c>
      <c r="D26" s="7" t="n">
        <f aca="false">IF(Arkusz24!$E$1&lt;&gt;"XXX",Arkusz24!D$92," ")</f>
        <v>16</v>
      </c>
      <c r="E26" s="7" t="n">
        <f aca="false">IF(Arkusz24!$E$1&lt;&gt;"XXX",Arkusz24!E$92," ")</f>
        <v>12</v>
      </c>
      <c r="F26" s="7" t="n">
        <f aca="false">IF(Arkusz24!$E$1&lt;&gt;"XXX",Arkusz24!F$92," ")</f>
        <v>0</v>
      </c>
      <c r="G26" s="7" t="n">
        <f aca="false">IF(Arkusz24!$E$1&lt;&gt;"XXX",Arkusz24!G$92," ")</f>
        <v>28</v>
      </c>
      <c r="H26" s="7" t="n">
        <f aca="false">IF(Arkusz24!$E$1&lt;&gt;"XXX",Arkusz24!H$92," ")</f>
        <v>0</v>
      </c>
      <c r="I26" s="7" t="n">
        <f aca="false">IF(Arkusz24!$E$1&lt;&gt;"XXX",Arkusz24!I$92," ")</f>
        <v>56</v>
      </c>
      <c r="J26" s="7" t="n">
        <f aca="false">IF(Arkusz24!$E$1&lt;&gt;"XXX",Arkusz24!J$92," ")</f>
        <v>0</v>
      </c>
      <c r="K26" s="7" t="n">
        <f aca="false">IF(Arkusz24!$E$1&lt;&gt;"XXX",Arkusz24!K$92," ")</f>
        <v>0</v>
      </c>
      <c r="L26" s="7" t="n">
        <f aca="false">IF(Arkusz24!$E$1&lt;&gt;"XXX",Arkusz24!L$92," ")</f>
        <v>28</v>
      </c>
      <c r="M26" s="7" t="n">
        <f aca="false">IF(Arkusz24!$E$1&lt;&gt;"XXX",Arkusz24!$N$92," ")</f>
        <v>13</v>
      </c>
      <c r="N26" s="7" t="n">
        <f aca="false">IF(Arkusz24!$E$1&lt;&gt;"XXX",Arkusz24!$N$93," ")</f>
        <v>15</v>
      </c>
      <c r="O26" s="7" t="n">
        <f aca="false">IF(Arkusz24!$E$1&lt;&gt;"XXX",Arkusz24!$N$94," ")</f>
        <v>0</v>
      </c>
      <c r="P26" s="0" t="n">
        <f aca="false">IF(Arkusz24!$E$1&lt;&gt;"XXX",Arkusz24!P$92," ")</f>
        <v>16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11</v>
      </c>
      <c r="V26" s="0" t="n">
        <f aca="false">IF(Arkusz24!$E$1&lt;&gt;"XXX",Arkusz24!V$92," ")</f>
        <v>1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 t="n">
        <v>0</v>
      </c>
    </row>
    <row r="27" customFormat="false" ht="12.75" hidden="false" customHeight="false" outlineLevel="0" collapsed="false">
      <c r="A27" s="7" t="n">
        <v>55</v>
      </c>
      <c r="B27" s="7" t="str">
        <f aca="false">IF(Arkusz25!$E$1&lt;&gt;"XXX",CONCATENATE(Arkusz25!$E$1," ",Arkusz25!$M$1)," ")</f>
        <v>ZŁOCZEW S-983</v>
      </c>
      <c r="C27" s="7" t="n">
        <f aca="false">IF(Arkusz25!$E$1&lt;&gt;"XXX",Arkusz25!C$92," ")</f>
        <v>0</v>
      </c>
      <c r="D27" s="7" t="n">
        <f aca="false">IF(Arkusz25!$E$1&lt;&gt;"XXX",Arkusz25!D$92," ")</f>
        <v>17</v>
      </c>
      <c r="E27" s="7" t="n">
        <f aca="false">IF(Arkusz25!$E$1&lt;&gt;"XXX",Arkusz25!E$92," ")</f>
        <v>8</v>
      </c>
      <c r="F27" s="7" t="n">
        <f aca="false">IF(Arkusz25!$E$1&lt;&gt;"XXX",Arkusz25!F$92," ")</f>
        <v>0</v>
      </c>
      <c r="G27" s="7" t="n">
        <f aca="false">IF(Arkusz25!$E$1&lt;&gt;"XXX",Arkusz25!G$92," ")</f>
        <v>25</v>
      </c>
      <c r="H27" s="7" t="n">
        <f aca="false">IF(Arkusz25!$E$1&lt;&gt;"XXX",Arkusz25!H$92," ")</f>
        <v>0</v>
      </c>
      <c r="I27" s="7" t="n">
        <f aca="false">IF(Arkusz25!$E$1&lt;&gt;"XXX",Arkusz25!I$92," ")</f>
        <v>50</v>
      </c>
      <c r="J27" s="7" t="n">
        <f aca="false">IF(Arkusz25!$E$1&lt;&gt;"XXX",Arkusz25!J$92," ")</f>
        <v>0</v>
      </c>
      <c r="K27" s="7" t="n">
        <f aca="false">IF(Arkusz25!$E$1&lt;&gt;"XXX",Arkusz25!K$92," ")</f>
        <v>0</v>
      </c>
      <c r="L27" s="7" t="n">
        <f aca="false">IF(Arkusz25!$E$1&lt;&gt;"XXX",Arkusz25!L$92," ")</f>
        <v>25</v>
      </c>
      <c r="M27" s="7" t="n">
        <f aca="false">IF(Arkusz25!$E$1&lt;&gt;"XXX",Arkusz25!$N$92," ")</f>
        <v>2</v>
      </c>
      <c r="N27" s="7" t="n">
        <f aca="false">IF(Arkusz25!$E$1&lt;&gt;"XXX",Arkusz25!$N$93," ")</f>
        <v>15</v>
      </c>
      <c r="O27" s="7" t="n">
        <f aca="false">IF(Arkusz25!$E$1&lt;&gt;"XXX",Arkusz25!$N$94," ")</f>
        <v>8</v>
      </c>
      <c r="P27" s="0" t="n">
        <f aca="false">IF(Arkusz25!$E$1&lt;&gt;"XXX",Arkusz25!P$92," ")</f>
        <v>17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8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 t="n">
        <v>0</v>
      </c>
    </row>
    <row r="28" customFormat="false" ht="12.75" hidden="false" customHeight="false" outlineLevel="0" collapsed="false">
      <c r="A28" s="7" t="n">
        <v>56</v>
      </c>
      <c r="B28" s="7" t="str">
        <f aca="false">IF(Arkusz26!$E$1&lt;&gt;"XXX",CONCATENATE(Arkusz26!$E$1," ",Arkusz26!$M$1)," ")</f>
        <v>ZŁOCZEW S-769</v>
      </c>
      <c r="C28" s="7" t="n">
        <f aca="false">IF(Arkusz26!$E$1&lt;&gt;"XXX",Arkusz26!C$92," ")</f>
        <v>0</v>
      </c>
      <c r="D28" s="7" t="n">
        <f aca="false">IF(Arkusz26!$E$1&lt;&gt;"XXX",Arkusz26!D$92," ")</f>
        <v>0</v>
      </c>
      <c r="E28" s="7" t="n">
        <f aca="false">IF(Arkusz26!$E$1&lt;&gt;"XXX",Arkusz26!E$92," ")</f>
        <v>21</v>
      </c>
      <c r="F28" s="7" t="n">
        <f aca="false">IF(Arkusz26!$E$1&lt;&gt;"XXX",Arkusz26!F$92," ")</f>
        <v>0</v>
      </c>
      <c r="G28" s="7" t="n">
        <f aca="false">IF(Arkusz26!$E$1&lt;&gt;"XXX",Arkusz26!G$92," ")</f>
        <v>21</v>
      </c>
      <c r="H28" s="7" t="n">
        <f aca="false">IF(Arkusz26!$E$1&lt;&gt;"XXX",Arkusz26!H$92," ")</f>
        <v>0</v>
      </c>
      <c r="I28" s="7" t="n">
        <f aca="false">IF(Arkusz26!$E$1&lt;&gt;"XXX",Arkusz26!I$92," ")</f>
        <v>42</v>
      </c>
      <c r="J28" s="7" t="n">
        <f aca="false">IF(Arkusz26!$E$1&lt;&gt;"XXX",Arkusz26!J$92," ")</f>
        <v>0</v>
      </c>
      <c r="K28" s="7" t="n">
        <f aca="false">IF(Arkusz26!$E$1&lt;&gt;"XXX",Arkusz26!K$92," ")</f>
        <v>0</v>
      </c>
      <c r="L28" s="7" t="n">
        <f aca="false">IF(Arkusz26!$E$1&lt;&gt;"XXX",Arkusz26!L$92," ")</f>
        <v>21</v>
      </c>
      <c r="M28" s="7" t="n">
        <f aca="false">IF(Arkusz26!$E$1&lt;&gt;"XXX",Arkusz26!$N$92," ")</f>
        <v>0</v>
      </c>
      <c r="N28" s="7" t="n">
        <f aca="false">IF(Arkusz26!$E$1&lt;&gt;"XXX",Arkusz26!$N$93," ")</f>
        <v>21</v>
      </c>
      <c r="O28" s="7" t="n">
        <f aca="false">IF(Arkusz26!$E$1&lt;&gt;"XXX",Arkusz26!$N$94," ")</f>
        <v>0</v>
      </c>
      <c r="P28" s="0" t="n">
        <f aca="false">IF(Arkusz26!$E$1&lt;&gt;"XXX",Arkusz26!P$92," ")</f>
        <v>0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21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 t="n">
        <v>0</v>
      </c>
    </row>
    <row r="29" customFormat="false" ht="12.75" hidden="false" customHeight="false" outlineLevel="0" collapsed="false">
      <c r="A29" s="7" t="n">
        <v>57</v>
      </c>
      <c r="B29" s="7" t="str">
        <f aca="false">IF(Arkusz27!$E$1&lt;&gt;"XXX",CONCATENATE(Arkusz27!$E$1," ",Arkusz27!$M$1)," ")</f>
        <v>ZŁOCZEW S-0775</v>
      </c>
      <c r="C29" s="7" t="n">
        <f aca="false">IF(Arkusz27!$E$1&lt;&gt;"XXX",Arkusz27!C$92," ")</f>
        <v>0</v>
      </c>
      <c r="D29" s="7" t="n">
        <f aca="false">IF(Arkusz27!$E$1&lt;&gt;"XXX",Arkusz27!D$92," ")</f>
        <v>0</v>
      </c>
      <c r="E29" s="7" t="n">
        <f aca="false">IF(Arkusz27!$E$1&lt;&gt;"XXX",Arkusz27!E$92," ")</f>
        <v>0</v>
      </c>
      <c r="F29" s="7" t="n">
        <f aca="false">IF(Arkusz27!$E$1&lt;&gt;"XXX",Arkusz27!F$92," ")</f>
        <v>0</v>
      </c>
      <c r="G29" s="7" t="n">
        <f aca="false">IF(Arkusz27!$E$1&lt;&gt;"XXX",Arkusz27!G$92," ")</f>
        <v>0</v>
      </c>
      <c r="H29" s="7" t="n">
        <f aca="false">IF(Arkusz27!$E$1&lt;&gt;"XXX",Arkusz27!H$92," ")</f>
        <v>6</v>
      </c>
      <c r="I29" s="7" t="n">
        <f aca="false">IF(Arkusz27!$E$1&lt;&gt;"XXX",Arkusz27!I$92," ")</f>
        <v>0</v>
      </c>
      <c r="J29" s="7" t="n">
        <f aca="false">IF(Arkusz27!$E$1&lt;&gt;"XXX",Arkusz27!J$92," ")</f>
        <v>0</v>
      </c>
      <c r="K29" s="7" t="n">
        <f aca="false">IF(Arkusz27!$E$1&lt;&gt;"XXX",Arkusz27!K$92," ")</f>
        <v>0</v>
      </c>
      <c r="L29" s="7" t="n">
        <f aca="false">IF(Arkusz27!$E$1&lt;&gt;"XXX",Arkusz27!L$92," ")</f>
        <v>0</v>
      </c>
      <c r="M29" s="7" t="n">
        <f aca="false">IF(Arkusz27!$E$1&lt;&gt;"XXX",Arkusz27!$N$92," ")</f>
        <v>6</v>
      </c>
      <c r="N29" s="7" t="n">
        <f aca="false">IF(Arkusz27!$E$1&lt;&gt;"XXX",Arkusz27!$N$93," ")</f>
        <v>0</v>
      </c>
      <c r="O29" s="7" t="n">
        <f aca="false">IF(Arkusz27!$E$1&lt;&gt;"XXX",Arkusz27!$N$94," ")</f>
        <v>0</v>
      </c>
      <c r="P29" s="0" t="n">
        <f aca="false">IF(Arkusz27!$E$1&lt;&gt;"XXX",Arkusz27!P$92," ")</f>
        <v>0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0</v>
      </c>
      <c r="V29" s="0" t="n">
        <f aca="false">IF(Arkusz27!$E$1&lt;&gt;"XXX",Arkusz27!V$92," ")</f>
        <v>0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 t="n">
        <v>0</v>
      </c>
    </row>
    <row r="30" customFormat="false" ht="12.75" hidden="false" customHeight="false" outlineLevel="0" collapsed="false">
      <c r="A30" s="7" t="n">
        <v>58</v>
      </c>
      <c r="B30" s="7" t="str">
        <f aca="false">IF(Arkusz28!$E$1&lt;&gt;"XXX",CONCATENATE(Arkusz28!$E$1," ",Arkusz28!$M$1)," ")</f>
        <v>ZŁOCZEW S-1222</v>
      </c>
      <c r="C30" s="7" t="n">
        <f aca="false">IF(Arkusz28!$E$1&lt;&gt;"XXX",Arkusz28!C$92," ")</f>
        <v>0</v>
      </c>
      <c r="D30" s="7" t="n">
        <f aca="false">IF(Arkusz28!$E$1&lt;&gt;"XXX",Arkusz28!D$92," ")</f>
        <v>37</v>
      </c>
      <c r="E30" s="7" t="n">
        <f aca="false">IF(Arkusz28!$E$1&lt;&gt;"XXX",Arkusz28!E$92," ")</f>
        <v>3</v>
      </c>
      <c r="F30" s="7" t="n">
        <f aca="false">IF(Arkusz28!$E$1&lt;&gt;"XXX",Arkusz28!F$92," ")</f>
        <v>0</v>
      </c>
      <c r="G30" s="7" t="n">
        <f aca="false">IF(Arkusz28!$E$1&lt;&gt;"XXX",Arkusz28!G$92," ")</f>
        <v>40</v>
      </c>
      <c r="H30" s="7" t="n">
        <f aca="false">IF(Arkusz28!$E$1&lt;&gt;"XXX",Arkusz28!H$92," ")</f>
        <v>0</v>
      </c>
      <c r="I30" s="7" t="n">
        <f aca="false">IF(Arkusz28!$E$1&lt;&gt;"XXX",Arkusz28!I$92," ")</f>
        <v>80</v>
      </c>
      <c r="J30" s="7" t="n">
        <f aca="false">IF(Arkusz28!$E$1&lt;&gt;"XXX",Arkusz28!J$92," ")</f>
        <v>0</v>
      </c>
      <c r="K30" s="7" t="n">
        <f aca="false">IF(Arkusz28!$E$1&lt;&gt;"XXX",Arkusz28!K$92," ")</f>
        <v>0</v>
      </c>
      <c r="L30" s="7" t="n">
        <f aca="false">IF(Arkusz28!$E$1&lt;&gt;"XXX",Arkusz28!L$92," ")</f>
        <v>40</v>
      </c>
      <c r="M30" s="7" t="n">
        <f aca="false">IF(Arkusz28!$E$1&lt;&gt;"XXX",Arkusz28!$N$92," ")</f>
        <v>14</v>
      </c>
      <c r="N30" s="7" t="n">
        <f aca="false">IF(Arkusz28!$E$1&lt;&gt;"XXX",Arkusz28!$N$93," ")</f>
        <v>11</v>
      </c>
      <c r="O30" s="7" t="n">
        <f aca="false">IF(Arkusz28!$E$1&lt;&gt;"XXX",Arkusz28!$N$94," ")</f>
        <v>15</v>
      </c>
      <c r="P30" s="0" t="n">
        <f aca="false">IF(Arkusz28!$E$1&lt;&gt;"XXX",Arkusz28!P$92," ")</f>
        <v>37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3</v>
      </c>
      <c r="V30" s="0" t="n">
        <f aca="false">IF(Arkusz28!$E$1&lt;&gt;"XXX",Arkusz28!V$92," ")</f>
        <v>0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 t="n">
        <v>0</v>
      </c>
    </row>
    <row r="31" customFormat="false" ht="12.75" hidden="false" customHeight="false" outlineLevel="0" collapsed="false">
      <c r="A31" s="7" t="n">
        <v>59</v>
      </c>
      <c r="B31" s="7" t="str">
        <f aca="false">IF(Arkusz29!$E$1&lt;&gt;"XXX",CONCATENATE(Arkusz29!$E$1," ",Arkusz29!$M$1)," ")</f>
        <v>ZŁOCZEW S-0770</v>
      </c>
      <c r="C31" s="7" t="n">
        <f aca="false">IF(Arkusz29!$E$1&lt;&gt;"XXX",Arkusz29!C$92," ")</f>
        <v>0</v>
      </c>
      <c r="D31" s="7" t="n">
        <f aca="false">IF(Arkusz29!$E$1&lt;&gt;"XXX",Arkusz29!D$92," ")</f>
        <v>0</v>
      </c>
      <c r="E31" s="7" t="n">
        <f aca="false">IF(Arkusz29!$E$1&lt;&gt;"XXX",Arkusz29!E$92," ")</f>
        <v>19</v>
      </c>
      <c r="F31" s="7" t="n">
        <f aca="false">IF(Arkusz29!$E$1&lt;&gt;"XXX",Arkusz29!F$92," ")</f>
        <v>0</v>
      </c>
      <c r="G31" s="7" t="n">
        <f aca="false">IF(Arkusz29!$E$1&lt;&gt;"XXX",Arkusz29!G$92," ")</f>
        <v>19</v>
      </c>
      <c r="H31" s="7" t="n">
        <f aca="false">IF(Arkusz29!$E$1&lt;&gt;"XXX",Arkusz29!H$92," ")</f>
        <v>0</v>
      </c>
      <c r="I31" s="7" t="n">
        <f aca="false">IF(Arkusz29!$E$1&lt;&gt;"XXX",Arkusz29!I$92," ")</f>
        <v>38</v>
      </c>
      <c r="J31" s="7" t="n">
        <f aca="false">IF(Arkusz29!$E$1&lt;&gt;"XXX",Arkusz29!J$92," ")</f>
        <v>0</v>
      </c>
      <c r="K31" s="7" t="n">
        <f aca="false">IF(Arkusz29!$E$1&lt;&gt;"XXX",Arkusz29!K$92," ")</f>
        <v>0</v>
      </c>
      <c r="L31" s="7" t="n">
        <f aca="false">IF(Arkusz29!$E$1&lt;&gt;"XXX",Arkusz29!L$92," ")</f>
        <v>19</v>
      </c>
      <c r="M31" s="7" t="n">
        <f aca="false">IF(Arkusz29!$E$1&lt;&gt;"XXX",Arkusz29!$N$92," ")</f>
        <v>4</v>
      </c>
      <c r="N31" s="7" t="n">
        <f aca="false">IF(Arkusz29!$E$1&lt;&gt;"XXX",Arkusz29!$N$93," ")</f>
        <v>0</v>
      </c>
      <c r="O31" s="7" t="n">
        <f aca="false">IF(Arkusz29!$E$1&lt;&gt;"XXX",Arkusz29!$N$94," ")</f>
        <v>15</v>
      </c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19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 t="n">
        <v>0</v>
      </c>
    </row>
    <row r="32" customFormat="false" ht="12.75" hidden="false" customHeight="false" outlineLevel="0" collapsed="false">
      <c r="A32" s="7" t="n">
        <v>60</v>
      </c>
      <c r="B32" s="7" t="str">
        <f aca="false">IF(Arkusz30!$E$1&lt;&gt;"XXX",CONCATENATE(Arkusz30!$E$1," ",Arkusz30!$M$1)," ")</f>
        <v>ZŁOCZEW S-0772</v>
      </c>
      <c r="C32" s="7" t="n">
        <f aca="false">IF(Arkusz30!$E$1&lt;&gt;"XXX",Arkusz30!C$92," ")</f>
        <v>0</v>
      </c>
      <c r="D32" s="7" t="n">
        <f aca="false">IF(Arkusz30!$E$1&lt;&gt;"XXX",Arkusz30!D$92," ")</f>
        <v>21</v>
      </c>
      <c r="E32" s="7" t="n">
        <f aca="false">IF(Arkusz30!$E$1&lt;&gt;"XXX",Arkusz30!E$92," ")</f>
        <v>7</v>
      </c>
      <c r="F32" s="7" t="n">
        <f aca="false">IF(Arkusz30!$E$1&lt;&gt;"XXX",Arkusz30!F$92," ")</f>
        <v>0</v>
      </c>
      <c r="G32" s="7" t="n">
        <f aca="false">IF(Arkusz30!$E$1&lt;&gt;"XXX",Arkusz30!G$92," ")</f>
        <v>27</v>
      </c>
      <c r="H32" s="7" t="n">
        <f aca="false">IF(Arkusz30!$E$1&lt;&gt;"XXX",Arkusz30!H$92," ")</f>
        <v>0</v>
      </c>
      <c r="I32" s="7" t="n">
        <f aca="false">IF(Arkusz30!$E$1&lt;&gt;"XXX",Arkusz30!I$92," ")</f>
        <v>54</v>
      </c>
      <c r="J32" s="7" t="n">
        <f aca="false">IF(Arkusz30!$E$1&lt;&gt;"XXX",Arkusz30!J$92," ")</f>
        <v>0</v>
      </c>
      <c r="K32" s="7" t="n">
        <f aca="false">IF(Arkusz30!$E$1&lt;&gt;"XXX",Arkusz30!K$92," ")</f>
        <v>0</v>
      </c>
      <c r="L32" s="7" t="n">
        <f aca="false">IF(Arkusz30!$E$1&lt;&gt;"XXX",Arkusz30!L$92," ")</f>
        <v>27</v>
      </c>
      <c r="M32" s="7" t="n">
        <f aca="false">IF(Arkusz30!$E$1&lt;&gt;"XXX",Arkusz30!$N$92," ")</f>
        <v>14</v>
      </c>
      <c r="N32" s="7" t="n">
        <f aca="false">IF(Arkusz30!$E$1&lt;&gt;"XXX",Arkusz30!$N$93," ")</f>
        <v>13</v>
      </c>
      <c r="O32" s="7" t="n">
        <f aca="false">IF(Arkusz30!$E$1&lt;&gt;"XXX",Arkusz30!$N$94," ")</f>
        <v>0</v>
      </c>
      <c r="P32" s="0" t="n">
        <f aca="false">IF(Arkusz30!$E$1&lt;&gt;"XXX",Arkusz30!P$92," ")</f>
        <v>21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6</v>
      </c>
      <c r="V32" s="0" t="n">
        <f aca="false">IF(Arkusz30!$E$1&lt;&gt;"XXX",Arkusz30!V$92," ")</f>
        <v>1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 t="n">
        <v>0</v>
      </c>
    </row>
    <row r="33" customFormat="false" ht="12.75" hidden="false" customHeight="false" outlineLevel="0" collapsed="false">
      <c r="A33" s="10"/>
      <c r="B33" s="10" t="s">
        <v>120</v>
      </c>
      <c r="C33" s="10" t="n">
        <f aca="false">SUM(C3:C32)</f>
        <v>0</v>
      </c>
      <c r="D33" s="10"/>
      <c r="E33" s="10"/>
      <c r="F33" s="10"/>
      <c r="G33" s="10" t="n">
        <f aca="false">SUM(G3:G32)</f>
        <v>415</v>
      </c>
      <c r="H33" s="10" t="n">
        <f aca="false">SUM(H3:H32)</f>
        <v>6</v>
      </c>
      <c r="I33" s="10" t="n">
        <f aca="false">SUM(I3:I32)</f>
        <v>830</v>
      </c>
      <c r="J33" s="10" t="n">
        <f aca="false">SUM(J3:J32)</f>
        <v>0</v>
      </c>
      <c r="K33" s="10" t="n">
        <f aca="false">SUM(K3:K32)</f>
        <v>0</v>
      </c>
      <c r="L33" s="10" t="n">
        <f aca="false">SUM(L3:L32)</f>
        <v>415</v>
      </c>
      <c r="M33" s="10" t="n">
        <f aca="false">SUM(M3:M32)</f>
        <v>225</v>
      </c>
      <c r="N33" s="10" t="n">
        <f aca="false">SUM(N3:N32)</f>
        <v>95</v>
      </c>
      <c r="O33" s="10" t="n">
        <f aca="false">SUM(O3:O32)</f>
        <v>56</v>
      </c>
      <c r="P33" s="11" t="n">
        <f aca="false">SUM(P3:P32)</f>
        <v>152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233</v>
      </c>
      <c r="V33" s="11" t="n">
        <f aca="false">SUM(V3:V32)</f>
        <v>32</v>
      </c>
      <c r="W33" s="11" t="n">
        <f aca="false">SUM(W3:W32)</f>
        <v>0</v>
      </c>
      <c r="X33" s="11" t="n">
        <f aca="false">SUM(X3:X32)</f>
        <v>0</v>
      </c>
      <c r="Y33" s="11" t="n">
        <f aca="false">SUM(Y3:Y32)</f>
        <v>0</v>
      </c>
      <c r="Z33" s="10" t="n">
        <v>45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/>
      <c r="B2" s="2"/>
      <c r="C2" s="2"/>
    </row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14" customFormat="false" ht="20.25" hidden="false" customHeight="false" outlineLevel="0" collapsed="false">
      <c r="A14" s="2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2</v>
      </c>
      <c r="L1" s="1" t="s">
        <v>2</v>
      </c>
      <c r="M1" s="2" t="s">
        <v>3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28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0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6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1</v>
      </c>
      <c r="F44" s="10"/>
      <c r="G44" s="10" t="n">
        <f aca="false">SUM(G4:G43)</f>
        <v>16</v>
      </c>
      <c r="H44" s="10" t="n">
        <f aca="false">SUM(H4:H43)</f>
        <v>0</v>
      </c>
      <c r="I44" s="10" t="n">
        <f aca="false">SUM(I4:I43)</f>
        <v>3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6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6</v>
      </c>
      <c r="O47" s="10" t="s">
        <v>34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LONIA UNIKÓW</v>
      </c>
      <c r="L49" s="1" t="s">
        <v>2</v>
      </c>
      <c r="M49" s="2" t="str">
        <f aca="false">M1</f>
        <v>S-098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6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1</v>
      </c>
      <c r="F92" s="10"/>
      <c r="G92" s="10" t="n">
        <f aca="false">SUM(G52:G91)+G44</f>
        <v>16</v>
      </c>
      <c r="H92" s="10" t="n">
        <f aca="false">SUM(H52:H91)+H44</f>
        <v>0</v>
      </c>
      <c r="I92" s="10" t="n">
        <f aca="false">SUM(I52:I91)+I44</f>
        <v>3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6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3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28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7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102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7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3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12</v>
      </c>
      <c r="E44" s="10" t="n">
        <f aca="false">SUM(E4:E43)</f>
        <v>2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1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0761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12</v>
      </c>
      <c r="E92" s="10" t="n">
        <f aca="false">SUM(E52:E91)+E44</f>
        <v>2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1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3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8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3</v>
      </c>
      <c r="F44" s="10"/>
      <c r="G44" s="10" t="n">
        <f aca="false">SUM(G4:G43)</f>
        <v>18</v>
      </c>
      <c r="H44" s="10" t="n">
        <f aca="false">SUM(H4:H43)</f>
        <v>0</v>
      </c>
      <c r="I44" s="10" t="n">
        <f aca="false">SUM(I4:I43)</f>
        <v>3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8</v>
      </c>
      <c r="M44" s="10"/>
      <c r="N44" s="10" t="n">
        <f aca="false">COUNTIF(N4:N43,70)</f>
        <v>18</v>
      </c>
      <c r="O44" s="10" t="s">
        <v>22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1022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8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3</v>
      </c>
      <c r="F92" s="10"/>
      <c r="G92" s="10" t="n">
        <f aca="false">SUM(G52:G91)+G44</f>
        <v>18</v>
      </c>
      <c r="H92" s="10" t="n">
        <f aca="false">SUM(H52:H91)+H44</f>
        <v>0</v>
      </c>
      <c r="I92" s="10" t="n">
        <f aca="false">SUM(I52:I91)+I44</f>
        <v>3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8</v>
      </c>
      <c r="M92" s="10"/>
      <c r="N92" s="10" t="n">
        <f aca="false">COUNTIF(N52:N91,70)+N44</f>
        <v>18</v>
      </c>
      <c r="O92" s="10" t="s">
        <v>22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9</v>
      </c>
      <c r="L1" s="1" t="s">
        <v>2</v>
      </c>
      <c r="M1" s="2" t="s">
        <v>4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1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42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43</v>
      </c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42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1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8</v>
      </c>
      <c r="F44" s="10"/>
      <c r="G44" s="10" t="n">
        <f aca="false">SUM(G4:G43)</f>
        <v>11</v>
      </c>
      <c r="H44" s="10" t="n">
        <f aca="false">SUM(H4:H43)</f>
        <v>0</v>
      </c>
      <c r="I44" s="10" t="n">
        <f aca="false">SUM(I4:I43)</f>
        <v>2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1</v>
      </c>
      <c r="M44" s="10"/>
      <c r="N44" s="10" t="n">
        <f aca="false">COUNTIF(N4:N43,70)</f>
        <v>11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CEGIELNIANA</v>
      </c>
      <c r="L49" s="1" t="s">
        <v>2</v>
      </c>
      <c r="M49" s="2" t="str">
        <f aca="false">M1</f>
        <v>S-076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1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8</v>
      </c>
      <c r="F92" s="10"/>
      <c r="G92" s="10" t="n">
        <f aca="false">SUM(G52:G91)+G44</f>
        <v>11</v>
      </c>
      <c r="H92" s="10" t="n">
        <f aca="false">SUM(H52:H91)+H44</f>
        <v>0</v>
      </c>
      <c r="I92" s="10" t="n">
        <f aca="false">SUM(I52:I91)+I44</f>
        <v>2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1</v>
      </c>
      <c r="M92" s="10"/>
      <c r="N92" s="10" t="n">
        <f aca="false">COUNTIF(N52:N91,70)+N44</f>
        <v>11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9</v>
      </c>
      <c r="L1" s="1" t="s">
        <v>2</v>
      </c>
      <c r="M1" s="2" t="s">
        <v>44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 t="s">
        <v>20</v>
      </c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8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CEGIELNIANA</v>
      </c>
      <c r="L49" s="1" t="s">
        <v>2</v>
      </c>
      <c r="M49" s="2" t="str">
        <f aca="false">M1</f>
        <v>S-1011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8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12-05T14:58:11Z</cp:lastPrinted>
  <dcterms:modified xsi:type="dcterms:W3CDTF">2007-12-05T15:01:46Z</dcterms:modified>
  <cp:revision>0</cp:revision>
  <dc:subject/>
  <dc:title/>
</cp:coreProperties>
</file>