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5" sheetId="25" state="visible" r:id="rId26"/>
    <sheet name="Arkusz26" sheetId="26" state="visible" r:id="rId27"/>
    <sheet name="Arkusz27" sheetId="27" state="visible" r:id="rId28"/>
    <sheet name="Arkusz28" sheetId="28" state="visible" r:id="rId29"/>
    <sheet name="Arkusz29" sheetId="29" state="visible" r:id="rId30"/>
    <sheet name="Arkusz30" sheetId="30" state="visible" r:id="rId31"/>
    <sheet name="podsumowanie" sheetId="31" state="visible" r:id="rId32"/>
    <sheet name="Wysięgnik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122">
  <si>
    <t xml:space="preserve">Miejscowość:</t>
  </si>
  <si>
    <t xml:space="preserve">DĄBROWA MIĘTKA</t>
  </si>
  <si>
    <t xml:space="preserve">Stacja:</t>
  </si>
  <si>
    <t xml:space="preserve">S-736</t>
  </si>
  <si>
    <t xml:space="preserve">ULICA</t>
  </si>
  <si>
    <t xml:space="preserve">Stanowisko</t>
  </si>
  <si>
    <t xml:space="preserve">Sterownik 
PSO-01</t>
  </si>
  <si>
    <t xml:space="preserve">Wysięg 1,0 mb</t>
  </si>
  <si>
    <t xml:space="preserve">Wysięg 2,0 mb</t>
  </si>
  <si>
    <t xml:space="preserve">Kat wysięgu</t>
  </si>
  <si>
    <t xml:space="preserve">Przewód 5 m</t>
  </si>
  <si>
    <t xml:space="preserve">Przewód 12 m</t>
  </si>
  <si>
    <t xml:space="preserve">SM 1.11</t>
  </si>
  <si>
    <t xml:space="preserve">SL 11.11</t>
  </si>
  <si>
    <t xml:space="preserve">TB1</t>
  </si>
  <si>
    <t xml:space="preserve">BZO-02</t>
  </si>
  <si>
    <t xml:space="preserve">Wysokość 
montażu oprawy</t>
  </si>
  <si>
    <t xml:space="preserve">Moc oprawy</t>
  </si>
  <si>
    <t xml:space="preserve">obwód 1</t>
  </si>
  <si>
    <t xml:space="preserve">N</t>
  </si>
  <si>
    <t xml:space="preserve">Nd</t>
  </si>
  <si>
    <t xml:space="preserve">obwód 2</t>
  </si>
  <si>
    <t xml:space="preserve">RAZEM</t>
  </si>
  <si>
    <t xml:space="preserve"> X 70 W</t>
  </si>
  <si>
    <t xml:space="preserve"> X 100 W</t>
  </si>
  <si>
    <t xml:space="preserve"> X 150 W</t>
  </si>
  <si>
    <t xml:space="preserve">Obwód</t>
  </si>
  <si>
    <t xml:space="preserve">Bmu 25-63</t>
  </si>
  <si>
    <t xml:space="preserve">STOLEC</t>
  </si>
  <si>
    <t xml:space="preserve">S-0755</t>
  </si>
  <si>
    <t xml:space="preserve">BZO 02</t>
  </si>
  <si>
    <t xml:space="preserve">S-0753</t>
  </si>
  <si>
    <t xml:space="preserve">młyn</t>
  </si>
  <si>
    <t xml:space="preserve">kościół</t>
  </si>
  <si>
    <t xml:space="preserve">S-0754</t>
  </si>
  <si>
    <t xml:space="preserve">S-1075</t>
  </si>
  <si>
    <t xml:space="preserve"> X  50 W</t>
  </si>
  <si>
    <t xml:space="preserve">STOLEC-Krzyżanka</t>
  </si>
  <si>
    <t xml:space="preserve">S-0756</t>
  </si>
  <si>
    <t xml:space="preserve">KOŹLINY</t>
  </si>
  <si>
    <t xml:space="preserve">S-0741</t>
  </si>
  <si>
    <t xml:space="preserve">główna</t>
  </si>
  <si>
    <t xml:space="preserve">ŁESZCZYN</t>
  </si>
  <si>
    <t xml:space="preserve">S-0746</t>
  </si>
  <si>
    <t xml:space="preserve">S-0879</t>
  </si>
  <si>
    <t xml:space="preserve">BROSZKI</t>
  </si>
  <si>
    <t xml:space="preserve">S-1175</t>
  </si>
  <si>
    <t xml:space="preserve">S-0731</t>
  </si>
  <si>
    <t xml:space="preserve">S-1076</t>
  </si>
  <si>
    <t xml:space="preserve">BROSZKI </t>
  </si>
  <si>
    <t xml:space="preserve">S-0751</t>
  </si>
  <si>
    <t xml:space="preserve">CZARNA</t>
  </si>
  <si>
    <t xml:space="preserve">S-1255</t>
  </si>
  <si>
    <t xml:space="preserve">14.</t>
  </si>
  <si>
    <t xml:space="preserve">S-0734</t>
  </si>
  <si>
    <t xml:space="preserve">1.2</t>
  </si>
  <si>
    <t xml:space="preserve">3.2</t>
  </si>
  <si>
    <t xml:space="preserve">5.2</t>
  </si>
  <si>
    <t xml:space="preserve">7.2</t>
  </si>
  <si>
    <t xml:space="preserve">15.2</t>
  </si>
  <si>
    <t xml:space="preserve">S-1256</t>
  </si>
  <si>
    <t xml:space="preserve">MIKLESZ</t>
  </si>
  <si>
    <t xml:space="preserve">S-0747</t>
  </si>
  <si>
    <t xml:space="preserve">obwód1</t>
  </si>
  <si>
    <t xml:space="preserve">XXX</t>
  </si>
  <si>
    <t xml:space="preserve">S000</t>
  </si>
  <si>
    <t xml:space="preserve">BORZĘCKIE</t>
  </si>
  <si>
    <t xml:space="preserve">S-0730</t>
  </si>
  <si>
    <t xml:space="preserve">KRAPKOWICE</t>
  </si>
  <si>
    <t xml:space="preserve">S-cmentaż</t>
  </si>
  <si>
    <t xml:space="preserve">BIESIEC</t>
  </si>
  <si>
    <t xml:space="preserve">S-0729</t>
  </si>
  <si>
    <t xml:space="preserve"> X   50 W</t>
  </si>
  <si>
    <t xml:space="preserve">GRONÓWEK</t>
  </si>
  <si>
    <t xml:space="preserve">S-1283</t>
  </si>
  <si>
    <t xml:space="preserve">11.2</t>
  </si>
  <si>
    <t xml:space="preserve">8.2</t>
  </si>
  <si>
    <t xml:space="preserve">2.2</t>
  </si>
  <si>
    <t xml:space="preserve">1.1</t>
  </si>
  <si>
    <t xml:space="preserve">4.1</t>
  </si>
  <si>
    <t xml:space="preserve">27.1</t>
  </si>
  <si>
    <t xml:space="preserve">29.1</t>
  </si>
  <si>
    <t xml:space="preserve">32.1</t>
  </si>
  <si>
    <t xml:space="preserve">S-0752</t>
  </si>
  <si>
    <t xml:space="preserve">12.2</t>
  </si>
  <si>
    <t xml:space="preserve">SZKLANA HUTA</t>
  </si>
  <si>
    <t xml:space="preserve">S-1281</t>
  </si>
  <si>
    <t xml:space="preserve">3.1</t>
  </si>
  <si>
    <t xml:space="preserve">6.1</t>
  </si>
  <si>
    <t xml:space="preserve">8.1</t>
  </si>
  <si>
    <t xml:space="preserve">10.1</t>
  </si>
  <si>
    <t xml:space="preserve">11.1</t>
  </si>
  <si>
    <t xml:space="preserve">S-366</t>
  </si>
  <si>
    <t xml:space="preserve">BUJNÓW</t>
  </si>
  <si>
    <t xml:space="preserve">S-1015</t>
  </si>
  <si>
    <t xml:space="preserve">S-0732</t>
  </si>
  <si>
    <t xml:space="preserve">Ulica</t>
  </si>
  <si>
    <t xml:space="preserve">KOLONIA EMILIANÓW</t>
  </si>
  <si>
    <t xml:space="preserve">S-kolonia</t>
  </si>
  <si>
    <t xml:space="preserve"> X  50 W </t>
  </si>
  <si>
    <t xml:space="preserve">UNIKÓW</t>
  </si>
  <si>
    <t xml:space="preserve">S-0758</t>
  </si>
  <si>
    <t xml:space="preserve">obwód 3</t>
  </si>
  <si>
    <t xml:space="preserve">obwód 4</t>
  </si>
  <si>
    <t xml:space="preserve">S-554</t>
  </si>
  <si>
    <t xml:space="preserve">S-uników</t>
  </si>
  <si>
    <t xml:space="preserve">S-0760s</t>
  </si>
  <si>
    <t xml:space="preserve">KOBYLICE</t>
  </si>
  <si>
    <t xml:space="preserve">S-033</t>
  </si>
  <si>
    <t xml:space="preserve">WANDALIN</t>
  </si>
  <si>
    <t xml:space="preserve">S-0762</t>
  </si>
  <si>
    <t xml:space="preserve">lp</t>
  </si>
  <si>
    <t xml:space="preserve">Miejscowość</t>
  </si>
  <si>
    <t xml:space="preserve">PSO-01</t>
  </si>
  <si>
    <t xml:space="preserve">Przewód 
YDY 2x2,5
5 m</t>
  </si>
  <si>
    <t xml:space="preserve">Przewód 
YDY 2x2,5
12 m</t>
  </si>
  <si>
    <t xml:space="preserve">Oprawy</t>
  </si>
  <si>
    <t xml:space="preserve">70 W</t>
  </si>
  <si>
    <t xml:space="preserve">100 W</t>
  </si>
  <si>
    <t xml:space="preserve">150 W</t>
  </si>
  <si>
    <t xml:space="preserve">    50 W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8.28"/>
    <col collapsed="false" customWidth="true" hidden="true" outlineLevel="0" max="25" min="16" style="0" width="1.7"/>
    <col collapsed="false" customWidth="true" hidden="false" outlineLevel="0" max="26" min="26" style="0" width="1.7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20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21</v>
      </c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/>
      <c r="J21" s="7" t="n">
        <v>2</v>
      </c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8</v>
      </c>
      <c r="F44" s="10"/>
      <c r="G44" s="10" t="n">
        <f aca="false">SUM(G4:G43)</f>
        <v>18</v>
      </c>
      <c r="H44" s="10" t="n">
        <f aca="false">SUM(H4:H43)</f>
        <v>0</v>
      </c>
      <c r="I44" s="10" t="n">
        <f aca="false">SUM(I4:I43)</f>
        <v>34</v>
      </c>
      <c r="J44" s="10" t="n">
        <f aca="false">SUM(J4:J43)</f>
        <v>2</v>
      </c>
      <c r="K44" s="10" t="n">
        <f aca="false">SUM(K4:K43)</f>
        <v>0</v>
      </c>
      <c r="L44" s="10" t="n">
        <f aca="false">SUM(L4:L43)</f>
        <v>18</v>
      </c>
      <c r="M44" s="10"/>
      <c r="N44" s="10" t="n">
        <f aca="false">COUNTIF(N4:N43,70)</f>
        <v>5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3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44.25" hidden="false" customHeight="true" outlineLevel="0" collapsed="false">
      <c r="D49" s="1" t="s">
        <v>0</v>
      </c>
      <c r="E49" s="2" t="str">
        <f aca="false">E1</f>
        <v>DĄBROWA MIĘTKA</v>
      </c>
      <c r="L49" s="1" t="s">
        <v>2</v>
      </c>
      <c r="M49" s="2" t="str">
        <f aca="false">M1</f>
        <v>S-73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8</v>
      </c>
      <c r="F92" s="10"/>
      <c r="G92" s="10" t="n">
        <f aca="false">SUM(G52:G91)+G44</f>
        <v>18</v>
      </c>
      <c r="H92" s="10" t="n">
        <f aca="false">SUM(H52:H91)+H44</f>
        <v>0</v>
      </c>
      <c r="I92" s="10" t="n">
        <f aca="false">SUM(I52:I91)+I44</f>
        <v>34</v>
      </c>
      <c r="J92" s="10" t="n">
        <f aca="false">SUM(J52:J91)+J44</f>
        <v>2</v>
      </c>
      <c r="K92" s="10" t="n">
        <f aca="false">SUM(K52:K91)+K44</f>
        <v>0</v>
      </c>
      <c r="L92" s="10" t="n">
        <f aca="false">SUM(L52:L91)+L44</f>
        <v>18</v>
      </c>
      <c r="M92" s="10"/>
      <c r="N92" s="10" t="n">
        <f aca="false">COUNTIF(N52:N91,70)+N44</f>
        <v>5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3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779861111111111" right="0.5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A34" activeCellId="0" sqref="A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5</v>
      </c>
      <c r="L1" s="1" t="s">
        <v>2</v>
      </c>
      <c r="M1" s="2" t="s">
        <v>4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1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9</v>
      </c>
      <c r="O47" s="10" t="s">
        <v>36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</v>
      </c>
      <c r="L49" s="1" t="s">
        <v>2</v>
      </c>
      <c r="M49" s="2" t="str">
        <f aca="false">M1</f>
        <v>S-1175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5</v>
      </c>
      <c r="L1" s="1" t="s">
        <v>2</v>
      </c>
      <c r="M1" s="2" t="s">
        <v>4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0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0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10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10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7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13</v>
      </c>
      <c r="F44" s="10"/>
      <c r="G44" s="10" t="n">
        <f aca="false">SUM(G4:G43)</f>
        <v>17</v>
      </c>
      <c r="H44" s="10" t="n">
        <f aca="false">SUM(H4:H43)</f>
        <v>0</v>
      </c>
      <c r="I44" s="10" t="n">
        <f aca="false">SUM(I4:I43)</f>
        <v>3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7</v>
      </c>
      <c r="M44" s="10"/>
      <c r="N44" s="10" t="n">
        <f aca="false">COUNTIF(N4:N43,70)</f>
        <v>5</v>
      </c>
      <c r="O44" s="10" t="s">
        <v>23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2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</v>
      </c>
      <c r="L49" s="1" t="s">
        <v>2</v>
      </c>
      <c r="M49" s="2" t="str">
        <f aca="false">M1</f>
        <v>S-0731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7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13</v>
      </c>
      <c r="F92" s="10"/>
      <c r="G92" s="10" t="n">
        <f aca="false">SUM(G52:G91)+G44</f>
        <v>17</v>
      </c>
      <c r="H92" s="10" t="n">
        <f aca="false">SUM(H52:H91)+H44</f>
        <v>0</v>
      </c>
      <c r="I92" s="10" t="n">
        <f aca="false">SUM(I52:I91)+I44</f>
        <v>3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7</v>
      </c>
      <c r="M92" s="10"/>
      <c r="N92" s="10" t="n">
        <f aca="false">COUNTIF(N52:N91,70)+N44</f>
        <v>5</v>
      </c>
      <c r="O92" s="10" t="s">
        <v>23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2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4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5</v>
      </c>
      <c r="L1" s="1" t="s">
        <v>2</v>
      </c>
      <c r="M1" s="2" t="s">
        <v>4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3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2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1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</v>
      </c>
      <c r="L49" s="1" t="s">
        <v>2</v>
      </c>
      <c r="M49" s="2" t="str">
        <f aca="false">M1</f>
        <v>S-1076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3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2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1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9</v>
      </c>
      <c r="L1" s="1" t="s">
        <v>2</v>
      </c>
      <c r="M1" s="2" t="s">
        <v>5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7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7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BROSZKI </v>
      </c>
      <c r="L49" s="1" t="s">
        <v>2</v>
      </c>
      <c r="M49" s="2" t="str">
        <f aca="false">M1</f>
        <v>S-0751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7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7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370138888888889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1</v>
      </c>
      <c r="L1" s="1" t="s">
        <v>2</v>
      </c>
      <c r="M1" s="2" t="s">
        <v>5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n">
        <v>10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7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4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2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12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12" t="s">
        <v>53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15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16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5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3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CZARNA</v>
      </c>
      <c r="L49" s="1" t="s">
        <v>2</v>
      </c>
      <c r="M49" s="2" t="str">
        <f aca="false">M1</f>
        <v>S-1255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5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3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1</v>
      </c>
      <c r="L1" s="1" t="s">
        <v>2</v>
      </c>
      <c r="M1" s="2" t="s">
        <v>5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13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5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1</v>
      </c>
      <c r="B7" s="12" t="s">
        <v>55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56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57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58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5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8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5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3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3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CZARNA</v>
      </c>
      <c r="L49" s="1" t="s">
        <v>2</v>
      </c>
      <c r="M49" s="2" t="str">
        <f aca="false">M1</f>
        <v>S-0734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8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5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3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3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09722222222222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1</v>
      </c>
      <c r="L1" s="1" t="s">
        <v>2</v>
      </c>
      <c r="M1" s="2" t="s">
        <v>6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20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18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16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1</v>
      </c>
      <c r="B7" s="7" t="n">
        <v>31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34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36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41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8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CZARNA</v>
      </c>
      <c r="L49" s="1" t="s">
        <v>2</v>
      </c>
      <c r="M49" s="2" t="str">
        <f aca="false">M1</f>
        <v>S-125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8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1</v>
      </c>
      <c r="L1" s="1" t="s">
        <v>2</v>
      </c>
      <c r="M1" s="2" t="s">
        <v>6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63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1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9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9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1</v>
      </c>
      <c r="L1" s="1" t="s">
        <v>2</v>
      </c>
      <c r="M1" s="2" t="s">
        <v>4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4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14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4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14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6</v>
      </c>
      <c r="L1" s="1" t="s">
        <v>2</v>
      </c>
      <c r="M1" s="2" t="s">
        <v>6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21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/>
      <c r="J4" s="7" t="n">
        <v>2</v>
      </c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/>
      <c r="J5" s="7" t="n">
        <v>2</v>
      </c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/>
      <c r="J6" s="7" t="n">
        <v>2</v>
      </c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/>
      <c r="J7" s="7" t="n">
        <v>2</v>
      </c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/>
      <c r="J8" s="7" t="n">
        <v>2</v>
      </c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/>
      <c r="J9" s="7" t="n">
        <v>2</v>
      </c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/>
      <c r="J10" s="7" t="n">
        <v>2</v>
      </c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/>
      <c r="J11" s="7" t="n">
        <v>2</v>
      </c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/>
      <c r="J12" s="7" t="n">
        <v>2</v>
      </c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/>
      <c r="J13" s="7" t="n">
        <v>2</v>
      </c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/>
      <c r="J14" s="7" t="n">
        <v>2</v>
      </c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/>
      <c r="J15" s="7" t="n">
        <v>2</v>
      </c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/>
      <c r="J16" s="7" t="n">
        <v>2</v>
      </c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/>
      <c r="J17" s="7" t="n">
        <v>2</v>
      </c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 t="s">
        <v>21</v>
      </c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/>
      <c r="J18" s="7" t="n">
        <v>2</v>
      </c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/>
      <c r="J19" s="7" t="n">
        <v>2</v>
      </c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/>
      <c r="J20" s="7" t="n">
        <v>2</v>
      </c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/>
      <c r="J21" s="7" t="n">
        <v>2</v>
      </c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/>
      <c r="J22" s="7" t="n">
        <v>2</v>
      </c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/>
      <c r="J23" s="7" t="n">
        <v>2</v>
      </c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/>
      <c r="J24" s="7" t="n">
        <v>2</v>
      </c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1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17</v>
      </c>
      <c r="F44" s="10"/>
      <c r="G44" s="10" t="n">
        <f aca="false">SUM(G4:G43)</f>
        <v>21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42</v>
      </c>
      <c r="K44" s="10" t="n">
        <f aca="false">SUM(K4:K43)</f>
        <v>0</v>
      </c>
      <c r="L44" s="10" t="n">
        <f aca="false">SUM(L4:L43)</f>
        <v>21</v>
      </c>
      <c r="M44" s="10"/>
      <c r="N44" s="10" t="n">
        <f aca="false">COUNTIF(N4:N43,70)</f>
        <v>21</v>
      </c>
      <c r="O44" s="10" t="s">
        <v>23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5</v>
      </c>
      <c r="V44" s="10" t="n">
        <f aca="false">SUM(V4:V43)</f>
        <v>2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8</v>
      </c>
      <c r="L49" s="1" t="s">
        <v>2</v>
      </c>
      <c r="M49" s="2" t="s">
        <v>69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1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17</v>
      </c>
      <c r="F92" s="10"/>
      <c r="G92" s="10" t="n">
        <f aca="false">SUM(G52:G91)+G44</f>
        <v>21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42</v>
      </c>
      <c r="K92" s="10" t="n">
        <f aca="false">SUM(K52:K91)+K44</f>
        <v>0</v>
      </c>
      <c r="L92" s="10" t="n">
        <f aca="false">SUM(L52:L91)+L44</f>
        <v>21</v>
      </c>
      <c r="M92" s="10"/>
      <c r="N92" s="10" t="n">
        <f aca="false">COUNTIF(N52:N91,70)+N44</f>
        <v>21</v>
      </c>
      <c r="O92" s="10" t="s">
        <v>23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5</v>
      </c>
      <c r="V92" s="10" t="n">
        <f aca="false">SUM(V52:V91)+V44</f>
        <v>2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29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6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1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0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4</v>
      </c>
      <c r="F44" s="10"/>
      <c r="G44" s="10" t="n">
        <f aca="false">SUM(G4:G43)</f>
        <v>10</v>
      </c>
      <c r="H44" s="10" t="n">
        <f aca="false">SUM(H4:H43)</f>
        <v>0</v>
      </c>
      <c r="I44" s="10" t="n">
        <f aca="false">SUM(I4:I43)</f>
        <v>2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0</v>
      </c>
      <c r="M44" s="10"/>
      <c r="N44" s="10" t="n">
        <f aca="false">COUNTIF(N4:N43,70)</f>
        <v>10</v>
      </c>
      <c r="O44" s="10" t="s">
        <v>23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0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0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4</v>
      </c>
      <c r="F92" s="10"/>
      <c r="G92" s="10" t="n">
        <f aca="false">SUM(G52:G91)+G44</f>
        <v>10</v>
      </c>
      <c r="H92" s="10" t="n">
        <f aca="false">SUM(H52:H91)+H44</f>
        <v>0</v>
      </c>
      <c r="I92" s="10" t="n">
        <f aca="false">SUM(I52:I91)+I44</f>
        <v>2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0</v>
      </c>
      <c r="M92" s="10"/>
      <c r="N92" s="10" t="n">
        <f aca="false">COUNTIF(N52:N91,70)+N44</f>
        <v>10</v>
      </c>
      <c r="O92" s="10" t="s">
        <v>23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620138888888889" right="0.640277777777778" top="0.984027777777778" bottom="1.27986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70</v>
      </c>
      <c r="L1" s="1" t="s">
        <v>2</v>
      </c>
      <c r="M1" s="13" t="s">
        <v>71</v>
      </c>
      <c r="N1" s="14"/>
      <c r="O1" s="15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1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1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 t="s">
        <v>21</v>
      </c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5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5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5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5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5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/>
      <c r="E25" s="7" t="n">
        <v>1</v>
      </c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5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5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3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17</v>
      </c>
      <c r="F44" s="10"/>
      <c r="G44" s="10" t="n">
        <f aca="false">SUM(G4:G43)</f>
        <v>23</v>
      </c>
      <c r="H44" s="10" t="n">
        <f aca="false">SUM(H4:H43)</f>
        <v>0</v>
      </c>
      <c r="I44" s="10" t="n">
        <f aca="false">SUM(I4:I43)</f>
        <v>4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3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6</v>
      </c>
      <c r="V44" s="10" t="n">
        <f aca="false">SUM(V4:V43)</f>
        <v>0</v>
      </c>
      <c r="W44" s="10" t="n">
        <f aca="false">SUM(W4:W43)</f>
        <v>1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23</v>
      </c>
      <c r="O47" s="10" t="s">
        <v>72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3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17</v>
      </c>
      <c r="F92" s="10"/>
      <c r="G92" s="10" t="n">
        <f aca="false">SUM(G52:G91)+G44</f>
        <v>23</v>
      </c>
      <c r="H92" s="10" t="n">
        <f aca="false">SUM(H52:H91)+H44</f>
        <v>0</v>
      </c>
      <c r="I92" s="10" t="n">
        <f aca="false">SUM(I52:I91)+I44</f>
        <v>4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3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6</v>
      </c>
      <c r="V92" s="10" t="n">
        <f aca="false">SUM(V52:V91)+V44</f>
        <v>0</v>
      </c>
      <c r="W92" s="10" t="n">
        <f aca="false">SUM(W52:W91)+W44</f>
        <v>1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73</v>
      </c>
      <c r="L1" s="1" t="s">
        <v>2</v>
      </c>
      <c r="M1" s="2" t="s">
        <v>7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75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76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77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1</v>
      </c>
      <c r="B7" s="7" t="s">
        <v>78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7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80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81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82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6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3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6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3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73</v>
      </c>
      <c r="L1" s="1" t="s">
        <v>2</v>
      </c>
      <c r="M1" s="2" t="s">
        <v>8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10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6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4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2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21</v>
      </c>
      <c r="B9" s="7" t="s">
        <v>55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77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56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57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76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84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1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1</v>
      </c>
      <c r="F44" s="10"/>
      <c r="G44" s="10" t="n">
        <f aca="false">SUM(G4:G43)</f>
        <v>11</v>
      </c>
      <c r="H44" s="10" t="n">
        <f aca="false">SUM(H4:H43)</f>
        <v>0</v>
      </c>
      <c r="I44" s="10" t="n">
        <f aca="false">SUM(I4:I43)</f>
        <v>2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1</v>
      </c>
      <c r="M44" s="10"/>
      <c r="N44" s="10" t="n">
        <f aca="false">COUNTIF(N4:N43,70)</f>
        <v>11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0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1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1</v>
      </c>
      <c r="F92" s="10"/>
      <c r="G92" s="10" t="n">
        <f aca="false">SUM(G52:G91)+G44</f>
        <v>11</v>
      </c>
      <c r="H92" s="10" t="n">
        <f aca="false">SUM(H52:H91)+H44</f>
        <v>0</v>
      </c>
      <c r="I92" s="10" t="n">
        <f aca="false">SUM(I52:I91)+I44</f>
        <v>2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1</v>
      </c>
      <c r="M92" s="10"/>
      <c r="N92" s="10" t="n">
        <f aca="false">COUNTIF(N52:N91,70)+N44</f>
        <v>11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0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85</v>
      </c>
      <c r="L1" s="1" t="s">
        <v>2</v>
      </c>
      <c r="M1" s="2" t="s">
        <v>86</v>
      </c>
    </row>
    <row r="3" customFormat="false" ht="87" hidden="false" customHeight="false" outlineLevel="0" collapsed="false">
      <c r="A3" s="3" t="s">
        <v>26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76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57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55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1</v>
      </c>
      <c r="B8" s="7" t="s">
        <v>87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88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8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90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91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9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8</v>
      </c>
      <c r="L49" s="1" t="s">
        <v>2</v>
      </c>
      <c r="M49" s="2" t="s">
        <v>92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9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3</v>
      </c>
      <c r="L1" s="1" t="s">
        <v>2</v>
      </c>
      <c r="M1" s="2" t="s">
        <v>9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5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1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5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1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5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1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5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1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5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1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5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1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5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1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5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1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15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5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15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5</v>
      </c>
      <c r="O94" s="10" t="s">
        <v>25</v>
      </c>
    </row>
  </sheetData>
  <printOptions headings="false" gridLines="false" gridLinesSet="true" horizontalCentered="false" verticalCentered="false"/>
  <pageMargins left="0.5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3</v>
      </c>
      <c r="L1" s="1" t="s">
        <v>2</v>
      </c>
      <c r="M1" s="2" t="s">
        <v>95</v>
      </c>
    </row>
    <row r="3" customFormat="false" ht="87" hidden="false" customHeight="false" outlineLevel="0" collapsed="false">
      <c r="A3" s="3" t="s">
        <v>96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1</v>
      </c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20</v>
      </c>
      <c r="F44" s="10"/>
      <c r="G44" s="10" t="n">
        <f aca="false">SUM(G4:G43)</f>
        <v>20</v>
      </c>
      <c r="H44" s="10" t="n">
        <f aca="false">SUM(H4:H43)</f>
        <v>0</v>
      </c>
      <c r="I44" s="10" t="n">
        <f aca="false">SUM(I4:I43)</f>
        <v>4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0</v>
      </c>
      <c r="M44" s="10"/>
      <c r="N44" s="10" t="n">
        <f aca="false">COUNTIF(N4:N43,70)</f>
        <v>6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4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20</v>
      </c>
      <c r="F92" s="10"/>
      <c r="G92" s="10" t="n">
        <f aca="false">SUM(G52:G91)+G44</f>
        <v>20</v>
      </c>
      <c r="H92" s="10" t="n">
        <f aca="false">SUM(H52:H91)+H44</f>
        <v>0</v>
      </c>
      <c r="I92" s="10" t="n">
        <f aca="false">SUM(I52:I91)+I44</f>
        <v>4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0</v>
      </c>
      <c r="M92" s="10"/>
      <c r="N92" s="10" t="n">
        <f aca="false">COUNTIF(N52:N91,70)+N44</f>
        <v>6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4</v>
      </c>
      <c r="O94" s="10" t="s">
        <v>25</v>
      </c>
    </row>
  </sheetData>
  <printOptions headings="false" gridLines="false" gridLinesSet="true" horizontalCentered="false" verticalCentered="false"/>
  <pageMargins left="0.440277777777778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Z25" activeCellId="0" sqref="Z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97</v>
      </c>
      <c r="L1" s="1" t="s">
        <v>2</v>
      </c>
      <c r="M1" s="2" t="s">
        <v>9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2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7</v>
      </c>
      <c r="O47" s="10" t="s">
        <v>99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2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39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00</v>
      </c>
      <c r="L1" s="1" t="s">
        <v>2</v>
      </c>
      <c r="M1" s="2" t="s">
        <v>10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5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1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 t="s">
        <v>21</v>
      </c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 t="s">
        <v>102</v>
      </c>
      <c r="B25" s="7" t="s">
        <v>19</v>
      </c>
      <c r="C25" s="7"/>
      <c r="D25" s="7"/>
      <c r="E25" s="7" t="n">
        <v>1</v>
      </c>
      <c r="F25" s="7" t="n">
        <v>0</v>
      </c>
      <c r="G25" s="7"/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/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/>
      <c r="E27" s="7" t="n">
        <v>1</v>
      </c>
      <c r="F27" s="7" t="n">
        <v>0</v>
      </c>
      <c r="G27" s="7"/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1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/>
      <c r="E28" s="7" t="n">
        <v>1</v>
      </c>
      <c r="F28" s="7" t="n">
        <v>0</v>
      </c>
      <c r="G28" s="7"/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1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/>
      <c r="E29" s="7" t="n">
        <v>1</v>
      </c>
      <c r="F29" s="7" t="n">
        <v>0</v>
      </c>
      <c r="G29" s="7"/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70</v>
      </c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1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 t="s">
        <v>103</v>
      </c>
      <c r="B30" s="7" t="s">
        <v>19</v>
      </c>
      <c r="C30" s="7"/>
      <c r="D30" s="7"/>
      <c r="E30" s="7" t="n">
        <v>1</v>
      </c>
      <c r="F30" s="7" t="n">
        <v>0</v>
      </c>
      <c r="G30" s="7"/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150</v>
      </c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1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19</v>
      </c>
      <c r="C31" s="7"/>
      <c r="D31" s="7"/>
      <c r="E31" s="7" t="n">
        <v>1</v>
      </c>
      <c r="F31" s="7" t="n">
        <v>5</v>
      </c>
      <c r="G31" s="7"/>
      <c r="H31" s="7"/>
      <c r="I31" s="7" t="n">
        <v>2</v>
      </c>
      <c r="J31" s="7"/>
      <c r="K31" s="7"/>
      <c r="L31" s="7" t="n">
        <v>1</v>
      </c>
      <c r="M31" s="7" t="n">
        <v>8</v>
      </c>
      <c r="N31" s="7" t="n">
        <v>150</v>
      </c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1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 t="s">
        <v>19</v>
      </c>
      <c r="C32" s="7"/>
      <c r="D32" s="7"/>
      <c r="E32" s="7" t="n">
        <v>1</v>
      </c>
      <c r="F32" s="7" t="n">
        <v>5</v>
      </c>
      <c r="G32" s="7"/>
      <c r="H32" s="7"/>
      <c r="I32" s="7" t="n">
        <v>2</v>
      </c>
      <c r="J32" s="7"/>
      <c r="K32" s="7"/>
      <c r="L32" s="7" t="n">
        <v>1</v>
      </c>
      <c r="M32" s="7" t="n">
        <v>8</v>
      </c>
      <c r="N32" s="7" t="n">
        <v>150</v>
      </c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1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9</v>
      </c>
      <c r="C44" s="10" t="n">
        <f aca="false">SUM(C4:C43)</f>
        <v>0</v>
      </c>
      <c r="D44" s="10" t="n">
        <f aca="false">SUM(D4:D43)</f>
        <v>15</v>
      </c>
      <c r="E44" s="10" t="n">
        <f aca="false">SUM(E4:E43)</f>
        <v>14</v>
      </c>
      <c r="F44" s="10"/>
      <c r="G44" s="10" t="n">
        <f aca="false">SUM(G4:G43)</f>
        <v>21</v>
      </c>
      <c r="H44" s="10" t="n">
        <f aca="false">SUM(H4:H43)</f>
        <v>0</v>
      </c>
      <c r="I44" s="10" t="n">
        <f aca="false">SUM(I4:I43)</f>
        <v>5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9</v>
      </c>
      <c r="M44" s="10"/>
      <c r="N44" s="10" t="n">
        <f aca="false">COUNTIF(N4:N43,70)</f>
        <v>26</v>
      </c>
      <c r="O44" s="10" t="s">
        <v>23</v>
      </c>
      <c r="P44" s="10" t="n">
        <f aca="false">SUM(P4:P43)</f>
        <v>1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3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3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8</v>
      </c>
      <c r="L49" s="1" t="s">
        <v>2</v>
      </c>
      <c r="M49" s="2" t="s">
        <v>104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9</v>
      </c>
      <c r="C92" s="10" t="n">
        <f aca="false">SUM(C52:C91)+C44</f>
        <v>0</v>
      </c>
      <c r="D92" s="10" t="n">
        <f aca="false">SUM(D52:D91)+D44</f>
        <v>15</v>
      </c>
      <c r="E92" s="10" t="n">
        <f aca="false">SUM(E52:E91)+E44</f>
        <v>14</v>
      </c>
      <c r="F92" s="10"/>
      <c r="G92" s="10" t="n">
        <f aca="false">SUM(G52:G91)+G44</f>
        <v>21</v>
      </c>
      <c r="H92" s="10" t="n">
        <f aca="false">SUM(H52:H91)+H44</f>
        <v>0</v>
      </c>
      <c r="I92" s="10" t="n">
        <f aca="false">SUM(I52:I91)+I44</f>
        <v>5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9</v>
      </c>
      <c r="M92" s="10"/>
      <c r="N92" s="10" t="n">
        <f aca="false">COUNTIF(N52:N91,70)+N44</f>
        <v>26</v>
      </c>
      <c r="O92" s="10" t="s">
        <v>23</v>
      </c>
      <c r="P92" s="10" t="n">
        <f aca="false">SUM(P52:P91)+P44</f>
        <v>1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3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3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00</v>
      </c>
      <c r="L1" s="1" t="s">
        <v>2</v>
      </c>
      <c r="M1" s="2" t="s">
        <v>10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21</v>
      </c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1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9</v>
      </c>
      <c r="E44" s="10" t="n">
        <f aca="false">SUM(E4:E43)</f>
        <v>4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13</v>
      </c>
      <c r="O44" s="10" t="s">
        <v>23</v>
      </c>
      <c r="P44" s="10" t="n">
        <f aca="false">SUM(P4:P43)</f>
        <v>9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9</v>
      </c>
      <c r="E92" s="10" t="n">
        <f aca="false">SUM(E52:E91)+E44</f>
        <v>4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13</v>
      </c>
      <c r="O92" s="10" t="s">
        <v>23</v>
      </c>
      <c r="P92" s="10" t="n">
        <f aca="false">SUM(P52:P91)+P44</f>
        <v>9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29861111111111" right="0.747916666666667" top="0.984027777777778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00</v>
      </c>
      <c r="L1" s="1" t="s">
        <v>2</v>
      </c>
      <c r="M1" s="2" t="s">
        <v>10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4</v>
      </c>
      <c r="F44" s="10"/>
      <c r="G44" s="10" t="n">
        <f aca="false">SUM(G4:G43)</f>
        <v>4</v>
      </c>
      <c r="H44" s="10" t="n">
        <f aca="false">SUM(H4:H43)</f>
        <v>0</v>
      </c>
      <c r="I44" s="10" t="n">
        <f aca="false">SUM(I4:I43)</f>
        <v>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</v>
      </c>
      <c r="M44" s="10"/>
      <c r="N44" s="10" t="n">
        <f aca="false">COUNTIF(N4:N43,70)</f>
        <v>4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107</v>
      </c>
      <c r="L49" s="1" t="s">
        <v>2</v>
      </c>
      <c r="M49" s="2" t="s">
        <v>108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4</v>
      </c>
      <c r="F92" s="10"/>
      <c r="G92" s="10" t="n">
        <f aca="false">SUM(G52:G91)+G44</f>
        <v>4</v>
      </c>
      <c r="H92" s="10" t="n">
        <f aca="false">SUM(H52:H91)+H44</f>
        <v>0</v>
      </c>
      <c r="I92" s="10" t="n">
        <f aca="false">SUM(I52:I91)+I44</f>
        <v>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4</v>
      </c>
      <c r="M92" s="10"/>
      <c r="N92" s="10" t="n">
        <f aca="false">COUNTIF(N52:N91,70)+N44</f>
        <v>4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0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3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 t="s">
        <v>32</v>
      </c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33</v>
      </c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2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6</v>
      </c>
      <c r="F44" s="10"/>
      <c r="G44" s="10" t="n">
        <f aca="false">SUM(G4:G43)</f>
        <v>12</v>
      </c>
      <c r="H44" s="10" t="n">
        <f aca="false">SUM(H4:H43)</f>
        <v>0</v>
      </c>
      <c r="I44" s="10" t="n">
        <f aca="false">SUM(I4:I43)</f>
        <v>2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2</v>
      </c>
      <c r="M44" s="10"/>
      <c r="N44" s="10" t="n">
        <f aca="false">COUNTIF(N4:N43,70)</f>
        <v>1</v>
      </c>
      <c r="O44" s="10" t="s">
        <v>23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1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</v>
      </c>
      <c r="L49" s="1" t="s">
        <v>2</v>
      </c>
      <c r="M49" s="2" t="str">
        <f aca="false">M1</f>
        <v>S-0753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2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6</v>
      </c>
      <c r="F92" s="10"/>
      <c r="G92" s="10" t="n">
        <f aca="false">SUM(G52:G91)+G44</f>
        <v>12</v>
      </c>
      <c r="H92" s="10" t="n">
        <f aca="false">SUM(H52:H91)+H44</f>
        <v>0</v>
      </c>
      <c r="I92" s="10" t="n">
        <f aca="false">SUM(I52:I91)+I44</f>
        <v>2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2</v>
      </c>
      <c r="M92" s="10"/>
      <c r="N92" s="10" t="n">
        <f aca="false">COUNTIF(N52:N91,70)+N44</f>
        <v>1</v>
      </c>
      <c r="O92" s="10" t="s">
        <v>23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1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09</v>
      </c>
      <c r="L1" s="1" t="s">
        <v>2</v>
      </c>
      <c r="M1" s="2" t="s">
        <v>110</v>
      </c>
    </row>
    <row r="3" customFormat="false" ht="87" hidden="false" customHeight="false" outlineLevel="0" collapsed="false">
      <c r="A3" s="3" t="s">
        <v>96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2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9</v>
      </c>
      <c r="F44" s="10"/>
      <c r="G44" s="10" t="n">
        <f aca="false">SUM(G4:G43)</f>
        <v>12</v>
      </c>
      <c r="H44" s="10" t="n">
        <f aca="false">SUM(H4:H43)</f>
        <v>0</v>
      </c>
      <c r="I44" s="10" t="n">
        <f aca="false">SUM(I4:I43)</f>
        <v>2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2</v>
      </c>
      <c r="M44" s="10"/>
      <c r="N44" s="10" t="n">
        <f aca="false">COUNTIF(N4:N43,70)</f>
        <v>12</v>
      </c>
      <c r="O44" s="10" t="s">
        <v>23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2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9</v>
      </c>
      <c r="F92" s="10"/>
      <c r="G92" s="10" t="n">
        <f aca="false">SUM(G52:G91)+G44</f>
        <v>12</v>
      </c>
      <c r="H92" s="10" t="n">
        <f aca="false">SUM(H52:H91)+H44</f>
        <v>0</v>
      </c>
      <c r="I92" s="10" t="n">
        <f aca="false">SUM(I52:I91)+I44</f>
        <v>2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2</v>
      </c>
      <c r="M92" s="10"/>
      <c r="N92" s="10" t="n">
        <f aca="false">COUNTIF(N52:N91,70)+N44</f>
        <v>12</v>
      </c>
      <c r="O92" s="10" t="s">
        <v>23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A19" activeCellId="0" sqref="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true" outlineLevel="0" max="6" min="4" style="0" width="7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5" min="15" style="0" width="8.7"/>
    <col collapsed="false" customWidth="true" hidden="true" outlineLevel="0" max="25" min="16" style="0" width="8.7"/>
    <col collapsed="false" customWidth="true" hidden="false" outlineLevel="0" max="26" min="26" style="0" width="8.7"/>
  </cols>
  <sheetData>
    <row r="1" customFormat="false" ht="12.75" hidden="false" customHeight="true" outlineLevel="0" collapsed="false">
      <c r="A1" s="17" t="s">
        <v>111</v>
      </c>
      <c r="B1" s="17" t="s">
        <v>112</v>
      </c>
      <c r="C1" s="17" t="s">
        <v>113</v>
      </c>
      <c r="D1" s="18"/>
      <c r="E1" s="18"/>
      <c r="F1" s="18"/>
      <c r="G1" s="19" t="s">
        <v>114</v>
      </c>
      <c r="H1" s="19" t="s">
        <v>115</v>
      </c>
      <c r="I1" s="17" t="s">
        <v>12</v>
      </c>
      <c r="J1" s="17" t="s">
        <v>13</v>
      </c>
      <c r="K1" s="17" t="s">
        <v>14</v>
      </c>
      <c r="L1" s="17" t="s">
        <v>15</v>
      </c>
      <c r="M1" s="20" t="s">
        <v>116</v>
      </c>
      <c r="N1" s="20"/>
      <c r="O1" s="20"/>
      <c r="Z1" s="7"/>
    </row>
    <row r="2" customFormat="false" ht="51.75" hidden="false" customHeight="true" outlineLevel="0" collapsed="false">
      <c r="A2" s="17"/>
      <c r="B2" s="17"/>
      <c r="C2" s="17"/>
      <c r="D2" s="18"/>
      <c r="E2" s="18"/>
      <c r="F2" s="18"/>
      <c r="G2" s="19"/>
      <c r="H2" s="19"/>
      <c r="I2" s="19"/>
      <c r="J2" s="19"/>
      <c r="K2" s="19"/>
      <c r="L2" s="19"/>
      <c r="M2" s="20" t="s">
        <v>117</v>
      </c>
      <c r="N2" s="20" t="s">
        <v>118</v>
      </c>
      <c r="O2" s="20" t="s">
        <v>119</v>
      </c>
      <c r="Z2" s="7" t="s">
        <v>120</v>
      </c>
    </row>
    <row r="3" customFormat="false" ht="12.75" hidden="false" customHeight="false" outlineLevel="0" collapsed="false">
      <c r="A3" s="7" t="n">
        <v>1</v>
      </c>
      <c r="B3" s="7" t="str">
        <f aca="false">IF(Arkusz1!$E$1&lt;&gt;"XXX",CONCATENATE(Arkusz1!$E$1," ",Arkusz1!$M$1)," ")</f>
        <v>DĄBROWA MIĘTKA S-736</v>
      </c>
      <c r="C3" s="7" t="n">
        <f aca="false">IF(Arkusz1!$E$1&lt;&gt;"XXX",Arkusz1!C$92," ")</f>
        <v>0</v>
      </c>
      <c r="D3" s="7" t="n">
        <f aca="false">IF(Arkusz1!$E$1&lt;&gt;"XXX",Arkusz1!D$92," ")</f>
        <v>0</v>
      </c>
      <c r="E3" s="7" t="n">
        <f aca="false">IF(Arkusz1!$E$1&lt;&gt;"XXX",Arkusz1!E$92," ")</f>
        <v>18</v>
      </c>
      <c r="F3" s="7" t="n">
        <f aca="false">IF(Arkusz1!$E$1&lt;&gt;"XXX",Arkusz1!F$92," ")</f>
        <v>0</v>
      </c>
      <c r="G3" s="7" t="n">
        <f aca="false">IF(Arkusz1!$E$1&lt;&gt;"XXX",Arkusz1!G$92," ")</f>
        <v>18</v>
      </c>
      <c r="H3" s="7" t="n">
        <f aca="false">IF(Arkusz1!$E$1&lt;&gt;"XXX",Arkusz1!H$92," ")</f>
        <v>0</v>
      </c>
      <c r="I3" s="7" t="n">
        <f aca="false">IF(Arkusz1!$E$1&lt;&gt;"XXX",Arkusz1!I$92," ")</f>
        <v>34</v>
      </c>
      <c r="J3" s="7" t="n">
        <f aca="false">IF(Arkusz1!$E$1&lt;&gt;"XXX",Arkusz1!J$92," ")</f>
        <v>2</v>
      </c>
      <c r="K3" s="7" t="n">
        <f aca="false">IF(Arkusz1!$E$1&lt;&gt;"XXX",Arkusz1!K$92," ")</f>
        <v>0</v>
      </c>
      <c r="L3" s="7" t="n">
        <f aca="false">IF(Arkusz1!$E$1&lt;&gt;"XXX",Arkusz1!L$92," ")</f>
        <v>18</v>
      </c>
      <c r="M3" s="7" t="n">
        <f aca="false">IF(Arkusz1!$E$1&lt;&gt;"XXX",Arkusz1!$N$92," ")</f>
        <v>5</v>
      </c>
      <c r="N3" s="7" t="n">
        <f aca="false">IF(Arkusz1!$E$1&lt;&gt;"XXX",Arkusz1!$N$93," ")</f>
        <v>13</v>
      </c>
      <c r="O3" s="7" t="n">
        <f aca="false">IF(Arkusz1!$E$1&lt;&gt;"XXX",Arkusz1!$N$94," ")</f>
        <v>0</v>
      </c>
      <c r="P3" s="0" t="n">
        <f aca="false">IF(Arkusz1!$E$1&lt;&gt;"XXX",Arkusz1!P$92," ")</f>
        <v>0</v>
      </c>
      <c r="Q3" s="0" t="n">
        <f aca="false">IF(Arkusz1!$E$1&lt;&gt;"XXX",Arkusz1!Q$92," ")</f>
        <v>0</v>
      </c>
      <c r="R3" s="0" t="n">
        <f aca="false">IF(Arkusz1!$E$1&lt;&gt;"XXX",Arkusz1!R$92," ")</f>
        <v>0</v>
      </c>
      <c r="S3" s="0" t="n">
        <f aca="false">IF(Arkusz1!$E$1&lt;&gt;"XXX",Arkusz1!S$92," ")</f>
        <v>0</v>
      </c>
      <c r="T3" s="0" t="n">
        <f aca="false">IF(Arkusz1!$E$1&lt;&gt;"XXX",Arkusz1!T$92," ")</f>
        <v>0</v>
      </c>
      <c r="U3" s="0" t="n">
        <f aca="false">IF(Arkusz1!$E$1&lt;&gt;"XXX",Arkusz1!U$92," ")</f>
        <v>18</v>
      </c>
      <c r="V3" s="0" t="n">
        <f aca="false">IF(Arkusz1!$E$1&lt;&gt;"XXX",Arkusz1!V$92," ")</f>
        <v>0</v>
      </c>
      <c r="W3" s="0" t="n">
        <f aca="false">IF(Arkusz1!$E$1&lt;&gt;"XXX",Arkusz1!W$92," ")</f>
        <v>0</v>
      </c>
      <c r="X3" s="0" t="n">
        <f aca="false">IF(Arkusz1!$E$1&lt;&gt;"XXX",Arkusz1!X$92," ")</f>
        <v>0</v>
      </c>
      <c r="Y3" s="0" t="n">
        <f aca="false">IF(Arkusz1!$E$1&lt;&gt;"XXX",Arkusz1!Y$92," ")</f>
        <v>0</v>
      </c>
      <c r="Z3" s="7" t="n">
        <v>0</v>
      </c>
    </row>
    <row r="4" customFormat="false" ht="12.75" hidden="false" customHeight="false" outlineLevel="0" collapsed="false">
      <c r="A4" s="7" t="n">
        <v>2</v>
      </c>
      <c r="B4" s="7" t="str">
        <f aca="false">IF(Arkusz2!$E$1&lt;&gt;"XXX",CONCATENATE(Arkusz2!$E$1," ",Arkusz2!$M$1)," ")</f>
        <v>STOLEC S-0755</v>
      </c>
      <c r="C4" s="7" t="n">
        <f aca="false">IF(Arkusz2!$E$1&lt;&gt;"XXX",Arkusz2!C$92," ")</f>
        <v>0</v>
      </c>
      <c r="D4" s="7" t="n">
        <f aca="false">IF(Arkusz2!$E$1&lt;&gt;"XXX",Arkusz2!D$92," ")</f>
        <v>6</v>
      </c>
      <c r="E4" s="7" t="n">
        <f aca="false">IF(Arkusz2!$E$1&lt;&gt;"XXX",Arkusz2!E$92," ")</f>
        <v>4</v>
      </c>
      <c r="F4" s="7" t="n">
        <f aca="false">IF(Arkusz2!$E$1&lt;&gt;"XXX",Arkusz2!F$92," ")</f>
        <v>0</v>
      </c>
      <c r="G4" s="7" t="n">
        <f aca="false">IF(Arkusz2!$E$1&lt;&gt;"XXX",Arkusz2!G$92," ")</f>
        <v>10</v>
      </c>
      <c r="H4" s="7" t="n">
        <f aca="false">IF(Arkusz2!$E$1&lt;&gt;"XXX",Arkusz2!H$92," ")</f>
        <v>0</v>
      </c>
      <c r="I4" s="7" t="n">
        <f aca="false">IF(Arkusz2!$E$1&lt;&gt;"XXX",Arkusz2!I$92," ")</f>
        <v>20</v>
      </c>
      <c r="J4" s="7" t="n">
        <f aca="false">IF(Arkusz2!$E$1&lt;&gt;"XXX",Arkusz2!J$92," ")</f>
        <v>0</v>
      </c>
      <c r="K4" s="7" t="n">
        <f aca="false">IF(Arkusz2!$E$1&lt;&gt;"XXX",Arkusz2!K$92," ")</f>
        <v>0</v>
      </c>
      <c r="L4" s="7" t="n">
        <f aca="false">IF(Arkusz2!$E$1&lt;&gt;"XXX",Arkusz2!L$92," ")</f>
        <v>10</v>
      </c>
      <c r="M4" s="7" t="n">
        <f aca="false">IF(Arkusz2!$E$1&lt;&gt;"XXX",Arkusz2!$N$92," ")</f>
        <v>10</v>
      </c>
      <c r="N4" s="7" t="n">
        <f aca="false">IF(Arkusz2!$E$1&lt;&gt;"XXX",Arkusz2!$N$93," ")</f>
        <v>0</v>
      </c>
      <c r="O4" s="7" t="n">
        <f aca="false">IF(Arkusz2!$E$1&lt;&gt;"XXX",Arkusz2!$N$94," ")</f>
        <v>0</v>
      </c>
      <c r="P4" s="0" t="n">
        <f aca="false">IF(Arkusz2!$E$1&lt;&gt;"XXX",Arkusz2!P$92," ")</f>
        <v>6</v>
      </c>
      <c r="Q4" s="0" t="n">
        <f aca="false">IF(Arkusz2!$E$1&lt;&gt;"XXX",Arkusz2!Q$92," ")</f>
        <v>0</v>
      </c>
      <c r="R4" s="0" t="n">
        <f aca="false">IF(Arkusz2!$E$1&lt;&gt;"XXX",Arkusz2!R$92," ")</f>
        <v>0</v>
      </c>
      <c r="S4" s="0" t="n">
        <f aca="false">IF(Arkusz2!$E$1&lt;&gt;"XXX",Arkusz2!S$92," ")</f>
        <v>0</v>
      </c>
      <c r="T4" s="0" t="n">
        <f aca="false">IF(Arkusz2!$E$1&lt;&gt;"XXX",Arkusz2!T$92," ")</f>
        <v>0</v>
      </c>
      <c r="U4" s="0" t="n">
        <f aca="false">IF(Arkusz2!$E$1&lt;&gt;"XXX",Arkusz2!U$92," ")</f>
        <v>4</v>
      </c>
      <c r="V4" s="0" t="n">
        <f aca="false">IF(Arkusz2!$E$1&lt;&gt;"XXX",Arkusz2!V$92," ")</f>
        <v>0</v>
      </c>
      <c r="W4" s="0" t="n">
        <f aca="false">IF(Arkusz2!$E$1&lt;&gt;"XXX",Arkusz2!W$92," ")</f>
        <v>0</v>
      </c>
      <c r="X4" s="0" t="n">
        <f aca="false">IF(Arkusz2!$E$1&lt;&gt;"XXX",Arkusz2!X$92," ")</f>
        <v>0</v>
      </c>
      <c r="Y4" s="0" t="n">
        <f aca="false">IF(Arkusz2!$E$1&lt;&gt;"XXX",Arkusz2!Y$92," ")</f>
        <v>0</v>
      </c>
      <c r="Z4" s="7" t="n">
        <v>0</v>
      </c>
    </row>
    <row r="5" customFormat="false" ht="12.75" hidden="false" customHeight="false" outlineLevel="0" collapsed="false">
      <c r="A5" s="7" t="n">
        <v>3</v>
      </c>
      <c r="B5" s="7" t="str">
        <f aca="false">IF(Arkusz3!$E$1&lt;&gt;"XXX",CONCATENATE(Arkusz3!$E$1," ",Arkusz3!$M$1)," ")</f>
        <v>STOLEC S-0753</v>
      </c>
      <c r="C5" s="7" t="n">
        <f aca="false">IF(Arkusz3!$E$1&lt;&gt;"XXX",Arkusz3!C$92," ")</f>
        <v>0</v>
      </c>
      <c r="D5" s="7" t="n">
        <f aca="false">IF(Arkusz3!$E$1&lt;&gt;"XXX",Arkusz3!D$92," ")</f>
        <v>6</v>
      </c>
      <c r="E5" s="7" t="n">
        <f aca="false">IF(Arkusz3!$E$1&lt;&gt;"XXX",Arkusz3!E$92," ")</f>
        <v>6</v>
      </c>
      <c r="F5" s="7" t="n">
        <f aca="false">IF(Arkusz3!$E$1&lt;&gt;"XXX",Arkusz3!F$92," ")</f>
        <v>0</v>
      </c>
      <c r="G5" s="7" t="n">
        <f aca="false">IF(Arkusz3!$E$1&lt;&gt;"XXX",Arkusz3!G$92," ")</f>
        <v>12</v>
      </c>
      <c r="H5" s="7" t="n">
        <f aca="false">IF(Arkusz3!$E$1&lt;&gt;"XXX",Arkusz3!H$92," ")</f>
        <v>0</v>
      </c>
      <c r="I5" s="7" t="n">
        <f aca="false">IF(Arkusz3!$E$1&lt;&gt;"XXX",Arkusz3!I$92," ")</f>
        <v>24</v>
      </c>
      <c r="J5" s="7" t="n">
        <f aca="false">IF(Arkusz3!$E$1&lt;&gt;"XXX",Arkusz3!J$92," ")</f>
        <v>0</v>
      </c>
      <c r="K5" s="7" t="n">
        <f aca="false">IF(Arkusz3!$E$1&lt;&gt;"XXX",Arkusz3!K$92," ")</f>
        <v>0</v>
      </c>
      <c r="L5" s="7" t="n">
        <f aca="false">IF(Arkusz3!$E$1&lt;&gt;"XXX",Arkusz3!L$92," ")</f>
        <v>12</v>
      </c>
      <c r="M5" s="7" t="n">
        <f aca="false">IF(Arkusz3!$E$1&lt;&gt;"XXX",Arkusz3!$N$92," ")</f>
        <v>1</v>
      </c>
      <c r="N5" s="7" t="n">
        <f aca="false">IF(Arkusz3!$E$1&lt;&gt;"XXX",Arkusz3!$N$93," ")</f>
        <v>11</v>
      </c>
      <c r="O5" s="7" t="n">
        <f aca="false">IF(Arkusz3!$E$1&lt;&gt;"XXX",Arkusz3!$N$94," ")</f>
        <v>0</v>
      </c>
      <c r="P5" s="0" t="n">
        <f aca="false">IF(Arkusz3!$E$1&lt;&gt;"XXX",Arkusz3!P$92," ")</f>
        <v>6</v>
      </c>
      <c r="Q5" s="0" t="n">
        <f aca="false">IF(Arkusz3!$E$1&lt;&gt;"XXX",Arkusz3!Q$92," ")</f>
        <v>0</v>
      </c>
      <c r="R5" s="0" t="n">
        <f aca="false">IF(Arkusz3!$E$1&lt;&gt;"XXX",Arkusz3!R$92," ")</f>
        <v>0</v>
      </c>
      <c r="S5" s="0" t="n">
        <f aca="false">IF(Arkusz3!$E$1&lt;&gt;"XXX",Arkusz3!S$92," ")</f>
        <v>0</v>
      </c>
      <c r="T5" s="0" t="n">
        <f aca="false">IF(Arkusz3!$E$1&lt;&gt;"XXX",Arkusz3!T$92," ")</f>
        <v>0</v>
      </c>
      <c r="U5" s="0" t="n">
        <f aca="false">IF(Arkusz3!$E$1&lt;&gt;"XXX",Arkusz3!U$92," ")</f>
        <v>6</v>
      </c>
      <c r="V5" s="0" t="n">
        <f aca="false">IF(Arkusz3!$E$1&lt;&gt;"XXX",Arkusz3!V$92," ")</f>
        <v>0</v>
      </c>
      <c r="W5" s="0" t="n">
        <f aca="false">IF(Arkusz3!$E$1&lt;&gt;"XXX",Arkusz3!W$92," ")</f>
        <v>0</v>
      </c>
      <c r="X5" s="0" t="n">
        <f aca="false">IF(Arkusz3!$E$1&lt;&gt;"XXX",Arkusz3!X$92," ")</f>
        <v>0</v>
      </c>
      <c r="Y5" s="0" t="n">
        <f aca="false">IF(Arkusz3!$E$1&lt;&gt;"XXX",Arkusz3!Y$92," ")</f>
        <v>0</v>
      </c>
      <c r="Z5" s="7" t="n">
        <v>0</v>
      </c>
    </row>
    <row r="6" customFormat="false" ht="12.75" hidden="false" customHeight="false" outlineLevel="0" collapsed="false">
      <c r="A6" s="7" t="n">
        <v>4</v>
      </c>
      <c r="B6" s="7" t="str">
        <f aca="false">IF(Arkusz4!$E$1&lt;&gt;"XXX",CONCATENATE(Arkusz4!$E$1," ",Arkusz4!$M$1)," ")</f>
        <v>STOLEC S-0754</v>
      </c>
      <c r="C6" s="7" t="n">
        <f aca="false">IF(Arkusz4!$E$1&lt;&gt;"XXX",Arkusz4!C$92," ")</f>
        <v>0</v>
      </c>
      <c r="D6" s="7" t="n">
        <f aca="false">IF(Arkusz4!$E$1&lt;&gt;"XXX",Arkusz4!D$92," ")</f>
        <v>5</v>
      </c>
      <c r="E6" s="7" t="n">
        <f aca="false">IF(Arkusz4!$E$1&lt;&gt;"XXX",Arkusz4!E$92," ")</f>
        <v>19</v>
      </c>
      <c r="F6" s="7" t="n">
        <f aca="false">IF(Arkusz4!$E$1&lt;&gt;"XXX",Arkusz4!F$92," ")</f>
        <v>0</v>
      </c>
      <c r="G6" s="7" t="n">
        <f aca="false">IF(Arkusz4!$E$1&lt;&gt;"XXX",Arkusz4!G$92," ")</f>
        <v>23</v>
      </c>
      <c r="H6" s="7" t="n">
        <f aca="false">IF(Arkusz4!$E$1&lt;&gt;"XXX",Arkusz4!H$92," ")</f>
        <v>0</v>
      </c>
      <c r="I6" s="7" t="n">
        <f aca="false">IF(Arkusz4!$E$1&lt;&gt;"XXX",Arkusz4!I$92," ")</f>
        <v>46</v>
      </c>
      <c r="J6" s="7" t="n">
        <f aca="false">IF(Arkusz4!$E$1&lt;&gt;"XXX",Arkusz4!J$92," ")</f>
        <v>0</v>
      </c>
      <c r="K6" s="7" t="n">
        <f aca="false">IF(Arkusz4!$E$1&lt;&gt;"XXX",Arkusz4!K$92," ")</f>
        <v>0</v>
      </c>
      <c r="L6" s="7" t="n">
        <f aca="false">IF(Arkusz4!$E$1&lt;&gt;"XXX",Arkusz4!L$92," ")</f>
        <v>23</v>
      </c>
      <c r="M6" s="7" t="n">
        <f aca="false">IF(Arkusz4!$E$1&lt;&gt;"XXX",Arkusz4!$N$92," ")</f>
        <v>15</v>
      </c>
      <c r="N6" s="7" t="n">
        <f aca="false">IF(Arkusz4!$E$1&lt;&gt;"XXX",Arkusz4!$N$93," ")</f>
        <v>8</v>
      </c>
      <c r="O6" s="7" t="n">
        <f aca="false">IF(Arkusz4!$E$1&lt;&gt;"XXX",Arkusz4!$N$94," ")</f>
        <v>0</v>
      </c>
      <c r="P6" s="0" t="n">
        <f aca="false">IF(Arkusz4!$E$1&lt;&gt;"XXX",Arkusz4!P$92," ")</f>
        <v>5</v>
      </c>
      <c r="Q6" s="0" t="n">
        <f aca="false">IF(Arkusz4!$E$1&lt;&gt;"XXX",Arkusz4!Q$92," ")</f>
        <v>0</v>
      </c>
      <c r="R6" s="0" t="n">
        <f aca="false">IF(Arkusz4!$E$1&lt;&gt;"XXX",Arkusz4!R$92," ")</f>
        <v>0</v>
      </c>
      <c r="S6" s="0" t="n">
        <f aca="false">IF(Arkusz4!$E$1&lt;&gt;"XXX",Arkusz4!S$92," ")</f>
        <v>0</v>
      </c>
      <c r="T6" s="0" t="n">
        <f aca="false">IF(Arkusz4!$E$1&lt;&gt;"XXX",Arkusz4!T$92," ")</f>
        <v>0</v>
      </c>
      <c r="U6" s="0" t="n">
        <f aca="false">IF(Arkusz4!$E$1&lt;&gt;"XXX",Arkusz4!U$92," ")</f>
        <v>19</v>
      </c>
      <c r="V6" s="0" t="n">
        <f aca="false">IF(Arkusz4!$E$1&lt;&gt;"XXX",Arkusz4!V$92," ")</f>
        <v>0</v>
      </c>
      <c r="W6" s="0" t="n">
        <f aca="false">IF(Arkusz4!$E$1&lt;&gt;"XXX",Arkusz4!W$92," ")</f>
        <v>0</v>
      </c>
      <c r="X6" s="0" t="n">
        <f aca="false">IF(Arkusz4!$E$1&lt;&gt;"XXX",Arkusz4!X$92," ")</f>
        <v>0</v>
      </c>
      <c r="Y6" s="0" t="n">
        <f aca="false">IF(Arkusz4!$E$1&lt;&gt;"XXX",Arkusz4!Y$92," ")</f>
        <v>0</v>
      </c>
      <c r="Z6" s="7" t="n">
        <v>0</v>
      </c>
    </row>
    <row r="7" customFormat="false" ht="12.75" hidden="false" customHeight="false" outlineLevel="0" collapsed="false">
      <c r="A7" s="7" t="n">
        <v>5</v>
      </c>
      <c r="B7" s="7" t="str">
        <f aca="false">IF(Arkusz5!$E$1&lt;&gt;"XXX",CONCATENATE(Arkusz5!$E$1," ",Arkusz5!$M$1)," ")</f>
        <v>STOLEC S-1075</v>
      </c>
      <c r="C7" s="7" t="n">
        <f aca="false">IF(Arkusz5!$E$1&lt;&gt;"XXX",Arkusz5!C$92," ")</f>
        <v>0</v>
      </c>
      <c r="D7" s="7" t="n">
        <f aca="false">IF(Arkusz5!$E$1&lt;&gt;"XXX",Arkusz5!D$92," ")</f>
        <v>0</v>
      </c>
      <c r="E7" s="7" t="n">
        <f aca="false">IF(Arkusz5!$E$1&lt;&gt;"XXX",Arkusz5!E$92," ")</f>
        <v>16</v>
      </c>
      <c r="F7" s="7" t="n">
        <f aca="false">IF(Arkusz5!$E$1&lt;&gt;"XXX",Arkusz5!F$92," ")</f>
        <v>0</v>
      </c>
      <c r="G7" s="7" t="n">
        <f aca="false">IF(Arkusz5!$E$1&lt;&gt;"XXX",Arkusz5!G$92," ")</f>
        <v>16</v>
      </c>
      <c r="H7" s="7" t="n">
        <f aca="false">IF(Arkusz5!$E$1&lt;&gt;"XXX",Arkusz5!H$92," ")</f>
        <v>0</v>
      </c>
      <c r="I7" s="7" t="n">
        <f aca="false">IF(Arkusz5!$E$1&lt;&gt;"XXX",Arkusz5!I$92," ")</f>
        <v>32</v>
      </c>
      <c r="J7" s="7" t="n">
        <f aca="false">IF(Arkusz5!$E$1&lt;&gt;"XXX",Arkusz5!J$92," ")</f>
        <v>0</v>
      </c>
      <c r="K7" s="7" t="n">
        <f aca="false">IF(Arkusz5!$E$1&lt;&gt;"XXX",Arkusz5!K$92," ")</f>
        <v>0</v>
      </c>
      <c r="L7" s="7" t="n">
        <f aca="false">IF(Arkusz5!$E$1&lt;&gt;"XXX",Arkusz5!L$92," ")</f>
        <v>16</v>
      </c>
      <c r="M7" s="7" t="n">
        <f aca="false">IF(Arkusz5!$E$1&lt;&gt;"XXX",Arkusz5!$N$92," ")</f>
        <v>0</v>
      </c>
      <c r="N7" s="7" t="n">
        <f aca="false">IF(Arkusz5!$E$1&lt;&gt;"XXX",Arkusz5!$N$93," ")</f>
        <v>0</v>
      </c>
      <c r="O7" s="7" t="n">
        <f aca="false">IF(Arkusz5!$E$1&lt;&gt;"XXX",Arkusz5!$N$94," ")</f>
        <v>0</v>
      </c>
      <c r="P7" s="0" t="n">
        <f aca="false">IF(Arkusz5!$E$1&lt;&gt;"XXX",Arkusz5!P$92," ")</f>
        <v>0</v>
      </c>
      <c r="Q7" s="0" t="n">
        <f aca="false">IF(Arkusz5!$E$1&lt;&gt;"XXX",Arkusz5!Q$92," ")</f>
        <v>0</v>
      </c>
      <c r="R7" s="0" t="n">
        <f aca="false">IF(Arkusz5!$E$1&lt;&gt;"XXX",Arkusz5!R$92," ")</f>
        <v>0</v>
      </c>
      <c r="S7" s="0" t="n">
        <f aca="false">IF(Arkusz5!$E$1&lt;&gt;"XXX",Arkusz5!S$92," ")</f>
        <v>0</v>
      </c>
      <c r="T7" s="0" t="n">
        <f aca="false">IF(Arkusz5!$E$1&lt;&gt;"XXX",Arkusz5!T$92," ")</f>
        <v>0</v>
      </c>
      <c r="U7" s="0" t="n">
        <f aca="false">IF(Arkusz5!$E$1&lt;&gt;"XXX",Arkusz5!U$92," ")</f>
        <v>16</v>
      </c>
      <c r="V7" s="0" t="n">
        <f aca="false">IF(Arkusz5!$E$1&lt;&gt;"XXX",Arkusz5!V$92," ")</f>
        <v>0</v>
      </c>
      <c r="W7" s="0" t="n">
        <f aca="false">IF(Arkusz5!$E$1&lt;&gt;"XXX",Arkusz5!W$92," ")</f>
        <v>0</v>
      </c>
      <c r="X7" s="0" t="n">
        <f aca="false">IF(Arkusz5!$E$1&lt;&gt;"XXX",Arkusz5!X$92," ")</f>
        <v>0</v>
      </c>
      <c r="Y7" s="0" t="n">
        <f aca="false">IF(Arkusz5!$E$1&lt;&gt;"XXX",Arkusz5!Y$92," ")</f>
        <v>0</v>
      </c>
      <c r="Z7" s="7" t="n">
        <v>16</v>
      </c>
    </row>
    <row r="8" customFormat="false" ht="12.75" hidden="false" customHeight="false" outlineLevel="0" collapsed="false">
      <c r="A8" s="7" t="n">
        <v>6</v>
      </c>
      <c r="B8" s="7" t="str">
        <f aca="false">IF(Arkusz6!$E$1&lt;&gt;"XXX",CONCATENATE(Arkusz6!$E$1," ",Arkusz6!$M$1)," ")</f>
        <v>STOLEC-Krzyżanka S-0756</v>
      </c>
      <c r="C8" s="7" t="n">
        <f aca="false">IF(Arkusz6!$E$1&lt;&gt;"XXX",Arkusz6!C$92," ")</f>
        <v>0</v>
      </c>
      <c r="D8" s="7" t="n">
        <f aca="false">IF(Arkusz6!$E$1&lt;&gt;"XXX",Arkusz6!D$92," ")</f>
        <v>0</v>
      </c>
      <c r="E8" s="7" t="n">
        <f aca="false">IF(Arkusz6!$E$1&lt;&gt;"XXX",Arkusz6!E$92," ")</f>
        <v>7</v>
      </c>
      <c r="F8" s="7" t="n">
        <f aca="false">IF(Arkusz6!$E$1&lt;&gt;"XXX",Arkusz6!F$92," ")</f>
        <v>0</v>
      </c>
      <c r="G8" s="7" t="n">
        <f aca="false">IF(Arkusz6!$E$1&lt;&gt;"XXX",Arkusz6!G$92," ")</f>
        <v>7</v>
      </c>
      <c r="H8" s="7" t="n">
        <f aca="false">IF(Arkusz6!$E$1&lt;&gt;"XXX",Arkusz6!H$92," ")</f>
        <v>0</v>
      </c>
      <c r="I8" s="7" t="n">
        <f aca="false">IF(Arkusz6!$E$1&lt;&gt;"XXX",Arkusz6!I$92," ")</f>
        <v>14</v>
      </c>
      <c r="J8" s="7" t="n">
        <f aca="false">IF(Arkusz6!$E$1&lt;&gt;"XXX",Arkusz6!J$92," ")</f>
        <v>0</v>
      </c>
      <c r="K8" s="7" t="n">
        <f aca="false">IF(Arkusz6!$E$1&lt;&gt;"XXX",Arkusz6!K$92," ")</f>
        <v>0</v>
      </c>
      <c r="L8" s="7" t="n">
        <f aca="false">IF(Arkusz6!$E$1&lt;&gt;"XXX",Arkusz6!L$92," ")</f>
        <v>7</v>
      </c>
      <c r="M8" s="7" t="n">
        <f aca="false">IF(Arkusz6!$E$1&lt;&gt;"XXX",Arkusz6!$N$92," ")</f>
        <v>7</v>
      </c>
      <c r="N8" s="7" t="n">
        <f aca="false">IF(Arkusz6!$E$1&lt;&gt;"XXX",Arkusz6!$N$93," ")</f>
        <v>0</v>
      </c>
      <c r="O8" s="7" t="n">
        <f aca="false">IF(Arkusz6!$E$1&lt;&gt;"XXX",Arkusz6!$N$94," ")</f>
        <v>0</v>
      </c>
      <c r="P8" s="0" t="n">
        <f aca="false">IF(Arkusz6!$E$1&lt;&gt;"XXX",Arkusz6!P$92," ")</f>
        <v>0</v>
      </c>
      <c r="Q8" s="0" t="n">
        <f aca="false">IF(Arkusz6!$E$1&lt;&gt;"XXX",Arkusz6!Q$92," ")</f>
        <v>0</v>
      </c>
      <c r="R8" s="0" t="n">
        <f aca="false">IF(Arkusz6!$E$1&lt;&gt;"XXX",Arkusz6!R$92," ")</f>
        <v>0</v>
      </c>
      <c r="S8" s="0" t="n">
        <f aca="false">IF(Arkusz6!$E$1&lt;&gt;"XXX",Arkusz6!S$92," ")</f>
        <v>0</v>
      </c>
      <c r="T8" s="0" t="n">
        <f aca="false">IF(Arkusz6!$E$1&lt;&gt;"XXX",Arkusz6!T$92," ")</f>
        <v>0</v>
      </c>
      <c r="U8" s="0" t="n">
        <f aca="false">IF(Arkusz6!$E$1&lt;&gt;"XXX",Arkusz6!U$92," ")</f>
        <v>7</v>
      </c>
      <c r="V8" s="0" t="n">
        <f aca="false">IF(Arkusz6!$E$1&lt;&gt;"XXX",Arkusz6!V$92," ")</f>
        <v>0</v>
      </c>
      <c r="W8" s="0" t="n">
        <f aca="false">IF(Arkusz6!$E$1&lt;&gt;"XXX",Arkusz6!W$92," ")</f>
        <v>0</v>
      </c>
      <c r="X8" s="0" t="n">
        <f aca="false">IF(Arkusz6!$E$1&lt;&gt;"XXX",Arkusz6!X$92," ")</f>
        <v>0</v>
      </c>
      <c r="Y8" s="0" t="n">
        <f aca="false">IF(Arkusz6!$E$1&lt;&gt;"XXX",Arkusz6!Y$92," ")</f>
        <v>0</v>
      </c>
      <c r="Z8" s="7" t="n">
        <v>0</v>
      </c>
    </row>
    <row r="9" customFormat="false" ht="12.75" hidden="false" customHeight="false" outlineLevel="0" collapsed="false">
      <c r="A9" s="7" t="n">
        <v>7</v>
      </c>
      <c r="B9" s="7" t="str">
        <f aca="false">IF(Arkusz7!$E$1&lt;&gt;"XXX",CONCATENATE(Arkusz7!$E$1," ",Arkusz7!$M$1)," ")</f>
        <v>KOŹLINY S-0741</v>
      </c>
      <c r="C9" s="7" t="n">
        <f aca="false">IF(Arkusz7!$E$1&lt;&gt;"XXX",Arkusz7!C$92," ")</f>
        <v>0</v>
      </c>
      <c r="D9" s="7" t="n">
        <f aca="false">IF(Arkusz7!$E$1&lt;&gt;"XXX",Arkusz7!D$92," ")</f>
        <v>5</v>
      </c>
      <c r="E9" s="7" t="n">
        <f aca="false">IF(Arkusz7!$E$1&lt;&gt;"XXX",Arkusz7!E$92," ")</f>
        <v>17</v>
      </c>
      <c r="F9" s="7" t="n">
        <f aca="false">IF(Arkusz7!$E$1&lt;&gt;"XXX",Arkusz7!F$92," ")</f>
        <v>0</v>
      </c>
      <c r="G9" s="7" t="n">
        <f aca="false">IF(Arkusz7!$E$1&lt;&gt;"XXX",Arkusz7!G$92," ")</f>
        <v>22</v>
      </c>
      <c r="H9" s="7" t="n">
        <f aca="false">IF(Arkusz7!$E$1&lt;&gt;"XXX",Arkusz7!H$92," ")</f>
        <v>0</v>
      </c>
      <c r="I9" s="7" t="n">
        <f aca="false">IF(Arkusz7!$E$1&lt;&gt;"XXX",Arkusz7!I$92," ")</f>
        <v>44</v>
      </c>
      <c r="J9" s="7" t="n">
        <f aca="false">IF(Arkusz7!$E$1&lt;&gt;"XXX",Arkusz7!J$92," ")</f>
        <v>0</v>
      </c>
      <c r="K9" s="7" t="n">
        <f aca="false">IF(Arkusz7!$E$1&lt;&gt;"XXX",Arkusz7!K$92," ")</f>
        <v>0</v>
      </c>
      <c r="L9" s="7" t="n">
        <f aca="false">IF(Arkusz7!$E$1&lt;&gt;"XXX",Arkusz7!L$92," ")</f>
        <v>22</v>
      </c>
      <c r="M9" s="7" t="n">
        <f aca="false">IF(Arkusz7!$E$1&lt;&gt;"XXX",Arkusz7!$N$92," ")</f>
        <v>17</v>
      </c>
      <c r="N9" s="7" t="n">
        <f aca="false">IF(Arkusz7!$E$1&lt;&gt;"XXX",Arkusz7!$N$93," ")</f>
        <v>5</v>
      </c>
      <c r="O9" s="7" t="n">
        <f aca="false">IF(Arkusz7!$E$1&lt;&gt;"XXX",Arkusz7!$N$94," ")</f>
        <v>0</v>
      </c>
      <c r="P9" s="0" t="n">
        <f aca="false">IF(Arkusz7!$E$1&lt;&gt;"XXX",Arkusz7!P$92," ")</f>
        <v>5</v>
      </c>
      <c r="Q9" s="0" t="n">
        <f aca="false">IF(Arkusz7!$E$1&lt;&gt;"XXX",Arkusz7!Q$92," ")</f>
        <v>0</v>
      </c>
      <c r="R9" s="0" t="n">
        <f aca="false">IF(Arkusz7!$E$1&lt;&gt;"XXX",Arkusz7!R$92," ")</f>
        <v>0</v>
      </c>
      <c r="S9" s="0" t="n">
        <f aca="false">IF(Arkusz7!$E$1&lt;&gt;"XXX",Arkusz7!S$92," ")</f>
        <v>0</v>
      </c>
      <c r="T9" s="0" t="n">
        <f aca="false">IF(Arkusz7!$E$1&lt;&gt;"XXX",Arkusz7!T$92," ")</f>
        <v>0</v>
      </c>
      <c r="U9" s="0" t="n">
        <f aca="false">IF(Arkusz7!$E$1&lt;&gt;"XXX",Arkusz7!U$92," ")</f>
        <v>17</v>
      </c>
      <c r="V9" s="0" t="n">
        <f aca="false">IF(Arkusz7!$E$1&lt;&gt;"XXX",Arkusz7!V$92," ")</f>
        <v>0</v>
      </c>
      <c r="W9" s="0" t="n">
        <f aca="false">IF(Arkusz7!$E$1&lt;&gt;"XXX",Arkusz7!W$92," ")</f>
        <v>0</v>
      </c>
      <c r="X9" s="0" t="n">
        <f aca="false">IF(Arkusz7!$E$1&lt;&gt;"XXX",Arkusz7!X$92," ")</f>
        <v>0</v>
      </c>
      <c r="Y9" s="0" t="n">
        <f aca="false">IF(Arkusz7!$E$1&lt;&gt;"XXX",Arkusz7!Y$92," ")</f>
        <v>0</v>
      </c>
      <c r="Z9" s="7" t="n">
        <v>0</v>
      </c>
    </row>
    <row r="10" customFormat="false" ht="12.75" hidden="false" customHeight="false" outlineLevel="0" collapsed="false">
      <c r="A10" s="7" t="n">
        <v>8</v>
      </c>
      <c r="B10" s="7" t="str">
        <f aca="false">IF(Arkusz8!$E$1&lt;&gt;"XXX",CONCATENATE(Arkusz8!$E$1," ",Arkusz8!$M$1)," ")</f>
        <v>ŁESZCZYN S-0746</v>
      </c>
      <c r="C10" s="7" t="n">
        <f aca="false">IF(Arkusz8!$E$1&lt;&gt;"XXX",Arkusz8!C$92," ")</f>
        <v>0</v>
      </c>
      <c r="D10" s="7" t="n">
        <f aca="false">IF(Arkusz8!$E$1&lt;&gt;"XXX",Arkusz8!D$92," ")</f>
        <v>0</v>
      </c>
      <c r="E10" s="7" t="n">
        <f aca="false">IF(Arkusz8!$E$1&lt;&gt;"XXX",Arkusz8!E$92," ")</f>
        <v>14</v>
      </c>
      <c r="F10" s="7" t="n">
        <f aca="false">IF(Arkusz8!$E$1&lt;&gt;"XXX",Arkusz8!F$92," ")</f>
        <v>0</v>
      </c>
      <c r="G10" s="7" t="n">
        <f aca="false">IF(Arkusz8!$E$1&lt;&gt;"XXX",Arkusz8!G$92," ")</f>
        <v>14</v>
      </c>
      <c r="H10" s="7" t="n">
        <f aca="false">IF(Arkusz8!$E$1&lt;&gt;"XXX",Arkusz8!H$92," ")</f>
        <v>0</v>
      </c>
      <c r="I10" s="7" t="n">
        <f aca="false">IF(Arkusz8!$E$1&lt;&gt;"XXX",Arkusz8!I$92," ")</f>
        <v>28</v>
      </c>
      <c r="J10" s="7" t="n">
        <f aca="false">IF(Arkusz8!$E$1&lt;&gt;"XXX",Arkusz8!J$92," ")</f>
        <v>0</v>
      </c>
      <c r="K10" s="7" t="n">
        <f aca="false">IF(Arkusz8!$E$1&lt;&gt;"XXX",Arkusz8!K$92," ")</f>
        <v>0</v>
      </c>
      <c r="L10" s="7" t="n">
        <f aca="false">IF(Arkusz8!$E$1&lt;&gt;"XXX",Arkusz8!L$92," ")</f>
        <v>14</v>
      </c>
      <c r="M10" s="7" t="n">
        <f aca="false">IF(Arkusz8!$E$1&lt;&gt;"XXX",Arkusz8!$N$92," ")</f>
        <v>14</v>
      </c>
      <c r="N10" s="7" t="n">
        <f aca="false">IF(Arkusz8!$E$1&lt;&gt;"XXX",Arkusz8!$N$93," ")</f>
        <v>0</v>
      </c>
      <c r="O10" s="7" t="n">
        <f aca="false">IF(Arkusz8!$E$1&lt;&gt;"XXX",Arkusz8!$N$94," ")</f>
        <v>0</v>
      </c>
      <c r="P10" s="0" t="n">
        <f aca="false">IF(Arkusz8!$E$1&lt;&gt;"XXX",Arkusz8!P$92," ")</f>
        <v>0</v>
      </c>
      <c r="Q10" s="0" t="n">
        <f aca="false">IF(Arkusz8!$E$1&lt;&gt;"XXX",Arkusz8!Q$92," ")</f>
        <v>0</v>
      </c>
      <c r="R10" s="0" t="n">
        <f aca="false">IF(Arkusz8!$E$1&lt;&gt;"XXX",Arkusz8!R$92," ")</f>
        <v>0</v>
      </c>
      <c r="S10" s="0" t="n">
        <f aca="false">IF(Arkusz8!$E$1&lt;&gt;"XXX",Arkusz8!S$92," ")</f>
        <v>0</v>
      </c>
      <c r="T10" s="0" t="n">
        <f aca="false">IF(Arkusz8!$E$1&lt;&gt;"XXX",Arkusz8!T$92," ")</f>
        <v>0</v>
      </c>
      <c r="U10" s="0" t="n">
        <f aca="false">IF(Arkusz8!$E$1&lt;&gt;"XXX",Arkusz8!U$92," ")</f>
        <v>14</v>
      </c>
      <c r="V10" s="0" t="n">
        <f aca="false">IF(Arkusz8!$E$1&lt;&gt;"XXX",Arkusz8!V$92," ")</f>
        <v>0</v>
      </c>
      <c r="W10" s="0" t="n">
        <f aca="false">IF(Arkusz8!$E$1&lt;&gt;"XXX",Arkusz8!W$92," ")</f>
        <v>0</v>
      </c>
      <c r="X10" s="0" t="n">
        <f aca="false">IF(Arkusz8!$E$1&lt;&gt;"XXX",Arkusz8!X$92," ")</f>
        <v>0</v>
      </c>
      <c r="Y10" s="0" t="n">
        <f aca="false">IF(Arkusz8!$E$1&lt;&gt;"XXX",Arkusz8!Y$92," ")</f>
        <v>0</v>
      </c>
      <c r="Z10" s="7" t="n">
        <v>0</v>
      </c>
    </row>
    <row r="11" customFormat="false" ht="12.75" hidden="false" customHeight="false" outlineLevel="0" collapsed="false">
      <c r="A11" s="7" t="n">
        <v>9</v>
      </c>
      <c r="B11" s="7" t="str">
        <f aca="false">IF(Arkusz9!$E$1&lt;&gt;"XXX",CONCATENATE(Arkusz9!$E$1," ",Arkusz9!$M$1)," ")</f>
        <v>ŁESZCZYN S-0879</v>
      </c>
      <c r="C11" s="7" t="n">
        <f aca="false">IF(Arkusz9!$E$1&lt;&gt;"XXX",Arkusz9!C$92," ")</f>
        <v>0</v>
      </c>
      <c r="D11" s="7" t="n">
        <f aca="false">IF(Arkusz9!$E$1&lt;&gt;"XXX",Arkusz9!D$92," ")</f>
        <v>0</v>
      </c>
      <c r="E11" s="7" t="n">
        <f aca="false">IF(Arkusz9!$E$1&lt;&gt;"XXX",Arkusz9!E$92," ")</f>
        <v>15</v>
      </c>
      <c r="F11" s="7" t="n">
        <f aca="false">IF(Arkusz9!$E$1&lt;&gt;"XXX",Arkusz9!F$92," ")</f>
        <v>0</v>
      </c>
      <c r="G11" s="7" t="n">
        <f aca="false">IF(Arkusz9!$E$1&lt;&gt;"XXX",Arkusz9!G$92," ")</f>
        <v>15</v>
      </c>
      <c r="H11" s="7" t="n">
        <f aca="false">IF(Arkusz9!$E$1&lt;&gt;"XXX",Arkusz9!H$92," ")</f>
        <v>0</v>
      </c>
      <c r="I11" s="7" t="n">
        <f aca="false">IF(Arkusz9!$E$1&lt;&gt;"XXX",Arkusz9!I$92," ")</f>
        <v>30</v>
      </c>
      <c r="J11" s="7" t="n">
        <f aca="false">IF(Arkusz9!$E$1&lt;&gt;"XXX",Arkusz9!J$92," ")</f>
        <v>0</v>
      </c>
      <c r="K11" s="7" t="n">
        <f aca="false">IF(Arkusz9!$E$1&lt;&gt;"XXX",Arkusz9!K$92," ")</f>
        <v>0</v>
      </c>
      <c r="L11" s="7" t="n">
        <f aca="false">IF(Arkusz9!$E$1&lt;&gt;"XXX",Arkusz9!L$92," ")</f>
        <v>15</v>
      </c>
      <c r="M11" s="7" t="n">
        <f aca="false">IF(Arkusz9!$E$1&lt;&gt;"XXX",Arkusz9!$N$92," ")</f>
        <v>0</v>
      </c>
      <c r="N11" s="7" t="n">
        <f aca="false">IF(Arkusz9!$E$1&lt;&gt;"XXX",Arkusz9!$N$93," ")</f>
        <v>0</v>
      </c>
      <c r="O11" s="7" t="n">
        <f aca="false">IF(Arkusz9!$E$1&lt;&gt;"XXX",Arkusz9!$N$94," ")</f>
        <v>0</v>
      </c>
      <c r="P11" s="0" t="n">
        <f aca="false">IF(Arkusz9!$E$1&lt;&gt;"XXX",Arkusz9!P$92," ")</f>
        <v>0</v>
      </c>
      <c r="Q11" s="0" t="n">
        <f aca="false">IF(Arkusz9!$E$1&lt;&gt;"XXX",Arkusz9!Q$92," ")</f>
        <v>0</v>
      </c>
      <c r="R11" s="0" t="n">
        <f aca="false">IF(Arkusz9!$E$1&lt;&gt;"XXX",Arkusz9!R$92," ")</f>
        <v>0</v>
      </c>
      <c r="S11" s="0" t="n">
        <f aca="false">IF(Arkusz9!$E$1&lt;&gt;"XXX",Arkusz9!S$92," ")</f>
        <v>0</v>
      </c>
      <c r="T11" s="0" t="n">
        <f aca="false">IF(Arkusz9!$E$1&lt;&gt;"XXX",Arkusz9!T$92," ")</f>
        <v>0</v>
      </c>
      <c r="U11" s="0" t="n">
        <f aca="false">IF(Arkusz9!$E$1&lt;&gt;"XXX",Arkusz9!U$92," ")</f>
        <v>15</v>
      </c>
      <c r="V11" s="0" t="n">
        <f aca="false">IF(Arkusz9!$E$1&lt;&gt;"XXX",Arkusz9!V$92," ")</f>
        <v>0</v>
      </c>
      <c r="W11" s="0" t="n">
        <f aca="false">IF(Arkusz9!$E$1&lt;&gt;"XXX",Arkusz9!W$92," ")</f>
        <v>0</v>
      </c>
      <c r="X11" s="0" t="n">
        <f aca="false">IF(Arkusz9!$E$1&lt;&gt;"XXX",Arkusz9!X$92," ")</f>
        <v>0</v>
      </c>
      <c r="Y11" s="0" t="n">
        <f aca="false">IF(Arkusz9!$E$1&lt;&gt;"XXX",Arkusz9!Y$92," ")</f>
        <v>0</v>
      </c>
      <c r="Z11" s="7" t="n">
        <v>15</v>
      </c>
    </row>
    <row r="12" customFormat="false" ht="12.75" hidden="false" customHeight="false" outlineLevel="0" collapsed="false">
      <c r="A12" s="7" t="n">
        <v>10</v>
      </c>
      <c r="B12" s="7" t="str">
        <f aca="false">IF(Arkusz10!$E$1&lt;&gt;"XXX",CONCATENATE(Arkusz10!$E$1," ",Arkusz10!$M$1)," ")</f>
        <v>BROSZKI S-1175</v>
      </c>
      <c r="C12" s="7" t="n">
        <f aca="false">IF(Arkusz10!$E$1&lt;&gt;"XXX",Arkusz10!C$92," ")</f>
        <v>0</v>
      </c>
      <c r="D12" s="7" t="n">
        <f aca="false">IF(Arkusz10!$E$1&lt;&gt;"XXX",Arkusz10!D$92," ")</f>
        <v>0</v>
      </c>
      <c r="E12" s="7" t="n">
        <f aca="false">IF(Arkusz10!$E$1&lt;&gt;"XXX",Arkusz10!E$92," ")</f>
        <v>9</v>
      </c>
      <c r="F12" s="7" t="n">
        <f aca="false">IF(Arkusz10!$E$1&lt;&gt;"XXX",Arkusz10!F$92," ")</f>
        <v>0</v>
      </c>
      <c r="G12" s="7" t="n">
        <f aca="false">IF(Arkusz10!$E$1&lt;&gt;"XXX",Arkusz10!G$92," ")</f>
        <v>9</v>
      </c>
      <c r="H12" s="7" t="n">
        <f aca="false">IF(Arkusz10!$E$1&lt;&gt;"XXX",Arkusz10!H$92," ")</f>
        <v>0</v>
      </c>
      <c r="I12" s="7" t="n">
        <f aca="false">IF(Arkusz10!$E$1&lt;&gt;"XXX",Arkusz10!I$92," ")</f>
        <v>18</v>
      </c>
      <c r="J12" s="7" t="n">
        <f aca="false">IF(Arkusz10!$E$1&lt;&gt;"XXX",Arkusz10!J$92," ")</f>
        <v>0</v>
      </c>
      <c r="K12" s="7" t="n">
        <f aca="false">IF(Arkusz10!$E$1&lt;&gt;"XXX",Arkusz10!K$92," ")</f>
        <v>0</v>
      </c>
      <c r="L12" s="7" t="n">
        <f aca="false">IF(Arkusz10!$E$1&lt;&gt;"XXX",Arkusz10!L$92," ")</f>
        <v>9</v>
      </c>
      <c r="M12" s="7" t="n">
        <f aca="false">IF(Arkusz10!$E$1&lt;&gt;"XXX",Arkusz10!$N$92," ")</f>
        <v>0</v>
      </c>
      <c r="N12" s="7" t="n">
        <f aca="false">IF(Arkusz10!$E$1&lt;&gt;"XXX",Arkusz10!$N$93," ")</f>
        <v>0</v>
      </c>
      <c r="O12" s="7" t="n">
        <f aca="false">IF(Arkusz10!$E$1&lt;&gt;"XXX",Arkusz10!$N$94," ")</f>
        <v>0</v>
      </c>
      <c r="P12" s="0" t="n">
        <f aca="false">IF(Arkusz10!$E$1&lt;&gt;"XXX",Arkusz10!P$92," ")</f>
        <v>0</v>
      </c>
      <c r="Q12" s="0" t="n">
        <f aca="false">IF(Arkusz10!$E$1&lt;&gt;"XXX",Arkusz10!Q$92," ")</f>
        <v>0</v>
      </c>
      <c r="R12" s="0" t="n">
        <f aca="false">IF(Arkusz10!$E$1&lt;&gt;"XXX",Arkusz10!R$92," ")</f>
        <v>0</v>
      </c>
      <c r="S12" s="0" t="n">
        <f aca="false">IF(Arkusz10!$E$1&lt;&gt;"XXX",Arkusz10!S$92," ")</f>
        <v>0</v>
      </c>
      <c r="T12" s="0" t="n">
        <f aca="false">IF(Arkusz10!$E$1&lt;&gt;"XXX",Arkusz10!T$92," ")</f>
        <v>0</v>
      </c>
      <c r="U12" s="0" t="n">
        <f aca="false">IF(Arkusz10!$E$1&lt;&gt;"XXX",Arkusz10!U$92," ")</f>
        <v>9</v>
      </c>
      <c r="V12" s="0" t="n">
        <f aca="false">IF(Arkusz10!$E$1&lt;&gt;"XXX",Arkusz10!V$92," ")</f>
        <v>0</v>
      </c>
      <c r="W12" s="0" t="n">
        <f aca="false">IF(Arkusz10!$E$1&lt;&gt;"XXX",Arkusz10!W$92," ")</f>
        <v>0</v>
      </c>
      <c r="X12" s="0" t="n">
        <f aca="false">IF(Arkusz10!$E$1&lt;&gt;"XXX",Arkusz10!X$92," ")</f>
        <v>0</v>
      </c>
      <c r="Y12" s="0" t="n">
        <f aca="false">IF(Arkusz10!$E$1&lt;&gt;"XXX",Arkusz10!Y$92," ")</f>
        <v>0</v>
      </c>
      <c r="Z12" s="7" t="n">
        <v>9</v>
      </c>
    </row>
    <row r="13" customFormat="false" ht="12.75" hidden="false" customHeight="false" outlineLevel="0" collapsed="false">
      <c r="A13" s="7" t="n">
        <v>11</v>
      </c>
      <c r="B13" s="7" t="str">
        <f aca="false">IF(Arkusz11!$E$1&lt;&gt;"XXX",CONCATENATE(Arkusz11!$E$1," ",Arkusz11!$M$1)," ")</f>
        <v>BROSZKI S-0731</v>
      </c>
      <c r="C13" s="7" t="n">
        <f aca="false">IF(Arkusz11!$E$1&lt;&gt;"XXX",Arkusz11!C$92," ")</f>
        <v>0</v>
      </c>
      <c r="D13" s="7" t="n">
        <f aca="false">IF(Arkusz11!$E$1&lt;&gt;"XXX",Arkusz11!D$92," ")</f>
        <v>4</v>
      </c>
      <c r="E13" s="7" t="n">
        <f aca="false">IF(Arkusz11!$E$1&lt;&gt;"XXX",Arkusz11!E$92," ")</f>
        <v>13</v>
      </c>
      <c r="F13" s="7" t="n">
        <f aca="false">IF(Arkusz11!$E$1&lt;&gt;"XXX",Arkusz11!F$92," ")</f>
        <v>0</v>
      </c>
      <c r="G13" s="7" t="n">
        <f aca="false">IF(Arkusz11!$E$1&lt;&gt;"XXX",Arkusz11!G$92," ")</f>
        <v>17</v>
      </c>
      <c r="H13" s="7" t="n">
        <f aca="false">IF(Arkusz11!$E$1&lt;&gt;"XXX",Arkusz11!H$92," ")</f>
        <v>0</v>
      </c>
      <c r="I13" s="7" t="n">
        <f aca="false">IF(Arkusz11!$E$1&lt;&gt;"XXX",Arkusz11!I$92," ")</f>
        <v>34</v>
      </c>
      <c r="J13" s="7" t="n">
        <f aca="false">IF(Arkusz11!$E$1&lt;&gt;"XXX",Arkusz11!J$92," ")</f>
        <v>0</v>
      </c>
      <c r="K13" s="7" t="n">
        <f aca="false">IF(Arkusz11!$E$1&lt;&gt;"XXX",Arkusz11!K$92," ")</f>
        <v>0</v>
      </c>
      <c r="L13" s="7" t="n">
        <f aca="false">IF(Arkusz11!$E$1&lt;&gt;"XXX",Arkusz11!L$92," ")</f>
        <v>17</v>
      </c>
      <c r="M13" s="7" t="n">
        <f aca="false">IF(Arkusz11!$E$1&lt;&gt;"XXX",Arkusz11!$N$92," ")</f>
        <v>5</v>
      </c>
      <c r="N13" s="7" t="n">
        <f aca="false">IF(Arkusz11!$E$1&lt;&gt;"XXX",Arkusz11!$N$93," ")</f>
        <v>12</v>
      </c>
      <c r="O13" s="7" t="n">
        <f aca="false">IF(Arkusz11!$E$1&lt;&gt;"XXX",Arkusz11!$N$94," ")</f>
        <v>0</v>
      </c>
      <c r="P13" s="0" t="n">
        <f aca="false">IF(Arkusz11!$E$1&lt;&gt;"XXX",Arkusz11!P$92," ")</f>
        <v>4</v>
      </c>
      <c r="Q13" s="0" t="n">
        <f aca="false">IF(Arkusz11!$E$1&lt;&gt;"XXX",Arkusz11!Q$92," ")</f>
        <v>0</v>
      </c>
      <c r="R13" s="0" t="n">
        <f aca="false">IF(Arkusz11!$E$1&lt;&gt;"XXX",Arkusz11!R$92," ")</f>
        <v>0</v>
      </c>
      <c r="S13" s="0" t="n">
        <f aca="false">IF(Arkusz11!$E$1&lt;&gt;"XXX",Arkusz11!S$92," ")</f>
        <v>0</v>
      </c>
      <c r="T13" s="0" t="n">
        <f aca="false">IF(Arkusz11!$E$1&lt;&gt;"XXX",Arkusz11!T$92," ")</f>
        <v>0</v>
      </c>
      <c r="U13" s="0" t="n">
        <f aca="false">IF(Arkusz11!$E$1&lt;&gt;"XXX",Arkusz11!U$92," ")</f>
        <v>13</v>
      </c>
      <c r="V13" s="0" t="n">
        <f aca="false">IF(Arkusz11!$E$1&lt;&gt;"XXX",Arkusz11!V$92," ")</f>
        <v>0</v>
      </c>
      <c r="W13" s="0" t="n">
        <f aca="false">IF(Arkusz11!$E$1&lt;&gt;"XXX",Arkusz11!W$92," ")</f>
        <v>0</v>
      </c>
      <c r="X13" s="0" t="n">
        <f aca="false">IF(Arkusz11!$E$1&lt;&gt;"XXX",Arkusz11!X$92," ")</f>
        <v>0</v>
      </c>
      <c r="Y13" s="0" t="n">
        <f aca="false">IF(Arkusz11!$E$1&lt;&gt;"XXX",Arkusz11!Y$92," ")</f>
        <v>0</v>
      </c>
      <c r="Z13" s="7" t="n">
        <v>0</v>
      </c>
    </row>
    <row r="14" customFormat="false" ht="12.75" hidden="false" customHeight="false" outlineLevel="0" collapsed="false">
      <c r="A14" s="7" t="n">
        <v>12</v>
      </c>
      <c r="B14" s="7" t="str">
        <f aca="false">IF(Arkusz12!$E$1&lt;&gt;"XXX",CONCATENATE(Arkusz12!$E$1," ",Arkusz12!$M$1)," ")</f>
        <v>BROSZKI S-1076</v>
      </c>
      <c r="C14" s="7" t="n">
        <f aca="false">IF(Arkusz12!$E$1&lt;&gt;"XXX",Arkusz12!C$92," ")</f>
        <v>0</v>
      </c>
      <c r="D14" s="7" t="n">
        <f aca="false">IF(Arkusz12!$E$1&lt;&gt;"XXX",Arkusz12!D$92," ")</f>
        <v>0</v>
      </c>
      <c r="E14" s="7" t="n">
        <f aca="false">IF(Arkusz12!$E$1&lt;&gt;"XXX",Arkusz12!E$92," ")</f>
        <v>13</v>
      </c>
      <c r="F14" s="7" t="n">
        <f aca="false">IF(Arkusz12!$E$1&lt;&gt;"XXX",Arkusz12!F$92," ")</f>
        <v>0</v>
      </c>
      <c r="G14" s="7" t="n">
        <f aca="false">IF(Arkusz12!$E$1&lt;&gt;"XXX",Arkusz12!G$92," ")</f>
        <v>13</v>
      </c>
      <c r="H14" s="7" t="n">
        <f aca="false">IF(Arkusz12!$E$1&lt;&gt;"XXX",Arkusz12!H$92," ")</f>
        <v>0</v>
      </c>
      <c r="I14" s="7" t="n">
        <f aca="false">IF(Arkusz12!$E$1&lt;&gt;"XXX",Arkusz12!I$92," ")</f>
        <v>26</v>
      </c>
      <c r="J14" s="7" t="n">
        <f aca="false">IF(Arkusz12!$E$1&lt;&gt;"XXX",Arkusz12!J$92," ")</f>
        <v>0</v>
      </c>
      <c r="K14" s="7" t="n">
        <f aca="false">IF(Arkusz12!$E$1&lt;&gt;"XXX",Arkusz12!K$92," ")</f>
        <v>0</v>
      </c>
      <c r="L14" s="7" t="n">
        <f aca="false">IF(Arkusz12!$E$1&lt;&gt;"XXX",Arkusz12!L$92," ")</f>
        <v>13</v>
      </c>
      <c r="M14" s="7" t="n">
        <f aca="false">IF(Arkusz12!$E$1&lt;&gt;"XXX",Arkusz12!$N$92," ")</f>
        <v>2</v>
      </c>
      <c r="N14" s="7" t="n">
        <f aca="false">IF(Arkusz12!$E$1&lt;&gt;"XXX",Arkusz12!$N$93," ")</f>
        <v>11</v>
      </c>
      <c r="O14" s="7" t="n">
        <f aca="false">IF(Arkusz12!$E$1&lt;&gt;"XXX",Arkusz12!$N$94," ")</f>
        <v>0</v>
      </c>
      <c r="P14" s="0" t="n">
        <f aca="false">IF(Arkusz12!$E$1&lt;&gt;"XXX",Arkusz12!P$92," ")</f>
        <v>0</v>
      </c>
      <c r="Q14" s="0" t="n">
        <f aca="false">IF(Arkusz12!$E$1&lt;&gt;"XXX",Arkusz12!Q$92," ")</f>
        <v>0</v>
      </c>
      <c r="R14" s="0" t="n">
        <f aca="false">IF(Arkusz12!$E$1&lt;&gt;"XXX",Arkusz12!R$92," ")</f>
        <v>0</v>
      </c>
      <c r="S14" s="0" t="n">
        <f aca="false">IF(Arkusz12!$E$1&lt;&gt;"XXX",Arkusz12!S$92," ")</f>
        <v>0</v>
      </c>
      <c r="T14" s="0" t="n">
        <f aca="false">IF(Arkusz12!$E$1&lt;&gt;"XXX",Arkusz12!T$92," ")</f>
        <v>0</v>
      </c>
      <c r="U14" s="0" t="n">
        <f aca="false">IF(Arkusz12!$E$1&lt;&gt;"XXX",Arkusz12!U$92," ")</f>
        <v>13</v>
      </c>
      <c r="V14" s="0" t="n">
        <f aca="false">IF(Arkusz12!$E$1&lt;&gt;"XXX",Arkusz12!V$92," ")</f>
        <v>0</v>
      </c>
      <c r="W14" s="0" t="n">
        <f aca="false">IF(Arkusz12!$E$1&lt;&gt;"XXX",Arkusz12!W$92," ")</f>
        <v>0</v>
      </c>
      <c r="X14" s="0" t="n">
        <f aca="false">IF(Arkusz12!$E$1&lt;&gt;"XXX",Arkusz12!X$92," ")</f>
        <v>0</v>
      </c>
      <c r="Y14" s="0" t="n">
        <f aca="false">IF(Arkusz12!$E$1&lt;&gt;"XXX",Arkusz12!Y$92," ")</f>
        <v>0</v>
      </c>
      <c r="Z14" s="7" t="n">
        <v>0</v>
      </c>
    </row>
    <row r="15" customFormat="false" ht="12.75" hidden="false" customHeight="false" outlineLevel="0" collapsed="false">
      <c r="A15" s="7" t="n">
        <v>13</v>
      </c>
      <c r="B15" s="7" t="str">
        <f aca="false">IF(Arkusz13!$E$1&lt;&gt;"XXX",CONCATENATE(Arkusz13!$E$1," ",Arkusz13!$M$1)," ")</f>
        <v>BROSZKI  S-0751</v>
      </c>
      <c r="C15" s="7" t="n">
        <f aca="false">IF(Arkusz13!$E$1&lt;&gt;"XXX",Arkusz13!C$92," ")</f>
        <v>0</v>
      </c>
      <c r="D15" s="7" t="n">
        <f aca="false">IF(Arkusz13!$E$1&lt;&gt;"XXX",Arkusz13!D$92," ")</f>
        <v>0</v>
      </c>
      <c r="E15" s="7" t="n">
        <f aca="false">IF(Arkusz13!$E$1&lt;&gt;"XXX",Arkusz13!E$92," ")</f>
        <v>7</v>
      </c>
      <c r="F15" s="7" t="n">
        <f aca="false">IF(Arkusz13!$E$1&lt;&gt;"XXX",Arkusz13!F$92," ")</f>
        <v>0</v>
      </c>
      <c r="G15" s="7" t="n">
        <f aca="false">IF(Arkusz13!$E$1&lt;&gt;"XXX",Arkusz13!G$92," ")</f>
        <v>7</v>
      </c>
      <c r="H15" s="7" t="n">
        <f aca="false">IF(Arkusz13!$E$1&lt;&gt;"XXX",Arkusz13!H$92," ")</f>
        <v>0</v>
      </c>
      <c r="I15" s="7" t="n">
        <f aca="false">IF(Arkusz13!$E$1&lt;&gt;"XXX",Arkusz13!I$92," ")</f>
        <v>14</v>
      </c>
      <c r="J15" s="7" t="n">
        <f aca="false">IF(Arkusz13!$E$1&lt;&gt;"XXX",Arkusz13!J$92," ")</f>
        <v>0</v>
      </c>
      <c r="K15" s="7" t="n">
        <f aca="false">IF(Arkusz13!$E$1&lt;&gt;"XXX",Arkusz13!K$92," ")</f>
        <v>0</v>
      </c>
      <c r="L15" s="7" t="n">
        <f aca="false">IF(Arkusz13!$E$1&lt;&gt;"XXX",Arkusz13!L$92," ")</f>
        <v>7</v>
      </c>
      <c r="M15" s="7" t="n">
        <f aca="false">IF(Arkusz13!$E$1&lt;&gt;"XXX",Arkusz13!$N$92," ")</f>
        <v>7</v>
      </c>
      <c r="N15" s="7" t="n">
        <f aca="false">IF(Arkusz13!$E$1&lt;&gt;"XXX",Arkusz13!$N$93," ")</f>
        <v>0</v>
      </c>
      <c r="O15" s="7" t="n">
        <f aca="false">IF(Arkusz13!$E$1&lt;&gt;"XXX",Arkusz13!$N$94," ")</f>
        <v>0</v>
      </c>
      <c r="P15" s="0" t="n">
        <f aca="false">IF(Arkusz13!$E$1&lt;&gt;"XXX",Arkusz13!P$92," ")</f>
        <v>0</v>
      </c>
      <c r="Q15" s="0" t="n">
        <f aca="false">IF(Arkusz13!$E$1&lt;&gt;"XXX",Arkusz13!Q$92," ")</f>
        <v>0</v>
      </c>
      <c r="R15" s="0" t="n">
        <f aca="false">IF(Arkusz13!$E$1&lt;&gt;"XXX",Arkusz13!R$92," ")</f>
        <v>0</v>
      </c>
      <c r="S15" s="0" t="n">
        <f aca="false">IF(Arkusz13!$E$1&lt;&gt;"XXX",Arkusz13!S$92," ")</f>
        <v>0</v>
      </c>
      <c r="T15" s="0" t="n">
        <f aca="false">IF(Arkusz13!$E$1&lt;&gt;"XXX",Arkusz13!T$92," ")</f>
        <v>0</v>
      </c>
      <c r="U15" s="0" t="n">
        <f aca="false">IF(Arkusz13!$E$1&lt;&gt;"XXX",Arkusz13!U$92," ")</f>
        <v>7</v>
      </c>
      <c r="V15" s="0" t="n">
        <f aca="false">IF(Arkusz13!$E$1&lt;&gt;"XXX",Arkusz13!V$92," ")</f>
        <v>0</v>
      </c>
      <c r="W15" s="0" t="n">
        <f aca="false">IF(Arkusz13!$E$1&lt;&gt;"XXX",Arkusz13!W$92," ")</f>
        <v>0</v>
      </c>
      <c r="X15" s="0" t="n">
        <f aca="false">IF(Arkusz13!$E$1&lt;&gt;"XXX",Arkusz13!X$92," ")</f>
        <v>0</v>
      </c>
      <c r="Y15" s="0" t="n">
        <f aca="false">IF(Arkusz13!$E$1&lt;&gt;"XXX",Arkusz13!Y$92," ")</f>
        <v>0</v>
      </c>
      <c r="Z15" s="7" t="n">
        <v>0</v>
      </c>
    </row>
    <row r="16" customFormat="false" ht="12.75" hidden="false" customHeight="false" outlineLevel="0" collapsed="false">
      <c r="A16" s="7" t="n">
        <v>14</v>
      </c>
      <c r="B16" s="7" t="str">
        <f aca="false">IF(Arkusz14!$E$1&lt;&gt;"XXX",CONCATENATE(Arkusz14!$E$1," ",Arkusz14!$M$1)," ")</f>
        <v>CZARNA S-1255</v>
      </c>
      <c r="C16" s="7" t="n">
        <f aca="false">IF(Arkusz14!$E$1&lt;&gt;"XXX",Arkusz14!C$92," ")</f>
        <v>0</v>
      </c>
      <c r="D16" s="7" t="n">
        <f aca="false">IF(Arkusz14!$E$1&lt;&gt;"XXX",Arkusz14!D$92," ")</f>
        <v>3</v>
      </c>
      <c r="E16" s="7" t="n">
        <f aca="false">IF(Arkusz14!$E$1&lt;&gt;"XXX",Arkusz14!E$92," ")</f>
        <v>5</v>
      </c>
      <c r="F16" s="7" t="n">
        <f aca="false">IF(Arkusz14!$E$1&lt;&gt;"XXX",Arkusz14!F$92," ")</f>
        <v>0</v>
      </c>
      <c r="G16" s="7" t="n">
        <f aca="false">IF(Arkusz14!$E$1&lt;&gt;"XXX",Arkusz14!G$92," ")</f>
        <v>8</v>
      </c>
      <c r="H16" s="7" t="n">
        <f aca="false">IF(Arkusz14!$E$1&lt;&gt;"XXX",Arkusz14!H$92," ")</f>
        <v>0</v>
      </c>
      <c r="I16" s="7" t="n">
        <f aca="false">IF(Arkusz14!$E$1&lt;&gt;"XXX",Arkusz14!I$92," ")</f>
        <v>16</v>
      </c>
      <c r="J16" s="7" t="n">
        <f aca="false">IF(Arkusz14!$E$1&lt;&gt;"XXX",Arkusz14!J$92," ")</f>
        <v>0</v>
      </c>
      <c r="K16" s="7" t="n">
        <f aca="false">IF(Arkusz14!$E$1&lt;&gt;"XXX",Arkusz14!K$92," ")</f>
        <v>0</v>
      </c>
      <c r="L16" s="7" t="n">
        <f aca="false">IF(Arkusz14!$E$1&lt;&gt;"XXX",Arkusz14!L$92," ")</f>
        <v>8</v>
      </c>
      <c r="M16" s="7" t="n">
        <f aca="false">IF(Arkusz14!$E$1&lt;&gt;"XXX",Arkusz14!$N$92," ")</f>
        <v>8</v>
      </c>
      <c r="N16" s="7" t="n">
        <f aca="false">IF(Arkusz14!$E$1&lt;&gt;"XXX",Arkusz14!$N$93," ")</f>
        <v>0</v>
      </c>
      <c r="O16" s="7" t="n">
        <f aca="false">IF(Arkusz14!$E$1&lt;&gt;"XXX",Arkusz14!$N$94," ")</f>
        <v>0</v>
      </c>
      <c r="P16" s="0" t="n">
        <f aca="false">IF(Arkusz14!$E$1&lt;&gt;"XXX",Arkusz14!P$92," ")</f>
        <v>3</v>
      </c>
      <c r="Q16" s="0" t="n">
        <f aca="false">IF(Arkusz14!$E$1&lt;&gt;"XXX",Arkusz14!Q$92," ")</f>
        <v>0</v>
      </c>
      <c r="R16" s="0" t="n">
        <f aca="false">IF(Arkusz14!$E$1&lt;&gt;"XXX",Arkusz14!R$92," ")</f>
        <v>0</v>
      </c>
      <c r="S16" s="0" t="n">
        <f aca="false">IF(Arkusz14!$E$1&lt;&gt;"XXX",Arkusz14!S$92," ")</f>
        <v>0</v>
      </c>
      <c r="T16" s="0" t="n">
        <f aca="false">IF(Arkusz14!$E$1&lt;&gt;"XXX",Arkusz14!T$92," ")</f>
        <v>0</v>
      </c>
      <c r="U16" s="0" t="n">
        <f aca="false">IF(Arkusz14!$E$1&lt;&gt;"XXX",Arkusz14!U$92," ")</f>
        <v>1</v>
      </c>
      <c r="V16" s="0" t="n">
        <f aca="false">IF(Arkusz14!$E$1&lt;&gt;"XXX",Arkusz14!V$92," ")</f>
        <v>4</v>
      </c>
      <c r="W16" s="0" t="n">
        <f aca="false">IF(Arkusz14!$E$1&lt;&gt;"XXX",Arkusz14!W$92," ")</f>
        <v>0</v>
      </c>
      <c r="X16" s="0" t="n">
        <f aca="false">IF(Arkusz14!$E$1&lt;&gt;"XXX",Arkusz14!X$92," ")</f>
        <v>0</v>
      </c>
      <c r="Y16" s="0" t="n">
        <f aca="false">IF(Arkusz14!$E$1&lt;&gt;"XXX",Arkusz14!Y$92," ")</f>
        <v>0</v>
      </c>
      <c r="Z16" s="7" t="n">
        <v>0</v>
      </c>
    </row>
    <row r="17" customFormat="false" ht="12.75" hidden="false" customHeight="false" outlineLevel="0" collapsed="false">
      <c r="A17" s="7" t="n">
        <v>15</v>
      </c>
      <c r="B17" s="7" t="str">
        <f aca="false">IF(Arkusz15!$E$1&lt;&gt;"XXX",CONCATENATE(Arkusz15!$E$1," ",Arkusz15!$M$1)," ")</f>
        <v>CZARNA S-0734</v>
      </c>
      <c r="C17" s="7" t="n">
        <f aca="false">IF(Arkusz15!$E$1&lt;&gt;"XXX",Arkusz15!C$92," ")</f>
        <v>0</v>
      </c>
      <c r="D17" s="7" t="n">
        <f aca="false">IF(Arkusz15!$E$1&lt;&gt;"XXX",Arkusz15!D$92," ")</f>
        <v>0</v>
      </c>
      <c r="E17" s="7" t="n">
        <f aca="false">IF(Arkusz15!$E$1&lt;&gt;"XXX",Arkusz15!E$92," ")</f>
        <v>8</v>
      </c>
      <c r="F17" s="7" t="n">
        <f aca="false">IF(Arkusz15!$E$1&lt;&gt;"XXX",Arkusz15!F$92," ")</f>
        <v>0</v>
      </c>
      <c r="G17" s="7" t="n">
        <f aca="false">IF(Arkusz15!$E$1&lt;&gt;"XXX",Arkusz15!G$92," ")</f>
        <v>8</v>
      </c>
      <c r="H17" s="7" t="n">
        <f aca="false">IF(Arkusz15!$E$1&lt;&gt;"XXX",Arkusz15!H$92," ")</f>
        <v>0</v>
      </c>
      <c r="I17" s="7" t="n">
        <f aca="false">IF(Arkusz15!$E$1&lt;&gt;"XXX",Arkusz15!I$92," ")</f>
        <v>16</v>
      </c>
      <c r="J17" s="7" t="n">
        <f aca="false">IF(Arkusz15!$E$1&lt;&gt;"XXX",Arkusz15!J$92," ")</f>
        <v>0</v>
      </c>
      <c r="K17" s="7" t="n">
        <f aca="false">IF(Arkusz15!$E$1&lt;&gt;"XXX",Arkusz15!K$92," ")</f>
        <v>0</v>
      </c>
      <c r="L17" s="7" t="n">
        <f aca="false">IF(Arkusz15!$E$1&lt;&gt;"XXX",Arkusz15!L$92," ")</f>
        <v>8</v>
      </c>
      <c r="M17" s="7" t="n">
        <f aca="false">IF(Arkusz15!$E$1&lt;&gt;"XXX",Arkusz15!$N$92," ")</f>
        <v>5</v>
      </c>
      <c r="N17" s="7" t="n">
        <f aca="false">IF(Arkusz15!$E$1&lt;&gt;"XXX",Arkusz15!$N$93," ")</f>
        <v>3</v>
      </c>
      <c r="O17" s="7" t="n">
        <f aca="false">IF(Arkusz15!$E$1&lt;&gt;"XXX",Arkusz15!$N$94," ")</f>
        <v>0</v>
      </c>
      <c r="P17" s="0" t="n">
        <f aca="false">IF(Arkusz15!$E$1&lt;&gt;"XXX",Arkusz15!P$92," ")</f>
        <v>0</v>
      </c>
      <c r="Q17" s="0" t="n">
        <f aca="false">IF(Arkusz15!$E$1&lt;&gt;"XXX",Arkusz15!Q$92," ")</f>
        <v>0</v>
      </c>
      <c r="R17" s="0" t="n">
        <f aca="false">IF(Arkusz15!$E$1&lt;&gt;"XXX",Arkusz15!R$92," ")</f>
        <v>0</v>
      </c>
      <c r="S17" s="0" t="n">
        <f aca="false">IF(Arkusz15!$E$1&lt;&gt;"XXX",Arkusz15!S$92," ")</f>
        <v>0</v>
      </c>
      <c r="T17" s="0" t="n">
        <f aca="false">IF(Arkusz15!$E$1&lt;&gt;"XXX",Arkusz15!T$92," ")</f>
        <v>0</v>
      </c>
      <c r="U17" s="0" t="n">
        <f aca="false">IF(Arkusz15!$E$1&lt;&gt;"XXX",Arkusz15!U$92," ")</f>
        <v>5</v>
      </c>
      <c r="V17" s="0" t="n">
        <f aca="false">IF(Arkusz15!$E$1&lt;&gt;"XXX",Arkusz15!V$92," ")</f>
        <v>3</v>
      </c>
      <c r="W17" s="0" t="n">
        <f aca="false">IF(Arkusz15!$E$1&lt;&gt;"XXX",Arkusz15!W$92," ")</f>
        <v>0</v>
      </c>
      <c r="X17" s="0" t="n">
        <f aca="false">IF(Arkusz15!$E$1&lt;&gt;"XXX",Arkusz15!X$92," ")</f>
        <v>0</v>
      </c>
      <c r="Y17" s="0" t="n">
        <f aca="false">IF(Arkusz15!$E$1&lt;&gt;"XXX",Arkusz15!Y$92," ")</f>
        <v>0</v>
      </c>
      <c r="Z17" s="7" t="n">
        <v>0</v>
      </c>
    </row>
    <row r="18" customFormat="false" ht="12.75" hidden="false" customHeight="false" outlineLevel="0" collapsed="false">
      <c r="A18" s="7" t="n">
        <v>16</v>
      </c>
      <c r="B18" s="7" t="str">
        <f aca="false">IF(Arkusz16!$E$1&lt;&gt;"XXX",CONCATENATE(Arkusz16!$E$1," ",Arkusz16!$M$1)," ")</f>
        <v>CZARNA S-1256</v>
      </c>
      <c r="C18" s="7" t="n">
        <f aca="false">IF(Arkusz16!$E$1&lt;&gt;"XXX",Arkusz16!C$92," ")</f>
        <v>0</v>
      </c>
      <c r="D18" s="7" t="n">
        <f aca="false">IF(Arkusz16!$E$1&lt;&gt;"XXX",Arkusz16!D$92," ")</f>
        <v>0</v>
      </c>
      <c r="E18" s="7" t="n">
        <f aca="false">IF(Arkusz16!$E$1&lt;&gt;"XXX",Arkusz16!E$92," ")</f>
        <v>8</v>
      </c>
      <c r="F18" s="7" t="n">
        <f aca="false">IF(Arkusz16!$E$1&lt;&gt;"XXX",Arkusz16!F$92," ")</f>
        <v>0</v>
      </c>
      <c r="G18" s="7" t="n">
        <f aca="false">IF(Arkusz16!$E$1&lt;&gt;"XXX",Arkusz16!G$92," ")</f>
        <v>8</v>
      </c>
      <c r="H18" s="7" t="n">
        <f aca="false">IF(Arkusz16!$E$1&lt;&gt;"XXX",Arkusz16!H$92," ")</f>
        <v>0</v>
      </c>
      <c r="I18" s="7" t="n">
        <f aca="false">IF(Arkusz16!$E$1&lt;&gt;"XXX",Arkusz16!I$92," ")</f>
        <v>16</v>
      </c>
      <c r="J18" s="7" t="n">
        <f aca="false">IF(Arkusz16!$E$1&lt;&gt;"XXX",Arkusz16!J$92," ")</f>
        <v>0</v>
      </c>
      <c r="K18" s="7" t="n">
        <f aca="false">IF(Arkusz16!$E$1&lt;&gt;"XXX",Arkusz16!K$92," ")</f>
        <v>0</v>
      </c>
      <c r="L18" s="7" t="n">
        <f aca="false">IF(Arkusz16!$E$1&lt;&gt;"XXX",Arkusz16!L$92," ")</f>
        <v>8</v>
      </c>
      <c r="M18" s="7" t="n">
        <f aca="false">IF(Arkusz16!$E$1&lt;&gt;"XXX",Arkusz16!$N$92," ")</f>
        <v>8</v>
      </c>
      <c r="N18" s="7" t="n">
        <f aca="false">IF(Arkusz16!$E$1&lt;&gt;"XXX",Arkusz16!$N$93," ")</f>
        <v>0</v>
      </c>
      <c r="O18" s="7" t="n">
        <f aca="false">IF(Arkusz16!$E$1&lt;&gt;"XXX",Arkusz16!$N$94," ")</f>
        <v>0</v>
      </c>
      <c r="P18" s="0" t="n">
        <f aca="false">IF(Arkusz16!$E$1&lt;&gt;"XXX",Arkusz16!P$92," ")</f>
        <v>0</v>
      </c>
      <c r="Q18" s="0" t="n">
        <f aca="false">IF(Arkusz16!$E$1&lt;&gt;"XXX",Arkusz16!Q$92," ")</f>
        <v>0</v>
      </c>
      <c r="R18" s="0" t="n">
        <f aca="false">IF(Arkusz16!$E$1&lt;&gt;"XXX",Arkusz16!R$92," ")</f>
        <v>0</v>
      </c>
      <c r="S18" s="0" t="n">
        <f aca="false">IF(Arkusz16!$E$1&lt;&gt;"XXX",Arkusz16!S$92," ")</f>
        <v>0</v>
      </c>
      <c r="T18" s="0" t="n">
        <f aca="false">IF(Arkusz16!$E$1&lt;&gt;"XXX",Arkusz16!T$92," ")</f>
        <v>0</v>
      </c>
      <c r="U18" s="0" t="n">
        <f aca="false">IF(Arkusz16!$E$1&lt;&gt;"XXX",Arkusz16!U$92," ")</f>
        <v>8</v>
      </c>
      <c r="V18" s="0" t="n">
        <f aca="false">IF(Arkusz16!$E$1&lt;&gt;"XXX",Arkusz16!V$92," ")</f>
        <v>0</v>
      </c>
      <c r="W18" s="0" t="n">
        <f aca="false">IF(Arkusz16!$E$1&lt;&gt;"XXX",Arkusz16!W$92," ")</f>
        <v>0</v>
      </c>
      <c r="X18" s="0" t="n">
        <f aca="false">IF(Arkusz16!$E$1&lt;&gt;"XXX",Arkusz16!X$92," ")</f>
        <v>0</v>
      </c>
      <c r="Y18" s="0" t="n">
        <f aca="false">IF(Arkusz16!$E$1&lt;&gt;"XXX",Arkusz16!Y$92," ")</f>
        <v>0</v>
      </c>
      <c r="Z18" s="7" t="n">
        <v>0</v>
      </c>
    </row>
    <row r="19" customFormat="false" ht="12.75" hidden="false" customHeight="false" outlineLevel="0" collapsed="false">
      <c r="A19" s="7" t="n">
        <v>17</v>
      </c>
      <c r="B19" s="7" t="str">
        <f aca="false">IF(Arkusz17!$E$1&lt;&gt;"XXX",CONCATENATE(Arkusz17!$E$1," ",Arkusz17!$M$1)," ")</f>
        <v>MIKLESZ S-0747</v>
      </c>
      <c r="C19" s="7" t="n">
        <f aca="false">IF(Arkusz17!$E$1&lt;&gt;"XXX",Arkusz17!C$92," ")</f>
        <v>0</v>
      </c>
      <c r="D19" s="7" t="n">
        <f aca="false">IF(Arkusz17!$E$1&lt;&gt;"XXX",Arkusz17!D$92," ")</f>
        <v>0</v>
      </c>
      <c r="E19" s="7" t="n">
        <f aca="false">IF(Arkusz17!$E$1&lt;&gt;"XXX",Arkusz17!E$92," ")</f>
        <v>9</v>
      </c>
      <c r="F19" s="7" t="n">
        <f aca="false">IF(Arkusz17!$E$1&lt;&gt;"XXX",Arkusz17!F$92," ")</f>
        <v>0</v>
      </c>
      <c r="G19" s="7" t="n">
        <f aca="false">IF(Arkusz17!$E$1&lt;&gt;"XXX",Arkusz17!G$92," ")</f>
        <v>9</v>
      </c>
      <c r="H19" s="7" t="n">
        <f aca="false">IF(Arkusz17!$E$1&lt;&gt;"XXX",Arkusz17!H$92," ")</f>
        <v>0</v>
      </c>
      <c r="I19" s="7" t="n">
        <f aca="false">IF(Arkusz17!$E$1&lt;&gt;"XXX",Arkusz17!I$92," ")</f>
        <v>18</v>
      </c>
      <c r="J19" s="7" t="n">
        <f aca="false">IF(Arkusz17!$E$1&lt;&gt;"XXX",Arkusz17!J$92," ")</f>
        <v>0</v>
      </c>
      <c r="K19" s="7" t="n">
        <f aca="false">IF(Arkusz17!$E$1&lt;&gt;"XXX",Arkusz17!K$92," ")</f>
        <v>0</v>
      </c>
      <c r="L19" s="7" t="n">
        <f aca="false">IF(Arkusz17!$E$1&lt;&gt;"XXX",Arkusz17!L$92," ")</f>
        <v>9</v>
      </c>
      <c r="M19" s="7" t="n">
        <f aca="false">IF(Arkusz17!$E$1&lt;&gt;"XXX",Arkusz17!$N$92," ")</f>
        <v>9</v>
      </c>
      <c r="N19" s="7" t="n">
        <f aca="false">IF(Arkusz17!$E$1&lt;&gt;"XXX",Arkusz17!$N$93," ")</f>
        <v>0</v>
      </c>
      <c r="O19" s="7" t="n">
        <f aca="false">IF(Arkusz17!$E$1&lt;&gt;"XXX",Arkusz17!$N$94," ")</f>
        <v>0</v>
      </c>
      <c r="P19" s="0" t="n">
        <f aca="false">IF(Arkusz17!$E$1&lt;&gt;"XXX",Arkusz17!P$92," ")</f>
        <v>0</v>
      </c>
      <c r="Q19" s="0" t="n">
        <f aca="false">IF(Arkusz17!$E$1&lt;&gt;"XXX",Arkusz17!Q$92," ")</f>
        <v>0</v>
      </c>
      <c r="R19" s="0" t="n">
        <f aca="false">IF(Arkusz17!$E$1&lt;&gt;"XXX",Arkusz17!R$92," ")</f>
        <v>0</v>
      </c>
      <c r="S19" s="0" t="n">
        <f aca="false">IF(Arkusz17!$E$1&lt;&gt;"XXX",Arkusz17!S$92," ")</f>
        <v>0</v>
      </c>
      <c r="T19" s="0" t="n">
        <f aca="false">IF(Arkusz17!$E$1&lt;&gt;"XXX",Arkusz17!T$92," ")</f>
        <v>0</v>
      </c>
      <c r="U19" s="0" t="n">
        <f aca="false">IF(Arkusz17!$E$1&lt;&gt;"XXX",Arkusz17!U$92," ")</f>
        <v>9</v>
      </c>
      <c r="V19" s="0" t="n">
        <f aca="false">IF(Arkusz17!$E$1&lt;&gt;"XXX",Arkusz17!V$92," ")</f>
        <v>0</v>
      </c>
      <c r="W19" s="0" t="n">
        <f aca="false">IF(Arkusz17!$E$1&lt;&gt;"XXX",Arkusz17!W$92," ")</f>
        <v>0</v>
      </c>
      <c r="X19" s="0" t="n">
        <f aca="false">IF(Arkusz17!$E$1&lt;&gt;"XXX",Arkusz17!X$92," ")</f>
        <v>0</v>
      </c>
      <c r="Y19" s="0" t="n">
        <f aca="false">IF(Arkusz17!$E$1&lt;&gt;"XXX",Arkusz17!Y$92," ")</f>
        <v>0</v>
      </c>
      <c r="Z19" s="7" t="n">
        <v>0</v>
      </c>
    </row>
    <row r="20" customFormat="false" ht="12.75" hidden="false" customHeight="false" outlineLevel="0" collapsed="false">
      <c r="A20" s="7" t="n">
        <v>18</v>
      </c>
      <c r="B20" s="7" t="str">
        <f aca="false">IF(Arkusz18!$E$1&lt;&gt;"XXX",CONCATENATE(Arkusz18!$E$1," ",Arkusz18!$M$1)," ")</f>
        <v>MIKLESZ S-0746</v>
      </c>
      <c r="C20" s="7" t="n">
        <f aca="false">IF(Arkusz18!$E$1&lt;&gt;"XXX",Arkusz18!C$92," ")</f>
        <v>0</v>
      </c>
      <c r="D20" s="7" t="n">
        <f aca="false">IF(Arkusz18!$E$1&lt;&gt;"XXX",Arkusz18!D$92," ")</f>
        <v>0</v>
      </c>
      <c r="E20" s="7" t="n">
        <f aca="false">IF(Arkusz18!$E$1&lt;&gt;"XXX",Arkusz18!E$92," ")</f>
        <v>14</v>
      </c>
      <c r="F20" s="7" t="n">
        <f aca="false">IF(Arkusz18!$E$1&lt;&gt;"XXX",Arkusz18!F$92," ")</f>
        <v>0</v>
      </c>
      <c r="G20" s="7" t="n">
        <f aca="false">IF(Arkusz18!$E$1&lt;&gt;"XXX",Arkusz18!G$92," ")</f>
        <v>14</v>
      </c>
      <c r="H20" s="7" t="n">
        <f aca="false">IF(Arkusz18!$E$1&lt;&gt;"XXX",Arkusz18!H$92," ")</f>
        <v>0</v>
      </c>
      <c r="I20" s="7" t="n">
        <f aca="false">IF(Arkusz18!$E$1&lt;&gt;"XXX",Arkusz18!I$92," ")</f>
        <v>28</v>
      </c>
      <c r="J20" s="7" t="n">
        <f aca="false">IF(Arkusz18!$E$1&lt;&gt;"XXX",Arkusz18!J$92," ")</f>
        <v>0</v>
      </c>
      <c r="K20" s="7" t="n">
        <f aca="false">IF(Arkusz18!$E$1&lt;&gt;"XXX",Arkusz18!K$92," ")</f>
        <v>0</v>
      </c>
      <c r="L20" s="7" t="n">
        <f aca="false">IF(Arkusz18!$E$1&lt;&gt;"XXX",Arkusz18!L$92," ")</f>
        <v>14</v>
      </c>
      <c r="M20" s="7" t="n">
        <f aca="false">IF(Arkusz18!$E$1&lt;&gt;"XXX",Arkusz18!$N$92," ")</f>
        <v>14</v>
      </c>
      <c r="N20" s="7" t="n">
        <f aca="false">IF(Arkusz18!$E$1&lt;&gt;"XXX",Arkusz18!$N$93," ")</f>
        <v>0</v>
      </c>
      <c r="O20" s="7" t="n">
        <f aca="false">IF(Arkusz18!$E$1&lt;&gt;"XXX",Arkusz18!$N$94," ")</f>
        <v>0</v>
      </c>
      <c r="P20" s="0" t="n">
        <f aca="false">IF(Arkusz18!$E$1&lt;&gt;"XXX",Arkusz18!P$92," ")</f>
        <v>0</v>
      </c>
      <c r="Q20" s="0" t="n">
        <f aca="false">IF(Arkusz18!$E$1&lt;&gt;"XXX",Arkusz18!Q$92," ")</f>
        <v>0</v>
      </c>
      <c r="R20" s="0" t="n">
        <f aca="false">IF(Arkusz18!$E$1&lt;&gt;"XXX",Arkusz18!R$92," ")</f>
        <v>0</v>
      </c>
      <c r="S20" s="0" t="n">
        <f aca="false">IF(Arkusz18!$E$1&lt;&gt;"XXX",Arkusz18!S$92," ")</f>
        <v>0</v>
      </c>
      <c r="T20" s="0" t="n">
        <f aca="false">IF(Arkusz18!$E$1&lt;&gt;"XXX",Arkusz18!T$92," ")</f>
        <v>0</v>
      </c>
      <c r="U20" s="0" t="n">
        <f aca="false">IF(Arkusz18!$E$1&lt;&gt;"XXX",Arkusz18!U$92," ")</f>
        <v>14</v>
      </c>
      <c r="V20" s="0" t="n">
        <f aca="false">IF(Arkusz18!$E$1&lt;&gt;"XXX",Arkusz18!V$92," ")</f>
        <v>0</v>
      </c>
      <c r="W20" s="0" t="n">
        <f aca="false">IF(Arkusz18!$E$1&lt;&gt;"XXX",Arkusz18!W$92," ")</f>
        <v>0</v>
      </c>
      <c r="X20" s="0" t="n">
        <f aca="false">IF(Arkusz18!$E$1&lt;&gt;"XXX",Arkusz18!X$92," ")</f>
        <v>0</v>
      </c>
      <c r="Y20" s="0" t="n">
        <f aca="false">IF(Arkusz18!$E$1&lt;&gt;"XXX",Arkusz18!Y$92," ")</f>
        <v>0</v>
      </c>
      <c r="Z20" s="7" t="n">
        <v>0</v>
      </c>
    </row>
    <row r="21" customFormat="false" ht="12.75" hidden="false" customHeight="false" outlineLevel="0" collapsed="false">
      <c r="A21" s="7" t="n">
        <v>19</v>
      </c>
      <c r="B21" s="7" t="str">
        <f aca="false">IF(Arkusz19!$E$1&lt;&gt;"XXX",CONCATENATE(Arkusz19!$E$1," ",Arkusz19!$M$1)," ")</f>
        <v>BORZĘCKIE S-0730</v>
      </c>
      <c r="C21" s="7" t="n">
        <f aca="false">IF(Arkusz19!$E$1&lt;&gt;"XXX",Arkusz19!C$92," ")</f>
        <v>0</v>
      </c>
      <c r="D21" s="7" t="n">
        <f aca="false">IF(Arkusz19!$E$1&lt;&gt;"XXX",Arkusz19!D$92," ")</f>
        <v>4</v>
      </c>
      <c r="E21" s="7" t="n">
        <f aca="false">IF(Arkusz19!$E$1&lt;&gt;"XXX",Arkusz19!E$92," ")</f>
        <v>17</v>
      </c>
      <c r="F21" s="7" t="n">
        <f aca="false">IF(Arkusz19!$E$1&lt;&gt;"XXX",Arkusz19!F$92," ")</f>
        <v>0</v>
      </c>
      <c r="G21" s="7" t="n">
        <f aca="false">IF(Arkusz19!$E$1&lt;&gt;"XXX",Arkusz19!G$92," ")</f>
        <v>21</v>
      </c>
      <c r="H21" s="7" t="n">
        <f aca="false">IF(Arkusz19!$E$1&lt;&gt;"XXX",Arkusz19!H$92," ")</f>
        <v>0</v>
      </c>
      <c r="I21" s="7" t="n">
        <f aca="false">IF(Arkusz19!$E$1&lt;&gt;"XXX",Arkusz19!I$92," ")</f>
        <v>0</v>
      </c>
      <c r="J21" s="7" t="n">
        <f aca="false">IF(Arkusz19!$E$1&lt;&gt;"XXX",Arkusz19!J$92," ")</f>
        <v>42</v>
      </c>
      <c r="K21" s="7" t="n">
        <f aca="false">IF(Arkusz19!$E$1&lt;&gt;"XXX",Arkusz19!K$92," ")</f>
        <v>0</v>
      </c>
      <c r="L21" s="7" t="n">
        <f aca="false">IF(Arkusz19!$E$1&lt;&gt;"XXX",Arkusz19!L$92," ")</f>
        <v>21</v>
      </c>
      <c r="M21" s="7" t="n">
        <f aca="false">IF(Arkusz19!$E$1&lt;&gt;"XXX",Arkusz19!$N$92," ")</f>
        <v>21</v>
      </c>
      <c r="N21" s="7" t="n">
        <f aca="false">IF(Arkusz19!$E$1&lt;&gt;"XXX",Arkusz19!$N$93," ")</f>
        <v>0</v>
      </c>
      <c r="O21" s="7" t="n">
        <f aca="false">IF(Arkusz19!$E$1&lt;&gt;"XXX",Arkusz19!$N$94," ")</f>
        <v>0</v>
      </c>
      <c r="P21" s="0" t="n">
        <f aca="false">IF(Arkusz19!$E$1&lt;&gt;"XXX",Arkusz19!P$92," ")</f>
        <v>4</v>
      </c>
      <c r="Q21" s="0" t="n">
        <f aca="false">IF(Arkusz19!$E$1&lt;&gt;"XXX",Arkusz19!Q$92," ")</f>
        <v>0</v>
      </c>
      <c r="R21" s="0" t="n">
        <f aca="false">IF(Arkusz19!$E$1&lt;&gt;"XXX",Arkusz19!R$92," ")</f>
        <v>0</v>
      </c>
      <c r="S21" s="0" t="n">
        <f aca="false">IF(Arkusz19!$E$1&lt;&gt;"XXX",Arkusz19!S$92," ")</f>
        <v>0</v>
      </c>
      <c r="T21" s="0" t="n">
        <f aca="false">IF(Arkusz19!$E$1&lt;&gt;"XXX",Arkusz19!T$92," ")</f>
        <v>0</v>
      </c>
      <c r="U21" s="0" t="n">
        <f aca="false">IF(Arkusz19!$E$1&lt;&gt;"XXX",Arkusz19!U$92," ")</f>
        <v>15</v>
      </c>
      <c r="V21" s="0" t="n">
        <f aca="false">IF(Arkusz19!$E$1&lt;&gt;"XXX",Arkusz19!V$92," ")</f>
        <v>2</v>
      </c>
      <c r="W21" s="0" t="n">
        <f aca="false">IF(Arkusz19!$E$1&lt;&gt;"XXX",Arkusz19!W$92," ")</f>
        <v>0</v>
      </c>
      <c r="X21" s="0" t="n">
        <f aca="false">IF(Arkusz19!$E$1&lt;&gt;"XXX",Arkusz19!X$92," ")</f>
        <v>0</v>
      </c>
      <c r="Y21" s="0" t="n">
        <f aca="false">IF(Arkusz19!$E$1&lt;&gt;"XXX",Arkusz19!Y$92," ")</f>
        <v>0</v>
      </c>
      <c r="Z21" s="7" t="n">
        <v>0</v>
      </c>
    </row>
    <row r="22" customFormat="false" ht="12.75" hidden="false" customHeight="false" outlineLevel="0" collapsed="false">
      <c r="A22" s="7" t="n">
        <v>20</v>
      </c>
      <c r="B22" s="7" t="str">
        <f aca="false">IF(Arkusz20!$E$1&lt;&gt;"XXX",CONCATENATE(Arkusz20!$E$1," ",Arkusz20!$M$1)," ")</f>
        <v>BIESIEC S-0729</v>
      </c>
      <c r="C22" s="7" t="n">
        <f aca="false">IF(Arkusz20!$E$1&lt;&gt;"XXX",Arkusz20!C$92," ")</f>
        <v>0</v>
      </c>
      <c r="D22" s="7" t="n">
        <f aca="false">IF(Arkusz20!$E$1&lt;&gt;"XXX",Arkusz20!D$92," ")</f>
        <v>6</v>
      </c>
      <c r="E22" s="7" t="n">
        <f aca="false">IF(Arkusz20!$E$1&lt;&gt;"XXX",Arkusz20!E$92," ")</f>
        <v>17</v>
      </c>
      <c r="F22" s="7" t="n">
        <f aca="false">IF(Arkusz20!$E$1&lt;&gt;"XXX",Arkusz20!F$92," ")</f>
        <v>0</v>
      </c>
      <c r="G22" s="7" t="n">
        <f aca="false">IF(Arkusz20!$E$1&lt;&gt;"XXX",Arkusz20!G$92," ")</f>
        <v>23</v>
      </c>
      <c r="H22" s="7" t="n">
        <f aca="false">IF(Arkusz20!$E$1&lt;&gt;"XXX",Arkusz20!H$92," ")</f>
        <v>0</v>
      </c>
      <c r="I22" s="7" t="n">
        <f aca="false">IF(Arkusz20!$E$1&lt;&gt;"XXX",Arkusz20!I$92," ")</f>
        <v>46</v>
      </c>
      <c r="J22" s="7" t="n">
        <f aca="false">IF(Arkusz20!$E$1&lt;&gt;"XXX",Arkusz20!J$92," ")</f>
        <v>0</v>
      </c>
      <c r="K22" s="7" t="n">
        <f aca="false">IF(Arkusz20!$E$1&lt;&gt;"XXX",Arkusz20!K$92," ")</f>
        <v>0</v>
      </c>
      <c r="L22" s="7" t="n">
        <f aca="false">IF(Arkusz20!$E$1&lt;&gt;"XXX",Arkusz20!L$92," ")</f>
        <v>23</v>
      </c>
      <c r="M22" s="7" t="n">
        <f aca="false">IF(Arkusz20!$E$1&lt;&gt;"XXX",Arkusz20!$N$92," ")</f>
        <v>0</v>
      </c>
      <c r="N22" s="7" t="n">
        <f aca="false">IF(Arkusz20!$E$1&lt;&gt;"XXX",Arkusz20!$N$93," ")</f>
        <v>0</v>
      </c>
      <c r="O22" s="7" t="n">
        <f aca="false">IF(Arkusz20!$E$1&lt;&gt;"XXX",Arkusz20!$N$94," ")</f>
        <v>0</v>
      </c>
      <c r="P22" s="0" t="n">
        <f aca="false">IF(Arkusz20!$E$1&lt;&gt;"XXX",Arkusz20!P$92," ")</f>
        <v>6</v>
      </c>
      <c r="Q22" s="0" t="n">
        <f aca="false">IF(Arkusz20!$E$1&lt;&gt;"XXX",Arkusz20!Q$92," ")</f>
        <v>0</v>
      </c>
      <c r="R22" s="0" t="n">
        <f aca="false">IF(Arkusz20!$E$1&lt;&gt;"XXX",Arkusz20!R$92," ")</f>
        <v>0</v>
      </c>
      <c r="S22" s="0" t="n">
        <f aca="false">IF(Arkusz20!$E$1&lt;&gt;"XXX",Arkusz20!S$92," ")</f>
        <v>0</v>
      </c>
      <c r="T22" s="0" t="n">
        <f aca="false">IF(Arkusz20!$E$1&lt;&gt;"XXX",Arkusz20!T$92," ")</f>
        <v>0</v>
      </c>
      <c r="U22" s="0" t="n">
        <f aca="false">IF(Arkusz20!$E$1&lt;&gt;"XXX",Arkusz20!U$92," ")</f>
        <v>16</v>
      </c>
      <c r="V22" s="0" t="n">
        <f aca="false">IF(Arkusz20!$E$1&lt;&gt;"XXX",Arkusz20!V$92," ")</f>
        <v>0</v>
      </c>
      <c r="W22" s="0" t="n">
        <f aca="false">IF(Arkusz20!$E$1&lt;&gt;"XXX",Arkusz20!W$92," ")</f>
        <v>1</v>
      </c>
      <c r="X22" s="0" t="n">
        <f aca="false">IF(Arkusz20!$E$1&lt;&gt;"XXX",Arkusz20!X$92," ")</f>
        <v>0</v>
      </c>
      <c r="Y22" s="0" t="n">
        <f aca="false">IF(Arkusz20!$E$1&lt;&gt;"XXX",Arkusz20!Y$92," ")</f>
        <v>0</v>
      </c>
      <c r="Z22" s="7" t="n">
        <v>23</v>
      </c>
    </row>
    <row r="23" customFormat="false" ht="12.75" hidden="false" customHeight="false" outlineLevel="0" collapsed="false">
      <c r="A23" s="7" t="n">
        <v>21</v>
      </c>
      <c r="B23" s="7" t="str">
        <f aca="false">IF(Arkusz21!$E$1&lt;&gt;"XXX",CONCATENATE(Arkusz21!$E$1," ",Arkusz21!$M$1)," ")</f>
        <v>GRONÓWEK S-1283</v>
      </c>
      <c r="C23" s="7" t="n">
        <f aca="false">IF(Arkusz21!$E$1&lt;&gt;"XXX",Arkusz21!C$92," ")</f>
        <v>0</v>
      </c>
      <c r="D23" s="7" t="n">
        <f aca="false">IF(Arkusz21!$E$1&lt;&gt;"XXX",Arkusz21!D$92," ")</f>
        <v>2</v>
      </c>
      <c r="E23" s="7" t="n">
        <f aca="false">IF(Arkusz21!$E$1&lt;&gt;"XXX",Arkusz21!E$92," ")</f>
        <v>6</v>
      </c>
      <c r="F23" s="7" t="n">
        <f aca="false">IF(Arkusz21!$E$1&lt;&gt;"XXX",Arkusz21!F$92," ")</f>
        <v>0</v>
      </c>
      <c r="G23" s="7" t="n">
        <f aca="false">IF(Arkusz21!$E$1&lt;&gt;"XXX",Arkusz21!G$92," ")</f>
        <v>8</v>
      </c>
      <c r="H23" s="7" t="n">
        <f aca="false">IF(Arkusz21!$E$1&lt;&gt;"XXX",Arkusz21!H$92," ")</f>
        <v>0</v>
      </c>
      <c r="I23" s="7" t="n">
        <f aca="false">IF(Arkusz21!$E$1&lt;&gt;"XXX",Arkusz21!I$92," ")</f>
        <v>16</v>
      </c>
      <c r="J23" s="7" t="n">
        <f aca="false">IF(Arkusz21!$E$1&lt;&gt;"XXX",Arkusz21!J$92," ")</f>
        <v>0</v>
      </c>
      <c r="K23" s="7" t="n">
        <f aca="false">IF(Arkusz21!$E$1&lt;&gt;"XXX",Arkusz21!K$92," ")</f>
        <v>0</v>
      </c>
      <c r="L23" s="7" t="n">
        <f aca="false">IF(Arkusz21!$E$1&lt;&gt;"XXX",Arkusz21!L$92," ")</f>
        <v>8</v>
      </c>
      <c r="M23" s="7" t="n">
        <f aca="false">IF(Arkusz21!$E$1&lt;&gt;"XXX",Arkusz21!$N$92," ")</f>
        <v>8</v>
      </c>
      <c r="N23" s="7" t="n">
        <f aca="false">IF(Arkusz21!$E$1&lt;&gt;"XXX",Arkusz21!$N$93," ")</f>
        <v>0</v>
      </c>
      <c r="O23" s="7" t="n">
        <f aca="false">IF(Arkusz21!$E$1&lt;&gt;"XXX",Arkusz21!$N$94," ")</f>
        <v>0</v>
      </c>
      <c r="P23" s="0" t="n">
        <f aca="false">IF(Arkusz21!$E$1&lt;&gt;"XXX",Arkusz21!P$92," ")</f>
        <v>2</v>
      </c>
      <c r="Q23" s="0" t="n">
        <f aca="false">IF(Arkusz21!$E$1&lt;&gt;"XXX",Arkusz21!Q$92," ")</f>
        <v>0</v>
      </c>
      <c r="R23" s="0" t="n">
        <f aca="false">IF(Arkusz21!$E$1&lt;&gt;"XXX",Arkusz21!R$92," ")</f>
        <v>0</v>
      </c>
      <c r="S23" s="0" t="n">
        <f aca="false">IF(Arkusz21!$E$1&lt;&gt;"XXX",Arkusz21!S$92," ")</f>
        <v>0</v>
      </c>
      <c r="T23" s="0" t="n">
        <f aca="false">IF(Arkusz21!$E$1&lt;&gt;"XXX",Arkusz21!T$92," ")</f>
        <v>0</v>
      </c>
      <c r="U23" s="0" t="n">
        <f aca="false">IF(Arkusz21!$E$1&lt;&gt;"XXX",Arkusz21!U$92," ")</f>
        <v>6</v>
      </c>
      <c r="V23" s="0" t="n">
        <f aca="false">IF(Arkusz21!$E$1&lt;&gt;"XXX",Arkusz21!V$92," ")</f>
        <v>0</v>
      </c>
      <c r="W23" s="0" t="n">
        <f aca="false">IF(Arkusz21!$E$1&lt;&gt;"XXX",Arkusz21!W$92," ")</f>
        <v>0</v>
      </c>
      <c r="X23" s="0" t="n">
        <f aca="false">IF(Arkusz21!$E$1&lt;&gt;"XXX",Arkusz21!X$92," ")</f>
        <v>0</v>
      </c>
      <c r="Y23" s="0" t="n">
        <f aca="false">IF(Arkusz21!$E$1&lt;&gt;"XXX",Arkusz21!Y$92," ")</f>
        <v>0</v>
      </c>
      <c r="Z23" s="7" t="n">
        <v>0</v>
      </c>
    </row>
    <row r="24" customFormat="false" ht="12.75" hidden="false" customHeight="false" outlineLevel="0" collapsed="false">
      <c r="A24" s="7" t="n">
        <v>22</v>
      </c>
      <c r="B24" s="7" t="str">
        <f aca="false">IF(Arkusz22!$E$1&lt;&gt;"XXX",CONCATENATE(Arkusz22!$E$1," ",Arkusz22!$M$1)," ")</f>
        <v>GRONÓWEK S-0752</v>
      </c>
      <c r="C24" s="7" t="n">
        <f aca="false">IF(Arkusz22!$E$1&lt;&gt;"XXX",Arkusz22!C$92," ")</f>
        <v>0</v>
      </c>
      <c r="D24" s="7" t="n">
        <f aca="false">IF(Arkusz22!$E$1&lt;&gt;"XXX",Arkusz22!D$92," ")</f>
        <v>0</v>
      </c>
      <c r="E24" s="7" t="n">
        <f aca="false">IF(Arkusz22!$E$1&lt;&gt;"XXX",Arkusz22!E$92," ")</f>
        <v>11</v>
      </c>
      <c r="F24" s="7" t="n">
        <f aca="false">IF(Arkusz22!$E$1&lt;&gt;"XXX",Arkusz22!F$92," ")</f>
        <v>0</v>
      </c>
      <c r="G24" s="7" t="n">
        <f aca="false">IF(Arkusz22!$E$1&lt;&gt;"XXX",Arkusz22!G$92," ")</f>
        <v>11</v>
      </c>
      <c r="H24" s="7" t="n">
        <f aca="false">IF(Arkusz22!$E$1&lt;&gt;"XXX",Arkusz22!H$92," ")</f>
        <v>0</v>
      </c>
      <c r="I24" s="7" t="n">
        <f aca="false">IF(Arkusz22!$E$1&lt;&gt;"XXX",Arkusz22!I$92," ")</f>
        <v>22</v>
      </c>
      <c r="J24" s="7" t="n">
        <f aca="false">IF(Arkusz22!$E$1&lt;&gt;"XXX",Arkusz22!J$92," ")</f>
        <v>0</v>
      </c>
      <c r="K24" s="7" t="n">
        <f aca="false">IF(Arkusz22!$E$1&lt;&gt;"XXX",Arkusz22!K$92," ")</f>
        <v>0</v>
      </c>
      <c r="L24" s="7" t="n">
        <f aca="false">IF(Arkusz22!$E$1&lt;&gt;"XXX",Arkusz22!L$92," ")</f>
        <v>11</v>
      </c>
      <c r="M24" s="7" t="n">
        <f aca="false">IF(Arkusz22!$E$1&lt;&gt;"XXX",Arkusz22!$N$92," ")</f>
        <v>11</v>
      </c>
      <c r="N24" s="7" t="n">
        <f aca="false">IF(Arkusz22!$E$1&lt;&gt;"XXX",Arkusz22!$N$93," ")</f>
        <v>0</v>
      </c>
      <c r="O24" s="7" t="n">
        <f aca="false">IF(Arkusz22!$E$1&lt;&gt;"XXX",Arkusz22!$N$94," ")</f>
        <v>0</v>
      </c>
      <c r="P24" s="0" t="n">
        <f aca="false">IF(Arkusz22!$E$1&lt;&gt;"XXX",Arkusz22!P$92," ")</f>
        <v>0</v>
      </c>
      <c r="Q24" s="0" t="n">
        <f aca="false">IF(Arkusz22!$E$1&lt;&gt;"XXX",Arkusz22!Q$92," ")</f>
        <v>0</v>
      </c>
      <c r="R24" s="0" t="n">
        <f aca="false">IF(Arkusz22!$E$1&lt;&gt;"XXX",Arkusz22!R$92," ")</f>
        <v>0</v>
      </c>
      <c r="S24" s="0" t="n">
        <f aca="false">IF(Arkusz22!$E$1&lt;&gt;"XXX",Arkusz22!S$92," ")</f>
        <v>0</v>
      </c>
      <c r="T24" s="0" t="n">
        <f aca="false">IF(Arkusz22!$E$1&lt;&gt;"XXX",Arkusz22!T$92," ")</f>
        <v>0</v>
      </c>
      <c r="U24" s="0" t="n">
        <f aca="false">IF(Arkusz22!$E$1&lt;&gt;"XXX",Arkusz22!U$92," ")</f>
        <v>10</v>
      </c>
      <c r="V24" s="0" t="n">
        <f aca="false">IF(Arkusz22!$E$1&lt;&gt;"XXX",Arkusz22!V$92," ")</f>
        <v>1</v>
      </c>
      <c r="W24" s="0" t="n">
        <f aca="false">IF(Arkusz22!$E$1&lt;&gt;"XXX",Arkusz22!W$92," ")</f>
        <v>0</v>
      </c>
      <c r="X24" s="0" t="n">
        <f aca="false">IF(Arkusz22!$E$1&lt;&gt;"XXX",Arkusz22!X$92," ")</f>
        <v>0</v>
      </c>
      <c r="Y24" s="0" t="n">
        <f aca="false">IF(Arkusz22!$E$1&lt;&gt;"XXX",Arkusz22!Y$92," ")</f>
        <v>0</v>
      </c>
      <c r="Z24" s="7" t="n">
        <v>0</v>
      </c>
    </row>
    <row r="25" customFormat="false" ht="12.75" hidden="false" customHeight="false" outlineLevel="0" collapsed="false">
      <c r="A25" s="7" t="n">
        <v>23</v>
      </c>
      <c r="B25" s="7" t="str">
        <f aca="false">IF(Arkusz23!$E$1&lt;&gt;"XXX",CONCATENATE(Arkusz23!$E$1," ",Arkusz23!$M$1)," ")</f>
        <v>SZKLANA HUTA S-1281</v>
      </c>
      <c r="C25" s="7" t="n">
        <f aca="false">IF(Arkusz23!$E$1&lt;&gt;"XXX",Arkusz23!C$92," ")</f>
        <v>0</v>
      </c>
      <c r="D25" s="7" t="n">
        <f aca="false">IF(Arkusz23!$E$1&lt;&gt;"XXX",Arkusz23!D$92," ")</f>
        <v>0</v>
      </c>
      <c r="E25" s="7" t="n">
        <f aca="false">IF(Arkusz23!$E$1&lt;&gt;"XXX",Arkusz23!E$92," ")</f>
        <v>9</v>
      </c>
      <c r="F25" s="7" t="n">
        <f aca="false">IF(Arkusz23!$E$1&lt;&gt;"XXX",Arkusz23!F$92," ")</f>
        <v>0</v>
      </c>
      <c r="G25" s="7" t="n">
        <f aca="false">IF(Arkusz23!$E$1&lt;&gt;"XXX",Arkusz23!G$92," ")</f>
        <v>9</v>
      </c>
      <c r="H25" s="7" t="n">
        <f aca="false">IF(Arkusz23!$E$1&lt;&gt;"XXX",Arkusz23!H$92," ")</f>
        <v>0</v>
      </c>
      <c r="I25" s="7" t="n">
        <f aca="false">IF(Arkusz23!$E$1&lt;&gt;"XXX",Arkusz23!I$92," ")</f>
        <v>18</v>
      </c>
      <c r="J25" s="7" t="n">
        <f aca="false">IF(Arkusz23!$E$1&lt;&gt;"XXX",Arkusz23!J$92," ")</f>
        <v>0</v>
      </c>
      <c r="K25" s="7" t="n">
        <f aca="false">IF(Arkusz23!$E$1&lt;&gt;"XXX",Arkusz23!K$92," ")</f>
        <v>0</v>
      </c>
      <c r="L25" s="7" t="n">
        <f aca="false">IF(Arkusz23!$E$1&lt;&gt;"XXX",Arkusz23!L$92," ")</f>
        <v>9</v>
      </c>
      <c r="M25" s="7" t="n">
        <f aca="false">IF(Arkusz23!$E$1&lt;&gt;"XXX",Arkusz23!$N$92," ")</f>
        <v>9</v>
      </c>
      <c r="N25" s="7" t="n">
        <f aca="false">IF(Arkusz23!$E$1&lt;&gt;"XXX",Arkusz23!$N$93," ")</f>
        <v>0</v>
      </c>
      <c r="O25" s="7" t="n">
        <f aca="false">IF(Arkusz23!$E$1&lt;&gt;"XXX",Arkusz23!$N$94," ")</f>
        <v>0</v>
      </c>
      <c r="P25" s="0" t="n">
        <f aca="false">IF(Arkusz23!$E$1&lt;&gt;"XXX",Arkusz23!P$92," ")</f>
        <v>0</v>
      </c>
      <c r="Q25" s="0" t="n">
        <f aca="false">IF(Arkusz23!$E$1&lt;&gt;"XXX",Arkusz23!Q$92," ")</f>
        <v>0</v>
      </c>
      <c r="R25" s="0" t="n">
        <f aca="false">IF(Arkusz23!$E$1&lt;&gt;"XXX",Arkusz23!R$92," ")</f>
        <v>0</v>
      </c>
      <c r="S25" s="0" t="n">
        <f aca="false">IF(Arkusz23!$E$1&lt;&gt;"XXX",Arkusz23!S$92," ")</f>
        <v>0</v>
      </c>
      <c r="T25" s="0" t="n">
        <f aca="false">IF(Arkusz23!$E$1&lt;&gt;"XXX",Arkusz23!T$92," ")</f>
        <v>0</v>
      </c>
      <c r="U25" s="0" t="n">
        <f aca="false">IF(Arkusz23!$E$1&lt;&gt;"XXX",Arkusz23!U$92," ")</f>
        <v>9</v>
      </c>
      <c r="V25" s="0" t="n">
        <f aca="false">IF(Arkusz23!$E$1&lt;&gt;"XXX",Arkusz23!V$92," ")</f>
        <v>0</v>
      </c>
      <c r="W25" s="0" t="n">
        <f aca="false">IF(Arkusz23!$E$1&lt;&gt;"XXX",Arkusz23!W$92," ")</f>
        <v>0</v>
      </c>
      <c r="X25" s="0" t="n">
        <f aca="false">IF(Arkusz23!$E$1&lt;&gt;"XXX",Arkusz23!X$92," ")</f>
        <v>0</v>
      </c>
      <c r="Y25" s="0" t="n">
        <f aca="false">IF(Arkusz23!$E$1&lt;&gt;"XXX",Arkusz23!Y$92," ")</f>
        <v>0</v>
      </c>
      <c r="Z25" s="7" t="n">
        <v>0</v>
      </c>
    </row>
    <row r="26" customFormat="false" ht="12.75" hidden="false" customHeight="false" outlineLevel="0" collapsed="false">
      <c r="A26" s="7" t="n">
        <v>24</v>
      </c>
      <c r="B26" s="7" t="str">
        <f aca="false">IF(Arkusz24!$E$1&lt;&gt;"XXX",CONCATENATE(Arkusz24!$E$1," ",Arkusz24!$M$1)," ")</f>
        <v>BUJNÓW S-1015</v>
      </c>
      <c r="C26" s="7" t="n">
        <f aca="false">IF(Arkusz24!$E$1&lt;&gt;"XXX",Arkusz24!C$92," ")</f>
        <v>0</v>
      </c>
      <c r="D26" s="7" t="n">
        <f aca="false">IF(Arkusz24!$E$1&lt;&gt;"XXX",Arkusz24!D$92," ")</f>
        <v>0</v>
      </c>
      <c r="E26" s="7" t="n">
        <f aca="false">IF(Arkusz24!$E$1&lt;&gt;"XXX",Arkusz24!E$92," ")</f>
        <v>15</v>
      </c>
      <c r="F26" s="7" t="n">
        <f aca="false">IF(Arkusz24!$E$1&lt;&gt;"XXX",Arkusz24!F$92," ")</f>
        <v>0</v>
      </c>
      <c r="G26" s="7" t="n">
        <f aca="false">IF(Arkusz24!$E$1&lt;&gt;"XXX",Arkusz24!G$92," ")</f>
        <v>15</v>
      </c>
      <c r="H26" s="7" t="n">
        <f aca="false">IF(Arkusz24!$E$1&lt;&gt;"XXX",Arkusz24!H$92," ")</f>
        <v>0</v>
      </c>
      <c r="I26" s="7" t="n">
        <f aca="false">IF(Arkusz24!$E$1&lt;&gt;"XXX",Arkusz24!I$92," ")</f>
        <v>30</v>
      </c>
      <c r="J26" s="7" t="n">
        <f aca="false">IF(Arkusz24!$E$1&lt;&gt;"XXX",Arkusz24!J$92," ")</f>
        <v>0</v>
      </c>
      <c r="K26" s="7" t="n">
        <f aca="false">IF(Arkusz24!$E$1&lt;&gt;"XXX",Arkusz24!K$92," ")</f>
        <v>0</v>
      </c>
      <c r="L26" s="7" t="n">
        <f aca="false">IF(Arkusz24!$E$1&lt;&gt;"XXX",Arkusz24!L$92," ")</f>
        <v>15</v>
      </c>
      <c r="M26" s="7" t="n">
        <f aca="false">IF(Arkusz24!$E$1&lt;&gt;"XXX",Arkusz24!$N$92," ")</f>
        <v>0</v>
      </c>
      <c r="N26" s="7" t="n">
        <f aca="false">IF(Arkusz24!$E$1&lt;&gt;"XXX",Arkusz24!$N$93," ")</f>
        <v>0</v>
      </c>
      <c r="O26" s="7" t="n">
        <f aca="false">IF(Arkusz24!$E$1&lt;&gt;"XXX",Arkusz24!$N$94," ")</f>
        <v>15</v>
      </c>
      <c r="P26" s="0" t="n">
        <f aca="false">IF(Arkusz24!$E$1&lt;&gt;"XXX",Arkusz24!P$92," ")</f>
        <v>0</v>
      </c>
      <c r="Q26" s="0" t="n">
        <f aca="false">IF(Arkusz24!$E$1&lt;&gt;"XXX",Arkusz24!Q$92," ")</f>
        <v>0</v>
      </c>
      <c r="R26" s="0" t="n">
        <f aca="false">IF(Arkusz24!$E$1&lt;&gt;"XXX",Arkusz24!R$92," ")</f>
        <v>0</v>
      </c>
      <c r="S26" s="0" t="n">
        <f aca="false">IF(Arkusz24!$E$1&lt;&gt;"XXX",Arkusz24!S$92," ")</f>
        <v>0</v>
      </c>
      <c r="T26" s="0" t="n">
        <f aca="false">IF(Arkusz24!$E$1&lt;&gt;"XXX",Arkusz24!T$92," ")</f>
        <v>0</v>
      </c>
      <c r="U26" s="0" t="n">
        <f aca="false">IF(Arkusz24!$E$1&lt;&gt;"XXX",Arkusz24!U$92," ")</f>
        <v>0</v>
      </c>
      <c r="V26" s="0" t="n">
        <f aca="false">IF(Arkusz24!$E$1&lt;&gt;"XXX",Arkusz24!V$92," ")</f>
        <v>15</v>
      </c>
      <c r="W26" s="0" t="n">
        <f aca="false">IF(Arkusz24!$E$1&lt;&gt;"XXX",Arkusz24!W$92," ")</f>
        <v>0</v>
      </c>
      <c r="X26" s="0" t="n">
        <f aca="false">IF(Arkusz24!$E$1&lt;&gt;"XXX",Arkusz24!X$92," ")</f>
        <v>0</v>
      </c>
      <c r="Y26" s="0" t="n">
        <f aca="false">IF(Arkusz24!$E$1&lt;&gt;"XXX",Arkusz24!Y$92," ")</f>
        <v>0</v>
      </c>
      <c r="Z26" s="7" t="n">
        <v>0</v>
      </c>
    </row>
    <row r="27" customFormat="false" ht="12.75" hidden="false" customHeight="false" outlineLevel="0" collapsed="false">
      <c r="A27" s="7" t="n">
        <v>25</v>
      </c>
      <c r="B27" s="7" t="str">
        <f aca="false">IF(Arkusz25!$E$1&lt;&gt;"XXX",CONCATENATE(Arkusz25!$E$1," ",Arkusz25!$M$1)," ")</f>
        <v>BUJNÓW S-0732</v>
      </c>
      <c r="C27" s="7" t="n">
        <f aca="false">IF(Arkusz25!$E$1&lt;&gt;"XXX",Arkusz25!C$92," ")</f>
        <v>0</v>
      </c>
      <c r="D27" s="7" t="n">
        <f aca="false">IF(Arkusz25!$E$1&lt;&gt;"XXX",Arkusz25!D$92," ")</f>
        <v>0</v>
      </c>
      <c r="E27" s="7" t="n">
        <f aca="false">IF(Arkusz25!$E$1&lt;&gt;"XXX",Arkusz25!E$92," ")</f>
        <v>20</v>
      </c>
      <c r="F27" s="7" t="n">
        <f aca="false">IF(Arkusz25!$E$1&lt;&gt;"XXX",Arkusz25!F$92," ")</f>
        <v>0</v>
      </c>
      <c r="G27" s="7" t="n">
        <f aca="false">IF(Arkusz25!$E$1&lt;&gt;"XXX",Arkusz25!G$92," ")</f>
        <v>20</v>
      </c>
      <c r="H27" s="7" t="n">
        <f aca="false">IF(Arkusz25!$E$1&lt;&gt;"XXX",Arkusz25!H$92," ")</f>
        <v>0</v>
      </c>
      <c r="I27" s="7" t="n">
        <f aca="false">IF(Arkusz25!$E$1&lt;&gt;"XXX",Arkusz25!I$92," ")</f>
        <v>40</v>
      </c>
      <c r="J27" s="7" t="n">
        <f aca="false">IF(Arkusz25!$E$1&lt;&gt;"XXX",Arkusz25!J$92," ")</f>
        <v>0</v>
      </c>
      <c r="K27" s="7" t="n">
        <f aca="false">IF(Arkusz25!$E$1&lt;&gt;"XXX",Arkusz25!K$92," ")</f>
        <v>0</v>
      </c>
      <c r="L27" s="7" t="n">
        <f aca="false">IF(Arkusz25!$E$1&lt;&gt;"XXX",Arkusz25!L$92," ")</f>
        <v>20</v>
      </c>
      <c r="M27" s="7" t="n">
        <f aca="false">IF(Arkusz25!$E$1&lt;&gt;"XXX",Arkusz25!$N$92," ")</f>
        <v>6</v>
      </c>
      <c r="N27" s="7" t="n">
        <f aca="false">IF(Arkusz25!$E$1&lt;&gt;"XXX",Arkusz25!$N$93," ")</f>
        <v>0</v>
      </c>
      <c r="O27" s="7" t="n">
        <f aca="false">IF(Arkusz25!$E$1&lt;&gt;"XXX",Arkusz25!$N$94," ")</f>
        <v>14</v>
      </c>
      <c r="P27" s="0" t="n">
        <f aca="false">IF(Arkusz25!$E$1&lt;&gt;"XXX",Arkusz25!P$92," ")</f>
        <v>0</v>
      </c>
      <c r="Q27" s="0" t="n">
        <f aca="false">IF(Arkusz25!$E$1&lt;&gt;"XXX",Arkusz25!Q$92," ")</f>
        <v>0</v>
      </c>
      <c r="R27" s="0" t="n">
        <f aca="false">IF(Arkusz25!$E$1&lt;&gt;"XXX",Arkusz25!R$92," ")</f>
        <v>0</v>
      </c>
      <c r="S27" s="0" t="n">
        <f aca="false">IF(Arkusz25!$E$1&lt;&gt;"XXX",Arkusz25!S$92," ")</f>
        <v>0</v>
      </c>
      <c r="T27" s="0" t="n">
        <f aca="false">IF(Arkusz25!$E$1&lt;&gt;"XXX",Arkusz25!T$92," ")</f>
        <v>0</v>
      </c>
      <c r="U27" s="0" t="n">
        <f aca="false">IF(Arkusz25!$E$1&lt;&gt;"XXX",Arkusz25!U$92," ")</f>
        <v>20</v>
      </c>
      <c r="V27" s="0" t="n">
        <f aca="false">IF(Arkusz25!$E$1&lt;&gt;"XXX",Arkusz25!V$92," ")</f>
        <v>0</v>
      </c>
      <c r="W27" s="0" t="n">
        <f aca="false">IF(Arkusz25!$E$1&lt;&gt;"XXX",Arkusz25!W$92," ")</f>
        <v>0</v>
      </c>
      <c r="X27" s="0" t="n">
        <f aca="false">IF(Arkusz25!$E$1&lt;&gt;"XXX",Arkusz25!X$92," ")</f>
        <v>0</v>
      </c>
      <c r="Y27" s="0" t="n">
        <f aca="false">IF(Arkusz25!$E$1&lt;&gt;"XXX",Arkusz25!Y$92," ")</f>
        <v>0</v>
      </c>
      <c r="Z27" s="7" t="n">
        <v>0</v>
      </c>
    </row>
    <row r="28" customFormat="false" ht="12.75" hidden="false" customHeight="false" outlineLevel="0" collapsed="false">
      <c r="A28" s="7" t="n">
        <v>26</v>
      </c>
      <c r="B28" s="7" t="str">
        <f aca="false">IF(Arkusz26!$E$1&lt;&gt;"XXX",CONCATENATE(Arkusz26!$E$1," ",Arkusz26!$M$1)," ")</f>
        <v>KOLONIA EMILIANÓW S-kolonia</v>
      </c>
      <c r="C28" s="7" t="n">
        <f aca="false">IF(Arkusz26!$E$1&lt;&gt;"XXX",Arkusz26!C$92," ")</f>
        <v>0</v>
      </c>
      <c r="D28" s="7" t="n">
        <f aca="false">IF(Arkusz26!$E$1&lt;&gt;"XXX",Arkusz26!D$92," ")</f>
        <v>5</v>
      </c>
      <c r="E28" s="7" t="n">
        <f aca="false">IF(Arkusz26!$E$1&lt;&gt;"XXX",Arkusz26!E$92," ")</f>
        <v>2</v>
      </c>
      <c r="F28" s="7" t="n">
        <f aca="false">IF(Arkusz26!$E$1&lt;&gt;"XXX",Arkusz26!F$92," ")</f>
        <v>0</v>
      </c>
      <c r="G28" s="7" t="n">
        <f aca="false">IF(Arkusz26!$E$1&lt;&gt;"XXX",Arkusz26!G$92," ")</f>
        <v>7</v>
      </c>
      <c r="H28" s="7" t="n">
        <f aca="false">IF(Arkusz26!$E$1&lt;&gt;"XXX",Arkusz26!H$92," ")</f>
        <v>0</v>
      </c>
      <c r="I28" s="7" t="n">
        <f aca="false">IF(Arkusz26!$E$1&lt;&gt;"XXX",Arkusz26!I$92," ")</f>
        <v>14</v>
      </c>
      <c r="J28" s="7" t="n">
        <f aca="false">IF(Arkusz26!$E$1&lt;&gt;"XXX",Arkusz26!J$92," ")</f>
        <v>0</v>
      </c>
      <c r="K28" s="7" t="n">
        <f aca="false">IF(Arkusz26!$E$1&lt;&gt;"XXX",Arkusz26!K$92," ")</f>
        <v>0</v>
      </c>
      <c r="L28" s="7" t="n">
        <f aca="false">IF(Arkusz26!$E$1&lt;&gt;"XXX",Arkusz26!L$92," ")</f>
        <v>7</v>
      </c>
      <c r="M28" s="7" t="n">
        <f aca="false">IF(Arkusz26!$E$1&lt;&gt;"XXX",Arkusz26!$N$92," ")</f>
        <v>0</v>
      </c>
      <c r="N28" s="7" t="n">
        <f aca="false">IF(Arkusz26!$E$1&lt;&gt;"XXX",Arkusz26!$N$93," ")</f>
        <v>0</v>
      </c>
      <c r="O28" s="7" t="n">
        <f aca="false">IF(Arkusz26!$E$1&lt;&gt;"XXX",Arkusz26!$N$94," ")</f>
        <v>0</v>
      </c>
      <c r="P28" s="0" t="n">
        <f aca="false">IF(Arkusz26!$E$1&lt;&gt;"XXX",Arkusz26!P$92," ")</f>
        <v>5</v>
      </c>
      <c r="Q28" s="0" t="n">
        <f aca="false">IF(Arkusz26!$E$1&lt;&gt;"XXX",Arkusz26!Q$92," ")</f>
        <v>0</v>
      </c>
      <c r="R28" s="0" t="n">
        <f aca="false">IF(Arkusz26!$E$1&lt;&gt;"XXX",Arkusz26!R$92," ")</f>
        <v>0</v>
      </c>
      <c r="S28" s="0" t="n">
        <f aca="false">IF(Arkusz26!$E$1&lt;&gt;"XXX",Arkusz26!S$92," ")</f>
        <v>0</v>
      </c>
      <c r="T28" s="0" t="n">
        <f aca="false">IF(Arkusz26!$E$1&lt;&gt;"XXX",Arkusz26!T$92," ")</f>
        <v>0</v>
      </c>
      <c r="U28" s="0" t="n">
        <f aca="false">IF(Arkusz26!$E$1&lt;&gt;"XXX",Arkusz26!U$92," ")</f>
        <v>2</v>
      </c>
      <c r="V28" s="0" t="n">
        <f aca="false">IF(Arkusz26!$E$1&lt;&gt;"XXX",Arkusz26!V$92," ")</f>
        <v>0</v>
      </c>
      <c r="W28" s="0" t="n">
        <f aca="false">IF(Arkusz26!$E$1&lt;&gt;"XXX",Arkusz26!W$92," ")</f>
        <v>0</v>
      </c>
      <c r="X28" s="0" t="n">
        <f aca="false">IF(Arkusz26!$E$1&lt;&gt;"XXX",Arkusz26!X$92," ")</f>
        <v>0</v>
      </c>
      <c r="Y28" s="0" t="n">
        <f aca="false">IF(Arkusz26!$E$1&lt;&gt;"XXX",Arkusz26!Y$92," ")</f>
        <v>0</v>
      </c>
      <c r="Z28" s="7" t="n">
        <v>7</v>
      </c>
    </row>
    <row r="29" customFormat="false" ht="12.75" hidden="false" customHeight="false" outlineLevel="0" collapsed="false">
      <c r="A29" s="7" t="n">
        <v>27</v>
      </c>
      <c r="B29" s="7" t="str">
        <f aca="false">IF(Arkusz27!$E$1&lt;&gt;"XXX",CONCATENATE(Arkusz27!$E$1," ",Arkusz27!$M$1)," ")</f>
        <v>UNIKÓW S-0758</v>
      </c>
      <c r="C29" s="7" t="n">
        <f aca="false">IF(Arkusz27!$E$1&lt;&gt;"XXX",Arkusz27!C$92," ")</f>
        <v>0</v>
      </c>
      <c r="D29" s="7" t="n">
        <f aca="false">IF(Arkusz27!$E$1&lt;&gt;"XXX",Arkusz27!D$92," ")</f>
        <v>15</v>
      </c>
      <c r="E29" s="7" t="n">
        <f aca="false">IF(Arkusz27!$E$1&lt;&gt;"XXX",Arkusz27!E$92," ")</f>
        <v>14</v>
      </c>
      <c r="F29" s="7" t="n">
        <f aca="false">IF(Arkusz27!$E$1&lt;&gt;"XXX",Arkusz27!F$92," ")</f>
        <v>0</v>
      </c>
      <c r="G29" s="7" t="n">
        <f aca="false">IF(Arkusz27!$E$1&lt;&gt;"XXX",Arkusz27!G$92," ")</f>
        <v>21</v>
      </c>
      <c r="H29" s="7" t="n">
        <f aca="false">IF(Arkusz27!$E$1&lt;&gt;"XXX",Arkusz27!H$92," ")</f>
        <v>0</v>
      </c>
      <c r="I29" s="7" t="n">
        <f aca="false">IF(Arkusz27!$E$1&lt;&gt;"XXX",Arkusz27!I$92," ")</f>
        <v>58</v>
      </c>
      <c r="J29" s="7" t="n">
        <f aca="false">IF(Arkusz27!$E$1&lt;&gt;"XXX",Arkusz27!J$92," ")</f>
        <v>0</v>
      </c>
      <c r="K29" s="7" t="n">
        <f aca="false">IF(Arkusz27!$E$1&lt;&gt;"XXX",Arkusz27!K$92," ")</f>
        <v>0</v>
      </c>
      <c r="L29" s="7" t="n">
        <f aca="false">IF(Arkusz27!$E$1&lt;&gt;"XXX",Arkusz27!L$92," ")</f>
        <v>29</v>
      </c>
      <c r="M29" s="7" t="n">
        <f aca="false">IF(Arkusz27!$E$1&lt;&gt;"XXX",Arkusz27!$N$92," ")</f>
        <v>26</v>
      </c>
      <c r="N29" s="7" t="n">
        <f aca="false">IF(Arkusz27!$E$1&lt;&gt;"XXX",Arkusz27!$N$93," ")</f>
        <v>0</v>
      </c>
      <c r="O29" s="7" t="n">
        <f aca="false">IF(Arkusz27!$E$1&lt;&gt;"XXX",Arkusz27!$N$94," ")</f>
        <v>3</v>
      </c>
      <c r="P29" s="0" t="n">
        <f aca="false">IF(Arkusz27!$E$1&lt;&gt;"XXX",Arkusz27!P$92," ")</f>
        <v>15</v>
      </c>
      <c r="Q29" s="0" t="n">
        <f aca="false">IF(Arkusz27!$E$1&lt;&gt;"XXX",Arkusz27!Q$92," ")</f>
        <v>0</v>
      </c>
      <c r="R29" s="0" t="n">
        <f aca="false">IF(Arkusz27!$E$1&lt;&gt;"XXX",Arkusz27!R$92," ")</f>
        <v>0</v>
      </c>
      <c r="S29" s="0" t="n">
        <f aca="false">IF(Arkusz27!$E$1&lt;&gt;"XXX",Arkusz27!S$92," ")</f>
        <v>0</v>
      </c>
      <c r="T29" s="0" t="n">
        <f aca="false">IF(Arkusz27!$E$1&lt;&gt;"XXX",Arkusz27!T$92," ")</f>
        <v>0</v>
      </c>
      <c r="U29" s="0" t="n">
        <f aca="false">IF(Arkusz27!$E$1&lt;&gt;"XXX",Arkusz27!U$92," ")</f>
        <v>11</v>
      </c>
      <c r="V29" s="0" t="n">
        <f aca="false">IF(Arkusz27!$E$1&lt;&gt;"XXX",Arkusz27!V$92," ")</f>
        <v>3</v>
      </c>
      <c r="W29" s="0" t="n">
        <f aca="false">IF(Arkusz27!$E$1&lt;&gt;"XXX",Arkusz27!W$92," ")</f>
        <v>0</v>
      </c>
      <c r="X29" s="0" t="n">
        <f aca="false">IF(Arkusz27!$E$1&lt;&gt;"XXX",Arkusz27!X$92," ")</f>
        <v>0</v>
      </c>
      <c r="Y29" s="0" t="n">
        <f aca="false">IF(Arkusz27!$E$1&lt;&gt;"XXX",Arkusz27!Y$92," ")</f>
        <v>0</v>
      </c>
      <c r="Z29" s="7" t="n">
        <v>0</v>
      </c>
    </row>
    <row r="30" customFormat="false" ht="12.75" hidden="false" customHeight="false" outlineLevel="0" collapsed="false">
      <c r="A30" s="7" t="n">
        <v>28</v>
      </c>
      <c r="B30" s="7" t="str">
        <f aca="false">IF(Arkusz28!$E$1&lt;&gt;"XXX",CONCATENATE(Arkusz28!$E$1," ",Arkusz28!$M$1)," ")</f>
        <v>UNIKÓW S-uników</v>
      </c>
      <c r="C30" s="7" t="n">
        <f aca="false">IF(Arkusz28!$E$1&lt;&gt;"XXX",Arkusz28!C$92," ")</f>
        <v>0</v>
      </c>
      <c r="D30" s="7" t="n">
        <f aca="false">IF(Arkusz28!$E$1&lt;&gt;"XXX",Arkusz28!D$92," ")</f>
        <v>9</v>
      </c>
      <c r="E30" s="7" t="n">
        <f aca="false">IF(Arkusz28!$E$1&lt;&gt;"XXX",Arkusz28!E$92," ")</f>
        <v>4</v>
      </c>
      <c r="F30" s="7" t="n">
        <f aca="false">IF(Arkusz28!$E$1&lt;&gt;"XXX",Arkusz28!F$92," ")</f>
        <v>0</v>
      </c>
      <c r="G30" s="7" t="n">
        <f aca="false">IF(Arkusz28!$E$1&lt;&gt;"XXX",Arkusz28!G$92," ")</f>
        <v>13</v>
      </c>
      <c r="H30" s="7" t="n">
        <f aca="false">IF(Arkusz28!$E$1&lt;&gt;"XXX",Arkusz28!H$92," ")</f>
        <v>0</v>
      </c>
      <c r="I30" s="7" t="n">
        <f aca="false">IF(Arkusz28!$E$1&lt;&gt;"XXX",Arkusz28!I$92," ")</f>
        <v>26</v>
      </c>
      <c r="J30" s="7" t="n">
        <f aca="false">IF(Arkusz28!$E$1&lt;&gt;"XXX",Arkusz28!J$92," ")</f>
        <v>0</v>
      </c>
      <c r="K30" s="7" t="n">
        <f aca="false">IF(Arkusz28!$E$1&lt;&gt;"XXX",Arkusz28!K$92," ")</f>
        <v>0</v>
      </c>
      <c r="L30" s="7" t="n">
        <f aca="false">IF(Arkusz28!$E$1&lt;&gt;"XXX",Arkusz28!L$92," ")</f>
        <v>13</v>
      </c>
      <c r="M30" s="7" t="n">
        <f aca="false">IF(Arkusz28!$E$1&lt;&gt;"XXX",Arkusz28!$N$92," ")</f>
        <v>13</v>
      </c>
      <c r="N30" s="7" t="n">
        <f aca="false">IF(Arkusz28!$E$1&lt;&gt;"XXX",Arkusz28!$N$93," ")</f>
        <v>0</v>
      </c>
      <c r="O30" s="7" t="n">
        <f aca="false">IF(Arkusz28!$E$1&lt;&gt;"XXX",Arkusz28!$N$94," ")</f>
        <v>0</v>
      </c>
      <c r="P30" s="0" t="n">
        <f aca="false">IF(Arkusz28!$E$1&lt;&gt;"XXX",Arkusz28!P$92," ")</f>
        <v>9</v>
      </c>
      <c r="Q30" s="0" t="n">
        <f aca="false">IF(Arkusz28!$E$1&lt;&gt;"XXX",Arkusz28!Q$92," ")</f>
        <v>0</v>
      </c>
      <c r="R30" s="0" t="n">
        <f aca="false">IF(Arkusz28!$E$1&lt;&gt;"XXX",Arkusz28!R$92," ")</f>
        <v>0</v>
      </c>
      <c r="S30" s="0" t="n">
        <f aca="false">IF(Arkusz28!$E$1&lt;&gt;"XXX",Arkusz28!S$92," ")</f>
        <v>0</v>
      </c>
      <c r="T30" s="0" t="n">
        <f aca="false">IF(Arkusz28!$E$1&lt;&gt;"XXX",Arkusz28!T$92," ")</f>
        <v>0</v>
      </c>
      <c r="U30" s="0" t="n">
        <f aca="false">IF(Arkusz28!$E$1&lt;&gt;"XXX",Arkusz28!U$92," ")</f>
        <v>3</v>
      </c>
      <c r="V30" s="0" t="n">
        <f aca="false">IF(Arkusz28!$E$1&lt;&gt;"XXX",Arkusz28!V$92," ")</f>
        <v>1</v>
      </c>
      <c r="W30" s="0" t="n">
        <f aca="false">IF(Arkusz28!$E$1&lt;&gt;"XXX",Arkusz28!W$92," ")</f>
        <v>0</v>
      </c>
      <c r="X30" s="0" t="n">
        <f aca="false">IF(Arkusz28!$E$1&lt;&gt;"XXX",Arkusz28!X$92," ")</f>
        <v>0</v>
      </c>
      <c r="Y30" s="0" t="n">
        <f aca="false">IF(Arkusz28!$E$1&lt;&gt;"XXX",Arkusz28!Y$92," ")</f>
        <v>0</v>
      </c>
      <c r="Z30" s="7" t="n">
        <v>0</v>
      </c>
    </row>
    <row r="31" customFormat="false" ht="12.75" hidden="false" customHeight="false" outlineLevel="0" collapsed="false">
      <c r="A31" s="7" t="n">
        <v>29</v>
      </c>
      <c r="B31" s="7" t="str">
        <f aca="false">IF(Arkusz29!$E$1&lt;&gt;"XXX",CONCATENATE(Arkusz29!$E$1," ",Arkusz29!$M$1)," ")</f>
        <v>UNIKÓW S-0760s</v>
      </c>
      <c r="C31" s="7" t="n">
        <f aca="false">IF(Arkusz29!$E$1&lt;&gt;"XXX",Arkusz29!C$92," ")</f>
        <v>0</v>
      </c>
      <c r="D31" s="7" t="n">
        <f aca="false">IF(Arkusz29!$E$1&lt;&gt;"XXX",Arkusz29!D$92," ")</f>
        <v>0</v>
      </c>
      <c r="E31" s="7" t="n">
        <f aca="false">IF(Arkusz29!$E$1&lt;&gt;"XXX",Arkusz29!E$92," ")</f>
        <v>4</v>
      </c>
      <c r="F31" s="7" t="n">
        <f aca="false">IF(Arkusz29!$E$1&lt;&gt;"XXX",Arkusz29!F$92," ")</f>
        <v>0</v>
      </c>
      <c r="G31" s="7" t="n">
        <f aca="false">IF(Arkusz29!$E$1&lt;&gt;"XXX",Arkusz29!G$92," ")</f>
        <v>4</v>
      </c>
      <c r="H31" s="7" t="n">
        <f aca="false">IF(Arkusz29!$E$1&lt;&gt;"XXX",Arkusz29!H$92," ")</f>
        <v>0</v>
      </c>
      <c r="I31" s="7" t="n">
        <f aca="false">IF(Arkusz29!$E$1&lt;&gt;"XXX",Arkusz29!I$92," ")</f>
        <v>8</v>
      </c>
      <c r="J31" s="7" t="n">
        <f aca="false">IF(Arkusz29!$E$1&lt;&gt;"XXX",Arkusz29!J$92," ")</f>
        <v>0</v>
      </c>
      <c r="K31" s="7" t="n">
        <f aca="false">IF(Arkusz29!$E$1&lt;&gt;"XXX",Arkusz29!K$92," ")</f>
        <v>0</v>
      </c>
      <c r="L31" s="7" t="n">
        <f aca="false">IF(Arkusz29!$E$1&lt;&gt;"XXX",Arkusz29!L$92," ")</f>
        <v>4</v>
      </c>
      <c r="M31" s="7" t="n">
        <f aca="false">IF(Arkusz29!$E$1&lt;&gt;"XXX",Arkusz29!$N$92," ")</f>
        <v>4</v>
      </c>
      <c r="N31" s="7" t="n">
        <f aca="false">IF(Arkusz29!$E$1&lt;&gt;"XXX",Arkusz29!$N$93," ")</f>
        <v>0</v>
      </c>
      <c r="O31" s="7" t="n">
        <f aca="false">IF(Arkusz29!$E$1&lt;&gt;"XXX",Arkusz29!$N$94," ")</f>
        <v>0</v>
      </c>
      <c r="P31" s="0" t="n">
        <f aca="false">IF(Arkusz29!$E$1&lt;&gt;"XXX",Arkusz29!P$92," ")</f>
        <v>0</v>
      </c>
      <c r="Q31" s="0" t="n">
        <f aca="false">IF(Arkusz29!$E$1&lt;&gt;"XXX",Arkusz29!Q$92," ")</f>
        <v>0</v>
      </c>
      <c r="R31" s="0" t="n">
        <f aca="false">IF(Arkusz29!$E$1&lt;&gt;"XXX",Arkusz29!R$92," ")</f>
        <v>0</v>
      </c>
      <c r="S31" s="0" t="n">
        <f aca="false">IF(Arkusz29!$E$1&lt;&gt;"XXX",Arkusz29!S$92," ")</f>
        <v>0</v>
      </c>
      <c r="T31" s="0" t="n">
        <f aca="false">IF(Arkusz29!$E$1&lt;&gt;"XXX",Arkusz29!T$92," ")</f>
        <v>0</v>
      </c>
      <c r="U31" s="0" t="n">
        <f aca="false">IF(Arkusz29!$E$1&lt;&gt;"XXX",Arkusz29!U$92," ")</f>
        <v>4</v>
      </c>
      <c r="V31" s="0" t="n">
        <f aca="false">IF(Arkusz29!$E$1&lt;&gt;"XXX",Arkusz29!V$92," ")</f>
        <v>0</v>
      </c>
      <c r="W31" s="0" t="n">
        <f aca="false">IF(Arkusz29!$E$1&lt;&gt;"XXX",Arkusz29!W$92," ")</f>
        <v>0</v>
      </c>
      <c r="X31" s="0" t="n">
        <f aca="false">IF(Arkusz29!$E$1&lt;&gt;"XXX",Arkusz29!X$92," ")</f>
        <v>0</v>
      </c>
      <c r="Y31" s="0" t="n">
        <f aca="false">IF(Arkusz29!$E$1&lt;&gt;"XXX",Arkusz29!Y$92," ")</f>
        <v>0</v>
      </c>
      <c r="Z31" s="7" t="n">
        <v>0</v>
      </c>
    </row>
    <row r="32" customFormat="false" ht="12.75" hidden="false" customHeight="false" outlineLevel="0" collapsed="false">
      <c r="A32" s="7" t="n">
        <v>30</v>
      </c>
      <c r="B32" s="7" t="str">
        <f aca="false">IF(Arkusz30!$E$1&lt;&gt;"XXX",CONCATENATE(Arkusz30!$E$1," ",Arkusz30!$M$1)," ")</f>
        <v>WANDALIN S-0762</v>
      </c>
      <c r="C32" s="7" t="n">
        <f aca="false">IF(Arkusz30!$E$1&lt;&gt;"XXX",Arkusz30!C$92," ")</f>
        <v>0</v>
      </c>
      <c r="D32" s="7" t="n">
        <f aca="false">IF(Arkusz30!$E$1&lt;&gt;"XXX",Arkusz30!D$92," ")</f>
        <v>3</v>
      </c>
      <c r="E32" s="7" t="n">
        <f aca="false">IF(Arkusz30!$E$1&lt;&gt;"XXX",Arkusz30!E$92," ")</f>
        <v>9</v>
      </c>
      <c r="F32" s="7" t="n">
        <f aca="false">IF(Arkusz30!$E$1&lt;&gt;"XXX",Arkusz30!F$92," ")</f>
        <v>0</v>
      </c>
      <c r="G32" s="7" t="n">
        <f aca="false">IF(Arkusz30!$E$1&lt;&gt;"XXX",Arkusz30!G$92," ")</f>
        <v>12</v>
      </c>
      <c r="H32" s="7" t="n">
        <f aca="false">IF(Arkusz30!$E$1&lt;&gt;"XXX",Arkusz30!H$92," ")</f>
        <v>0</v>
      </c>
      <c r="I32" s="7" t="n">
        <f aca="false">IF(Arkusz30!$E$1&lt;&gt;"XXX",Arkusz30!I$92," ")</f>
        <v>24</v>
      </c>
      <c r="J32" s="7" t="n">
        <f aca="false">IF(Arkusz30!$E$1&lt;&gt;"XXX",Arkusz30!J$92," ")</f>
        <v>0</v>
      </c>
      <c r="K32" s="7" t="n">
        <f aca="false">IF(Arkusz30!$E$1&lt;&gt;"XXX",Arkusz30!K$92," ")</f>
        <v>0</v>
      </c>
      <c r="L32" s="7" t="n">
        <f aca="false">IF(Arkusz30!$E$1&lt;&gt;"XXX",Arkusz30!L$92," ")</f>
        <v>12</v>
      </c>
      <c r="M32" s="7" t="n">
        <f aca="false">IF(Arkusz30!$E$1&lt;&gt;"XXX",Arkusz30!$N$92," ")</f>
        <v>12</v>
      </c>
      <c r="N32" s="7" t="n">
        <f aca="false">IF(Arkusz30!$E$1&lt;&gt;"XXX",Arkusz30!$N$93," ")</f>
        <v>0</v>
      </c>
      <c r="O32" s="7" t="n">
        <f aca="false">IF(Arkusz30!$E$1&lt;&gt;"XXX",Arkusz30!$N$94," ")</f>
        <v>0</v>
      </c>
      <c r="P32" s="0" t="n">
        <f aca="false">IF(Arkusz30!$E$1&lt;&gt;"XXX",Arkusz30!P$92," ")</f>
        <v>3</v>
      </c>
      <c r="Q32" s="0" t="n">
        <f aca="false">IF(Arkusz30!$E$1&lt;&gt;"XXX",Arkusz30!Q$92," ")</f>
        <v>0</v>
      </c>
      <c r="R32" s="0" t="n">
        <f aca="false">IF(Arkusz30!$E$1&lt;&gt;"XXX",Arkusz30!R$92," ")</f>
        <v>0</v>
      </c>
      <c r="S32" s="0" t="n">
        <f aca="false">IF(Arkusz30!$E$1&lt;&gt;"XXX",Arkusz30!S$92," ")</f>
        <v>0</v>
      </c>
      <c r="T32" s="0" t="n">
        <f aca="false">IF(Arkusz30!$E$1&lt;&gt;"XXX",Arkusz30!T$92," ")</f>
        <v>0</v>
      </c>
      <c r="U32" s="0" t="n">
        <f aca="false">IF(Arkusz30!$E$1&lt;&gt;"XXX",Arkusz30!U$92," ")</f>
        <v>9</v>
      </c>
      <c r="V32" s="0" t="n">
        <f aca="false">IF(Arkusz30!$E$1&lt;&gt;"XXX",Arkusz30!V$92," ")</f>
        <v>0</v>
      </c>
      <c r="W32" s="0" t="n">
        <f aca="false">IF(Arkusz30!$E$1&lt;&gt;"XXX",Arkusz30!W$92," ")</f>
        <v>0</v>
      </c>
      <c r="X32" s="0" t="n">
        <f aca="false">IF(Arkusz30!$E$1&lt;&gt;"XXX",Arkusz30!X$92," ")</f>
        <v>0</v>
      </c>
      <c r="Y32" s="0" t="n">
        <f aca="false">IF(Arkusz30!$E$1&lt;&gt;"XXX",Arkusz30!Y$92," ")</f>
        <v>0</v>
      </c>
      <c r="Z32" s="7" t="n">
        <v>0</v>
      </c>
    </row>
    <row r="33" customFormat="false" ht="12.75" hidden="false" customHeight="false" outlineLevel="0" collapsed="false">
      <c r="A33" s="10"/>
      <c r="B33" s="10" t="s">
        <v>121</v>
      </c>
      <c r="C33" s="10" t="n">
        <f aca="false">SUM(C3:C32)</f>
        <v>0</v>
      </c>
      <c r="D33" s="10"/>
      <c r="E33" s="10"/>
      <c r="F33" s="10"/>
      <c r="G33" s="10" t="n">
        <f aca="false">SUM(G3:G32)</f>
        <v>394</v>
      </c>
      <c r="H33" s="10" t="n">
        <f aca="false">SUM(H3:H32)</f>
        <v>0</v>
      </c>
      <c r="I33" s="10" t="n">
        <f aca="false">SUM(I3:I32)</f>
        <v>760</v>
      </c>
      <c r="J33" s="10" t="n">
        <f aca="false">SUM(J3:J32)</f>
        <v>44</v>
      </c>
      <c r="K33" s="10" t="n">
        <f aca="false">SUM(K3:K32)</f>
        <v>0</v>
      </c>
      <c r="L33" s="10" t="n">
        <f aca="false">SUM(L3:L32)</f>
        <v>402</v>
      </c>
      <c r="M33" s="10" t="n">
        <f aca="false">SUM(M3:M32)</f>
        <v>237</v>
      </c>
      <c r="N33" s="10" t="n">
        <f aca="false">SUM(N3:N32)</f>
        <v>63</v>
      </c>
      <c r="O33" s="10" t="n">
        <f aca="false">SUM(O3:O32)</f>
        <v>32</v>
      </c>
      <c r="P33" s="11" t="n">
        <f aca="false">SUM(P3:P32)</f>
        <v>73</v>
      </c>
      <c r="Q33" s="11" t="n">
        <f aca="false">SUM(Q3:Q32)</f>
        <v>0</v>
      </c>
      <c r="R33" s="11" t="n">
        <f aca="false">SUM(R3:R32)</f>
        <v>0</v>
      </c>
      <c r="S33" s="11" t="n">
        <f aca="false">SUM(S3:S32)</f>
        <v>0</v>
      </c>
      <c r="T33" s="11" t="n">
        <f aca="false">SUM(T3:T32)</f>
        <v>0</v>
      </c>
      <c r="U33" s="11" t="n">
        <f aca="false">SUM(U3:U32)</f>
        <v>300</v>
      </c>
      <c r="V33" s="11" t="n">
        <f aca="false">SUM(V3:V32)</f>
        <v>29</v>
      </c>
      <c r="W33" s="11" t="n">
        <f aca="false">SUM(W3:W32)</f>
        <v>1</v>
      </c>
      <c r="X33" s="11" t="n">
        <f aca="false">SUM(X3:X32)</f>
        <v>0</v>
      </c>
      <c r="Y33" s="11" t="n">
        <f aca="false">SUM(Y3:Y32)</f>
        <v>0</v>
      </c>
      <c r="Z33" s="10" t="n">
        <v>70</v>
      </c>
    </row>
  </sheetData>
  <mergeCells count="10">
    <mergeCell ref="A1:A2"/>
    <mergeCell ref="B1:B2"/>
    <mergeCell ref="C1:C2"/>
    <mergeCell ref="G1:G2"/>
    <mergeCell ref="H1:H2"/>
    <mergeCell ref="I1:I2"/>
    <mergeCell ref="J1:J2"/>
    <mergeCell ref="K1:K2"/>
    <mergeCell ref="L1:L2"/>
    <mergeCell ref="M1:O1"/>
  </mergeCells>
  <printOptions headings="false" gridLines="false" gridLinesSet="true" horizontalCentered="false" verticalCentered="false"/>
  <pageMargins left="0.7875" right="0.7875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6.99"/>
  </cols>
  <sheetData>
    <row r="2" customFormat="false" ht="20.25" hidden="false" customHeight="false" outlineLevel="0" collapsed="false">
      <c r="A2" s="2"/>
      <c r="B2" s="2"/>
      <c r="C2" s="2"/>
    </row>
    <row r="4" customFormat="false" ht="19.5" hidden="false" customHeight="true" outlineLevel="0" collapsed="false"/>
    <row r="5" customFormat="false" ht="19.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14" customFormat="false" ht="20.25" hidden="false" customHeight="false" outlineLevel="0" collapsed="false">
      <c r="A14" s="2"/>
    </row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3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0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4885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4785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4085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3885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1</v>
      </c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/>
      <c r="E25" s="7" t="n">
        <v>1</v>
      </c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3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9</v>
      </c>
      <c r="F44" s="10"/>
      <c r="G44" s="10" t="n">
        <f aca="false">SUM(G4:G43)</f>
        <v>23</v>
      </c>
      <c r="H44" s="10" t="n">
        <f aca="false">SUM(H4:H43)</f>
        <v>0</v>
      </c>
      <c r="I44" s="10" t="n">
        <f aca="false">SUM(I4:I43)</f>
        <v>4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3</v>
      </c>
      <c r="M44" s="10"/>
      <c r="N44" s="10" t="n">
        <f aca="false">COUNTIF(N4:N43,70)</f>
        <v>15</v>
      </c>
      <c r="O44" s="10" t="s">
        <v>23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8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</v>
      </c>
      <c r="L49" s="1" t="s">
        <v>2</v>
      </c>
      <c r="M49" s="2" t="str">
        <f aca="false">M1</f>
        <v>S-0754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3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9</v>
      </c>
      <c r="F92" s="10"/>
      <c r="G92" s="10" t="n">
        <f aca="false">SUM(G52:G91)+G44</f>
        <v>23</v>
      </c>
      <c r="H92" s="10" t="n">
        <f aca="false">SUM(H52:H91)+H44</f>
        <v>0</v>
      </c>
      <c r="I92" s="10" t="n">
        <f aca="false">SUM(I52:I91)+I44</f>
        <v>4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3</v>
      </c>
      <c r="M92" s="10"/>
      <c r="N92" s="10" t="n">
        <f aca="false">COUNTIF(N52:N91,70)+N44</f>
        <v>15</v>
      </c>
      <c r="O92" s="10" t="s">
        <v>23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8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8</v>
      </c>
      <c r="L1" s="1" t="s">
        <v>2</v>
      </c>
      <c r="M1" s="2" t="s">
        <v>3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0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3685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3885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3385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2985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2785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n">
        <v>8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n">
        <v>10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n">
        <v>1585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6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6</v>
      </c>
      <c r="F44" s="10"/>
      <c r="G44" s="10" t="n">
        <f aca="false">SUM(G4:G43)</f>
        <v>16</v>
      </c>
      <c r="H44" s="10" t="n">
        <f aca="false">SUM(H4:H43)</f>
        <v>0</v>
      </c>
      <c r="I44" s="10" t="n">
        <f aca="false">SUM(I4:I43)</f>
        <v>3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6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16</v>
      </c>
      <c r="O47" s="10" t="s">
        <v>36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</v>
      </c>
      <c r="L49" s="1" t="s">
        <v>2</v>
      </c>
      <c r="M49" s="2" t="str">
        <f aca="false">M1</f>
        <v>S-1075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0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6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6</v>
      </c>
      <c r="F92" s="10"/>
      <c r="G92" s="10" t="n">
        <f aca="false">SUM(G52:G91)+G44</f>
        <v>16</v>
      </c>
      <c r="H92" s="10" t="n">
        <f aca="false">SUM(H52:H91)+H44</f>
        <v>0</v>
      </c>
      <c r="I92" s="10" t="n">
        <f aca="false">SUM(I52:I91)+I44</f>
        <v>3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6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5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7</v>
      </c>
      <c r="L1" s="1" t="s">
        <v>2</v>
      </c>
      <c r="M1" s="2" t="s">
        <v>3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7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7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OLEC-Krzyżanka</v>
      </c>
      <c r="L49" s="1" t="s">
        <v>2</v>
      </c>
      <c r="M49" s="2" t="str">
        <f aca="false">M1</f>
        <v>S-0756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0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7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7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9</v>
      </c>
      <c r="L1" s="1" t="s">
        <v>2</v>
      </c>
      <c r="M1" s="2" t="s">
        <v>4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41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 t="s">
        <v>18</v>
      </c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1</v>
      </c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10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10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10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10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/>
      <c r="E25" s="7" t="n">
        <v>1</v>
      </c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100</v>
      </c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1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22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7</v>
      </c>
      <c r="F44" s="10"/>
      <c r="G44" s="10" t="n">
        <f aca="false">SUM(G4:G43)</f>
        <v>22</v>
      </c>
      <c r="H44" s="10" t="n">
        <f aca="false">SUM(H4:H43)</f>
        <v>0</v>
      </c>
      <c r="I44" s="10" t="n">
        <f aca="false">SUM(I4:I43)</f>
        <v>4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2</v>
      </c>
      <c r="M44" s="10"/>
      <c r="N44" s="10" t="n">
        <f aca="false">COUNTIF(N4:N43,70)</f>
        <v>17</v>
      </c>
      <c r="O44" s="10" t="s">
        <v>23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5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KOŹLINY</v>
      </c>
      <c r="L49" s="1" t="s">
        <v>2</v>
      </c>
      <c r="M49" s="2" t="str">
        <f aca="false">M1</f>
        <v>S-0741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22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7</v>
      </c>
      <c r="F92" s="10"/>
      <c r="G92" s="10" t="n">
        <f aca="false">SUM(G52:G91)+G44</f>
        <v>22</v>
      </c>
      <c r="H92" s="10" t="n">
        <f aca="false">SUM(H52:H91)+H44</f>
        <v>0</v>
      </c>
      <c r="I92" s="10" t="n">
        <f aca="false">SUM(I52:I91)+I44</f>
        <v>4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2</v>
      </c>
      <c r="M92" s="10"/>
      <c r="N92" s="10" t="n">
        <f aca="false">COUNTIF(N52:N91,70)+N44</f>
        <v>17</v>
      </c>
      <c r="O92" s="10" t="s">
        <v>23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5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79861111111111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2</v>
      </c>
      <c r="L1" s="1" t="s">
        <v>2</v>
      </c>
      <c r="M1" s="2" t="s">
        <v>4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 t="s">
        <v>21</v>
      </c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4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14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9" customFormat="false" ht="20.25" hidden="false" customHeight="false" outlineLevel="0" collapsed="false">
      <c r="D49" s="1" t="s">
        <v>0</v>
      </c>
      <c r="E49" s="2" t="str">
        <f aca="false">E1</f>
        <v>ŁESZCZYN</v>
      </c>
      <c r="L49" s="1" t="s">
        <v>2</v>
      </c>
      <c r="M49" s="2" t="str">
        <f aca="false">M1</f>
        <v>S-0746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4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14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28" activeCellId="0" sqref="A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2</v>
      </c>
      <c r="L1" s="1" t="s">
        <v>2</v>
      </c>
      <c r="M1" s="2" t="s">
        <v>4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28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23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22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21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17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11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10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5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n">
        <v>1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1</v>
      </c>
      <c r="B13" s="7" t="n">
        <v>4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n">
        <v>6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n">
        <v>8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n">
        <v>10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n">
        <v>13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n">
        <v>17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2</v>
      </c>
      <c r="B44" s="10" t="n"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3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4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5</v>
      </c>
    </row>
    <row r="47" customFormat="false" ht="12.75" hidden="false" customHeight="false" outlineLevel="0" collapsed="false">
      <c r="N47" s="10" t="n">
        <v>15</v>
      </c>
      <c r="O47" s="10" t="s">
        <v>36</v>
      </c>
    </row>
    <row r="49" customFormat="false" ht="20.25" hidden="false" customHeight="false" outlineLevel="0" collapsed="false">
      <c r="D49" s="1" t="s">
        <v>0</v>
      </c>
      <c r="E49" s="2" t="str">
        <f aca="false">E1</f>
        <v>ŁESZCZYN</v>
      </c>
      <c r="L49" s="1" t="s">
        <v>2</v>
      </c>
      <c r="M49" s="2" t="str">
        <f aca="false">M1</f>
        <v>S-0879</v>
      </c>
    </row>
    <row r="51" customFormat="false" ht="87" hidden="false" customHeight="false" outlineLevel="0" collapsed="false">
      <c r="A51" s="3" t="s">
        <v>26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2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3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5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4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5</v>
      </c>
    </row>
  </sheetData>
  <printOptions headings="false" gridLines="false" gridLinesSet="true" horizontalCentered="false" verticalCentered="false"/>
  <pageMargins left="0.409722222222222" right="0.747916666666667" top="0.984027777777778" bottom="1.4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03:41Z</dcterms:created>
  <dc:creator>Leja</dc:creator>
  <dc:description/>
  <dc:language>en-US</dc:language>
  <cp:lastModifiedBy>Fikus</cp:lastModifiedBy>
  <cp:lastPrinted>2007-12-05T14:44:41Z</cp:lastPrinted>
  <dcterms:modified xsi:type="dcterms:W3CDTF">2007-12-05T14:54:36Z</dcterms:modified>
  <cp:revision>0</cp:revision>
  <dc:subject/>
  <dc:title/>
</cp:coreProperties>
</file>