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52">
  <si>
    <t xml:space="preserve">Dochody budżetu gminy na 2009 r.</t>
  </si>
  <si>
    <t xml:space="preserve">w 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
2009 r.</t>
  </si>
  <si>
    <t xml:space="preserve">010</t>
  </si>
  <si>
    <t xml:space="preserve">ROLNICTWO  I  ŁOWIECTWO</t>
  </si>
  <si>
    <t xml:space="preserve">01010</t>
  </si>
  <si>
    <t xml:space="preserve">0750</t>
  </si>
  <si>
    <t xml:space="preserve">Wpływy z tytułu dzierżawy terenów łowieckich</t>
  </si>
  <si>
    <t xml:space="preserve">TRANSPORT I ŁĄCZNOŚĆ</t>
  </si>
  <si>
    <t xml:space="preserve">Dotacja z Funduszu Ochrony Gruntów Rolnych</t>
  </si>
  <si>
    <t xml:space="preserve">GOSPODARKA  MIESZKANIOWA</t>
  </si>
  <si>
    <t xml:space="preserve">0470</t>
  </si>
  <si>
    <t xml:space="preserve">Wpływy z tytułu użytkowania wieczystego</t>
  </si>
  <si>
    <t xml:space="preserve">Dzierżawa i wynajem nieruchomości</t>
  </si>
  <si>
    <t xml:space="preserve">0770</t>
  </si>
  <si>
    <t xml:space="preserve">Wpływy ze sprzedaży nieruchomości</t>
  </si>
  <si>
    <t xml:space="preserve">0830</t>
  </si>
  <si>
    <t xml:space="preserve">Dochody z tytułu ogrzewania mieszkań</t>
  </si>
  <si>
    <t xml:space="preserve">ADMINISTRACJA  PUBLICZNA</t>
  </si>
  <si>
    <t xml:space="preserve">Dotacja na realizację zadań zleconych </t>
  </si>
  <si>
    <t xml:space="preserve">Wpływy z tyt.rozliczeń opłat za dowody osobiste i dane z USC</t>
  </si>
  <si>
    <t xml:space="preserve">URZĘDY NACZELNYCH ORGANÓW WŁADZY</t>
  </si>
  <si>
    <t xml:space="preserve">Dotacja na aktualizacje list wyborczych</t>
  </si>
  <si>
    <t xml:space="preserve">DOCHODY OD OSÓB PRAWNYCH I FIZYCZN.</t>
  </si>
  <si>
    <t xml:space="preserve">0350</t>
  </si>
  <si>
    <t xml:space="preserve">Wpływy z karty podatkowej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500</t>
  </si>
  <si>
    <t xml:space="preserve">Podatek od czynności cywilno - prawnych</t>
  </si>
  <si>
    <t xml:space="preserve">0340</t>
  </si>
  <si>
    <t xml:space="preserve">Podatek od środków transportowych</t>
  </si>
  <si>
    <t xml:space="preserve">0360</t>
  </si>
  <si>
    <t xml:space="preserve">Podatek od spadków i darowizn</t>
  </si>
  <si>
    <t xml:space="preserve">0430</t>
  </si>
  <si>
    <t xml:space="preserve">Opłata targowa</t>
  </si>
  <si>
    <t xml:space="preserve">0690</t>
  </si>
  <si>
    <t xml:space="preserve">Wpływy z różnych opłat</t>
  </si>
  <si>
    <t xml:space="preserve">0910</t>
  </si>
  <si>
    <t xml:space="preserve">Odsetki za zwłokę</t>
  </si>
  <si>
    <t xml:space="preserve">0410</t>
  </si>
  <si>
    <t xml:space="preserve">Wpływy z opłaty skarbowej</t>
  </si>
  <si>
    <t xml:space="preserve">0480</t>
  </si>
  <si>
    <t xml:space="preserve">Wpływy za koncesje na sprzedaż alkoholu</t>
  </si>
  <si>
    <t xml:space="preserve">0490</t>
  </si>
  <si>
    <t xml:space="preserve">Wpływy z tytułu innych opłat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 ROZLICZENIA</t>
  </si>
  <si>
    <t xml:space="preserve">Subwencja oświatowa</t>
  </si>
  <si>
    <t xml:space="preserve">Subwencja wyrównawcza </t>
  </si>
  <si>
    <t xml:space="preserve">0920</t>
  </si>
  <si>
    <t xml:space="preserve">Odsetki od lokat wolnych środków</t>
  </si>
  <si>
    <t xml:space="preserve">Subwencja równoważąca</t>
  </si>
  <si>
    <t xml:space="preserve">OŚWIATA I WYCHOWANIE</t>
  </si>
  <si>
    <t xml:space="preserve">Wpływy z usług</t>
  </si>
  <si>
    <t xml:space="preserve">POMOC  SPOŁECZNA</t>
  </si>
  <si>
    <t xml:space="preserve">Dotacja na zadania zlecone - świadczenia rodzinne</t>
  </si>
  <si>
    <t xml:space="preserve">85212</t>
  </si>
  <si>
    <t xml:space="preserve">2360</t>
  </si>
  <si>
    <t xml:space="preserve">Dochody z tyt. wpływów 5 % - fundusz alimentacyjny</t>
  </si>
  <si>
    <t xml:space="preserve">Dotacja na zadania zlecone - składka zdrowotna</t>
  </si>
  <si>
    <t xml:space="preserve">Dotacja na zadania zlecone - zapomogi</t>
  </si>
  <si>
    <t xml:space="preserve">Dotacja na zadania własne - zapomogi</t>
  </si>
  <si>
    <t xml:space="preserve">Dotacja na zadania własne - GOPS</t>
  </si>
  <si>
    <t xml:space="preserve">Odpłatność za usługi opiekuńcze</t>
  </si>
  <si>
    <t xml:space="preserve">Dotacja na zadania własne - dożywianie</t>
  </si>
  <si>
    <t xml:space="preserve">GOSPOD. KOMUN I OCHRONA ŚRODOWISKA</t>
  </si>
  <si>
    <t xml:space="preserve">Opłata za odprowadzone ścieki </t>
  </si>
  <si>
    <t xml:space="preserve">0400</t>
  </si>
  <si>
    <t xml:space="preserve">Opłata produktowa</t>
  </si>
  <si>
    <t xml:space="preserve">Odsetki od zaległości za ścieki</t>
  </si>
  <si>
    <t xml:space="preserve">Dochody ogółem</t>
  </si>
  <si>
    <t xml:space="preserve">Wydatki budżetu gminy na  2009 r.</t>
  </si>
  <si>
    <t xml:space="preserve">Rozdział</t>
  </si>
  <si>
    <t xml:space="preserve">§*</t>
  </si>
  <si>
    <t xml:space="preserve">Nazwa</t>
  </si>
  <si>
    <t xml:space="preserve">Plan
na 2009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</t>
  </si>
  <si>
    <t xml:space="preserve">Opłata za energię elektryczną</t>
  </si>
  <si>
    <t xml:space="preserve">Wydatki inwestycyjne</t>
  </si>
  <si>
    <t xml:space="preserve">Razem infrastruktura wodociąg.</t>
  </si>
  <si>
    <t xml:space="preserve">01030</t>
  </si>
  <si>
    <t xml:space="preserve">Składka na rzecz Izby Rolniczej</t>
  </si>
  <si>
    <t xml:space="preserve">Razem Izby Rolnicze</t>
  </si>
  <si>
    <t xml:space="preserve">Zakup materiałów</t>
  </si>
  <si>
    <t xml:space="preserve">Zakup usług pozostałych</t>
  </si>
  <si>
    <t xml:space="preserve">01095</t>
  </si>
  <si>
    <t xml:space="preserve">Zakupy inwestycyjne -- plac zabaw</t>
  </si>
  <si>
    <t xml:space="preserve">Razem pozostała dział. w rolnict</t>
  </si>
  <si>
    <t xml:space="preserve">TRANSPORT  I  ŁĄCZNOŚĆ</t>
  </si>
  <si>
    <t xml:space="preserve">Wynagrodzenia bezosobowe</t>
  </si>
  <si>
    <t xml:space="preserve">Zakup usług remontowych</t>
  </si>
  <si>
    <t xml:space="preserve">Składka ubezpieczeniowa</t>
  </si>
  <si>
    <t xml:space="preserve">Wydatki inwestycyjne - budowa dróg</t>
  </si>
  <si>
    <t xml:space="preserve">Zakupy inwestycyjne</t>
  </si>
  <si>
    <t xml:space="preserve">Razem drogi publiczne</t>
  </si>
  <si>
    <t xml:space="preserve">GOSP. MIESZKAN. I NIERUCHOM.</t>
  </si>
  <si>
    <t xml:space="preserve">Zakup materiałów i wyposażenia</t>
  </si>
  <si>
    <t xml:space="preserve">Zakup energii i wody</t>
  </si>
  <si>
    <t xml:space="preserve">Gospodarka grunt i nieruchom</t>
  </si>
  <si>
    <t xml:space="preserve">DZIAŁALNOŚĆ USŁUGOWA</t>
  </si>
  <si>
    <t xml:space="preserve">Dotacja dla Starostwa</t>
  </si>
  <si>
    <t xml:space="preserve">Plan zagospodarowania przestrz</t>
  </si>
  <si>
    <t xml:space="preserve">Wydatki osobowe nie zliczone do wy</t>
  </si>
  <si>
    <t xml:space="preserve">Wynagrodzenia osobowe</t>
  </si>
  <si>
    <t xml:space="preserve">Dodatkowe wynagrodzenie roczne</t>
  </si>
  <si>
    <t xml:space="preserve">Składki na ubezpieczenie społeczne</t>
  </si>
  <si>
    <t xml:space="preserve">Składki na Fundusz Pracy</t>
  </si>
  <si>
    <t xml:space="preserve">Zakup materiałów i wyposażenia </t>
  </si>
  <si>
    <t xml:space="preserve">Podróże służbowe krajowe</t>
  </si>
  <si>
    <t xml:space="preserve">Odpis na fundusz świadczeń socjaln</t>
  </si>
  <si>
    <t xml:space="preserve">Szkolenia pracowników</t>
  </si>
  <si>
    <t xml:space="preserve">Zakup materiałów papierniczych</t>
  </si>
  <si>
    <t xml:space="preserve">Zakup akcesoriów komputerowych</t>
  </si>
  <si>
    <t xml:space="preserve">Razem Urząd Wojewódzki</t>
  </si>
  <si>
    <t xml:space="preserve">Diety dla radnych</t>
  </si>
  <si>
    <t xml:space="preserve">Szkolenia</t>
  </si>
  <si>
    <t xml:space="preserve">Zakup usług telefonii komórkowej</t>
  </si>
  <si>
    <t xml:space="preserve">Rada Gminy</t>
  </si>
  <si>
    <t xml:space="preserve">Wydatki osob. niezliczane do wyn</t>
  </si>
  <si>
    <t xml:space="preserve">Zakup usług zdrowotnych</t>
  </si>
  <si>
    <t xml:space="preserve">Zakup usług dostępu do internetu</t>
  </si>
  <si>
    <t xml:space="preserve">Zakup usług telrfonni stacjonarnej</t>
  </si>
  <si>
    <t xml:space="preserve">Różne opłaty i składki</t>
  </si>
  <si>
    <t xml:space="preserve">Zakup materiałów do drukarek</t>
  </si>
  <si>
    <t xml:space="preserve">Wydatki na zakupy inwestycyjne</t>
  </si>
  <si>
    <t xml:space="preserve">Urząd Gminy</t>
  </si>
  <si>
    <t xml:space="preserve">Wpłaty do ZGZK i ZGW</t>
  </si>
  <si>
    <t xml:space="preserve">Diety dla przew.samorz.wiejskich</t>
  </si>
  <si>
    <t xml:space="preserve">Razem pozostałe zad w administ</t>
  </si>
  <si>
    <t xml:space="preserve">NACZELNE ORGANY WŁADZY</t>
  </si>
  <si>
    <t xml:space="preserve">Razem naczelne organy władzy</t>
  </si>
  <si>
    <t xml:space="preserve">BEZP.PUBLICZN I OCHR. P.POŻ.</t>
  </si>
  <si>
    <t xml:space="preserve">Różne wydatki na rzecz osób fizycz</t>
  </si>
  <si>
    <t xml:space="preserve">Ochotnicze Straże Pożarne</t>
  </si>
  <si>
    <t xml:space="preserve">Razem obrona cywilna</t>
  </si>
  <si>
    <t xml:space="preserve">DOCHODY OD OSÓB PRAWNYCH</t>
  </si>
  <si>
    <t xml:space="preserve">Wynagrodzenia prowizyjne</t>
  </si>
  <si>
    <t xml:space="preserve">Razem pobór podatków</t>
  </si>
  <si>
    <t xml:space="preserve">OBSŁUGA DŁUGU PUBLICZNEGO</t>
  </si>
  <si>
    <t xml:space="preserve">Odsetki od zaciągniętych pożyczek</t>
  </si>
  <si>
    <t xml:space="preserve">Obsługa kredytów i pożyczek</t>
  </si>
  <si>
    <t xml:space="preserve">RÓŻNE ROZLICZENIA</t>
  </si>
  <si>
    <t xml:space="preserve">Rezerwa ogólna</t>
  </si>
  <si>
    <t xml:space="preserve">rezerwa kryzysowa</t>
  </si>
  <si>
    <t xml:space="preserve">Rezerwa celowa na wynagrodzenia</t>
  </si>
  <si>
    <t xml:space="preserve">Razem rezerwy</t>
  </si>
  <si>
    <t xml:space="preserve">Zakup pomocy dydaktycznych</t>
  </si>
  <si>
    <t xml:space="preserve">Zakup usług telefonii stacjonarnej</t>
  </si>
  <si>
    <t xml:space="preserve">Opłaty na rzecz budżetów jednostek</t>
  </si>
  <si>
    <t xml:space="preserve">Wydatki inwestycyjne jednostek </t>
  </si>
  <si>
    <t xml:space="preserve">Razem szkoły podstawowe</t>
  </si>
  <si>
    <t xml:space="preserve">Razem klasy zerowe</t>
  </si>
  <si>
    <t xml:space="preserve">Razem Przedszkola</t>
  </si>
  <si>
    <t xml:space="preserve">Szkolenia przcowników</t>
  </si>
  <si>
    <t xml:space="preserve">Razem Gimnazjum</t>
  </si>
  <si>
    <t xml:space="preserve">Razem dowożenie uczniów</t>
  </si>
  <si>
    <t xml:space="preserve">Zespół Obsługi Szkół</t>
  </si>
  <si>
    <t xml:space="preserve">Razem dokształcanie</t>
  </si>
  <si>
    <t xml:space="preserve">Razem finansowanie kuchni szkol</t>
  </si>
  <si>
    <t xml:space="preserve">Pozostałe usługi</t>
  </si>
  <si>
    <t xml:space="preserve">Prazem pozostałe zad oświaty</t>
  </si>
  <si>
    <t xml:space="preserve">OCHRONA ZDROWIA</t>
  </si>
  <si>
    <t xml:space="preserve">Razem zwalczanie narkomanii</t>
  </si>
  <si>
    <t xml:space="preserve">Składka na Fundusz Pracy</t>
  </si>
  <si>
    <t xml:space="preserve">Zakup  materiałów i wyposażenia</t>
  </si>
  <si>
    <t xml:space="preserve">Odpis na zakładowy Fundusz</t>
  </si>
  <si>
    <t xml:space="preserve">Razem przeciwdziałanie alkohol</t>
  </si>
  <si>
    <t xml:space="preserve">Świadczenia społeczne</t>
  </si>
  <si>
    <t xml:space="preserve">Zakup materiałów do drukarek,ksero</t>
  </si>
  <si>
    <t xml:space="preserve">Razem świadczenia rodzinne</t>
  </si>
  <si>
    <t xml:space="preserve">Składka na ubezpiecz. zdrowotne</t>
  </si>
  <si>
    <t xml:space="preserve">Razem składki na ubezp.zdrow</t>
  </si>
  <si>
    <t xml:space="preserve">Zapomogi stałe, okresowe</t>
  </si>
  <si>
    <t xml:space="preserve">Razem dodatki mieszkaniowe</t>
  </si>
  <si>
    <t xml:space="preserve">Opłaty na rzecz budżetów (KRK)</t>
  </si>
  <si>
    <t xml:space="preserve">Razem GOPS</t>
  </si>
  <si>
    <t xml:space="preserve">Razem ośrodki interwencji kryzys</t>
  </si>
  <si>
    <t xml:space="preserve">Razem usługi opiekuńcze</t>
  </si>
  <si>
    <t xml:space="preserve">Zasiłki celowe - zadania własne</t>
  </si>
  <si>
    <t xml:space="preserve">Razem zadania własne</t>
  </si>
  <si>
    <t xml:space="preserve">EDUKACYJNA OPIEKA WYCHOW</t>
  </si>
  <si>
    <t xml:space="preserve">Razem wczesne wspomaganie</t>
  </si>
  <si>
    <t xml:space="preserve">Stypendia dla uczniów</t>
  </si>
  <si>
    <t xml:space="preserve">Stypendia Wójta</t>
  </si>
  <si>
    <t xml:space="preserve">Pomoc materialna dla uczniów</t>
  </si>
  <si>
    <t xml:space="preserve">GOSP KOMUN. I OCHR. ŚRODOWI</t>
  </si>
  <si>
    <t xml:space="preserve">Wykonanie ekspertyz i analiz</t>
  </si>
  <si>
    <t xml:space="preserve">Różne składki i opłaty</t>
  </si>
  <si>
    <t xml:space="preserve">Opłaty do UM z tyt. Zanieczyszcz</t>
  </si>
  <si>
    <t xml:space="preserve">Wydatki inwestycyjne - kanalizacja</t>
  </si>
  <si>
    <t xml:space="preserve">Razem gospodarka ściekowa</t>
  </si>
  <si>
    <t xml:space="preserve">Zakup materiwłów i wyposażenia</t>
  </si>
  <si>
    <t xml:space="preserve">Razem utrzymanie zieleni</t>
  </si>
  <si>
    <t xml:space="preserve">Zakup energii na oświetlenie ulic</t>
  </si>
  <si>
    <t xml:space="preserve">Razem oświetlenie dróg i ulic</t>
  </si>
  <si>
    <t xml:space="preserve">Wydatki inwestycyjne- parking</t>
  </si>
  <si>
    <t xml:space="preserve">Pozostałe zadań w gosp. komun.</t>
  </si>
  <si>
    <t xml:space="preserve">KULTURA I OCHR. DZIEDZ NAROD</t>
  </si>
  <si>
    <t xml:space="preserve">Dotacja dla Domu Kultury</t>
  </si>
  <si>
    <t xml:space="preserve">Dotacja celowa inwestycyjna</t>
  </si>
  <si>
    <t xml:space="preserve">Razem Dom Kultury</t>
  </si>
  <si>
    <t xml:space="preserve">Dotacja dla Gminnej Biblioteki</t>
  </si>
  <si>
    <t xml:space="preserve">Razem biblioteki</t>
  </si>
  <si>
    <t xml:space="preserve">Ochrona zabytków i opieka</t>
  </si>
  <si>
    <t xml:space="preserve">Pozostałe zadania w kulturze</t>
  </si>
  <si>
    <t xml:space="preserve">KULTURA   FIZYCZNA</t>
  </si>
  <si>
    <t xml:space="preserve">Wydatki inwestycyjne-boiska</t>
  </si>
  <si>
    <t xml:space="preserve">Razem obiekty sportowe</t>
  </si>
  <si>
    <t xml:space="preserve">Zadania z zakresu kultury fizycz</t>
  </si>
  <si>
    <t xml:space="preserve">Ogółem wydatki</t>
  </si>
  <si>
    <t xml:space="preserve">Limity wydatków na wieloletnie programy inwestycyjne w latach 2009 - 2011</t>
  </si>
  <si>
    <t xml:space="preserve">w złotych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9 (8+9+10+11)</t>
  </si>
  <si>
    <t xml:space="preserve">z tego źródła finansowania</t>
  </si>
  <si>
    <t xml:space="preserve">2010 r.</t>
  </si>
  <si>
    <t xml:space="preserve">2011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Budowa oczyszczalni przyzagrodowych (dofinansowanie) 10szt x 2 000</t>
  </si>
  <si>
    <t xml:space="preserve">A.      
B.
C.
…</t>
  </si>
  <si>
    <t xml:space="preserve">Budowa studni głębinowej i sieci wodociągowej na potrzeby boiska</t>
  </si>
  <si>
    <t xml:space="preserve">Budowa placu zabaw dla dzieci w miejscowości Siniarzewo</t>
  </si>
  <si>
    <t xml:space="preserve">Budowa placu zabaw dla dzieci w miejscowości Kolonia Bodzanowska</t>
  </si>
  <si>
    <t xml:space="preserve">Przebudowa drogi gminnej Nr 160602C w Zakrzewie, ulica Łąkowa</t>
  </si>
  <si>
    <t xml:space="preserve">A.      
B.
C.…</t>
  </si>
  <si>
    <t xml:space="preserve">Przebudowa drogi gminnej Nr 160625C w Zakrzewie - ulica Osiedlowa - dokumentacja</t>
  </si>
  <si>
    <t xml:space="preserve">Przebudowa drogi gminnej Nr 160610C w Gęsinie od km 0+281 do 0+696</t>
  </si>
  <si>
    <t xml:space="preserve">A.     
B.
C.41 500
…</t>
  </si>
  <si>
    <t xml:space="preserve">Przebudowa drogi gminnej Nr 160608C w Seroczkach - 700mb - rozgranicz</t>
  </si>
  <si>
    <t xml:space="preserve">Przebudowa drogi gminnej Nr 160628C   w Zakrzewie - ul. Kwiatowa 450 mb - rozgranicz</t>
  </si>
  <si>
    <t xml:space="preserve">Budowa ścieżki pieszorowerowej - wznowienie granic oraz mapa do celów projektowych</t>
  </si>
  <si>
    <t xml:space="preserve">Zakup wiaty na przystanek PKS w Zakrzewie</t>
  </si>
  <si>
    <t xml:space="preserve">Przebudowa drogi gminnej Nr160618 C w Sędzinie - 700mb </t>
  </si>
  <si>
    <t xml:space="preserve">Przebudowa drogi gminnej w Zakrzewie - ul. Sportowa I etap - 800 mb dokument</t>
  </si>
  <si>
    <t xml:space="preserve">Przebudowa ul. Cichej - 400 mb</t>
  </si>
  <si>
    <t xml:space="preserve">Przebudowa ulicy Granicznej w Zakrzewie </t>
  </si>
  <si>
    <t xml:space="preserve">Odwodnienie drogi powiatowej Sędzin Kobielice</t>
  </si>
  <si>
    <t xml:space="preserve">Dofinansowanie przebudowy drogi wojewódzkiej Nr 266 - ul. Kujawska</t>
  </si>
  <si>
    <t xml:space="preserve">Zakup 3 komputerów, drukarki i kserokopiarki</t>
  </si>
  <si>
    <t xml:space="preserve">Rozbudowa strażnicy OSP w Kolonii Bodzanowskiej</t>
  </si>
  <si>
    <t xml:space="preserve">Zakup średniego samochodu gaśniczo - ratowniczego dla OSP w Zakrzewie</t>
  </si>
  <si>
    <t xml:space="preserve">Budowa Sali gimnastycznej z zapleczem przy PSP Zakrzewo </t>
  </si>
  <si>
    <t xml:space="preserve">Wykonanie elewacji zewnętrznej budynku Publicznego Gimnazjum im. Jana Kasprowicza w Zakrzewie</t>
  </si>
  <si>
    <t xml:space="preserve">Budowa II etapu kanalizacji - Zakrzewo,  ul.Kwiatowa,Sportowa,Inowrocławska, Leśna)</t>
  </si>
  <si>
    <t xml:space="preserve">Budowa wiaty garażowej</t>
  </si>
  <si>
    <t xml:space="preserve">Zakup ciągnika, przyczepy, wozu asenizacyjnego, samochodu dostawczego</t>
  </si>
  <si>
    <t xml:space="preserve">Bud.kanalizacji sanitarnej z przyłączami do posesji w Z-wie podł.Kol.Bodzan</t>
  </si>
  <si>
    <t xml:space="preserve">Budowa parkingu przy cmentarzu w Zakrzewie</t>
  </si>
  <si>
    <t xml:space="preserve">Zagospodarowanie terenu wokół Domu Kultury</t>
  </si>
  <si>
    <t xml:space="preserve">II etap budowy kompleksu boisk -budowa trybun, oświetlenia i bud. socjalno - technicznego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9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budżetowy 2009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konanie placu zabaw dla dzieci w miejscowości Siniarzewo</t>
  </si>
  <si>
    <t xml:space="preserve">Przebudowa drogi gminnej Nr 160628C   w Zakrzewie - ul. Kwiatowa - 450 mb rozgraniczenie</t>
  </si>
  <si>
    <t xml:space="preserve">Zakup wiaty  na przystanek PKS w Zakrzewie</t>
  </si>
  <si>
    <t xml:space="preserve">Zakup 3 sztuk komputerów, drukarki i kserokopiarki</t>
  </si>
  <si>
    <t xml:space="preserve">Rozbudowa strażnicy OSP w miejscowości Kolonia Bodzanowska</t>
  </si>
  <si>
    <t xml:space="preserve">Zespół Obsługi Szkól</t>
  </si>
  <si>
    <t xml:space="preserve">Budowa II etapu kanalizacji - Zakrzewo, Ul.Kwiatowa,Sportowa,Inowrocławska, Leśna</t>
  </si>
  <si>
    <t xml:space="preserve">II etap budowy kompleksu boisk -budowa trybun, oświetlenia i bud. socjalno technicznego</t>
  </si>
  <si>
    <t xml:space="preserve">Przychody i rozchody budżetu w 2009 r.</t>
  </si>
  <si>
    <t xml:space="preserve">Treść</t>
  </si>
  <si>
    <t xml:space="preserve">Klasyfikacja
§</t>
  </si>
  <si>
    <t xml:space="preserve">Kwota
2009 r.</t>
  </si>
  <si>
    <t xml:space="preserve">Przychody ogółem: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9 r.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(* kol. 3 do wykorzystania fakultatywnego)</t>
  </si>
  <si>
    <t xml:space="preserve">Plan przychodów i wydatków zakładów budżetowych, gospodarstw pomocniczych</t>
  </si>
  <si>
    <t xml:space="preserve"> oraz dochodów i wydatków dochodów własnych jednostek budżetowych na 2009 r.</t>
  </si>
  <si>
    <t xml:space="preserve">Wyszczególnienie</t>
  </si>
  <si>
    <t xml:space="preserve">Stan środków obrotowych** na początek roku</t>
  </si>
  <si>
    <t xml:space="preserve">Przychody*</t>
  </si>
  <si>
    <t xml:space="preserve">Wydatki</t>
  </si>
  <si>
    <t xml:space="preserve">Stan środków obrotowych** na koniec roku</t>
  </si>
  <si>
    <t xml:space="preserve">Rozliczenia
z budżetem
z tytułu wpłat nadwyżek środków za 2008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II.</t>
  </si>
  <si>
    <t xml:space="preserve">Gospodarstwa pomocnicze</t>
  </si>
  <si>
    <t xml:space="preserve">III.</t>
  </si>
  <si>
    <t xml:space="preserve">Dochody własne jednostek budżetowych</t>
  </si>
  <si>
    <t xml:space="preserve">1.Wpłaty za produkty spożywcze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Dotacje podmiotowe* w 2009 r.</t>
  </si>
  <si>
    <t xml:space="preserve">Nazwa instytucji</t>
  </si>
  <si>
    <t xml:space="preserve">Kwota dotacji</t>
  </si>
  <si>
    <t xml:space="preserve">DOM KULTURY</t>
  </si>
  <si>
    <t xml:space="preserve">GMINNA BIBLIOTEKA PUBLICZNA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Plan przychodów i wydatków Gminnego Funduszu</t>
  </si>
  <si>
    <t xml:space="preserve">Ochrony Środowiska i Gospodarki Wodnej</t>
  </si>
  <si>
    <t xml:space="preserve">Plan na 2009 r.</t>
  </si>
  <si>
    <t xml:space="preserve">Stan środków obrotowych na początek roku</t>
  </si>
  <si>
    <t xml:space="preserve">Przychody</t>
  </si>
  <si>
    <t xml:space="preserve">Wpływy z Urzędu Marszałkowskiego </t>
  </si>
  <si>
    <t xml:space="preserve">Zakup koszy</t>
  </si>
  <si>
    <t xml:space="preserve">Zakup ławek parkowych</t>
  </si>
  <si>
    <t xml:space="preserve">Zakup drzewek, krzewów i palików</t>
  </si>
  <si>
    <t xml:space="preserve">Zakup paliwa, oleju, narzędzi do pielęgnecji terenów zielonych</t>
  </si>
  <si>
    <t xml:space="preserve">Zakup nasion trawy na tereny zielone</t>
  </si>
  <si>
    <t xml:space="preserve">Wywóz padliny z terenu gminy</t>
  </si>
  <si>
    <t xml:space="preserve">Wywóz z pojemników "Dzwon"</t>
  </si>
  <si>
    <t xml:space="preserve">Wywóz nieczystości z cmentarzy </t>
  </si>
  <si>
    <t xml:space="preserve">Badanie gleb</t>
  </si>
  <si>
    <t xml:space="preserve">Ubezpieczenie pojemniów "Dzwon"</t>
  </si>
  <si>
    <t xml:space="preserve">IV.</t>
  </si>
  <si>
    <t xml:space="preserve">Stan środków obrotowych na koniec roku</t>
  </si>
  <si>
    <t xml:space="preserve"> </t>
  </si>
  <si>
    <t xml:space="preserve">Prognoza kwoty długu i spłat na rok 2009 i lata następne</t>
  </si>
  <si>
    <t xml:space="preserve">Kwota długu na dzień 31.12.2008</t>
  </si>
  <si>
    <t xml:space="preserve">Prognoza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1.1</t>
  </si>
  <si>
    <t xml:space="preserve">Zaciągnięte zobowiązania (bez prefinansowania) z tytułu:</t>
  </si>
  <si>
    <t xml:space="preserve">1.1.1</t>
  </si>
  <si>
    <t xml:space="preserve">pożyczek</t>
  </si>
  <si>
    <t xml:space="preserve">1.1.2</t>
  </si>
  <si>
    <t xml:space="preserve">kredytów</t>
  </si>
  <si>
    <t xml:space="preserve">1.1.3</t>
  </si>
  <si>
    <t xml:space="preserve">poręczeń</t>
  </si>
  <si>
    <t xml:space="preserve">1.2</t>
  </si>
  <si>
    <t xml:space="preserve">Planowane w roku budżetowym (bez prefinansowania):</t>
  </si>
  <si>
    <t xml:space="preserve">1.2.1</t>
  </si>
  <si>
    <t xml:space="preserve">pożyczki</t>
  </si>
  <si>
    <t xml:space="preserve">1.2.2</t>
  </si>
  <si>
    <t xml:space="preserve">kredyty,  w tym:</t>
  </si>
  <si>
    <t xml:space="preserve">EBOiR</t>
  </si>
  <si>
    <t xml:space="preserve">1.2.3</t>
  </si>
  <si>
    <t xml:space="preserve">obligacje</t>
  </si>
  <si>
    <t xml:space="preserve">1.3</t>
  </si>
  <si>
    <t xml:space="preserve">Pożyczki, kredyty i obligacje na prefinansowanie</t>
  </si>
  <si>
    <t xml:space="preserve">1.3.1</t>
  </si>
  <si>
    <t xml:space="preserve">Zaciągnięte zobowiązania  </t>
  </si>
  <si>
    <t xml:space="preserve">1.3.2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prefinansowania</t>
  </si>
  <si>
    <t xml:space="preserve">2.1.1</t>
  </si>
  <si>
    <t xml:space="preserve">kredytów i pożyczek </t>
  </si>
  <si>
    <t xml:space="preserve">2.1.2</t>
  </si>
  <si>
    <t xml:space="preserve">wykup papierów wartościowych</t>
  </si>
  <si>
    <t xml:space="preserve">2.1.3</t>
  </si>
  <si>
    <t xml:space="preserve">udzielonych poręczeń</t>
  </si>
  <si>
    <t xml:space="preserve">2.2</t>
  </si>
  <si>
    <t xml:space="preserve">Spłata zobowiązań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\ _z_ł_-;\-* #,##0\ _z_ł_-;_-* &quot;- &quot;_z_ł_-;_-@_-"/>
    <numFmt numFmtId="168" formatCode="#,##0_ ;\-#,##0\ "/>
    <numFmt numFmtId="169" formatCode="#,##0;[RED]#,##0"/>
    <numFmt numFmtId="170" formatCode="0;[RED]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sz val="12"/>
      <name val="Arial CE"/>
      <family val="2"/>
      <charset val="238"/>
    </font>
    <font>
      <sz val="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52.99"/>
    <col collapsed="false" customWidth="true" hidden="false" outlineLevel="0" max="5" min="5" style="0" width="20.99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E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</row>
    <row r="5" s="7" customFormat="true" ht="15" hidden="false" customHeight="true" outlineLevel="0" collapsed="false">
      <c r="A5" s="4"/>
      <c r="B5" s="4"/>
      <c r="C5" s="5"/>
      <c r="D5" s="5"/>
      <c r="E5" s="5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</row>
    <row r="7" customFormat="false" ht="20.1" hidden="false" customHeight="true" outlineLevel="0" collapsed="false">
      <c r="A7" s="10" t="s">
        <v>7</v>
      </c>
      <c r="B7" s="11"/>
      <c r="C7" s="11"/>
      <c r="D7" s="12" t="s">
        <v>8</v>
      </c>
      <c r="E7" s="13" t="n">
        <f aca="false">SUM(E8)</f>
        <v>1390</v>
      </c>
    </row>
    <row r="8" customFormat="false" ht="20.1" hidden="false" customHeight="true" outlineLevel="0" collapsed="false">
      <c r="A8" s="14"/>
      <c r="B8" s="15" t="s">
        <v>9</v>
      </c>
      <c r="C8" s="15" t="s">
        <v>10</v>
      </c>
      <c r="D8" s="16" t="s">
        <v>11</v>
      </c>
      <c r="E8" s="16" t="n">
        <v>1390</v>
      </c>
    </row>
    <row r="9" customFormat="false" ht="20.1" hidden="false" customHeight="true" outlineLevel="0" collapsed="false">
      <c r="A9" s="17" t="n">
        <v>600</v>
      </c>
      <c r="B9" s="18"/>
      <c r="C9" s="19"/>
      <c r="D9" s="20" t="s">
        <v>12</v>
      </c>
      <c r="E9" s="21" t="n">
        <f aca="false">SUM(E10)</f>
        <v>41500</v>
      </c>
    </row>
    <row r="10" customFormat="false" ht="20.1" hidden="false" customHeight="true" outlineLevel="0" collapsed="false">
      <c r="A10" s="14"/>
      <c r="B10" s="15" t="n">
        <v>60016</v>
      </c>
      <c r="C10" s="15" t="n">
        <v>6260</v>
      </c>
      <c r="D10" s="16" t="s">
        <v>13</v>
      </c>
      <c r="E10" s="22" t="n">
        <v>41500</v>
      </c>
    </row>
    <row r="11" customFormat="false" ht="20.1" hidden="false" customHeight="true" outlineLevel="0" collapsed="false">
      <c r="A11" s="17" t="n">
        <v>700</v>
      </c>
      <c r="B11" s="18"/>
      <c r="C11" s="23"/>
      <c r="D11" s="20" t="s">
        <v>14</v>
      </c>
      <c r="E11" s="21" t="n">
        <f aca="false">SUM(E12:E15)</f>
        <v>98691</v>
      </c>
    </row>
    <row r="12" customFormat="false" ht="20.1" hidden="false" customHeight="true" outlineLevel="0" collapsed="false">
      <c r="A12" s="14"/>
      <c r="B12" s="15" t="n">
        <v>70005</v>
      </c>
      <c r="C12" s="15" t="s">
        <v>15</v>
      </c>
      <c r="D12" s="16" t="s">
        <v>16</v>
      </c>
      <c r="E12" s="22" t="n">
        <v>10086</v>
      </c>
    </row>
    <row r="13" customFormat="false" ht="20.1" hidden="false" customHeight="true" outlineLevel="0" collapsed="false">
      <c r="A13" s="14"/>
      <c r="B13" s="15"/>
      <c r="C13" s="15" t="s">
        <v>10</v>
      </c>
      <c r="D13" s="16" t="s">
        <v>17</v>
      </c>
      <c r="E13" s="22" t="n">
        <v>72676</v>
      </c>
    </row>
    <row r="14" customFormat="false" ht="20.1" hidden="false" customHeight="true" outlineLevel="0" collapsed="false">
      <c r="A14" s="14"/>
      <c r="B14" s="15"/>
      <c r="C14" s="15" t="s">
        <v>18</v>
      </c>
      <c r="D14" s="16" t="s">
        <v>19</v>
      </c>
      <c r="E14" s="22" t="n">
        <v>7767</v>
      </c>
    </row>
    <row r="15" customFormat="false" ht="20.1" hidden="false" customHeight="true" outlineLevel="0" collapsed="false">
      <c r="A15" s="14"/>
      <c r="B15" s="15"/>
      <c r="C15" s="15" t="s">
        <v>20</v>
      </c>
      <c r="D15" s="16" t="s">
        <v>21</v>
      </c>
      <c r="E15" s="22" t="n">
        <v>8162</v>
      </c>
    </row>
    <row r="16" customFormat="false" ht="20.1" hidden="false" customHeight="true" outlineLevel="0" collapsed="false">
      <c r="A16" s="24" t="n">
        <v>750</v>
      </c>
      <c r="B16" s="15"/>
      <c r="C16" s="15"/>
      <c r="D16" s="25" t="s">
        <v>22</v>
      </c>
      <c r="E16" s="26" t="n">
        <f aca="false">SUM(E17:E18)</f>
        <v>63200</v>
      </c>
    </row>
    <row r="17" customFormat="false" ht="20.1" hidden="false" customHeight="true" outlineLevel="0" collapsed="false">
      <c r="A17" s="14"/>
      <c r="B17" s="15" t="n">
        <v>75011</v>
      </c>
      <c r="C17" s="15" t="n">
        <v>2010</v>
      </c>
      <c r="D17" s="16" t="s">
        <v>23</v>
      </c>
      <c r="E17" s="22" t="n">
        <v>62800</v>
      </c>
    </row>
    <row r="18" customFormat="false" ht="20.1" hidden="false" customHeight="true" outlineLevel="0" collapsed="false">
      <c r="A18" s="14"/>
      <c r="B18" s="15"/>
      <c r="C18" s="15" t="n">
        <v>2360</v>
      </c>
      <c r="D18" s="16" t="s">
        <v>24</v>
      </c>
      <c r="E18" s="16" t="n">
        <v>400</v>
      </c>
    </row>
    <row r="19" customFormat="false" ht="20.1" hidden="false" customHeight="true" outlineLevel="0" collapsed="false">
      <c r="A19" s="24" t="n">
        <v>751</v>
      </c>
      <c r="B19" s="15"/>
      <c r="C19" s="15"/>
      <c r="D19" s="25" t="s">
        <v>25</v>
      </c>
      <c r="E19" s="25" t="n">
        <f aca="false">SUM(E20)</f>
        <v>850</v>
      </c>
    </row>
    <row r="20" customFormat="false" ht="20.1" hidden="false" customHeight="true" outlineLevel="0" collapsed="false">
      <c r="A20" s="14"/>
      <c r="B20" s="15" t="n">
        <v>75101</v>
      </c>
      <c r="C20" s="15" t="n">
        <v>2010</v>
      </c>
      <c r="D20" s="16" t="s">
        <v>26</v>
      </c>
      <c r="E20" s="16" t="n">
        <v>850</v>
      </c>
    </row>
    <row r="21" customFormat="false" ht="20.1" hidden="false" customHeight="true" outlineLevel="0" collapsed="false">
      <c r="A21" s="24" t="n">
        <v>756</v>
      </c>
      <c r="B21" s="15"/>
      <c r="C21" s="15"/>
      <c r="D21" s="25" t="s">
        <v>27</v>
      </c>
      <c r="E21" s="26" t="n">
        <f aca="false">SUM(E22:E40)</f>
        <v>4136696</v>
      </c>
    </row>
    <row r="22" customFormat="false" ht="20.1" hidden="false" customHeight="true" outlineLevel="0" collapsed="false">
      <c r="A22" s="14"/>
      <c r="B22" s="15" t="n">
        <v>75601</v>
      </c>
      <c r="C22" s="15" t="s">
        <v>28</v>
      </c>
      <c r="D22" s="16" t="s">
        <v>29</v>
      </c>
      <c r="E22" s="16" t="n">
        <v>800</v>
      </c>
    </row>
    <row r="23" customFormat="false" ht="20.1" hidden="false" customHeight="true" outlineLevel="0" collapsed="false">
      <c r="A23" s="14"/>
      <c r="B23" s="15" t="n">
        <v>75615</v>
      </c>
      <c r="C23" s="15" t="s">
        <v>30</v>
      </c>
      <c r="D23" s="16" t="s">
        <v>31</v>
      </c>
      <c r="E23" s="22" t="n">
        <v>2760593</v>
      </c>
    </row>
    <row r="24" customFormat="false" ht="20.1" hidden="false" customHeight="true" outlineLevel="0" collapsed="false">
      <c r="A24" s="14"/>
      <c r="B24" s="15"/>
      <c r="C24" s="15" t="s">
        <v>32</v>
      </c>
      <c r="D24" s="16" t="s">
        <v>33</v>
      </c>
      <c r="E24" s="22" t="n">
        <v>1800</v>
      </c>
    </row>
    <row r="25" customFormat="false" ht="20.1" hidden="false" customHeight="true" outlineLevel="0" collapsed="false">
      <c r="A25" s="14"/>
      <c r="B25" s="15"/>
      <c r="C25" s="15" t="s">
        <v>34</v>
      </c>
      <c r="D25" s="16" t="s">
        <v>35</v>
      </c>
      <c r="E25" s="22" t="n">
        <v>3556</v>
      </c>
    </row>
    <row r="26" customFormat="false" ht="20.1" hidden="false" customHeight="true" outlineLevel="0" collapsed="false">
      <c r="A26" s="14"/>
      <c r="B26" s="15"/>
      <c r="C26" s="15" t="s">
        <v>36</v>
      </c>
      <c r="D26" s="16" t="s">
        <v>37</v>
      </c>
      <c r="E26" s="22" t="n">
        <v>400</v>
      </c>
    </row>
    <row r="27" customFormat="false" ht="20.1" hidden="false" customHeight="true" outlineLevel="0" collapsed="false">
      <c r="A27" s="14"/>
      <c r="B27" s="15" t="n">
        <v>75616</v>
      </c>
      <c r="C27" s="15" t="s">
        <v>30</v>
      </c>
      <c r="D27" s="16" t="s">
        <v>31</v>
      </c>
      <c r="E27" s="22" t="n">
        <v>284990</v>
      </c>
    </row>
    <row r="28" customFormat="false" ht="20.1" hidden="false" customHeight="true" outlineLevel="0" collapsed="false">
      <c r="A28" s="14"/>
      <c r="B28" s="15"/>
      <c r="C28" s="15" t="s">
        <v>32</v>
      </c>
      <c r="D28" s="16" t="s">
        <v>33</v>
      </c>
      <c r="E28" s="22" t="n">
        <v>368368</v>
      </c>
    </row>
    <row r="29" customFormat="false" ht="20.1" hidden="false" customHeight="true" outlineLevel="0" collapsed="false">
      <c r="A29" s="14"/>
      <c r="B29" s="15"/>
      <c r="C29" s="15" t="s">
        <v>34</v>
      </c>
      <c r="D29" s="16" t="s">
        <v>35</v>
      </c>
      <c r="E29" s="22" t="n">
        <v>1946</v>
      </c>
    </row>
    <row r="30" customFormat="false" ht="20.1" hidden="false" customHeight="true" outlineLevel="0" collapsed="false">
      <c r="A30" s="14"/>
      <c r="B30" s="15"/>
      <c r="C30" s="15" t="s">
        <v>38</v>
      </c>
      <c r="D30" s="16" t="s">
        <v>39</v>
      </c>
      <c r="E30" s="22" t="n">
        <v>46000</v>
      </c>
    </row>
    <row r="31" customFormat="false" ht="20.1" hidden="false" customHeight="true" outlineLevel="0" collapsed="false">
      <c r="A31" s="14"/>
      <c r="B31" s="15"/>
      <c r="C31" s="15" t="s">
        <v>40</v>
      </c>
      <c r="D31" s="16" t="s">
        <v>41</v>
      </c>
      <c r="E31" s="22" t="n">
        <v>300</v>
      </c>
    </row>
    <row r="32" customFormat="false" ht="20.1" hidden="false" customHeight="true" outlineLevel="0" collapsed="false">
      <c r="A32" s="14"/>
      <c r="B32" s="15"/>
      <c r="C32" s="15" t="s">
        <v>42</v>
      </c>
      <c r="D32" s="16" t="s">
        <v>43</v>
      </c>
      <c r="E32" s="16" t="n">
        <v>700</v>
      </c>
    </row>
    <row r="33" customFormat="false" ht="20.1" hidden="false" customHeight="true" outlineLevel="0" collapsed="false">
      <c r="A33" s="14"/>
      <c r="B33" s="15"/>
      <c r="C33" s="15" t="s">
        <v>36</v>
      </c>
      <c r="D33" s="16" t="s">
        <v>37</v>
      </c>
      <c r="E33" s="22" t="n">
        <v>28000</v>
      </c>
    </row>
    <row r="34" customFormat="false" ht="20.1" hidden="false" customHeight="true" outlineLevel="0" collapsed="false">
      <c r="A34" s="14"/>
      <c r="B34" s="15"/>
      <c r="C34" s="15" t="s">
        <v>44</v>
      </c>
      <c r="D34" s="16" t="s">
        <v>45</v>
      </c>
      <c r="E34" s="22" t="n">
        <v>700</v>
      </c>
    </row>
    <row r="35" customFormat="false" ht="20.1" hidden="false" customHeight="true" outlineLevel="0" collapsed="false">
      <c r="A35" s="14"/>
      <c r="B35" s="15"/>
      <c r="C35" s="15" t="s">
        <v>46</v>
      </c>
      <c r="D35" s="16" t="s">
        <v>47</v>
      </c>
      <c r="E35" s="22" t="n">
        <v>5900</v>
      </c>
    </row>
    <row r="36" customFormat="false" ht="20.1" hidden="false" customHeight="true" outlineLevel="0" collapsed="false">
      <c r="A36" s="14"/>
      <c r="B36" s="15" t="n">
        <v>75618</v>
      </c>
      <c r="C36" s="15" t="s">
        <v>48</v>
      </c>
      <c r="D36" s="16" t="s">
        <v>49</v>
      </c>
      <c r="E36" s="22" t="n">
        <v>11000</v>
      </c>
    </row>
    <row r="37" customFormat="false" ht="20.1" hidden="false" customHeight="true" outlineLevel="0" collapsed="false">
      <c r="A37" s="14"/>
      <c r="B37" s="15"/>
      <c r="C37" s="15" t="s">
        <v>50</v>
      </c>
      <c r="D37" s="16" t="s">
        <v>51</v>
      </c>
      <c r="E37" s="22" t="n">
        <v>46000</v>
      </c>
    </row>
    <row r="38" customFormat="false" ht="20.1" hidden="false" customHeight="true" outlineLevel="0" collapsed="false">
      <c r="A38" s="14"/>
      <c r="B38" s="15"/>
      <c r="C38" s="15" t="s">
        <v>52</v>
      </c>
      <c r="D38" s="16" t="s">
        <v>53</v>
      </c>
      <c r="E38" s="22" t="n">
        <v>3507</v>
      </c>
    </row>
    <row r="39" customFormat="false" ht="20.1" hidden="false" customHeight="true" outlineLevel="0" collapsed="false">
      <c r="A39" s="14"/>
      <c r="B39" s="15" t="n">
        <v>75621</v>
      </c>
      <c r="C39" s="15" t="s">
        <v>54</v>
      </c>
      <c r="D39" s="16" t="s">
        <v>55</v>
      </c>
      <c r="E39" s="22" t="n">
        <v>563136</v>
      </c>
    </row>
    <row r="40" customFormat="false" ht="20.1" hidden="false" customHeight="true" outlineLevel="0" collapsed="false">
      <c r="A40" s="14"/>
      <c r="B40" s="15"/>
      <c r="C40" s="15" t="s">
        <v>56</v>
      </c>
      <c r="D40" s="16" t="s">
        <v>57</v>
      </c>
      <c r="E40" s="22" t="n">
        <v>9000</v>
      </c>
    </row>
    <row r="41" customFormat="false" ht="20.1" hidden="false" customHeight="true" outlineLevel="0" collapsed="false">
      <c r="A41" s="24" t="n">
        <v>758</v>
      </c>
      <c r="B41" s="15"/>
      <c r="C41" s="15"/>
      <c r="D41" s="25" t="s">
        <v>58</v>
      </c>
      <c r="E41" s="26" t="n">
        <f aca="false">SUM(E42:E45)</f>
        <v>3304927</v>
      </c>
    </row>
    <row r="42" customFormat="false" ht="20.1" hidden="false" customHeight="true" outlineLevel="0" collapsed="false">
      <c r="A42" s="14"/>
      <c r="B42" s="15" t="n">
        <v>75801</v>
      </c>
      <c r="C42" s="15" t="n">
        <v>2920</v>
      </c>
      <c r="D42" s="16" t="s">
        <v>59</v>
      </c>
      <c r="E42" s="22" t="n">
        <v>2759868</v>
      </c>
    </row>
    <row r="43" customFormat="false" ht="20.1" hidden="false" customHeight="true" outlineLevel="0" collapsed="false">
      <c r="A43" s="14"/>
      <c r="B43" s="15" t="n">
        <v>75807</v>
      </c>
      <c r="C43" s="15" t="n">
        <v>2920</v>
      </c>
      <c r="D43" s="16" t="s">
        <v>60</v>
      </c>
      <c r="E43" s="22" t="n">
        <v>419838</v>
      </c>
    </row>
    <row r="44" customFormat="false" ht="20.1" hidden="false" customHeight="true" outlineLevel="0" collapsed="false">
      <c r="A44" s="14"/>
      <c r="B44" s="15" t="n">
        <v>75814</v>
      </c>
      <c r="C44" s="15" t="s">
        <v>61</v>
      </c>
      <c r="D44" s="16" t="s">
        <v>62</v>
      </c>
      <c r="E44" s="22" t="n">
        <v>38000</v>
      </c>
    </row>
    <row r="45" customFormat="false" ht="20.1" hidden="false" customHeight="true" outlineLevel="0" collapsed="false">
      <c r="A45" s="14"/>
      <c r="B45" s="15" t="n">
        <v>75831</v>
      </c>
      <c r="C45" s="15" t="n">
        <v>2920</v>
      </c>
      <c r="D45" s="16" t="s">
        <v>63</v>
      </c>
      <c r="E45" s="22" t="n">
        <v>87221</v>
      </c>
    </row>
    <row r="46" customFormat="false" ht="20.1" hidden="false" customHeight="true" outlineLevel="0" collapsed="false">
      <c r="A46" s="24" t="n">
        <v>801</v>
      </c>
      <c r="B46" s="15"/>
      <c r="C46" s="15"/>
      <c r="D46" s="25" t="s">
        <v>64</v>
      </c>
      <c r="E46" s="26" t="n">
        <f aca="false">SUM(E47)</f>
        <v>1500</v>
      </c>
    </row>
    <row r="47" customFormat="false" ht="20.1" hidden="false" customHeight="true" outlineLevel="0" collapsed="false">
      <c r="A47" s="14"/>
      <c r="B47" s="15" t="n">
        <v>80114</v>
      </c>
      <c r="C47" s="15" t="s">
        <v>20</v>
      </c>
      <c r="D47" s="16" t="s">
        <v>65</v>
      </c>
      <c r="E47" s="22" t="n">
        <v>1500</v>
      </c>
    </row>
    <row r="48" customFormat="false" ht="20.1" hidden="false" customHeight="true" outlineLevel="0" collapsed="false">
      <c r="A48" s="24" t="n">
        <v>852</v>
      </c>
      <c r="B48" s="15"/>
      <c r="C48" s="15"/>
      <c r="D48" s="25" t="s">
        <v>66</v>
      </c>
      <c r="E48" s="26" t="n">
        <f aca="false">SUM(E49:E56)</f>
        <v>1565912</v>
      </c>
    </row>
    <row r="49" customFormat="false" ht="20.1" hidden="false" customHeight="true" outlineLevel="0" collapsed="false">
      <c r="A49" s="14"/>
      <c r="B49" s="15" t="n">
        <v>85212</v>
      </c>
      <c r="C49" s="15" t="n">
        <v>2010</v>
      </c>
      <c r="D49" s="16" t="s">
        <v>67</v>
      </c>
      <c r="E49" s="22" t="n">
        <v>1225000</v>
      </c>
    </row>
    <row r="50" customFormat="false" ht="20.1" hidden="false" customHeight="true" outlineLevel="0" collapsed="false">
      <c r="A50" s="14"/>
      <c r="B50" s="15" t="s">
        <v>68</v>
      </c>
      <c r="C50" s="15" t="s">
        <v>69</v>
      </c>
      <c r="D50" s="16" t="s">
        <v>70</v>
      </c>
      <c r="E50" s="22" t="n">
        <v>7000</v>
      </c>
    </row>
    <row r="51" customFormat="false" ht="20.1" hidden="false" customHeight="true" outlineLevel="0" collapsed="false">
      <c r="A51" s="14"/>
      <c r="B51" s="15" t="n">
        <v>85213</v>
      </c>
      <c r="C51" s="15" t="n">
        <v>2010</v>
      </c>
      <c r="D51" s="16" t="s">
        <v>71</v>
      </c>
      <c r="E51" s="22" t="n">
        <v>19100</v>
      </c>
    </row>
    <row r="52" customFormat="false" ht="20.1" hidden="false" customHeight="true" outlineLevel="0" collapsed="false">
      <c r="A52" s="14"/>
      <c r="B52" s="15" t="n">
        <v>85214</v>
      </c>
      <c r="C52" s="15" t="n">
        <v>2010</v>
      </c>
      <c r="D52" s="16" t="s">
        <v>72</v>
      </c>
      <c r="E52" s="22" t="n">
        <v>119000</v>
      </c>
    </row>
    <row r="53" customFormat="false" ht="20.1" hidden="false" customHeight="true" outlineLevel="0" collapsed="false">
      <c r="A53" s="14"/>
      <c r="B53" s="15" t="n">
        <v>85214</v>
      </c>
      <c r="C53" s="15" t="n">
        <v>2030</v>
      </c>
      <c r="D53" s="16" t="s">
        <v>73</v>
      </c>
      <c r="E53" s="22" t="n">
        <v>100000</v>
      </c>
    </row>
    <row r="54" customFormat="false" ht="20.1" hidden="false" customHeight="true" outlineLevel="0" collapsed="false">
      <c r="A54" s="14"/>
      <c r="B54" s="15" t="n">
        <v>85219</v>
      </c>
      <c r="C54" s="15" t="n">
        <v>2030</v>
      </c>
      <c r="D54" s="16" t="s">
        <v>74</v>
      </c>
      <c r="E54" s="22" t="n">
        <v>73500</v>
      </c>
    </row>
    <row r="55" customFormat="false" ht="20.1" hidden="false" customHeight="true" outlineLevel="0" collapsed="false">
      <c r="A55" s="14"/>
      <c r="B55" s="15" t="n">
        <v>85228</v>
      </c>
      <c r="C55" s="15" t="s">
        <v>20</v>
      </c>
      <c r="D55" s="16" t="s">
        <v>75</v>
      </c>
      <c r="E55" s="22" t="n">
        <v>3312</v>
      </c>
    </row>
    <row r="56" customFormat="false" ht="20.1" hidden="false" customHeight="true" outlineLevel="0" collapsed="false">
      <c r="A56" s="14"/>
      <c r="B56" s="15" t="n">
        <v>85295</v>
      </c>
      <c r="C56" s="15" t="n">
        <v>2030</v>
      </c>
      <c r="D56" s="16" t="s">
        <v>76</v>
      </c>
      <c r="E56" s="22" t="n">
        <v>19000</v>
      </c>
    </row>
    <row r="57" customFormat="false" ht="20.1" hidden="false" customHeight="true" outlineLevel="0" collapsed="false">
      <c r="A57" s="24" t="n">
        <v>900</v>
      </c>
      <c r="B57" s="15"/>
      <c r="C57" s="15"/>
      <c r="D57" s="25" t="s">
        <v>77</v>
      </c>
      <c r="E57" s="26" t="n">
        <f aca="false">SUM(E58:E60)</f>
        <v>33900</v>
      </c>
    </row>
    <row r="58" customFormat="false" ht="20.1" hidden="false" customHeight="true" outlineLevel="0" collapsed="false">
      <c r="A58" s="14"/>
      <c r="B58" s="15" t="n">
        <v>90001</v>
      </c>
      <c r="C58" s="15" t="s">
        <v>20</v>
      </c>
      <c r="D58" s="16" t="s">
        <v>78</v>
      </c>
      <c r="E58" s="22" t="n">
        <v>33000</v>
      </c>
    </row>
    <row r="59" customFormat="false" ht="20.1" hidden="false" customHeight="true" outlineLevel="0" collapsed="false">
      <c r="A59" s="14"/>
      <c r="B59" s="15"/>
      <c r="C59" s="15" t="s">
        <v>79</v>
      </c>
      <c r="D59" s="16" t="s">
        <v>80</v>
      </c>
      <c r="E59" s="22" t="n">
        <v>500</v>
      </c>
    </row>
    <row r="60" customFormat="false" ht="20.1" hidden="false" customHeight="true" outlineLevel="0" collapsed="false">
      <c r="A60" s="14"/>
      <c r="B60" s="15"/>
      <c r="C60" s="15" t="s">
        <v>61</v>
      </c>
      <c r="D60" s="16" t="s">
        <v>81</v>
      </c>
      <c r="E60" s="22" t="n">
        <v>400</v>
      </c>
    </row>
    <row r="61" s="29" customFormat="true" ht="20.1" hidden="false" customHeight="true" outlineLevel="0" collapsed="false">
      <c r="A61" s="27" t="s">
        <v>82</v>
      </c>
      <c r="B61" s="27"/>
      <c r="C61" s="27"/>
      <c r="D61" s="27"/>
      <c r="E61" s="28" t="n">
        <f aca="false">SUM(E7,E9,E11,E16,E19,E21,E41,E46,E48,E57)</f>
        <v>9248566</v>
      </c>
    </row>
    <row r="62" customFormat="false" ht="12.75" hidden="false" customHeight="false" outlineLevel="0" collapsed="false">
      <c r="B62" s="30"/>
      <c r="C62" s="30"/>
      <c r="D62" s="30"/>
      <c r="E62" s="30"/>
    </row>
    <row r="63" customFormat="false" ht="12.75" hidden="false" customHeight="false" outlineLevel="0" collapsed="false">
      <c r="A63" s="31"/>
      <c r="B63" s="30"/>
      <c r="C63" s="30"/>
      <c r="D63" s="30"/>
      <c r="E63" s="30"/>
    </row>
    <row r="64" customFormat="false" ht="12.75" hidden="false" customHeight="false" outlineLevel="0" collapsed="false">
      <c r="B64" s="32"/>
      <c r="C64" s="30"/>
      <c r="D64" s="30"/>
      <c r="E64" s="30"/>
    </row>
    <row r="65" customFormat="false" ht="12.75" hidden="false" customHeight="false" outlineLevel="0" collapsed="false">
      <c r="B65" s="30"/>
      <c r="C65" s="30"/>
      <c r="D65" s="30"/>
      <c r="E65" s="30"/>
    </row>
    <row r="66" customFormat="false" ht="12.75" hidden="false" customHeight="false" outlineLevel="0" collapsed="false">
      <c r="B66" s="30"/>
      <c r="C66" s="30"/>
      <c r="D66" s="30"/>
      <c r="E66" s="30"/>
    </row>
    <row r="67" customFormat="false" ht="12.75" hidden="false" customHeight="false" outlineLevel="0" collapsed="false">
      <c r="B67" s="30"/>
      <c r="C67" s="30"/>
      <c r="D67" s="30"/>
      <c r="E67" s="30"/>
    </row>
    <row r="68" customFormat="false" ht="12.75" hidden="false" customHeight="false" outlineLevel="0" collapsed="false">
      <c r="B68" s="30"/>
      <c r="C68" s="30"/>
      <c r="D68" s="30"/>
      <c r="E68" s="30"/>
    </row>
    <row r="69" customFormat="false" ht="12.75" hidden="false" customHeight="false" outlineLevel="0" collapsed="false">
      <c r="B69" s="30"/>
      <c r="C69" s="30"/>
      <c r="D69" s="30"/>
      <c r="E69" s="30"/>
    </row>
    <row r="70" customFormat="false" ht="12.75" hidden="false" customHeight="false" outlineLevel="0" collapsed="false">
      <c r="B70" s="30"/>
      <c r="C70" s="30"/>
      <c r="D70" s="30"/>
      <c r="E70" s="30"/>
    </row>
    <row r="71" customFormat="false" ht="12.75" hidden="false" customHeight="false" outlineLevel="0" collapsed="false">
      <c r="B71" s="30"/>
      <c r="C71" s="30"/>
      <c r="D71" s="30"/>
      <c r="E71" s="30"/>
    </row>
    <row r="72" customFormat="false" ht="12.75" hidden="false" customHeight="false" outlineLevel="0" collapsed="false">
      <c r="B72" s="30"/>
      <c r="C72" s="30"/>
      <c r="D72" s="30"/>
      <c r="E72" s="30"/>
    </row>
    <row r="73" customFormat="false" ht="12.75" hidden="false" customHeight="false" outlineLevel="0" collapsed="false">
      <c r="B73" s="30"/>
      <c r="C73" s="30"/>
      <c r="D73" s="30"/>
      <c r="E73" s="30"/>
    </row>
    <row r="74" customFormat="false" ht="12.75" hidden="false" customHeight="false" outlineLevel="0" collapsed="false">
      <c r="B74" s="30"/>
      <c r="C74" s="30"/>
      <c r="D74" s="30"/>
      <c r="E74" s="30"/>
    </row>
    <row r="75" customFormat="false" ht="12.75" hidden="false" customHeight="false" outlineLevel="0" collapsed="false">
      <c r="B75" s="30"/>
      <c r="C75" s="30"/>
      <c r="D75" s="30"/>
      <c r="E75" s="30"/>
    </row>
    <row r="76" customFormat="false" ht="12.75" hidden="false" customHeight="false" outlineLevel="0" collapsed="false">
      <c r="B76" s="30"/>
      <c r="C76" s="30"/>
      <c r="D76" s="30"/>
      <c r="E76" s="30"/>
    </row>
    <row r="77" customFormat="false" ht="12.75" hidden="false" customHeight="false" outlineLevel="0" collapsed="false">
      <c r="B77" s="30"/>
      <c r="C77" s="30"/>
      <c r="D77" s="30"/>
      <c r="E77" s="30"/>
    </row>
    <row r="78" customFormat="false" ht="12.75" hidden="false" customHeight="false" outlineLevel="0" collapsed="false">
      <c r="B78" s="30"/>
      <c r="C78" s="30"/>
      <c r="D78" s="30"/>
      <c r="E78" s="30"/>
    </row>
    <row r="79" customFormat="false" ht="12.75" hidden="false" customHeight="false" outlineLevel="0" collapsed="false">
      <c r="B79" s="30"/>
      <c r="C79" s="30"/>
      <c r="D79" s="30"/>
      <c r="E79" s="30"/>
    </row>
    <row r="80" customFormat="false" ht="12.75" hidden="false" customHeight="false" outlineLevel="0" collapsed="false">
      <c r="B80" s="30"/>
      <c r="C80" s="30"/>
      <c r="D80" s="30"/>
      <c r="E80" s="30"/>
    </row>
    <row r="81" customFormat="false" ht="12.75" hidden="false" customHeight="false" outlineLevel="0" collapsed="false">
      <c r="B81" s="30"/>
      <c r="C81" s="30"/>
      <c r="D81" s="30"/>
      <c r="E81" s="30"/>
    </row>
    <row r="82" customFormat="false" ht="12.75" hidden="false" customHeight="false" outlineLevel="0" collapsed="false">
      <c r="B82" s="30"/>
      <c r="C82" s="30"/>
      <c r="D82" s="30"/>
      <c r="E82" s="30"/>
    </row>
    <row r="83" customFormat="false" ht="12.75" hidden="false" customHeight="false" outlineLevel="0" collapsed="false">
      <c r="B83" s="30"/>
      <c r="C83" s="30"/>
      <c r="D83" s="30"/>
      <c r="E83" s="30"/>
    </row>
    <row r="84" customFormat="false" ht="12.75" hidden="false" customHeight="false" outlineLevel="0" collapsed="false">
      <c r="B84" s="30"/>
      <c r="C84" s="30"/>
      <c r="D84" s="30"/>
      <c r="E84" s="30"/>
    </row>
    <row r="85" customFormat="false" ht="12.75" hidden="false" customHeight="false" outlineLevel="0" collapsed="false">
      <c r="B85" s="30"/>
      <c r="C85" s="30"/>
      <c r="D85" s="30"/>
      <c r="E85" s="30"/>
    </row>
    <row r="86" customFormat="false" ht="12.75" hidden="false" customHeight="false" outlineLevel="0" collapsed="false">
      <c r="B86" s="30"/>
      <c r="C86" s="30"/>
      <c r="D86" s="30"/>
      <c r="E86" s="30"/>
    </row>
    <row r="87" customFormat="false" ht="12.75" hidden="false" customHeight="false" outlineLevel="0" collapsed="false">
      <c r="B87" s="30"/>
      <c r="C87" s="30"/>
      <c r="D87" s="30"/>
      <c r="E87" s="30"/>
    </row>
    <row r="88" customFormat="false" ht="12.75" hidden="false" customHeight="false" outlineLevel="0" collapsed="false">
      <c r="B88" s="30"/>
      <c r="C88" s="30"/>
      <c r="D88" s="30"/>
      <c r="E88" s="30"/>
    </row>
    <row r="89" customFormat="false" ht="12.75" hidden="false" customHeight="false" outlineLevel="0" collapsed="false">
      <c r="B89" s="30"/>
      <c r="C89" s="30"/>
      <c r="D89" s="30"/>
      <c r="E89" s="30"/>
    </row>
    <row r="90" customFormat="false" ht="12.75" hidden="false" customHeight="false" outlineLevel="0" collapsed="false">
      <c r="B90" s="30"/>
      <c r="C90" s="30"/>
      <c r="D90" s="30"/>
      <c r="E90" s="30"/>
    </row>
    <row r="91" customFormat="false" ht="12.75" hidden="false" customHeight="false" outlineLevel="0" collapsed="false">
      <c r="B91" s="30"/>
      <c r="C91" s="30"/>
      <c r="D91" s="30"/>
      <c r="E91" s="30"/>
    </row>
    <row r="92" customFormat="false" ht="12.75" hidden="false" customHeight="false" outlineLevel="0" collapsed="false">
      <c r="B92" s="30"/>
      <c r="C92" s="30"/>
      <c r="D92" s="30"/>
      <c r="E92" s="30"/>
    </row>
    <row r="93" customFormat="false" ht="12.75" hidden="false" customHeight="false" outlineLevel="0" collapsed="false">
      <c r="B93" s="30"/>
      <c r="C93" s="30"/>
      <c r="D93" s="30"/>
      <c r="E93" s="30"/>
    </row>
    <row r="94" customFormat="false" ht="12.75" hidden="false" customHeight="false" outlineLevel="0" collapsed="false">
      <c r="B94" s="30"/>
      <c r="C94" s="30"/>
      <c r="D94" s="30"/>
      <c r="E94" s="30"/>
    </row>
    <row r="95" customFormat="false" ht="12.75" hidden="false" customHeight="false" outlineLevel="0" collapsed="false">
      <c r="B95" s="30"/>
      <c r="C95" s="30"/>
      <c r="D95" s="30"/>
      <c r="E95" s="30"/>
    </row>
  </sheetData>
  <mergeCells count="7">
    <mergeCell ref="B1:E1"/>
    <mergeCell ref="A4:A5"/>
    <mergeCell ref="B4:B5"/>
    <mergeCell ref="C4:C5"/>
    <mergeCell ref="D4:D5"/>
    <mergeCell ref="E4:E5"/>
    <mergeCell ref="A61:D61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XVIII/129/2008
z dnia 30 grudnia 200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5" min="4" style="0" width="10.13"/>
    <col collapsed="false" customWidth="true" hidden="false" outlineLevel="0" max="6" min="6" style="0" width="11.42"/>
    <col collapsed="false" customWidth="true" hidden="false" outlineLevel="0" max="7" min="7" style="0" width="10.85"/>
    <col collapsed="false" customWidth="true" hidden="false" outlineLevel="0" max="8" min="8" style="0" width="11.7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33" t="s">
        <v>400</v>
      </c>
      <c r="B1" s="33"/>
      <c r="C1" s="33"/>
      <c r="D1" s="33"/>
      <c r="E1" s="33"/>
      <c r="F1" s="33"/>
      <c r="G1" s="33"/>
      <c r="H1" s="33"/>
      <c r="I1" s="33"/>
    </row>
    <row r="2" customFormat="false" ht="9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4" s="59" customFormat="true" ht="35.25" hidden="false" customHeight="true" outlineLevel="0" collapsed="false">
      <c r="A4" s="38" t="s">
        <v>233</v>
      </c>
      <c r="B4" s="38" t="s">
        <v>352</v>
      </c>
      <c r="C4" s="38" t="s">
        <v>401</v>
      </c>
      <c r="D4" s="141" t="s">
        <v>402</v>
      </c>
      <c r="E4" s="141"/>
      <c r="F4" s="141"/>
      <c r="G4" s="141"/>
      <c r="H4" s="141"/>
      <c r="I4" s="141"/>
    </row>
    <row r="5" s="59" customFormat="true" ht="23.25" hidden="false" customHeight="true" outlineLevel="0" collapsed="false">
      <c r="A5" s="38"/>
      <c r="B5" s="38"/>
      <c r="C5" s="38"/>
      <c r="D5" s="38" t="n">
        <v>2009</v>
      </c>
      <c r="E5" s="38" t="n">
        <v>2010</v>
      </c>
      <c r="F5" s="38" t="n">
        <v>2011</v>
      </c>
      <c r="G5" s="38" t="n">
        <v>2012</v>
      </c>
      <c r="H5" s="38" t="n">
        <v>2013</v>
      </c>
      <c r="I5" s="38" t="n">
        <v>2014</v>
      </c>
    </row>
    <row r="6" s="143" customFormat="true" ht="8.25" hidden="false" customHeight="false" outlineLevel="0" collapsed="false">
      <c r="A6" s="142" t="n">
        <v>1</v>
      </c>
      <c r="B6" s="142" t="n">
        <v>2</v>
      </c>
      <c r="C6" s="142" t="n">
        <v>3</v>
      </c>
      <c r="D6" s="142" t="n">
        <v>4</v>
      </c>
      <c r="E6" s="142" t="n">
        <v>5</v>
      </c>
      <c r="F6" s="142" t="n">
        <v>6</v>
      </c>
      <c r="G6" s="142" t="n">
        <v>7</v>
      </c>
      <c r="H6" s="142" t="n">
        <v>8</v>
      </c>
      <c r="I6" s="142"/>
    </row>
    <row r="7" s="59" customFormat="true" ht="22.5" hidden="false" customHeight="true" outlineLevel="0" collapsed="false">
      <c r="A7" s="57" t="s">
        <v>248</v>
      </c>
      <c r="B7" s="144" t="s">
        <v>403</v>
      </c>
      <c r="C7" s="145" t="n">
        <f aca="false">SUM(C8,C12,C17)</f>
        <v>1951232</v>
      </c>
      <c r="D7" s="145" t="n">
        <f aca="false">SUM(D8,D12,D17)</f>
        <v>1951232</v>
      </c>
      <c r="E7" s="145" t="n">
        <f aca="false">SUM(E8,E12,E17)</f>
        <v>1340444</v>
      </c>
      <c r="F7" s="145" t="n">
        <f aca="false">SUM(F8,F12,F17)</f>
        <v>716444</v>
      </c>
      <c r="G7" s="145" t="n">
        <f aca="false">SUM(G8,G12,G17)</f>
        <v>291944</v>
      </c>
      <c r="H7" s="145" t="n">
        <f aca="false">SUM(H8,H12,H17)</f>
        <v>40000</v>
      </c>
      <c r="I7" s="145" t="n">
        <f aca="false">SUM(I8,I12,I17)</f>
        <v>0</v>
      </c>
    </row>
    <row r="8" s="39" customFormat="true" ht="15" hidden="false" customHeight="true" outlineLevel="0" collapsed="false">
      <c r="A8" s="146" t="s">
        <v>404</v>
      </c>
      <c r="B8" s="147" t="s">
        <v>405</v>
      </c>
      <c r="C8" s="148" t="n">
        <f aca="false">SUM(C9:C10)</f>
        <v>1951232</v>
      </c>
      <c r="D8" s="148" t="n">
        <f aca="false">SUM(D9:D10)</f>
        <v>1951232</v>
      </c>
      <c r="E8" s="148" t="n">
        <f aca="false">SUM(E9:E11)</f>
        <v>1340444</v>
      </c>
      <c r="F8" s="148" t="n">
        <f aca="false">SUM(F9:F11)</f>
        <v>716444</v>
      </c>
      <c r="G8" s="148" t="n">
        <f aca="false">SUM(G9:G11)</f>
        <v>291944</v>
      </c>
      <c r="H8" s="148" t="n">
        <f aca="false">SUM(H9:H11)</f>
        <v>40000</v>
      </c>
      <c r="I8" s="148" t="n">
        <f aca="false">SUM(I9:I11)</f>
        <v>0</v>
      </c>
    </row>
    <row r="9" s="39" customFormat="true" ht="15" hidden="false" customHeight="true" outlineLevel="0" collapsed="false">
      <c r="A9" s="149" t="s">
        <v>406</v>
      </c>
      <c r="B9" s="150" t="s">
        <v>407</v>
      </c>
      <c r="C9" s="148" t="n">
        <v>1466931</v>
      </c>
      <c r="D9" s="148" t="n">
        <v>1466931</v>
      </c>
      <c r="E9" s="148" t="n">
        <v>1100444</v>
      </c>
      <c r="F9" s="148" t="n">
        <v>636444</v>
      </c>
      <c r="G9" s="148" t="n">
        <v>291944</v>
      </c>
      <c r="H9" s="148" t="n">
        <v>40000</v>
      </c>
      <c r="I9" s="148" t="n">
        <v>0</v>
      </c>
    </row>
    <row r="10" s="39" customFormat="true" ht="15" hidden="false" customHeight="true" outlineLevel="0" collapsed="false">
      <c r="A10" s="149" t="s">
        <v>408</v>
      </c>
      <c r="B10" s="150" t="s">
        <v>409</v>
      </c>
      <c r="C10" s="151" t="n">
        <v>484301</v>
      </c>
      <c r="D10" s="151" t="n">
        <v>484301</v>
      </c>
      <c r="E10" s="148" t="n">
        <v>240000</v>
      </c>
      <c r="F10" s="148" t="n">
        <v>80000</v>
      </c>
      <c r="G10" s="148" t="n">
        <v>0</v>
      </c>
      <c r="H10" s="148" t="n">
        <v>0</v>
      </c>
      <c r="I10" s="148" t="n">
        <v>0</v>
      </c>
    </row>
    <row r="11" s="39" customFormat="true" ht="15" hidden="false" customHeight="true" outlineLevel="0" collapsed="false">
      <c r="A11" s="149" t="s">
        <v>410</v>
      </c>
      <c r="B11" s="150" t="s">
        <v>411</v>
      </c>
      <c r="C11" s="151" t="n">
        <v>25000</v>
      </c>
      <c r="D11" s="148"/>
      <c r="E11" s="148"/>
      <c r="F11" s="148"/>
      <c r="G11" s="148"/>
      <c r="H11" s="148"/>
      <c r="I11" s="148"/>
    </row>
    <row r="12" s="39" customFormat="true" ht="15" hidden="false" customHeight="true" outlineLevel="0" collapsed="false">
      <c r="A12" s="146" t="s">
        <v>412</v>
      </c>
      <c r="B12" s="147" t="s">
        <v>413</v>
      </c>
      <c r="C12" s="152"/>
      <c r="D12" s="148"/>
      <c r="E12" s="148"/>
      <c r="F12" s="148"/>
      <c r="G12" s="148"/>
      <c r="H12" s="148"/>
      <c r="I12" s="148"/>
    </row>
    <row r="13" s="39" customFormat="true" ht="15" hidden="false" customHeight="true" outlineLevel="0" collapsed="false">
      <c r="A13" s="149" t="s">
        <v>414</v>
      </c>
      <c r="B13" s="150" t="s">
        <v>415</v>
      </c>
      <c r="C13" s="152"/>
      <c r="D13" s="148"/>
      <c r="E13" s="148"/>
      <c r="F13" s="148"/>
      <c r="G13" s="148"/>
      <c r="H13" s="148"/>
      <c r="I13" s="148"/>
    </row>
    <row r="14" s="39" customFormat="true" ht="15" hidden="false" customHeight="true" outlineLevel="0" collapsed="false">
      <c r="A14" s="149" t="s">
        <v>416</v>
      </c>
      <c r="B14" s="150" t="s">
        <v>417</v>
      </c>
      <c r="C14" s="152"/>
      <c r="D14" s="148"/>
      <c r="E14" s="148"/>
      <c r="F14" s="148"/>
      <c r="G14" s="148"/>
      <c r="H14" s="148"/>
      <c r="I14" s="148"/>
    </row>
    <row r="15" s="39" customFormat="true" ht="15" hidden="false" customHeight="true" outlineLevel="0" collapsed="false">
      <c r="A15" s="149"/>
      <c r="B15" s="153" t="s">
        <v>418</v>
      </c>
      <c r="C15" s="152"/>
      <c r="D15" s="152"/>
      <c r="E15" s="152"/>
      <c r="F15" s="152"/>
      <c r="G15" s="152"/>
      <c r="H15" s="152"/>
      <c r="I15" s="152"/>
    </row>
    <row r="16" s="39" customFormat="true" ht="15" hidden="false" customHeight="true" outlineLevel="0" collapsed="false">
      <c r="A16" s="149" t="s">
        <v>419</v>
      </c>
      <c r="B16" s="150" t="s">
        <v>420</v>
      </c>
      <c r="C16" s="152"/>
      <c r="D16" s="152"/>
      <c r="E16" s="152"/>
      <c r="F16" s="152"/>
      <c r="G16" s="152"/>
      <c r="H16" s="152"/>
      <c r="I16" s="152"/>
    </row>
    <row r="17" s="39" customFormat="true" ht="15" hidden="false" customHeight="true" outlineLevel="0" collapsed="false">
      <c r="A17" s="146" t="s">
        <v>421</v>
      </c>
      <c r="B17" s="147" t="s">
        <v>422</v>
      </c>
      <c r="C17" s="147"/>
      <c r="D17" s="147"/>
      <c r="E17" s="147"/>
      <c r="F17" s="147"/>
      <c r="G17" s="147"/>
      <c r="H17" s="147"/>
      <c r="I17" s="147"/>
    </row>
    <row r="18" s="39" customFormat="true" ht="15" hidden="false" customHeight="true" outlineLevel="0" collapsed="false">
      <c r="A18" s="149" t="s">
        <v>423</v>
      </c>
      <c r="B18" s="154" t="s">
        <v>424</v>
      </c>
      <c r="C18" s="154"/>
      <c r="D18" s="154"/>
      <c r="E18" s="154"/>
      <c r="F18" s="154"/>
      <c r="G18" s="154"/>
      <c r="H18" s="154"/>
      <c r="I18" s="154"/>
    </row>
    <row r="19" s="39" customFormat="true" ht="15" hidden="false" customHeight="true" outlineLevel="0" collapsed="false">
      <c r="A19" s="149" t="s">
        <v>425</v>
      </c>
      <c r="B19" s="154" t="s">
        <v>426</v>
      </c>
      <c r="C19" s="154"/>
      <c r="D19" s="154"/>
      <c r="E19" s="154"/>
      <c r="F19" s="154"/>
      <c r="G19" s="154"/>
      <c r="H19" s="154"/>
      <c r="I19" s="154"/>
    </row>
    <row r="20" s="59" customFormat="true" ht="22.5" hidden="false" customHeight="true" outlineLevel="0" collapsed="false">
      <c r="A20" s="57" t="n">
        <v>2</v>
      </c>
      <c r="B20" s="144" t="s">
        <v>427</v>
      </c>
      <c r="C20" s="155" t="n">
        <f aca="false">SUM(C22:C26)</f>
        <v>1075345</v>
      </c>
      <c r="D20" s="155" t="n">
        <f aca="false">SUM(D22:D26)</f>
        <v>664714</v>
      </c>
      <c r="E20" s="155" t="n">
        <f aca="false">SUM(E22:E26)</f>
        <v>697226</v>
      </c>
      <c r="F20" s="155" t="n">
        <f aca="false">SUM(F21,F25,F26)</f>
        <v>466189</v>
      </c>
      <c r="G20" s="155" t="n">
        <f aca="false">SUM(G21,G25,G26)</f>
        <v>272230</v>
      </c>
      <c r="H20" s="155" t="n">
        <f aca="false">SUM(H21,H25,H26)</f>
        <v>42500</v>
      </c>
      <c r="I20" s="156"/>
    </row>
    <row r="21" s="59" customFormat="true" ht="15" hidden="false" customHeight="true" outlineLevel="0" collapsed="false">
      <c r="A21" s="57" t="s">
        <v>428</v>
      </c>
      <c r="B21" s="144" t="s">
        <v>429</v>
      </c>
      <c r="C21" s="155" t="n">
        <f aca="false">SUM(C22)</f>
        <v>544500</v>
      </c>
      <c r="D21" s="156" t="n">
        <f aca="false">SUM(D22)</f>
        <v>610788</v>
      </c>
      <c r="E21" s="156" t="n">
        <f aca="false">SUM(E22)</f>
        <v>624000</v>
      </c>
      <c r="F21" s="156" t="n">
        <f aca="false">SUM(F22)</f>
        <v>424500</v>
      </c>
      <c r="G21" s="156" t="n">
        <f aca="false">SUM(G22)</f>
        <v>251944</v>
      </c>
      <c r="H21" s="156" t="n">
        <f aca="false">SUM(H22)</f>
        <v>40000</v>
      </c>
      <c r="I21" s="156"/>
    </row>
    <row r="22" s="39" customFormat="true" ht="15" hidden="false" customHeight="true" outlineLevel="0" collapsed="false">
      <c r="A22" s="149" t="s">
        <v>430</v>
      </c>
      <c r="B22" s="150" t="s">
        <v>431</v>
      </c>
      <c r="C22" s="157" t="n">
        <v>544500</v>
      </c>
      <c r="D22" s="158" t="n">
        <v>610788</v>
      </c>
      <c r="E22" s="158" t="n">
        <v>624000</v>
      </c>
      <c r="F22" s="158" t="n">
        <v>424500</v>
      </c>
      <c r="G22" s="158" t="n">
        <v>251944</v>
      </c>
      <c r="H22" s="158" t="n">
        <v>40000</v>
      </c>
      <c r="I22" s="158"/>
    </row>
    <row r="23" s="39" customFormat="true" ht="15" hidden="false" customHeight="true" outlineLevel="0" collapsed="false">
      <c r="A23" s="149" t="s">
        <v>432</v>
      </c>
      <c r="B23" s="150" t="s">
        <v>433</v>
      </c>
      <c r="C23" s="159"/>
      <c r="D23" s="158"/>
      <c r="E23" s="158"/>
      <c r="F23" s="158"/>
      <c r="G23" s="158"/>
      <c r="H23" s="158"/>
      <c r="I23" s="158"/>
    </row>
    <row r="24" s="39" customFormat="true" ht="15" hidden="false" customHeight="true" outlineLevel="0" collapsed="false">
      <c r="A24" s="149" t="s">
        <v>434</v>
      </c>
      <c r="B24" s="150" t="s">
        <v>435</v>
      </c>
      <c r="C24" s="157" t="n">
        <v>25000</v>
      </c>
      <c r="D24" s="158"/>
      <c r="E24" s="158"/>
      <c r="F24" s="158"/>
      <c r="G24" s="158"/>
      <c r="H24" s="158"/>
      <c r="I24" s="158"/>
    </row>
    <row r="25" s="39" customFormat="true" ht="15" hidden="false" customHeight="true" outlineLevel="0" collapsed="false">
      <c r="A25" s="146" t="s">
        <v>436</v>
      </c>
      <c r="B25" s="147" t="s">
        <v>437</v>
      </c>
      <c r="C25" s="157" t="n">
        <v>433243</v>
      </c>
      <c r="D25" s="158"/>
      <c r="E25" s="158"/>
      <c r="F25" s="158"/>
      <c r="G25" s="158"/>
      <c r="H25" s="158"/>
      <c r="I25" s="158"/>
    </row>
    <row r="26" s="162" customFormat="true" ht="14.25" hidden="false" customHeight="true" outlineLevel="0" collapsed="false">
      <c r="A26" s="146" t="s">
        <v>438</v>
      </c>
      <c r="B26" s="147" t="s">
        <v>439</v>
      </c>
      <c r="C26" s="160" t="n">
        <v>72602</v>
      </c>
      <c r="D26" s="161" t="n">
        <v>53926</v>
      </c>
      <c r="E26" s="161" t="n">
        <v>73226</v>
      </c>
      <c r="F26" s="161" t="n">
        <v>41689</v>
      </c>
      <c r="G26" s="161" t="n">
        <v>20286</v>
      </c>
      <c r="H26" s="161" t="n">
        <v>2500</v>
      </c>
      <c r="I26" s="161"/>
    </row>
    <row r="27" s="59" customFormat="true" ht="22.5" hidden="false" customHeight="true" outlineLevel="0" collapsed="false">
      <c r="A27" s="57" t="s">
        <v>309</v>
      </c>
      <c r="B27" s="144" t="s">
        <v>440</v>
      </c>
      <c r="C27" s="163" t="n">
        <v>10620913</v>
      </c>
      <c r="D27" s="145" t="n">
        <v>9248566</v>
      </c>
      <c r="E27" s="145" t="n">
        <v>9990000</v>
      </c>
      <c r="F27" s="145" t="n">
        <v>10000000</v>
      </c>
      <c r="G27" s="145" t="n">
        <v>10000000</v>
      </c>
      <c r="H27" s="145" t="n">
        <v>10800000</v>
      </c>
      <c r="I27" s="145"/>
    </row>
    <row r="28" s="164" customFormat="true" ht="22.5" hidden="false" customHeight="true" outlineLevel="0" collapsed="false">
      <c r="A28" s="57" t="s">
        <v>312</v>
      </c>
      <c r="B28" s="144" t="s">
        <v>441</v>
      </c>
      <c r="C28" s="155" t="n">
        <v>11525628</v>
      </c>
      <c r="D28" s="155" t="n">
        <v>9415966</v>
      </c>
      <c r="E28" s="145" t="n">
        <v>9340000</v>
      </c>
      <c r="F28" s="145" t="n">
        <v>9550000</v>
      </c>
      <c r="G28" s="145" t="n">
        <v>9740000</v>
      </c>
      <c r="H28" s="145" t="n">
        <v>9950000</v>
      </c>
      <c r="I28" s="145"/>
    </row>
    <row r="29" s="164" customFormat="true" ht="22.5" hidden="false" customHeight="true" outlineLevel="0" collapsed="false">
      <c r="A29" s="57" t="s">
        <v>315</v>
      </c>
      <c r="B29" s="144" t="s">
        <v>442</v>
      </c>
      <c r="C29" s="163" t="n">
        <v>-904715</v>
      </c>
      <c r="D29" s="145" t="n">
        <v>-167400</v>
      </c>
      <c r="E29" s="163" t="n">
        <v>650000</v>
      </c>
      <c r="F29" s="163" t="n">
        <v>450000</v>
      </c>
      <c r="G29" s="163" t="n">
        <v>260000</v>
      </c>
      <c r="H29" s="163" t="n">
        <v>850000</v>
      </c>
      <c r="I29" s="163"/>
    </row>
    <row r="30" s="59" customFormat="true" ht="22.5" hidden="false" customHeight="true" outlineLevel="0" collapsed="false">
      <c r="A30" s="57" t="s">
        <v>318</v>
      </c>
      <c r="B30" s="144" t="s">
        <v>443</v>
      </c>
      <c r="C30" s="165"/>
      <c r="D30" s="165"/>
      <c r="E30" s="165"/>
      <c r="F30" s="165"/>
      <c r="G30" s="165"/>
      <c r="H30" s="165"/>
      <c r="I30" s="165"/>
    </row>
    <row r="31" s="39" customFormat="true" ht="15" hidden="false" customHeight="true" outlineLevel="0" collapsed="false">
      <c r="A31" s="146" t="s">
        <v>444</v>
      </c>
      <c r="B31" s="166" t="s">
        <v>445</v>
      </c>
      <c r="C31" s="152" t="n">
        <v>9.2</v>
      </c>
      <c r="D31" s="152" t="n">
        <v>14.5</v>
      </c>
      <c r="E31" s="152" t="n">
        <v>7.2</v>
      </c>
      <c r="F31" s="152" t="n">
        <v>2.9</v>
      </c>
      <c r="G31" s="152" t="n">
        <v>0.4</v>
      </c>
      <c r="H31" s="152" t="n">
        <v>0</v>
      </c>
      <c r="I31" s="152"/>
    </row>
    <row r="32" s="39" customFormat="true" ht="28.5" hidden="false" customHeight="true" outlineLevel="0" collapsed="false">
      <c r="A32" s="146" t="s">
        <v>446</v>
      </c>
      <c r="B32" s="166" t="s">
        <v>447</v>
      </c>
      <c r="C32" s="152"/>
      <c r="D32" s="152"/>
      <c r="E32" s="152"/>
      <c r="F32" s="152"/>
      <c r="G32" s="152"/>
      <c r="H32" s="152"/>
      <c r="I32" s="152"/>
    </row>
    <row r="33" s="39" customFormat="true" ht="15" hidden="false" customHeight="true" outlineLevel="0" collapsed="false">
      <c r="A33" s="146" t="s">
        <v>448</v>
      </c>
      <c r="B33" s="166" t="s">
        <v>449</v>
      </c>
      <c r="C33" s="152" t="n">
        <v>10.1</v>
      </c>
      <c r="D33" s="152" t="n">
        <v>7.2</v>
      </c>
      <c r="E33" s="152" t="n">
        <v>7</v>
      </c>
      <c r="F33" s="152" t="n">
        <v>4.7</v>
      </c>
      <c r="G33" s="152" t="n">
        <v>2.7</v>
      </c>
      <c r="H33" s="152" t="n">
        <v>0.4</v>
      </c>
      <c r="I33" s="152"/>
    </row>
    <row r="34" s="39" customFormat="true" ht="25.5" hidden="false" customHeight="true" outlineLevel="0" collapsed="false">
      <c r="A34" s="146" t="s">
        <v>450</v>
      </c>
      <c r="B34" s="166" t="s">
        <v>451</v>
      </c>
      <c r="C34" s="152"/>
      <c r="D34" s="152"/>
      <c r="E34" s="152"/>
      <c r="F34" s="152"/>
      <c r="G34" s="152"/>
      <c r="H34" s="152"/>
      <c r="I34" s="152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890277777777778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XVIII/129/2008
z dnia 30 grudnia 2008 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4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K2" activeCellId="0" sqref="K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56"/>
    <col collapsed="false" customWidth="true" hidden="false" outlineLevel="0" max="2" min="2" style="30" width="8.85"/>
    <col collapsed="false" customWidth="true" hidden="false" outlineLevel="0" max="3" min="3" style="30" width="4.85"/>
    <col collapsed="false" customWidth="true" hidden="false" outlineLevel="0" max="4" min="4" style="30" width="32.41"/>
    <col collapsed="false" customWidth="true" hidden="false" outlineLevel="0" max="5" min="5" style="30" width="12.28"/>
    <col collapsed="false" customWidth="true" hidden="false" outlineLevel="0" max="8" min="6" style="30" width="11.56"/>
    <col collapsed="false" customWidth="true" hidden="false" outlineLevel="0" max="11" min="9" style="30" width="10.71"/>
    <col collapsed="false" customWidth="true" hidden="false" outlineLevel="0" max="12" min="12" style="30" width="11.7"/>
  </cols>
  <sheetData>
    <row r="1" customFormat="false" ht="18" hidden="false" customHeight="false" outlineLevel="0" collapsed="false">
      <c r="A1" s="33" t="s">
        <v>8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18" hidden="false" customHeight="false" outlineLevel="0" collapsed="false">
      <c r="A2" s="34"/>
      <c r="B2" s="34"/>
      <c r="C2" s="34"/>
      <c r="D2" s="34"/>
      <c r="E2" s="34"/>
      <c r="F2" s="34"/>
      <c r="G2" s="34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H3" s="36"/>
      <c r="I3" s="36"/>
      <c r="J3" s="36"/>
      <c r="K3" s="36"/>
      <c r="L3" s="37" t="s">
        <v>1</v>
      </c>
    </row>
    <row r="4" s="39" customFormat="true" ht="18.75" hidden="false" customHeight="true" outlineLevel="0" collapsed="false">
      <c r="A4" s="38" t="s">
        <v>2</v>
      </c>
      <c r="B4" s="38" t="s">
        <v>84</v>
      </c>
      <c r="C4" s="38" t="s">
        <v>85</v>
      </c>
      <c r="D4" s="38" t="s">
        <v>86</v>
      </c>
      <c r="E4" s="38" t="s">
        <v>87</v>
      </c>
      <c r="F4" s="38" t="s">
        <v>88</v>
      </c>
      <c r="G4" s="38"/>
      <c r="H4" s="38"/>
      <c r="I4" s="38"/>
      <c r="J4" s="38"/>
      <c r="K4" s="38"/>
      <c r="L4" s="38"/>
    </row>
    <row r="5" s="39" customFormat="true" ht="20.25" hidden="false" customHeight="true" outlineLevel="0" collapsed="false">
      <c r="A5" s="38"/>
      <c r="B5" s="38"/>
      <c r="C5" s="38"/>
      <c r="D5" s="38"/>
      <c r="E5" s="38"/>
      <c r="F5" s="38" t="s">
        <v>89</v>
      </c>
      <c r="G5" s="38" t="s">
        <v>90</v>
      </c>
      <c r="H5" s="38"/>
      <c r="I5" s="38"/>
      <c r="J5" s="38"/>
      <c r="K5" s="38"/>
      <c r="L5" s="38" t="s">
        <v>91</v>
      </c>
    </row>
    <row r="6" s="39" customFormat="true" ht="63.75" hidden="false" customHeight="false" outlineLevel="0" collapsed="false">
      <c r="A6" s="38"/>
      <c r="B6" s="38"/>
      <c r="C6" s="38"/>
      <c r="D6" s="38"/>
      <c r="E6" s="38"/>
      <c r="F6" s="38"/>
      <c r="G6" s="38" t="s">
        <v>92</v>
      </c>
      <c r="H6" s="38" t="s">
        <v>93</v>
      </c>
      <c r="I6" s="38" t="s">
        <v>94</v>
      </c>
      <c r="J6" s="38" t="s">
        <v>95</v>
      </c>
      <c r="K6" s="38" t="s">
        <v>96</v>
      </c>
      <c r="L6" s="38"/>
    </row>
    <row r="7" s="39" customFormat="true" ht="6" hidden="false" customHeight="true" outlineLevel="0" collapsed="false">
      <c r="A7" s="40" t="n">
        <v>1</v>
      </c>
      <c r="B7" s="40" t="n">
        <v>2</v>
      </c>
      <c r="C7" s="40" t="n">
        <v>3</v>
      </c>
      <c r="D7" s="40" t="n">
        <v>4</v>
      </c>
      <c r="E7" s="40" t="n">
        <v>5</v>
      </c>
      <c r="F7" s="40" t="n">
        <v>6</v>
      </c>
      <c r="G7" s="40" t="n">
        <v>7</v>
      </c>
      <c r="H7" s="40" t="n">
        <v>8</v>
      </c>
      <c r="I7" s="40" t="n">
        <v>9</v>
      </c>
      <c r="J7" s="40" t="n">
        <v>10</v>
      </c>
      <c r="K7" s="40" t="n">
        <v>11</v>
      </c>
      <c r="L7" s="40" t="n">
        <v>12</v>
      </c>
    </row>
    <row r="8" s="39" customFormat="true" ht="12.75" hidden="false" customHeight="false" outlineLevel="0" collapsed="false">
      <c r="A8" s="41" t="s">
        <v>7</v>
      </c>
      <c r="B8" s="42"/>
      <c r="C8" s="43"/>
      <c r="D8" s="43" t="s">
        <v>97</v>
      </c>
      <c r="E8" s="44" t="n">
        <f aca="false">SUM(E17,E13,E11)</f>
        <v>46403</v>
      </c>
      <c r="F8" s="44" t="n">
        <f aca="false">SUM(F13,F11)</f>
        <v>7703</v>
      </c>
      <c r="G8" s="44" t="n">
        <f aca="false">SUM(G13,G11)</f>
        <v>0</v>
      </c>
      <c r="H8" s="44" t="n">
        <f aca="false">SUM(H13,H11)</f>
        <v>0</v>
      </c>
      <c r="I8" s="44" t="n">
        <f aca="false">SUM(I13,I11)</f>
        <v>0</v>
      </c>
      <c r="J8" s="44" t="n">
        <f aca="false">SUM(J13,J11)</f>
        <v>0</v>
      </c>
      <c r="K8" s="44" t="n">
        <f aca="false">SUM(K13,K11)</f>
        <v>0</v>
      </c>
      <c r="L8" s="44" t="n">
        <f aca="false">SUM(L11,L17)</f>
        <v>37000</v>
      </c>
    </row>
    <row r="9" s="39" customFormat="true" ht="12.75" hidden="false" customHeight="false" outlineLevel="0" collapsed="false">
      <c r="A9" s="45"/>
      <c r="B9" s="46" t="s">
        <v>9</v>
      </c>
      <c r="C9" s="47" t="n">
        <v>4260</v>
      </c>
      <c r="D9" s="47" t="s">
        <v>98</v>
      </c>
      <c r="E9" s="47" t="n">
        <v>300</v>
      </c>
      <c r="F9" s="47" t="n">
        <v>300</v>
      </c>
      <c r="G9" s="47"/>
      <c r="H9" s="47"/>
      <c r="I9" s="47"/>
      <c r="J9" s="47"/>
      <c r="K9" s="47"/>
      <c r="L9" s="47"/>
    </row>
    <row r="10" s="39" customFormat="true" ht="12.75" hidden="false" customHeight="false" outlineLevel="0" collapsed="false">
      <c r="A10" s="45"/>
      <c r="B10" s="46"/>
      <c r="C10" s="47" t="n">
        <v>6050</v>
      </c>
      <c r="D10" s="47" t="s">
        <v>99</v>
      </c>
      <c r="E10" s="48" t="n">
        <v>20000</v>
      </c>
      <c r="F10" s="48"/>
      <c r="G10" s="47"/>
      <c r="H10" s="47"/>
      <c r="I10" s="47"/>
      <c r="J10" s="47"/>
      <c r="K10" s="47"/>
      <c r="L10" s="48" t="n">
        <v>20000</v>
      </c>
    </row>
    <row r="11" s="39" customFormat="true" ht="12.75" hidden="false" customHeight="false" outlineLevel="0" collapsed="false">
      <c r="A11" s="45"/>
      <c r="B11" s="49" t="s">
        <v>9</v>
      </c>
      <c r="C11" s="47"/>
      <c r="D11" s="50" t="s">
        <v>100</v>
      </c>
      <c r="E11" s="51" t="n">
        <f aca="false">SUM(E9:E10)</f>
        <v>20300</v>
      </c>
      <c r="F11" s="51" t="n">
        <f aca="false">SUM(F9:F10)</f>
        <v>300</v>
      </c>
      <c r="G11" s="51" t="n">
        <f aca="false">SUM(G9:G10)</f>
        <v>0</v>
      </c>
      <c r="H11" s="51" t="n">
        <f aca="false">SUM(H9:H10)</f>
        <v>0</v>
      </c>
      <c r="I11" s="51" t="n">
        <f aca="false">SUM(I9:I10)</f>
        <v>0</v>
      </c>
      <c r="J11" s="51" t="n">
        <f aca="false">SUM(J9:J10)</f>
        <v>0</v>
      </c>
      <c r="K11" s="51" t="n">
        <f aca="false">SUM(K9:K10)</f>
        <v>0</v>
      </c>
      <c r="L11" s="51" t="n">
        <f aca="false">SUM(L9:L10)</f>
        <v>20000</v>
      </c>
    </row>
    <row r="12" s="39" customFormat="true" ht="12.75" hidden="false" customHeight="false" outlineLevel="0" collapsed="false">
      <c r="A12" s="45"/>
      <c r="B12" s="46" t="s">
        <v>101</v>
      </c>
      <c r="C12" s="47" t="n">
        <v>2850</v>
      </c>
      <c r="D12" s="47" t="s">
        <v>102</v>
      </c>
      <c r="E12" s="48" t="n">
        <v>7403</v>
      </c>
      <c r="F12" s="48" t="n">
        <v>7403</v>
      </c>
      <c r="G12" s="47"/>
      <c r="H12" s="47"/>
      <c r="I12" s="47"/>
      <c r="J12" s="47"/>
      <c r="K12" s="47"/>
      <c r="L12" s="47"/>
    </row>
    <row r="13" s="39" customFormat="true" ht="12.75" hidden="false" customHeight="false" outlineLevel="0" collapsed="false">
      <c r="A13" s="47"/>
      <c r="B13" s="47"/>
      <c r="C13" s="47"/>
      <c r="D13" s="50" t="s">
        <v>103</v>
      </c>
      <c r="E13" s="51" t="n">
        <f aca="false">SUM(E12)</f>
        <v>7403</v>
      </c>
      <c r="F13" s="51" t="n">
        <f aca="false">SUM(F12)</f>
        <v>7403</v>
      </c>
      <c r="G13" s="51" t="n">
        <f aca="false">SUM(G12)</f>
        <v>0</v>
      </c>
      <c r="H13" s="51" t="n">
        <f aca="false">SUM(H12)</f>
        <v>0</v>
      </c>
      <c r="I13" s="51" t="n">
        <f aca="false">SUM(I12)</f>
        <v>0</v>
      </c>
      <c r="J13" s="51" t="n">
        <f aca="false">SUM(J12)</f>
        <v>0</v>
      </c>
      <c r="K13" s="51" t="n">
        <f aca="false">SUM(K12)</f>
        <v>0</v>
      </c>
      <c r="L13" s="51" t="n">
        <f aca="false">SUM(L12)</f>
        <v>0</v>
      </c>
    </row>
    <row r="14" s="39" customFormat="true" ht="12.75" hidden="false" customHeight="false" outlineLevel="0" collapsed="false">
      <c r="A14" s="47"/>
      <c r="B14" s="47"/>
      <c r="C14" s="47" t="n">
        <v>4210</v>
      </c>
      <c r="D14" s="47" t="s">
        <v>104</v>
      </c>
      <c r="E14" s="48" t="n">
        <v>700</v>
      </c>
      <c r="F14" s="48" t="n">
        <v>700</v>
      </c>
      <c r="G14" s="48"/>
      <c r="H14" s="51"/>
      <c r="I14" s="51"/>
      <c r="J14" s="51"/>
      <c r="K14" s="51"/>
      <c r="L14" s="51"/>
    </row>
    <row r="15" s="39" customFormat="true" ht="12.75" hidden="false" customHeight="false" outlineLevel="0" collapsed="false">
      <c r="A15" s="47"/>
      <c r="B15" s="47"/>
      <c r="C15" s="47" t="n">
        <v>4300</v>
      </c>
      <c r="D15" s="47" t="s">
        <v>105</v>
      </c>
      <c r="E15" s="48" t="n">
        <v>1000</v>
      </c>
      <c r="F15" s="48" t="n">
        <v>1000</v>
      </c>
      <c r="G15" s="48"/>
      <c r="H15" s="51"/>
      <c r="I15" s="51"/>
      <c r="J15" s="51"/>
      <c r="K15" s="51"/>
      <c r="L15" s="51"/>
    </row>
    <row r="16" s="39" customFormat="true" ht="12.75" hidden="false" customHeight="false" outlineLevel="0" collapsed="false">
      <c r="A16" s="47"/>
      <c r="B16" s="46" t="s">
        <v>106</v>
      </c>
      <c r="C16" s="47" t="n">
        <v>6060</v>
      </c>
      <c r="D16" s="47" t="s">
        <v>107</v>
      </c>
      <c r="E16" s="48" t="n">
        <v>17000</v>
      </c>
      <c r="F16" s="48"/>
      <c r="G16" s="51"/>
      <c r="H16" s="51"/>
      <c r="I16" s="51"/>
      <c r="J16" s="51"/>
      <c r="K16" s="51"/>
      <c r="L16" s="48" t="n">
        <v>17000</v>
      </c>
    </row>
    <row r="17" s="39" customFormat="true" ht="12.75" hidden="false" customHeight="false" outlineLevel="0" collapsed="false">
      <c r="A17" s="47"/>
      <c r="B17" s="47"/>
      <c r="C17" s="47"/>
      <c r="D17" s="50" t="s">
        <v>108</v>
      </c>
      <c r="E17" s="51" t="n">
        <f aca="false">SUM(E14:E16)</f>
        <v>18700</v>
      </c>
      <c r="F17" s="51" t="n">
        <f aca="false">SUM(F16)</f>
        <v>0</v>
      </c>
      <c r="G17" s="51"/>
      <c r="H17" s="51"/>
      <c r="I17" s="51"/>
      <c r="J17" s="51"/>
      <c r="K17" s="51"/>
      <c r="L17" s="51" t="n">
        <f aca="false">SUM(L16)</f>
        <v>17000</v>
      </c>
    </row>
    <row r="18" s="39" customFormat="true" ht="12.75" hidden="false" customHeight="false" outlineLevel="0" collapsed="false">
      <c r="A18" s="50" t="n">
        <v>600</v>
      </c>
      <c r="B18" s="47"/>
      <c r="C18" s="47"/>
      <c r="D18" s="50" t="s">
        <v>109</v>
      </c>
      <c r="E18" s="51" t="n">
        <f aca="false">SUM(E26)</f>
        <v>399100</v>
      </c>
      <c r="F18" s="51" t="n">
        <f aca="false">SUM(F26)</f>
        <v>123100</v>
      </c>
      <c r="G18" s="51" t="n">
        <f aca="false">SUM(G26)</f>
        <v>5000</v>
      </c>
      <c r="H18" s="51" t="n">
        <f aca="false">SUM(H26)</f>
        <v>0</v>
      </c>
      <c r="I18" s="51" t="n">
        <f aca="false">SUM(I26)</f>
        <v>0</v>
      </c>
      <c r="J18" s="51" t="n">
        <f aca="false">SUM(J26)</f>
        <v>0</v>
      </c>
      <c r="K18" s="51" t="n">
        <f aca="false">SUM(K26)</f>
        <v>0</v>
      </c>
      <c r="L18" s="51" t="n">
        <f aca="false">SUM(L26)</f>
        <v>276000</v>
      </c>
    </row>
    <row r="19" s="39" customFormat="true" ht="12.75" hidden="false" customHeight="false" outlineLevel="0" collapsed="false">
      <c r="A19" s="50"/>
      <c r="B19" s="47" t="n">
        <v>60016</v>
      </c>
      <c r="C19" s="47" t="n">
        <v>4170</v>
      </c>
      <c r="D19" s="47" t="s">
        <v>110</v>
      </c>
      <c r="E19" s="48" t="n">
        <v>5000</v>
      </c>
      <c r="F19" s="48" t="n">
        <v>5000</v>
      </c>
      <c r="G19" s="48" t="n">
        <v>5000</v>
      </c>
      <c r="H19" s="51"/>
      <c r="I19" s="51"/>
      <c r="J19" s="51"/>
      <c r="K19" s="51"/>
      <c r="L19" s="51"/>
    </row>
    <row r="20" s="39" customFormat="true" ht="12.75" hidden="false" customHeight="false" outlineLevel="0" collapsed="false">
      <c r="A20" s="47"/>
      <c r="B20" s="47"/>
      <c r="C20" s="47" t="n">
        <v>4210</v>
      </c>
      <c r="D20" s="47" t="s">
        <v>104</v>
      </c>
      <c r="E20" s="48" t="n">
        <v>1500</v>
      </c>
      <c r="F20" s="48" t="n">
        <v>1500</v>
      </c>
      <c r="G20" s="47"/>
      <c r="H20" s="47"/>
      <c r="I20" s="47"/>
      <c r="J20" s="47"/>
      <c r="K20" s="47"/>
      <c r="L20" s="47"/>
    </row>
    <row r="21" s="39" customFormat="true" ht="12.75" hidden="false" customHeight="false" outlineLevel="0" collapsed="false">
      <c r="A21" s="52"/>
      <c r="B21" s="52"/>
      <c r="C21" s="52" t="n">
        <v>4270</v>
      </c>
      <c r="D21" s="52" t="s">
        <v>111</v>
      </c>
      <c r="E21" s="53" t="n">
        <v>98000</v>
      </c>
      <c r="F21" s="53" t="n">
        <v>98000</v>
      </c>
      <c r="G21" s="52"/>
      <c r="H21" s="52"/>
      <c r="I21" s="52"/>
      <c r="J21" s="52"/>
      <c r="K21" s="52"/>
      <c r="L21" s="52"/>
    </row>
    <row r="22" s="39" customFormat="true" ht="12.75" hidden="false" customHeight="false" outlineLevel="0" collapsed="false">
      <c r="A22" s="52"/>
      <c r="B22" s="52"/>
      <c r="C22" s="52" t="n">
        <v>4300</v>
      </c>
      <c r="D22" s="52" t="s">
        <v>105</v>
      </c>
      <c r="E22" s="53" t="n">
        <v>16000</v>
      </c>
      <c r="F22" s="53" t="n">
        <v>16000</v>
      </c>
      <c r="G22" s="52"/>
      <c r="H22" s="52"/>
      <c r="I22" s="52"/>
      <c r="J22" s="52"/>
      <c r="K22" s="52"/>
      <c r="L22" s="52"/>
    </row>
    <row r="23" s="39" customFormat="true" ht="12.75" hidden="false" customHeight="false" outlineLevel="0" collapsed="false">
      <c r="A23" s="52"/>
      <c r="B23" s="52"/>
      <c r="C23" s="52" t="n">
        <v>4430</v>
      </c>
      <c r="D23" s="52" t="s">
        <v>112</v>
      </c>
      <c r="E23" s="53" t="n">
        <v>2600</v>
      </c>
      <c r="F23" s="53" t="n">
        <v>2600</v>
      </c>
      <c r="G23" s="52"/>
      <c r="H23" s="52"/>
      <c r="I23" s="52"/>
      <c r="J23" s="52"/>
      <c r="K23" s="52"/>
      <c r="L23" s="52"/>
    </row>
    <row r="24" s="39" customFormat="true" ht="12.75" hidden="false" customHeight="false" outlineLevel="0" collapsed="false">
      <c r="A24" s="52"/>
      <c r="B24" s="52"/>
      <c r="C24" s="52" t="n">
        <v>6050</v>
      </c>
      <c r="D24" s="52" t="s">
        <v>113</v>
      </c>
      <c r="E24" s="53" t="n">
        <v>271000</v>
      </c>
      <c r="F24" s="53"/>
      <c r="G24" s="52"/>
      <c r="H24" s="52"/>
      <c r="I24" s="52"/>
      <c r="J24" s="52"/>
      <c r="K24" s="52"/>
      <c r="L24" s="53" t="n">
        <v>271000</v>
      </c>
    </row>
    <row r="25" s="39" customFormat="true" ht="12.75" hidden="false" customHeight="false" outlineLevel="0" collapsed="false">
      <c r="A25" s="52"/>
      <c r="B25" s="52"/>
      <c r="C25" s="52" t="n">
        <v>6060</v>
      </c>
      <c r="D25" s="52" t="s">
        <v>114</v>
      </c>
      <c r="E25" s="53" t="n">
        <v>5000</v>
      </c>
      <c r="F25" s="53"/>
      <c r="G25" s="52"/>
      <c r="H25" s="52"/>
      <c r="I25" s="52"/>
      <c r="J25" s="52"/>
      <c r="K25" s="52"/>
      <c r="L25" s="53" t="n">
        <v>5000</v>
      </c>
    </row>
    <row r="26" s="39" customFormat="true" ht="12.75" hidden="false" customHeight="false" outlineLevel="0" collapsed="false">
      <c r="A26" s="52"/>
      <c r="B26" s="54" t="n">
        <v>60016</v>
      </c>
      <c r="C26" s="52"/>
      <c r="D26" s="54" t="s">
        <v>115</v>
      </c>
      <c r="E26" s="55" t="n">
        <f aca="false">SUM(E19:E25)</f>
        <v>399100</v>
      </c>
      <c r="F26" s="55" t="n">
        <f aca="false">SUM(F19:F24)</f>
        <v>123100</v>
      </c>
      <c r="G26" s="55" t="n">
        <f aca="false">SUM(G19:G24)</f>
        <v>5000</v>
      </c>
      <c r="H26" s="55" t="n">
        <f aca="false">SUM(H20:H24)</f>
        <v>0</v>
      </c>
      <c r="I26" s="55" t="n">
        <f aca="false">SUM(I20:I24)</f>
        <v>0</v>
      </c>
      <c r="J26" s="55" t="n">
        <f aca="false">SUM(J20:J24)</f>
        <v>0</v>
      </c>
      <c r="K26" s="55" t="n">
        <f aca="false">SUM(K20:K24)</f>
        <v>0</v>
      </c>
      <c r="L26" s="55" t="n">
        <f aca="false">SUM(L20:L25)</f>
        <v>276000</v>
      </c>
    </row>
    <row r="27" s="39" customFormat="true" ht="12.75" hidden="false" customHeight="false" outlineLevel="0" collapsed="false">
      <c r="A27" s="54" t="n">
        <v>700</v>
      </c>
      <c r="B27" s="52"/>
      <c r="C27" s="52"/>
      <c r="D27" s="54" t="s">
        <v>116</v>
      </c>
      <c r="E27" s="55" t="n">
        <f aca="false">SUM(E33)</f>
        <v>23400</v>
      </c>
      <c r="F27" s="55" t="n">
        <f aca="false">SUM(F33)</f>
        <v>23400</v>
      </c>
      <c r="G27" s="55" t="n">
        <f aca="false">SUM(G33)</f>
        <v>0</v>
      </c>
      <c r="H27" s="55" t="n">
        <f aca="false">SUM(H33)</f>
        <v>0</v>
      </c>
      <c r="I27" s="55" t="n">
        <f aca="false">SUM(I33)</f>
        <v>0</v>
      </c>
      <c r="J27" s="55" t="n">
        <f aca="false">SUM(J33)</f>
        <v>0</v>
      </c>
      <c r="K27" s="55" t="n">
        <f aca="false">SUM(K33)</f>
        <v>0</v>
      </c>
      <c r="L27" s="55" t="n">
        <f aca="false">SUM(L33)</f>
        <v>0</v>
      </c>
    </row>
    <row r="28" s="39" customFormat="true" ht="12.75" hidden="false" customHeight="false" outlineLevel="0" collapsed="false">
      <c r="A28" s="54"/>
      <c r="B28" s="52" t="n">
        <v>70005</v>
      </c>
      <c r="C28" s="52" t="n">
        <v>4210</v>
      </c>
      <c r="D28" s="52" t="s">
        <v>117</v>
      </c>
      <c r="E28" s="53" t="n">
        <v>1000</v>
      </c>
      <c r="F28" s="53" t="n">
        <v>1000</v>
      </c>
      <c r="G28" s="55"/>
      <c r="H28" s="55"/>
      <c r="I28" s="55"/>
      <c r="J28" s="55"/>
      <c r="K28" s="55"/>
      <c r="L28" s="55"/>
    </row>
    <row r="29" s="39" customFormat="true" ht="12.75" hidden="false" customHeight="false" outlineLevel="0" collapsed="false">
      <c r="A29" s="52"/>
      <c r="B29" s="52"/>
      <c r="C29" s="52" t="n">
        <v>4260</v>
      </c>
      <c r="D29" s="52" t="s">
        <v>118</v>
      </c>
      <c r="E29" s="53" t="n">
        <v>500</v>
      </c>
      <c r="F29" s="53" t="n">
        <v>500</v>
      </c>
      <c r="G29" s="52"/>
      <c r="H29" s="52"/>
      <c r="I29" s="52"/>
      <c r="J29" s="52"/>
      <c r="K29" s="52"/>
      <c r="L29" s="52"/>
    </row>
    <row r="30" s="39" customFormat="true" ht="12.75" hidden="false" customHeight="false" outlineLevel="0" collapsed="false">
      <c r="A30" s="52"/>
      <c r="B30" s="52"/>
      <c r="C30" s="52" t="n">
        <v>4270</v>
      </c>
      <c r="D30" s="52" t="s">
        <v>111</v>
      </c>
      <c r="E30" s="53" t="n">
        <v>10000</v>
      </c>
      <c r="F30" s="53" t="n">
        <v>10000</v>
      </c>
      <c r="G30" s="52"/>
      <c r="H30" s="52"/>
      <c r="I30" s="52"/>
      <c r="J30" s="52"/>
      <c r="K30" s="52"/>
      <c r="L30" s="52"/>
    </row>
    <row r="31" s="39" customFormat="true" ht="12.75" hidden="false" customHeight="false" outlineLevel="0" collapsed="false">
      <c r="A31" s="52"/>
      <c r="B31" s="52"/>
      <c r="C31" s="52" t="n">
        <v>4300</v>
      </c>
      <c r="D31" s="52" t="s">
        <v>105</v>
      </c>
      <c r="E31" s="53" t="n">
        <v>11500</v>
      </c>
      <c r="F31" s="53" t="n">
        <v>11500</v>
      </c>
      <c r="G31" s="52"/>
      <c r="H31" s="52"/>
      <c r="I31" s="52"/>
      <c r="J31" s="52"/>
      <c r="K31" s="52"/>
      <c r="L31" s="52"/>
    </row>
    <row r="32" s="39" customFormat="true" ht="12.75" hidden="false" customHeight="false" outlineLevel="0" collapsed="false">
      <c r="A32" s="52"/>
      <c r="B32" s="52"/>
      <c r="C32" s="52" t="n">
        <v>4430</v>
      </c>
      <c r="D32" s="52" t="s">
        <v>112</v>
      </c>
      <c r="E32" s="52" t="n">
        <v>400</v>
      </c>
      <c r="F32" s="52" t="n">
        <v>400</v>
      </c>
      <c r="G32" s="52"/>
      <c r="H32" s="52"/>
      <c r="I32" s="52"/>
      <c r="J32" s="52"/>
      <c r="K32" s="52"/>
      <c r="L32" s="52"/>
    </row>
    <row r="33" s="39" customFormat="true" ht="12.75" hidden="false" customHeight="false" outlineLevel="0" collapsed="false">
      <c r="A33" s="52"/>
      <c r="B33" s="54" t="n">
        <v>70005</v>
      </c>
      <c r="C33" s="52"/>
      <c r="D33" s="54" t="s">
        <v>119</v>
      </c>
      <c r="E33" s="55" t="n">
        <f aca="false">SUM(E28:E32)</f>
        <v>23400</v>
      </c>
      <c r="F33" s="55" t="n">
        <f aca="false">SUM(F28:F32)</f>
        <v>23400</v>
      </c>
      <c r="G33" s="55" t="n">
        <f aca="false">SUM(G29:G32)</f>
        <v>0</v>
      </c>
      <c r="H33" s="55" t="n">
        <f aca="false">SUM(H29:H32)</f>
        <v>0</v>
      </c>
      <c r="I33" s="55" t="n">
        <f aca="false">SUM(I29:I32)</f>
        <v>0</v>
      </c>
      <c r="J33" s="55" t="n">
        <f aca="false">SUM(J29:J32)</f>
        <v>0</v>
      </c>
      <c r="K33" s="55" t="n">
        <f aca="false">SUM(K29:K32)</f>
        <v>0</v>
      </c>
      <c r="L33" s="55" t="n">
        <f aca="false">SUM(L29:L32)</f>
        <v>0</v>
      </c>
    </row>
    <row r="34" s="39" customFormat="true" ht="12.75" hidden="false" customHeight="false" outlineLevel="0" collapsed="false">
      <c r="A34" s="54" t="n">
        <v>710</v>
      </c>
      <c r="B34" s="52"/>
      <c r="C34" s="52"/>
      <c r="D34" s="54" t="s">
        <v>120</v>
      </c>
      <c r="E34" s="55" t="n">
        <f aca="false">SUM(E37)</f>
        <v>15640</v>
      </c>
      <c r="F34" s="55" t="n">
        <f aca="false">SUM(F37)</f>
        <v>15640</v>
      </c>
      <c r="G34" s="55" t="n">
        <f aca="false">SUM(G37)</f>
        <v>14640</v>
      </c>
      <c r="H34" s="55" t="n">
        <f aca="false">SUM(H37)</f>
        <v>0</v>
      </c>
      <c r="I34" s="55"/>
      <c r="J34" s="55" t="n">
        <f aca="false">SUM(J37)</f>
        <v>0</v>
      </c>
      <c r="K34" s="55" t="n">
        <f aca="false">SUM(K37)</f>
        <v>0</v>
      </c>
      <c r="L34" s="55" t="n">
        <f aca="false">SUM(L37)</f>
        <v>0</v>
      </c>
    </row>
    <row r="35" s="39" customFormat="true" ht="12.75" hidden="false" customHeight="false" outlineLevel="0" collapsed="false">
      <c r="A35" s="52"/>
      <c r="B35" s="52" t="n">
        <v>71004</v>
      </c>
      <c r="C35" s="52" t="n">
        <v>4430</v>
      </c>
      <c r="D35" s="52" t="s">
        <v>121</v>
      </c>
      <c r="E35" s="53" t="n">
        <v>1000</v>
      </c>
      <c r="F35" s="53" t="n">
        <v>1000</v>
      </c>
      <c r="G35" s="52"/>
      <c r="H35" s="52"/>
      <c r="I35" s="53"/>
      <c r="J35" s="52"/>
      <c r="K35" s="52"/>
      <c r="L35" s="52"/>
    </row>
    <row r="36" s="39" customFormat="true" ht="12.75" hidden="false" customHeight="false" outlineLevel="0" collapsed="false">
      <c r="A36" s="52"/>
      <c r="B36" s="52"/>
      <c r="C36" s="52" t="n">
        <v>4170</v>
      </c>
      <c r="D36" s="52" t="s">
        <v>110</v>
      </c>
      <c r="E36" s="53" t="n">
        <v>14640</v>
      </c>
      <c r="F36" s="53" t="n">
        <v>14640</v>
      </c>
      <c r="G36" s="53" t="n">
        <v>14640</v>
      </c>
      <c r="H36" s="52"/>
      <c r="I36" s="52"/>
      <c r="J36" s="52"/>
      <c r="K36" s="52"/>
      <c r="L36" s="52"/>
    </row>
    <row r="37" s="39" customFormat="true" ht="12.75" hidden="false" customHeight="false" outlineLevel="0" collapsed="false">
      <c r="A37" s="52"/>
      <c r="B37" s="54" t="n">
        <v>71004</v>
      </c>
      <c r="C37" s="52"/>
      <c r="D37" s="54" t="s">
        <v>122</v>
      </c>
      <c r="E37" s="55" t="n">
        <f aca="false">SUM(E35:E36)</f>
        <v>15640</v>
      </c>
      <c r="F37" s="55" t="n">
        <f aca="false">SUM(F35:F36)</f>
        <v>15640</v>
      </c>
      <c r="G37" s="55" t="n">
        <f aca="false">SUM(G35:G36)</f>
        <v>14640</v>
      </c>
      <c r="H37" s="55" t="n">
        <f aca="false">SUM(H35:H36)</f>
        <v>0</v>
      </c>
      <c r="I37" s="55" t="n">
        <f aca="false">SUM(I35:I36)</f>
        <v>0</v>
      </c>
      <c r="J37" s="55" t="n">
        <f aca="false">SUM(J35:J36)</f>
        <v>0</v>
      </c>
      <c r="K37" s="55" t="n">
        <f aca="false">SUM(K35:K36)</f>
        <v>0</v>
      </c>
      <c r="L37" s="55" t="n">
        <f aca="false">SUM(L35:L36)</f>
        <v>0</v>
      </c>
    </row>
    <row r="38" s="39" customFormat="true" ht="12.75" hidden="false" customHeight="false" outlineLevel="0" collapsed="false">
      <c r="A38" s="54" t="n">
        <v>750</v>
      </c>
      <c r="B38" s="52"/>
      <c r="C38" s="52"/>
      <c r="D38" s="54" t="s">
        <v>22</v>
      </c>
      <c r="E38" s="55" t="n">
        <f aca="false">SUM(E51,E57,E79,E83)</f>
        <v>1220361</v>
      </c>
      <c r="F38" s="55" t="n">
        <f aca="false">SUM(F51,F57,F79,F83)</f>
        <v>1204361</v>
      </c>
      <c r="G38" s="55" t="n">
        <f aca="false">SUM(G51,G57,G79,G83)</f>
        <v>780754</v>
      </c>
      <c r="H38" s="55" t="n">
        <f aca="false">SUM(H51,H57,H79,H83)</f>
        <v>133016</v>
      </c>
      <c r="I38" s="55" t="n">
        <f aca="false">SUM(I51,I57,I79,I83)</f>
        <v>0</v>
      </c>
      <c r="J38" s="55" t="n">
        <f aca="false">SUM(J51,J57,J79,J83)</f>
        <v>0</v>
      </c>
      <c r="K38" s="55" t="n">
        <f aca="false">SUM(K51,K57,K79,K83)</f>
        <v>0</v>
      </c>
      <c r="L38" s="55" t="n">
        <f aca="false">SUM(L51,L57,L79,L83)</f>
        <v>16000</v>
      </c>
    </row>
    <row r="39" s="39" customFormat="true" ht="12.75" hidden="false" customHeight="false" outlineLevel="0" collapsed="false">
      <c r="A39" s="54"/>
      <c r="B39" s="52" t="n">
        <v>75011</v>
      </c>
      <c r="C39" s="52" t="n">
        <v>3020</v>
      </c>
      <c r="D39" s="52" t="s">
        <v>123</v>
      </c>
      <c r="E39" s="53" t="n">
        <v>300</v>
      </c>
      <c r="F39" s="53" t="n">
        <v>300</v>
      </c>
      <c r="G39" s="55"/>
      <c r="H39" s="55"/>
      <c r="I39" s="55"/>
      <c r="J39" s="55"/>
      <c r="K39" s="55"/>
      <c r="L39" s="55"/>
    </row>
    <row r="40" s="39" customFormat="true" ht="12.75" hidden="false" customHeight="false" outlineLevel="0" collapsed="false">
      <c r="A40" s="52"/>
      <c r="B40" s="52"/>
      <c r="C40" s="52" t="n">
        <v>4010</v>
      </c>
      <c r="D40" s="52" t="s">
        <v>124</v>
      </c>
      <c r="E40" s="53" t="n">
        <v>82736</v>
      </c>
      <c r="F40" s="53" t="n">
        <v>82736</v>
      </c>
      <c r="G40" s="53" t="n">
        <v>82736</v>
      </c>
      <c r="H40" s="52"/>
      <c r="I40" s="52"/>
      <c r="J40" s="52"/>
      <c r="K40" s="52"/>
      <c r="L40" s="52"/>
    </row>
    <row r="41" s="39" customFormat="true" ht="12.75" hidden="false" customHeight="false" outlineLevel="0" collapsed="false">
      <c r="A41" s="52"/>
      <c r="B41" s="52"/>
      <c r="C41" s="52" t="n">
        <v>4040</v>
      </c>
      <c r="D41" s="52" t="s">
        <v>125</v>
      </c>
      <c r="E41" s="53" t="n">
        <v>6356</v>
      </c>
      <c r="F41" s="53" t="n">
        <v>6356</v>
      </c>
      <c r="G41" s="53" t="n">
        <v>6356</v>
      </c>
      <c r="H41" s="52"/>
      <c r="I41" s="52"/>
      <c r="J41" s="52"/>
      <c r="K41" s="52"/>
      <c r="L41" s="52"/>
    </row>
    <row r="42" s="39" customFormat="true" ht="12.75" hidden="false" customHeight="false" outlineLevel="0" collapsed="false">
      <c r="A42" s="52"/>
      <c r="B42" s="52"/>
      <c r="C42" s="52" t="n">
        <v>4110</v>
      </c>
      <c r="D42" s="52" t="s">
        <v>126</v>
      </c>
      <c r="E42" s="53" t="n">
        <v>13534</v>
      </c>
      <c r="F42" s="53" t="n">
        <v>13534</v>
      </c>
      <c r="G42" s="52"/>
      <c r="H42" s="53" t="n">
        <v>13534</v>
      </c>
      <c r="I42" s="52"/>
      <c r="J42" s="52"/>
      <c r="K42" s="52"/>
      <c r="L42" s="52"/>
    </row>
    <row r="43" s="39" customFormat="true" ht="12.75" hidden="false" customHeight="false" outlineLevel="0" collapsed="false">
      <c r="A43" s="52"/>
      <c r="B43" s="52"/>
      <c r="C43" s="52" t="n">
        <v>4120</v>
      </c>
      <c r="D43" s="52" t="s">
        <v>127</v>
      </c>
      <c r="E43" s="53" t="n">
        <v>2183</v>
      </c>
      <c r="F43" s="53" t="n">
        <v>2183</v>
      </c>
      <c r="G43" s="52"/>
      <c r="H43" s="53" t="n">
        <v>2183</v>
      </c>
      <c r="I43" s="52"/>
      <c r="J43" s="52"/>
      <c r="K43" s="52"/>
      <c r="L43" s="52"/>
    </row>
    <row r="44" s="39" customFormat="true" ht="12.75" hidden="false" customHeight="false" outlineLevel="0" collapsed="false">
      <c r="A44" s="52"/>
      <c r="B44" s="52"/>
      <c r="C44" s="52" t="n">
        <v>4210</v>
      </c>
      <c r="D44" s="52" t="s">
        <v>128</v>
      </c>
      <c r="E44" s="53" t="n">
        <v>4200</v>
      </c>
      <c r="F44" s="53" t="n">
        <v>4200</v>
      </c>
      <c r="G44" s="52"/>
      <c r="H44" s="52"/>
      <c r="I44" s="52"/>
      <c r="J44" s="52"/>
      <c r="K44" s="52"/>
      <c r="L44" s="52"/>
    </row>
    <row r="45" s="39" customFormat="true" ht="12.75" hidden="false" customHeight="false" outlineLevel="0" collapsed="false">
      <c r="A45" s="52"/>
      <c r="B45" s="52"/>
      <c r="C45" s="52" t="n">
        <v>4300</v>
      </c>
      <c r="D45" s="52" t="s">
        <v>105</v>
      </c>
      <c r="E45" s="53" t="n">
        <v>1200</v>
      </c>
      <c r="F45" s="53" t="n">
        <v>1200</v>
      </c>
      <c r="G45" s="52"/>
      <c r="H45" s="52"/>
      <c r="I45" s="52"/>
      <c r="J45" s="52"/>
      <c r="K45" s="52"/>
      <c r="L45" s="52"/>
    </row>
    <row r="46" s="39" customFormat="true" ht="12.75" hidden="false" customHeight="false" outlineLevel="0" collapsed="false">
      <c r="A46" s="52"/>
      <c r="B46" s="52"/>
      <c r="C46" s="52" t="n">
        <v>4410</v>
      </c>
      <c r="D46" s="52" t="s">
        <v>129</v>
      </c>
      <c r="E46" s="53" t="n">
        <v>1000</v>
      </c>
      <c r="F46" s="53" t="n">
        <v>1000</v>
      </c>
      <c r="G46" s="52"/>
      <c r="H46" s="52"/>
      <c r="I46" s="52"/>
      <c r="J46" s="52"/>
      <c r="K46" s="52"/>
      <c r="L46" s="52"/>
    </row>
    <row r="47" s="39" customFormat="true" ht="12.75" hidden="false" customHeight="false" outlineLevel="0" collapsed="false">
      <c r="A47" s="52"/>
      <c r="B47" s="52"/>
      <c r="C47" s="52" t="n">
        <v>4440</v>
      </c>
      <c r="D47" s="52" t="s">
        <v>130</v>
      </c>
      <c r="E47" s="53" t="n">
        <v>2025</v>
      </c>
      <c r="F47" s="53" t="n">
        <v>2025</v>
      </c>
      <c r="G47" s="52"/>
      <c r="H47" s="52"/>
      <c r="I47" s="52"/>
      <c r="J47" s="52"/>
      <c r="K47" s="52"/>
      <c r="L47" s="52"/>
    </row>
    <row r="48" s="39" customFormat="true" ht="12.75" hidden="false" customHeight="false" outlineLevel="0" collapsed="false">
      <c r="A48" s="52"/>
      <c r="B48" s="52"/>
      <c r="C48" s="52" t="n">
        <v>4700</v>
      </c>
      <c r="D48" s="52" t="s">
        <v>131</v>
      </c>
      <c r="E48" s="53" t="n">
        <v>1500</v>
      </c>
      <c r="F48" s="53" t="n">
        <v>1500</v>
      </c>
      <c r="G48" s="52"/>
      <c r="H48" s="52"/>
      <c r="I48" s="52"/>
      <c r="J48" s="52"/>
      <c r="K48" s="52"/>
      <c r="L48" s="52"/>
    </row>
    <row r="49" s="39" customFormat="true" ht="12.75" hidden="false" customHeight="false" outlineLevel="0" collapsed="false">
      <c r="A49" s="52"/>
      <c r="B49" s="52"/>
      <c r="C49" s="52" t="n">
        <v>4740</v>
      </c>
      <c r="D49" s="52" t="s">
        <v>132</v>
      </c>
      <c r="E49" s="52" t="n">
        <v>300</v>
      </c>
      <c r="F49" s="52" t="n">
        <v>300</v>
      </c>
      <c r="G49" s="52"/>
      <c r="H49" s="52"/>
      <c r="I49" s="52"/>
      <c r="J49" s="52"/>
      <c r="K49" s="52"/>
      <c r="L49" s="52"/>
    </row>
    <row r="50" s="39" customFormat="true" ht="12.75" hidden="false" customHeight="false" outlineLevel="0" collapsed="false">
      <c r="A50" s="52"/>
      <c r="B50" s="52"/>
      <c r="C50" s="52" t="n">
        <v>4750</v>
      </c>
      <c r="D50" s="52" t="s">
        <v>133</v>
      </c>
      <c r="E50" s="53" t="n">
        <v>1600</v>
      </c>
      <c r="F50" s="53" t="n">
        <v>1600</v>
      </c>
      <c r="G50" s="52"/>
      <c r="H50" s="52"/>
      <c r="I50" s="52"/>
      <c r="J50" s="52"/>
      <c r="K50" s="52"/>
      <c r="L50" s="52"/>
    </row>
    <row r="51" s="39" customFormat="true" ht="12.75" hidden="false" customHeight="false" outlineLevel="0" collapsed="false">
      <c r="A51" s="52"/>
      <c r="B51" s="54" t="n">
        <v>75011</v>
      </c>
      <c r="C51" s="52"/>
      <c r="D51" s="54" t="s">
        <v>134</v>
      </c>
      <c r="E51" s="55" t="n">
        <f aca="false">SUM(E39:E50)</f>
        <v>116934</v>
      </c>
      <c r="F51" s="55" t="n">
        <f aca="false">SUM(F39:F50)</f>
        <v>116934</v>
      </c>
      <c r="G51" s="55" t="n">
        <f aca="false">SUM(G40:G50)</f>
        <v>89092</v>
      </c>
      <c r="H51" s="55" t="n">
        <f aca="false">SUM(H40:H50)</f>
        <v>15717</v>
      </c>
      <c r="I51" s="55" t="n">
        <f aca="false">SUM(I40:I50)</f>
        <v>0</v>
      </c>
      <c r="J51" s="55" t="n">
        <f aca="false">SUM(J40:J50)</f>
        <v>0</v>
      </c>
      <c r="K51" s="55" t="n">
        <f aca="false">SUM(K40:K50)</f>
        <v>0</v>
      </c>
      <c r="L51" s="55" t="n">
        <f aca="false">SUM(L40:L50)</f>
        <v>0</v>
      </c>
    </row>
    <row r="52" s="39" customFormat="true" ht="12.75" hidden="false" customHeight="false" outlineLevel="0" collapsed="false">
      <c r="A52" s="52"/>
      <c r="B52" s="52" t="n">
        <v>75022</v>
      </c>
      <c r="C52" s="52" t="n">
        <v>3030</v>
      </c>
      <c r="D52" s="52" t="s">
        <v>135</v>
      </c>
      <c r="E52" s="53" t="n">
        <v>70500</v>
      </c>
      <c r="F52" s="53" t="n">
        <v>70500</v>
      </c>
      <c r="G52" s="52"/>
      <c r="H52" s="52"/>
      <c r="I52" s="52"/>
      <c r="J52" s="52"/>
      <c r="K52" s="52"/>
      <c r="L52" s="52"/>
    </row>
    <row r="53" s="39" customFormat="true" ht="12.75" hidden="false" customHeight="false" outlineLevel="0" collapsed="false">
      <c r="A53" s="52"/>
      <c r="B53" s="52"/>
      <c r="C53" s="52" t="n">
        <v>4210</v>
      </c>
      <c r="D53" s="52" t="s">
        <v>128</v>
      </c>
      <c r="E53" s="53" t="n">
        <v>2000</v>
      </c>
      <c r="F53" s="53" t="n">
        <v>2000</v>
      </c>
      <c r="G53" s="52"/>
      <c r="H53" s="52"/>
      <c r="I53" s="52"/>
      <c r="J53" s="52"/>
      <c r="K53" s="52"/>
      <c r="L53" s="52"/>
    </row>
    <row r="54" s="39" customFormat="true" ht="12.75" hidden="false" customHeight="false" outlineLevel="0" collapsed="false">
      <c r="A54" s="52"/>
      <c r="B54" s="52"/>
      <c r="C54" s="52" t="n">
        <v>4300</v>
      </c>
      <c r="D54" s="52" t="s">
        <v>136</v>
      </c>
      <c r="E54" s="53" t="n">
        <v>700</v>
      </c>
      <c r="F54" s="53" t="n">
        <v>700</v>
      </c>
      <c r="G54" s="52"/>
      <c r="H54" s="52"/>
      <c r="I54" s="52"/>
      <c r="J54" s="52"/>
      <c r="K54" s="52"/>
      <c r="L54" s="52"/>
    </row>
    <row r="55" s="39" customFormat="true" ht="12.75" hidden="false" customHeight="false" outlineLevel="0" collapsed="false">
      <c r="A55" s="52"/>
      <c r="B55" s="52"/>
      <c r="C55" s="52" t="n">
        <v>4360</v>
      </c>
      <c r="D55" s="52" t="s">
        <v>137</v>
      </c>
      <c r="E55" s="53" t="n">
        <v>900</v>
      </c>
      <c r="F55" s="53" t="n">
        <v>900</v>
      </c>
      <c r="G55" s="52"/>
      <c r="H55" s="52"/>
      <c r="I55" s="52"/>
      <c r="J55" s="52"/>
      <c r="K55" s="52"/>
      <c r="L55" s="52"/>
    </row>
    <row r="56" s="39" customFormat="true" ht="12.75" hidden="false" customHeight="false" outlineLevel="0" collapsed="false">
      <c r="A56" s="52"/>
      <c r="B56" s="52"/>
      <c r="C56" s="52" t="n">
        <v>4410</v>
      </c>
      <c r="D56" s="52" t="s">
        <v>129</v>
      </c>
      <c r="E56" s="53" t="n">
        <v>700</v>
      </c>
      <c r="F56" s="53" t="n">
        <v>700</v>
      </c>
      <c r="G56" s="52"/>
      <c r="H56" s="52"/>
      <c r="I56" s="52"/>
      <c r="J56" s="52"/>
      <c r="K56" s="52"/>
      <c r="L56" s="52"/>
    </row>
    <row r="57" s="39" customFormat="true" ht="12.75" hidden="false" customHeight="false" outlineLevel="0" collapsed="false">
      <c r="A57" s="52"/>
      <c r="B57" s="54" t="n">
        <v>75022</v>
      </c>
      <c r="C57" s="52"/>
      <c r="D57" s="54" t="s">
        <v>138</v>
      </c>
      <c r="E57" s="55" t="n">
        <f aca="false">SUM(E52:E56)</f>
        <v>74800</v>
      </c>
      <c r="F57" s="55" t="n">
        <f aca="false">SUM(F52:F56)</f>
        <v>74800</v>
      </c>
      <c r="G57" s="55" t="n">
        <f aca="false">SUM(G52:G56)</f>
        <v>0</v>
      </c>
      <c r="H57" s="55" t="n">
        <f aca="false">SUM(H52:H56)</f>
        <v>0</v>
      </c>
      <c r="I57" s="55" t="n">
        <f aca="false">SUM(I52:I56)</f>
        <v>0</v>
      </c>
      <c r="J57" s="55" t="n">
        <f aca="false">SUM(J52:J56)</f>
        <v>0</v>
      </c>
      <c r="K57" s="55" t="n">
        <f aca="false">SUM(K52:K56)</f>
        <v>0</v>
      </c>
      <c r="L57" s="55" t="n">
        <f aca="false">SUM(L52:L56)</f>
        <v>0</v>
      </c>
    </row>
    <row r="58" s="39" customFormat="true" ht="12.75" hidden="false" customHeight="false" outlineLevel="0" collapsed="false">
      <c r="A58" s="52"/>
      <c r="B58" s="52" t="n">
        <v>75023</v>
      </c>
      <c r="C58" s="52" t="n">
        <v>3020</v>
      </c>
      <c r="D58" s="52" t="s">
        <v>139</v>
      </c>
      <c r="E58" s="53" t="n">
        <v>2600</v>
      </c>
      <c r="F58" s="53" t="n">
        <v>2600</v>
      </c>
      <c r="G58" s="52"/>
      <c r="H58" s="52"/>
      <c r="I58" s="52"/>
      <c r="J58" s="52"/>
      <c r="K58" s="52"/>
      <c r="L58" s="52"/>
    </row>
    <row r="59" s="39" customFormat="true" ht="12.75" hidden="false" customHeight="false" outlineLevel="0" collapsed="false">
      <c r="A59" s="52"/>
      <c r="B59" s="52"/>
      <c r="C59" s="52" t="n">
        <v>4010</v>
      </c>
      <c r="D59" s="52" t="s">
        <v>124</v>
      </c>
      <c r="E59" s="53" t="n">
        <v>612999</v>
      </c>
      <c r="F59" s="53" t="n">
        <v>612999</v>
      </c>
      <c r="G59" s="53" t="n">
        <v>612999</v>
      </c>
      <c r="H59" s="52"/>
      <c r="I59" s="52"/>
      <c r="J59" s="52"/>
      <c r="K59" s="52"/>
      <c r="L59" s="52"/>
    </row>
    <row r="60" s="39" customFormat="true" ht="12.75" hidden="false" customHeight="false" outlineLevel="0" collapsed="false">
      <c r="A60" s="52"/>
      <c r="B60" s="52"/>
      <c r="C60" s="52" t="n">
        <v>4040</v>
      </c>
      <c r="D60" s="52" t="s">
        <v>125</v>
      </c>
      <c r="E60" s="53" t="n">
        <v>48863</v>
      </c>
      <c r="F60" s="53" t="n">
        <v>48863</v>
      </c>
      <c r="G60" s="53" t="n">
        <v>48863</v>
      </c>
      <c r="H60" s="52"/>
      <c r="I60" s="52"/>
      <c r="J60" s="52"/>
      <c r="K60" s="52"/>
      <c r="L60" s="52"/>
    </row>
    <row r="61" s="39" customFormat="true" ht="12.75" hidden="false" customHeight="false" outlineLevel="0" collapsed="false">
      <c r="A61" s="52"/>
      <c r="B61" s="52"/>
      <c r="C61" s="52" t="n">
        <v>4110</v>
      </c>
      <c r="D61" s="52" t="s">
        <v>126</v>
      </c>
      <c r="E61" s="53" t="n">
        <v>101007</v>
      </c>
      <c r="F61" s="53" t="n">
        <v>101007</v>
      </c>
      <c r="G61" s="52"/>
      <c r="H61" s="53" t="n">
        <v>101007</v>
      </c>
      <c r="I61" s="52"/>
      <c r="J61" s="52"/>
      <c r="K61" s="52"/>
      <c r="L61" s="52"/>
    </row>
    <row r="62" s="39" customFormat="true" ht="12.75" hidden="false" customHeight="false" outlineLevel="0" collapsed="false">
      <c r="A62" s="52"/>
      <c r="B62" s="52"/>
      <c r="C62" s="52" t="n">
        <v>4120</v>
      </c>
      <c r="D62" s="52" t="s">
        <v>127</v>
      </c>
      <c r="E62" s="53" t="n">
        <v>16292</v>
      </c>
      <c r="F62" s="53" t="n">
        <v>16292</v>
      </c>
      <c r="G62" s="52"/>
      <c r="H62" s="53" t="n">
        <v>16292</v>
      </c>
      <c r="I62" s="52"/>
      <c r="J62" s="52"/>
      <c r="K62" s="52"/>
      <c r="L62" s="52"/>
    </row>
    <row r="63" s="39" customFormat="true" ht="12.75" hidden="false" customHeight="false" outlineLevel="0" collapsed="false">
      <c r="A63" s="52"/>
      <c r="B63" s="52"/>
      <c r="C63" s="52" t="n">
        <v>4170</v>
      </c>
      <c r="D63" s="52" t="s">
        <v>110</v>
      </c>
      <c r="E63" s="53" t="n">
        <v>29800</v>
      </c>
      <c r="F63" s="53" t="n">
        <v>29800</v>
      </c>
      <c r="G63" s="53" t="n">
        <v>29800</v>
      </c>
      <c r="H63" s="52"/>
      <c r="I63" s="52"/>
      <c r="J63" s="52"/>
      <c r="K63" s="52"/>
      <c r="L63" s="52"/>
    </row>
    <row r="64" s="39" customFormat="true" ht="12.75" hidden="false" customHeight="false" outlineLevel="0" collapsed="false">
      <c r="A64" s="52"/>
      <c r="B64" s="52"/>
      <c r="C64" s="52" t="n">
        <v>4210</v>
      </c>
      <c r="D64" s="52" t="s">
        <v>128</v>
      </c>
      <c r="E64" s="53" t="n">
        <v>31400</v>
      </c>
      <c r="F64" s="53" t="n">
        <v>31400</v>
      </c>
      <c r="G64" s="52"/>
      <c r="H64" s="52"/>
      <c r="I64" s="52"/>
      <c r="J64" s="52"/>
      <c r="K64" s="52"/>
      <c r="L64" s="52"/>
    </row>
    <row r="65" s="39" customFormat="true" ht="12.75" hidden="false" customHeight="false" outlineLevel="0" collapsed="false">
      <c r="A65" s="52"/>
      <c r="B65" s="52"/>
      <c r="C65" s="52" t="n">
        <v>4260</v>
      </c>
      <c r="D65" s="52" t="s">
        <v>118</v>
      </c>
      <c r="E65" s="53" t="n">
        <v>7700</v>
      </c>
      <c r="F65" s="53" t="n">
        <v>7700</v>
      </c>
      <c r="G65" s="52"/>
      <c r="H65" s="52"/>
      <c r="I65" s="52"/>
      <c r="J65" s="52"/>
      <c r="K65" s="52"/>
      <c r="L65" s="52"/>
    </row>
    <row r="66" s="39" customFormat="true" ht="12.75" hidden="false" customHeight="false" outlineLevel="0" collapsed="false">
      <c r="A66" s="52"/>
      <c r="B66" s="52"/>
      <c r="C66" s="52" t="n">
        <v>4270</v>
      </c>
      <c r="D66" s="52" t="s">
        <v>111</v>
      </c>
      <c r="E66" s="53" t="n">
        <v>5000</v>
      </c>
      <c r="F66" s="53" t="n">
        <v>5000</v>
      </c>
      <c r="G66" s="52"/>
      <c r="H66" s="52"/>
      <c r="I66" s="52"/>
      <c r="J66" s="52"/>
      <c r="K66" s="52"/>
      <c r="L66" s="52"/>
    </row>
    <row r="67" s="39" customFormat="true" ht="12.75" hidden="false" customHeight="false" outlineLevel="0" collapsed="false">
      <c r="A67" s="52"/>
      <c r="B67" s="52"/>
      <c r="C67" s="52" t="n">
        <v>4280</v>
      </c>
      <c r="D67" s="52" t="s">
        <v>140</v>
      </c>
      <c r="E67" s="53" t="n">
        <v>300</v>
      </c>
      <c r="F67" s="53" t="n">
        <v>300</v>
      </c>
      <c r="G67" s="52"/>
      <c r="H67" s="52"/>
      <c r="I67" s="52"/>
      <c r="J67" s="52"/>
      <c r="K67" s="52"/>
      <c r="L67" s="52"/>
    </row>
    <row r="68" s="39" customFormat="true" ht="12.75" hidden="false" customHeight="false" outlineLevel="0" collapsed="false">
      <c r="A68" s="52"/>
      <c r="B68" s="52"/>
      <c r="C68" s="52" t="n">
        <v>4300</v>
      </c>
      <c r="D68" s="52" t="s">
        <v>105</v>
      </c>
      <c r="E68" s="53" t="n">
        <v>44570</v>
      </c>
      <c r="F68" s="53" t="n">
        <v>44570</v>
      </c>
      <c r="G68" s="52"/>
      <c r="H68" s="52"/>
      <c r="I68" s="52"/>
      <c r="J68" s="52"/>
      <c r="K68" s="52"/>
      <c r="L68" s="52"/>
    </row>
    <row r="69" s="39" customFormat="true" ht="12.75" hidden="false" customHeight="false" outlineLevel="0" collapsed="false">
      <c r="A69" s="52"/>
      <c r="B69" s="52"/>
      <c r="C69" s="52" t="n">
        <v>4350</v>
      </c>
      <c r="D69" s="52" t="s">
        <v>141</v>
      </c>
      <c r="E69" s="53" t="n">
        <v>1000</v>
      </c>
      <c r="F69" s="53" t="n">
        <v>1000</v>
      </c>
      <c r="G69" s="52"/>
      <c r="H69" s="52"/>
      <c r="I69" s="52"/>
      <c r="J69" s="52"/>
      <c r="K69" s="52"/>
      <c r="L69" s="52"/>
    </row>
    <row r="70" s="39" customFormat="true" ht="12.75" hidden="false" customHeight="false" outlineLevel="0" collapsed="false">
      <c r="A70" s="52"/>
      <c r="B70" s="52"/>
      <c r="C70" s="52" t="n">
        <v>4360</v>
      </c>
      <c r="D70" s="52" t="s">
        <v>137</v>
      </c>
      <c r="E70" s="53" t="n">
        <v>7200</v>
      </c>
      <c r="F70" s="53" t="n">
        <v>7200</v>
      </c>
      <c r="G70" s="52"/>
      <c r="H70" s="52"/>
      <c r="I70" s="52"/>
      <c r="J70" s="52"/>
      <c r="K70" s="52"/>
      <c r="L70" s="52"/>
    </row>
    <row r="71" s="39" customFormat="true" ht="12.75" hidden="false" customHeight="false" outlineLevel="0" collapsed="false">
      <c r="A71" s="52"/>
      <c r="B71" s="52"/>
      <c r="C71" s="52" t="n">
        <v>4370</v>
      </c>
      <c r="D71" s="52" t="s">
        <v>142</v>
      </c>
      <c r="E71" s="53" t="n">
        <v>7800</v>
      </c>
      <c r="F71" s="53" t="n">
        <v>7800</v>
      </c>
      <c r="G71" s="52"/>
      <c r="H71" s="52"/>
      <c r="I71" s="52"/>
      <c r="J71" s="52"/>
      <c r="K71" s="52"/>
      <c r="L71" s="52"/>
    </row>
    <row r="72" s="39" customFormat="true" ht="12.75" hidden="false" customHeight="false" outlineLevel="0" collapsed="false">
      <c r="A72" s="52"/>
      <c r="B72" s="52"/>
      <c r="C72" s="52" t="n">
        <v>4410</v>
      </c>
      <c r="D72" s="52" t="s">
        <v>129</v>
      </c>
      <c r="E72" s="53" t="n">
        <v>12500</v>
      </c>
      <c r="F72" s="53" t="n">
        <v>12500</v>
      </c>
      <c r="G72" s="52"/>
      <c r="H72" s="52"/>
      <c r="I72" s="52"/>
      <c r="J72" s="52"/>
      <c r="K72" s="52"/>
      <c r="L72" s="52"/>
    </row>
    <row r="73" s="39" customFormat="true" ht="12.75" hidden="false" customHeight="false" outlineLevel="0" collapsed="false">
      <c r="A73" s="52"/>
      <c r="B73" s="52"/>
      <c r="C73" s="52" t="n">
        <v>4430</v>
      </c>
      <c r="D73" s="52" t="s">
        <v>143</v>
      </c>
      <c r="E73" s="53" t="n">
        <v>1500</v>
      </c>
      <c r="F73" s="53" t="n">
        <v>1500</v>
      </c>
      <c r="G73" s="52"/>
      <c r="H73" s="52"/>
      <c r="I73" s="52"/>
      <c r="J73" s="52"/>
      <c r="K73" s="52"/>
      <c r="L73" s="52"/>
    </row>
    <row r="74" s="39" customFormat="true" ht="12.75" hidden="false" customHeight="false" outlineLevel="0" collapsed="false">
      <c r="A74" s="52"/>
      <c r="B74" s="52"/>
      <c r="C74" s="52" t="n">
        <v>4440</v>
      </c>
      <c r="D74" s="52" t="s">
        <v>130</v>
      </c>
      <c r="E74" s="53" t="n">
        <v>15188</v>
      </c>
      <c r="F74" s="53" t="n">
        <v>15188</v>
      </c>
      <c r="G74" s="52"/>
      <c r="H74" s="52"/>
      <c r="I74" s="52"/>
      <c r="J74" s="52"/>
      <c r="K74" s="52"/>
      <c r="L74" s="52"/>
    </row>
    <row r="75" s="39" customFormat="true" ht="12.75" hidden="false" customHeight="false" outlineLevel="0" collapsed="false">
      <c r="A75" s="52"/>
      <c r="B75" s="52"/>
      <c r="C75" s="52" t="n">
        <v>4700</v>
      </c>
      <c r="D75" s="52" t="s">
        <v>131</v>
      </c>
      <c r="E75" s="53" t="n">
        <v>6000</v>
      </c>
      <c r="F75" s="53" t="n">
        <v>6000</v>
      </c>
      <c r="G75" s="52"/>
      <c r="H75" s="52"/>
      <c r="I75" s="52"/>
      <c r="J75" s="52"/>
      <c r="K75" s="52"/>
      <c r="L75" s="52"/>
    </row>
    <row r="76" s="39" customFormat="true" ht="12.75" hidden="false" customHeight="false" outlineLevel="0" collapsed="false">
      <c r="A76" s="52"/>
      <c r="B76" s="52"/>
      <c r="C76" s="52" t="n">
        <v>4740</v>
      </c>
      <c r="D76" s="52" t="s">
        <v>144</v>
      </c>
      <c r="E76" s="53" t="n">
        <v>2000</v>
      </c>
      <c r="F76" s="53" t="n">
        <v>2000</v>
      </c>
      <c r="G76" s="52"/>
      <c r="H76" s="52"/>
      <c r="I76" s="52"/>
      <c r="J76" s="52"/>
      <c r="K76" s="52"/>
      <c r="L76" s="52"/>
    </row>
    <row r="77" s="39" customFormat="true" ht="12.75" hidden="false" customHeight="false" outlineLevel="0" collapsed="false">
      <c r="A77" s="52"/>
      <c r="B77" s="52"/>
      <c r="C77" s="52" t="n">
        <v>4750</v>
      </c>
      <c r="D77" s="52" t="s">
        <v>133</v>
      </c>
      <c r="E77" s="53" t="n">
        <v>29500</v>
      </c>
      <c r="F77" s="53" t="n">
        <v>29500</v>
      </c>
      <c r="G77" s="52"/>
      <c r="H77" s="52"/>
      <c r="I77" s="52"/>
      <c r="J77" s="52"/>
      <c r="K77" s="52"/>
      <c r="L77" s="52"/>
    </row>
    <row r="78" s="39" customFormat="true" ht="12.75" hidden="false" customHeight="false" outlineLevel="0" collapsed="false">
      <c r="A78" s="52"/>
      <c r="B78" s="52"/>
      <c r="C78" s="52" t="n">
        <v>6060</v>
      </c>
      <c r="D78" s="52" t="s">
        <v>145</v>
      </c>
      <c r="E78" s="53" t="n">
        <v>16000</v>
      </c>
      <c r="F78" s="53"/>
      <c r="G78" s="52"/>
      <c r="H78" s="52"/>
      <c r="I78" s="52"/>
      <c r="J78" s="52"/>
      <c r="K78" s="52"/>
      <c r="L78" s="53" t="n">
        <v>16000</v>
      </c>
    </row>
    <row r="79" s="39" customFormat="true" ht="12.75" hidden="false" customHeight="false" outlineLevel="0" collapsed="false">
      <c r="A79" s="52"/>
      <c r="B79" s="54" t="n">
        <v>75023</v>
      </c>
      <c r="C79" s="52"/>
      <c r="D79" s="54" t="s">
        <v>146</v>
      </c>
      <c r="E79" s="55" t="n">
        <f aca="false">SUM(E58:E78)</f>
        <v>999219</v>
      </c>
      <c r="F79" s="55" t="n">
        <f aca="false">SUM(F58:F78)</f>
        <v>983219</v>
      </c>
      <c r="G79" s="55" t="n">
        <f aca="false">SUM(G58:G78)</f>
        <v>691662</v>
      </c>
      <c r="H79" s="55" t="n">
        <f aca="false">SUM(H58:H78)</f>
        <v>117299</v>
      </c>
      <c r="I79" s="55" t="n">
        <f aca="false">SUM(I58:I78)</f>
        <v>0</v>
      </c>
      <c r="J79" s="55" t="n">
        <f aca="false">SUM(J58:J78)</f>
        <v>0</v>
      </c>
      <c r="K79" s="55" t="n">
        <f aca="false">SUM(K58:K78)</f>
        <v>0</v>
      </c>
      <c r="L79" s="55" t="n">
        <f aca="false">SUM(L58:L78)</f>
        <v>16000</v>
      </c>
    </row>
    <row r="80" s="39" customFormat="true" ht="12.75" hidden="false" customHeight="false" outlineLevel="0" collapsed="false">
      <c r="A80" s="52"/>
      <c r="B80" s="52" t="n">
        <v>75095</v>
      </c>
      <c r="C80" s="52" t="n">
        <v>2900</v>
      </c>
      <c r="D80" s="52" t="s">
        <v>147</v>
      </c>
      <c r="E80" s="53" t="n">
        <v>10208</v>
      </c>
      <c r="F80" s="53" t="n">
        <v>10208</v>
      </c>
      <c r="G80" s="52"/>
      <c r="H80" s="52"/>
      <c r="I80" s="52"/>
      <c r="J80" s="52"/>
      <c r="K80" s="52"/>
      <c r="L80" s="52"/>
    </row>
    <row r="81" s="39" customFormat="true" ht="12.75" hidden="false" customHeight="false" outlineLevel="0" collapsed="false">
      <c r="A81" s="52"/>
      <c r="B81" s="52"/>
      <c r="C81" s="52" t="n">
        <v>3030</v>
      </c>
      <c r="D81" s="52" t="s">
        <v>148</v>
      </c>
      <c r="E81" s="53" t="n">
        <v>17000</v>
      </c>
      <c r="F81" s="53" t="n">
        <v>17000</v>
      </c>
      <c r="G81" s="52"/>
      <c r="H81" s="52"/>
      <c r="I81" s="52"/>
      <c r="J81" s="52"/>
      <c r="K81" s="52"/>
      <c r="L81" s="52"/>
    </row>
    <row r="82" s="39" customFormat="true" ht="12.75" hidden="false" customHeight="false" outlineLevel="0" collapsed="false">
      <c r="A82" s="52"/>
      <c r="B82" s="52"/>
      <c r="C82" s="52" t="n">
        <v>4210</v>
      </c>
      <c r="D82" s="52" t="s">
        <v>128</v>
      </c>
      <c r="E82" s="53" t="n">
        <v>2200</v>
      </c>
      <c r="F82" s="53" t="n">
        <v>2200</v>
      </c>
      <c r="G82" s="52"/>
      <c r="H82" s="52"/>
      <c r="I82" s="52"/>
      <c r="J82" s="52"/>
      <c r="K82" s="52"/>
      <c r="L82" s="52"/>
    </row>
    <row r="83" s="39" customFormat="true" ht="12.75" hidden="false" customHeight="false" outlineLevel="0" collapsed="false">
      <c r="A83" s="52"/>
      <c r="B83" s="54" t="n">
        <v>75095</v>
      </c>
      <c r="C83" s="52"/>
      <c r="D83" s="54" t="s">
        <v>149</v>
      </c>
      <c r="E83" s="55" t="n">
        <f aca="false">SUM(E80:E82)</f>
        <v>29408</v>
      </c>
      <c r="F83" s="55" t="n">
        <f aca="false">SUM(F80:F82)</f>
        <v>29408</v>
      </c>
      <c r="G83" s="55" t="n">
        <f aca="false">SUM(G80:G82)</f>
        <v>0</v>
      </c>
      <c r="H83" s="55" t="n">
        <f aca="false">SUM(H80:H82)</f>
        <v>0</v>
      </c>
      <c r="I83" s="55" t="n">
        <f aca="false">SUM(I80:I82)</f>
        <v>0</v>
      </c>
      <c r="J83" s="55" t="n">
        <f aca="false">SUM(J80:J82)</f>
        <v>0</v>
      </c>
      <c r="K83" s="55" t="n">
        <f aca="false">SUM(K80:K82)</f>
        <v>0</v>
      </c>
      <c r="L83" s="55" t="n">
        <f aca="false">SUM(L80:L82)</f>
        <v>0</v>
      </c>
    </row>
    <row r="84" s="39" customFormat="true" ht="12.75" hidden="false" customHeight="false" outlineLevel="0" collapsed="false">
      <c r="A84" s="54" t="n">
        <v>751</v>
      </c>
      <c r="B84" s="52"/>
      <c r="C84" s="52"/>
      <c r="D84" s="54" t="s">
        <v>150</v>
      </c>
      <c r="E84" s="55" t="n">
        <f aca="false">SUM(E89)</f>
        <v>850</v>
      </c>
      <c r="F84" s="55" t="n">
        <f aca="false">SUM(F89)</f>
        <v>850</v>
      </c>
      <c r="G84" s="55" t="n">
        <f aca="false">SUM(G89)</f>
        <v>550</v>
      </c>
      <c r="H84" s="55" t="n">
        <f aca="false">SUM(H89)</f>
        <v>98</v>
      </c>
      <c r="I84" s="55" t="n">
        <f aca="false">SUM(I89)</f>
        <v>0</v>
      </c>
      <c r="J84" s="55" t="n">
        <f aca="false">SUM(J89)</f>
        <v>0</v>
      </c>
      <c r="K84" s="55" t="n">
        <f aca="false">SUM(K89)</f>
        <v>0</v>
      </c>
      <c r="L84" s="55" t="n">
        <f aca="false">SUM(L89)</f>
        <v>0</v>
      </c>
    </row>
    <row r="85" s="39" customFormat="true" ht="12.75" hidden="false" customHeight="false" outlineLevel="0" collapsed="false">
      <c r="A85" s="52"/>
      <c r="B85" s="52" t="n">
        <v>75101</v>
      </c>
      <c r="C85" s="52" t="n">
        <v>4110</v>
      </c>
      <c r="D85" s="52" t="s">
        <v>126</v>
      </c>
      <c r="E85" s="53" t="n">
        <v>84</v>
      </c>
      <c r="F85" s="53" t="n">
        <v>84</v>
      </c>
      <c r="G85" s="52"/>
      <c r="H85" s="52" t="n">
        <v>84</v>
      </c>
      <c r="I85" s="52"/>
      <c r="J85" s="52"/>
      <c r="K85" s="52"/>
      <c r="L85" s="52"/>
    </row>
    <row r="86" s="39" customFormat="true" ht="12.75" hidden="false" customHeight="false" outlineLevel="0" collapsed="false">
      <c r="A86" s="52"/>
      <c r="B86" s="52"/>
      <c r="C86" s="52" t="n">
        <v>4120</v>
      </c>
      <c r="D86" s="52" t="s">
        <v>127</v>
      </c>
      <c r="E86" s="53" t="n">
        <v>14</v>
      </c>
      <c r="F86" s="53" t="n">
        <v>14</v>
      </c>
      <c r="G86" s="52"/>
      <c r="H86" s="52" t="n">
        <v>14</v>
      </c>
      <c r="I86" s="52"/>
      <c r="J86" s="52"/>
      <c r="K86" s="52"/>
      <c r="L86" s="52"/>
    </row>
    <row r="87" s="39" customFormat="true" ht="12.75" hidden="false" customHeight="false" outlineLevel="0" collapsed="false">
      <c r="A87" s="52"/>
      <c r="B87" s="52"/>
      <c r="C87" s="52" t="n">
        <v>4170</v>
      </c>
      <c r="D87" s="52" t="s">
        <v>110</v>
      </c>
      <c r="E87" s="52" t="n">
        <v>550</v>
      </c>
      <c r="F87" s="52" t="n">
        <v>550</v>
      </c>
      <c r="G87" s="52" t="n">
        <v>550</v>
      </c>
      <c r="H87" s="52"/>
      <c r="I87" s="52"/>
      <c r="J87" s="52"/>
      <c r="K87" s="52"/>
      <c r="L87" s="52"/>
    </row>
    <row r="88" s="39" customFormat="true" ht="12.75" hidden="false" customHeight="false" outlineLevel="0" collapsed="false">
      <c r="A88" s="52"/>
      <c r="B88" s="52"/>
      <c r="C88" s="52" t="n">
        <v>4210</v>
      </c>
      <c r="D88" s="52" t="s">
        <v>128</v>
      </c>
      <c r="E88" s="52" t="n">
        <v>202</v>
      </c>
      <c r="F88" s="52" t="n">
        <v>202</v>
      </c>
      <c r="G88" s="52"/>
      <c r="H88" s="52"/>
      <c r="I88" s="52"/>
      <c r="J88" s="52"/>
      <c r="K88" s="52"/>
      <c r="L88" s="52"/>
    </row>
    <row r="89" s="39" customFormat="true" ht="12.75" hidden="false" customHeight="false" outlineLevel="0" collapsed="false">
      <c r="A89" s="52"/>
      <c r="B89" s="54" t="n">
        <v>75101</v>
      </c>
      <c r="C89" s="52"/>
      <c r="D89" s="54" t="s">
        <v>151</v>
      </c>
      <c r="E89" s="55" t="n">
        <f aca="false">SUM(E85:E88)</f>
        <v>850</v>
      </c>
      <c r="F89" s="55" t="n">
        <f aca="false">SUM(F85:F88)</f>
        <v>850</v>
      </c>
      <c r="G89" s="55" t="n">
        <f aca="false">SUM(G85:G88)</f>
        <v>550</v>
      </c>
      <c r="H89" s="55" t="n">
        <f aca="false">SUM(H85:H88)</f>
        <v>98</v>
      </c>
      <c r="I89" s="55" t="n">
        <f aca="false">SUM(I85:I88)</f>
        <v>0</v>
      </c>
      <c r="J89" s="55" t="n">
        <f aca="false">SUM(J85:J88)</f>
        <v>0</v>
      </c>
      <c r="K89" s="55" t="n">
        <f aca="false">SUM(K85:K88)</f>
        <v>0</v>
      </c>
      <c r="L89" s="55" t="n">
        <f aca="false">SUM(L85:L88)</f>
        <v>0</v>
      </c>
    </row>
    <row r="90" s="39" customFormat="true" ht="12.75" hidden="false" customHeight="false" outlineLevel="0" collapsed="false">
      <c r="A90" s="54" t="n">
        <v>754</v>
      </c>
      <c r="B90" s="52"/>
      <c r="C90" s="52"/>
      <c r="D90" s="54" t="s">
        <v>152</v>
      </c>
      <c r="E90" s="55" t="n">
        <f aca="false">SUM(E102,E106)</f>
        <v>65569</v>
      </c>
      <c r="F90" s="55" t="n">
        <f aca="false">SUM(F102,F106)</f>
        <v>55569</v>
      </c>
      <c r="G90" s="55" t="n">
        <f aca="false">SUM(G102,G106)</f>
        <v>19176</v>
      </c>
      <c r="H90" s="55" t="n">
        <f aca="false">SUM(H102,H106)</f>
        <v>3383</v>
      </c>
      <c r="I90" s="55" t="n">
        <f aca="false">SUM(I102,I106)</f>
        <v>0</v>
      </c>
      <c r="J90" s="55" t="n">
        <f aca="false">SUM(J102,J106)</f>
        <v>0</v>
      </c>
      <c r="K90" s="55" t="n">
        <f aca="false">SUM(K102,K106)</f>
        <v>0</v>
      </c>
      <c r="L90" s="55" t="n">
        <f aca="false">SUM(L102,L106)</f>
        <v>10000</v>
      </c>
    </row>
    <row r="91" s="39" customFormat="true" ht="12.75" hidden="false" customHeight="false" outlineLevel="0" collapsed="false">
      <c r="A91" s="54"/>
      <c r="B91" s="52" t="n">
        <v>75412</v>
      </c>
      <c r="C91" s="52" t="n">
        <v>3030</v>
      </c>
      <c r="D91" s="52" t="s">
        <v>153</v>
      </c>
      <c r="E91" s="53" t="n">
        <v>7080</v>
      </c>
      <c r="F91" s="53" t="n">
        <v>7080</v>
      </c>
      <c r="G91" s="55"/>
      <c r="H91" s="55"/>
      <c r="I91" s="55"/>
      <c r="J91" s="55"/>
      <c r="K91" s="55"/>
      <c r="L91" s="55"/>
    </row>
    <row r="92" s="39" customFormat="true" ht="12.75" hidden="false" customHeight="false" outlineLevel="0" collapsed="false">
      <c r="A92" s="54"/>
      <c r="B92" s="52"/>
      <c r="C92" s="52" t="n">
        <v>4110</v>
      </c>
      <c r="D92" s="52" t="s">
        <v>126</v>
      </c>
      <c r="E92" s="53" t="n">
        <v>2913</v>
      </c>
      <c r="F92" s="53" t="n">
        <v>2913</v>
      </c>
      <c r="G92" s="52"/>
      <c r="H92" s="53" t="n">
        <v>2913</v>
      </c>
      <c r="I92" s="52"/>
      <c r="J92" s="52"/>
      <c r="K92" s="52"/>
      <c r="L92" s="52"/>
    </row>
    <row r="93" s="39" customFormat="true" ht="12.75" hidden="false" customHeight="false" outlineLevel="0" collapsed="false">
      <c r="A93" s="54"/>
      <c r="B93" s="52"/>
      <c r="C93" s="52" t="n">
        <v>4120</v>
      </c>
      <c r="D93" s="52" t="s">
        <v>127</v>
      </c>
      <c r="E93" s="52" t="n">
        <v>470</v>
      </c>
      <c r="F93" s="52" t="n">
        <v>470</v>
      </c>
      <c r="G93" s="52"/>
      <c r="H93" s="52" t="n">
        <v>470</v>
      </c>
      <c r="I93" s="52"/>
      <c r="J93" s="52"/>
      <c r="K93" s="52"/>
      <c r="L93" s="52"/>
    </row>
    <row r="94" s="39" customFormat="true" ht="12.75" hidden="false" customHeight="false" outlineLevel="0" collapsed="false">
      <c r="A94" s="54"/>
      <c r="B94" s="52"/>
      <c r="C94" s="52" t="n">
        <v>4170</v>
      </c>
      <c r="D94" s="52" t="s">
        <v>110</v>
      </c>
      <c r="E94" s="53" t="n">
        <v>19176</v>
      </c>
      <c r="F94" s="53" t="n">
        <v>19176</v>
      </c>
      <c r="G94" s="53" t="n">
        <v>19176</v>
      </c>
      <c r="H94" s="52"/>
      <c r="I94" s="52"/>
      <c r="J94" s="52"/>
      <c r="K94" s="52"/>
      <c r="L94" s="52"/>
    </row>
    <row r="95" s="39" customFormat="true" ht="12.75" hidden="false" customHeight="false" outlineLevel="0" collapsed="false">
      <c r="A95" s="54"/>
      <c r="B95" s="52"/>
      <c r="C95" s="52" t="n">
        <v>4210</v>
      </c>
      <c r="D95" s="52" t="s">
        <v>128</v>
      </c>
      <c r="E95" s="53" t="n">
        <v>10000</v>
      </c>
      <c r="F95" s="53" t="n">
        <v>10000</v>
      </c>
      <c r="G95" s="52"/>
      <c r="H95" s="52"/>
      <c r="I95" s="52"/>
      <c r="J95" s="52"/>
      <c r="K95" s="52"/>
      <c r="L95" s="52"/>
    </row>
    <row r="96" s="39" customFormat="true" ht="12.75" hidden="false" customHeight="false" outlineLevel="0" collapsed="false">
      <c r="A96" s="54"/>
      <c r="B96" s="52"/>
      <c r="C96" s="52" t="n">
        <v>4260</v>
      </c>
      <c r="D96" s="52" t="s">
        <v>118</v>
      </c>
      <c r="E96" s="53" t="n">
        <v>1500</v>
      </c>
      <c r="F96" s="53" t="n">
        <v>1500</v>
      </c>
      <c r="G96" s="52"/>
      <c r="H96" s="52"/>
      <c r="I96" s="52"/>
      <c r="J96" s="52"/>
      <c r="K96" s="52"/>
      <c r="L96" s="52"/>
    </row>
    <row r="97" s="39" customFormat="true" ht="12.75" hidden="false" customHeight="false" outlineLevel="0" collapsed="false">
      <c r="A97" s="54"/>
      <c r="B97" s="52"/>
      <c r="C97" s="52" t="n">
        <v>4270</v>
      </c>
      <c r="D97" s="52" t="s">
        <v>111</v>
      </c>
      <c r="E97" s="53" t="n">
        <v>2000</v>
      </c>
      <c r="F97" s="53" t="n">
        <v>2000</v>
      </c>
      <c r="G97" s="52"/>
      <c r="H97" s="52"/>
      <c r="I97" s="52"/>
      <c r="J97" s="52"/>
      <c r="K97" s="52"/>
      <c r="L97" s="52"/>
    </row>
    <row r="98" s="39" customFormat="true" ht="12.75" hidden="false" customHeight="false" outlineLevel="0" collapsed="false">
      <c r="A98" s="54"/>
      <c r="B98" s="52"/>
      <c r="C98" s="52" t="n">
        <v>4280</v>
      </c>
      <c r="D98" s="52" t="s">
        <v>140</v>
      </c>
      <c r="E98" s="53" t="n">
        <v>1560</v>
      </c>
      <c r="F98" s="53" t="n">
        <v>1560</v>
      </c>
      <c r="G98" s="52"/>
      <c r="H98" s="52"/>
      <c r="I98" s="52"/>
      <c r="J98" s="52"/>
      <c r="K98" s="52"/>
      <c r="L98" s="52"/>
    </row>
    <row r="99" s="39" customFormat="true" ht="12.75" hidden="false" customHeight="false" outlineLevel="0" collapsed="false">
      <c r="A99" s="54"/>
      <c r="B99" s="52"/>
      <c r="C99" s="52" t="n">
        <v>4300</v>
      </c>
      <c r="D99" s="52" t="s">
        <v>105</v>
      </c>
      <c r="E99" s="53" t="n">
        <v>1500</v>
      </c>
      <c r="F99" s="53" t="n">
        <v>1500</v>
      </c>
      <c r="G99" s="52"/>
      <c r="H99" s="52"/>
      <c r="I99" s="52"/>
      <c r="J99" s="52"/>
      <c r="K99" s="52"/>
      <c r="L99" s="52"/>
    </row>
    <row r="100" s="39" customFormat="true" ht="12.75" hidden="false" customHeight="false" outlineLevel="0" collapsed="false">
      <c r="A100" s="54"/>
      <c r="B100" s="52"/>
      <c r="C100" s="52" t="n">
        <v>4430</v>
      </c>
      <c r="D100" s="52" t="s">
        <v>143</v>
      </c>
      <c r="E100" s="53" t="n">
        <v>8670</v>
      </c>
      <c r="F100" s="53" t="n">
        <v>8670</v>
      </c>
      <c r="G100" s="52"/>
      <c r="H100" s="52"/>
      <c r="I100" s="52"/>
      <c r="J100" s="52"/>
      <c r="K100" s="52"/>
      <c r="L100" s="52"/>
    </row>
    <row r="101" s="39" customFormat="true" ht="12.75" hidden="false" customHeight="false" outlineLevel="0" collapsed="false">
      <c r="A101" s="54"/>
      <c r="B101" s="52"/>
      <c r="C101" s="52" t="n">
        <v>6050</v>
      </c>
      <c r="D101" s="52" t="s">
        <v>99</v>
      </c>
      <c r="E101" s="53" t="n">
        <v>10000</v>
      </c>
      <c r="F101" s="53"/>
      <c r="G101" s="52"/>
      <c r="H101" s="52"/>
      <c r="I101" s="52"/>
      <c r="J101" s="52"/>
      <c r="K101" s="52"/>
      <c r="L101" s="53" t="n">
        <v>10000</v>
      </c>
    </row>
    <row r="102" s="39" customFormat="true" ht="12.75" hidden="false" customHeight="false" outlineLevel="0" collapsed="false">
      <c r="A102" s="54"/>
      <c r="B102" s="54" t="n">
        <v>75412</v>
      </c>
      <c r="C102" s="52"/>
      <c r="D102" s="54" t="s">
        <v>154</v>
      </c>
      <c r="E102" s="55" t="n">
        <f aca="false">SUM(E91:E101)</f>
        <v>64869</v>
      </c>
      <c r="F102" s="55" t="n">
        <f aca="false">SUM(F91:F101)</f>
        <v>54869</v>
      </c>
      <c r="G102" s="55" t="n">
        <f aca="false">SUM(G92:G101)</f>
        <v>19176</v>
      </c>
      <c r="H102" s="55" t="n">
        <f aca="false">SUM(H92:H101)</f>
        <v>3383</v>
      </c>
      <c r="I102" s="55" t="n">
        <f aca="false">SUM(I92:I101)</f>
        <v>0</v>
      </c>
      <c r="J102" s="55" t="n">
        <f aca="false">SUM(J92:J101)</f>
        <v>0</v>
      </c>
      <c r="K102" s="55" t="n">
        <f aca="false">SUM(K92:K101)</f>
        <v>0</v>
      </c>
      <c r="L102" s="55" t="n">
        <f aca="false">SUM(L92:L101)</f>
        <v>10000</v>
      </c>
    </row>
    <row r="103" s="39" customFormat="true" ht="12.75" hidden="false" customHeight="false" outlineLevel="0" collapsed="false">
      <c r="A103" s="54"/>
      <c r="B103" s="52" t="n">
        <v>75414</v>
      </c>
      <c r="C103" s="52" t="n">
        <v>4210</v>
      </c>
      <c r="D103" s="52" t="s">
        <v>128</v>
      </c>
      <c r="E103" s="52" t="n">
        <v>200</v>
      </c>
      <c r="F103" s="52" t="n">
        <v>200</v>
      </c>
      <c r="G103" s="52"/>
      <c r="H103" s="52"/>
      <c r="I103" s="52"/>
      <c r="J103" s="52"/>
      <c r="K103" s="52"/>
      <c r="L103" s="52"/>
    </row>
    <row r="104" s="39" customFormat="true" ht="12.75" hidden="false" customHeight="false" outlineLevel="0" collapsed="false">
      <c r="A104" s="54"/>
      <c r="B104" s="52"/>
      <c r="C104" s="52" t="n">
        <v>4360</v>
      </c>
      <c r="D104" s="52" t="s">
        <v>137</v>
      </c>
      <c r="E104" s="52" t="n">
        <v>300</v>
      </c>
      <c r="F104" s="52" t="n">
        <v>300</v>
      </c>
      <c r="G104" s="52"/>
      <c r="H104" s="52"/>
      <c r="I104" s="52"/>
      <c r="J104" s="52"/>
      <c r="K104" s="52"/>
      <c r="L104" s="52"/>
    </row>
    <row r="105" s="39" customFormat="true" ht="12.75" hidden="false" customHeight="false" outlineLevel="0" collapsed="false">
      <c r="A105" s="54"/>
      <c r="B105" s="52"/>
      <c r="C105" s="52" t="n">
        <v>4700</v>
      </c>
      <c r="D105" s="52" t="s">
        <v>136</v>
      </c>
      <c r="E105" s="52" t="n">
        <v>200</v>
      </c>
      <c r="F105" s="52" t="n">
        <v>200</v>
      </c>
      <c r="G105" s="52"/>
      <c r="H105" s="52"/>
      <c r="I105" s="52"/>
      <c r="J105" s="52"/>
      <c r="K105" s="52"/>
      <c r="L105" s="52"/>
    </row>
    <row r="106" s="39" customFormat="true" ht="12.75" hidden="false" customHeight="false" outlineLevel="0" collapsed="false">
      <c r="A106" s="54"/>
      <c r="B106" s="54" t="n">
        <v>75414</v>
      </c>
      <c r="C106" s="52"/>
      <c r="D106" s="54" t="s">
        <v>155</v>
      </c>
      <c r="E106" s="54" t="n">
        <f aca="false">SUM(E103:E105)</f>
        <v>700</v>
      </c>
      <c r="F106" s="54" t="n">
        <f aca="false">SUM(F103:F105)</f>
        <v>700</v>
      </c>
      <c r="G106" s="54" t="n">
        <f aca="false">SUM(G103:G105)</f>
        <v>0</v>
      </c>
      <c r="H106" s="54" t="n">
        <f aca="false">SUM(H103:H105)</f>
        <v>0</v>
      </c>
      <c r="I106" s="54" t="n">
        <f aca="false">SUM(I103:I105)</f>
        <v>0</v>
      </c>
      <c r="J106" s="54" t="n">
        <f aca="false">SUM(J103:J105)</f>
        <v>0</v>
      </c>
      <c r="K106" s="54" t="n">
        <f aca="false">SUM(K103:K105)</f>
        <v>0</v>
      </c>
      <c r="L106" s="54" t="n">
        <f aca="false">SUM(L103:L105)</f>
        <v>0</v>
      </c>
    </row>
    <row r="107" s="39" customFormat="true" ht="12.75" hidden="false" customHeight="false" outlineLevel="0" collapsed="false">
      <c r="A107" s="54" t="n">
        <v>756</v>
      </c>
      <c r="B107" s="52"/>
      <c r="C107" s="52"/>
      <c r="D107" s="54" t="s">
        <v>156</v>
      </c>
      <c r="E107" s="55" t="n">
        <f aca="false">SUM(E112)</f>
        <v>34000</v>
      </c>
      <c r="F107" s="55" t="n">
        <f aca="false">SUM(F112)</f>
        <v>34000</v>
      </c>
      <c r="G107" s="55" t="n">
        <f aca="false">SUM(G112)</f>
        <v>31200</v>
      </c>
      <c r="H107" s="55" t="n">
        <f aca="false">SUM(H112)</f>
        <v>0</v>
      </c>
      <c r="I107" s="55" t="n">
        <f aca="false">SUM(I112)</f>
        <v>0</v>
      </c>
      <c r="J107" s="55" t="n">
        <f aca="false">SUM(J112)</f>
        <v>0</v>
      </c>
      <c r="K107" s="55" t="n">
        <f aca="false">SUM(K112)</f>
        <v>0</v>
      </c>
      <c r="L107" s="55" t="n">
        <f aca="false">SUM(L112)</f>
        <v>0</v>
      </c>
    </row>
    <row r="108" s="39" customFormat="true" ht="12.75" hidden="false" customHeight="false" outlineLevel="0" collapsed="false">
      <c r="A108" s="54"/>
      <c r="B108" s="52" t="n">
        <v>75647</v>
      </c>
      <c r="C108" s="52" t="n">
        <v>4100</v>
      </c>
      <c r="D108" s="52" t="s">
        <v>157</v>
      </c>
      <c r="E108" s="53" t="n">
        <v>28200</v>
      </c>
      <c r="F108" s="53" t="n">
        <v>28200</v>
      </c>
      <c r="G108" s="53" t="n">
        <v>28200</v>
      </c>
      <c r="H108" s="52"/>
      <c r="I108" s="52"/>
      <c r="J108" s="52"/>
      <c r="K108" s="52"/>
      <c r="L108" s="52"/>
    </row>
    <row r="109" s="39" customFormat="true" ht="12.75" hidden="false" customHeight="false" outlineLevel="0" collapsed="false">
      <c r="A109" s="54"/>
      <c r="B109" s="52"/>
      <c r="C109" s="52" t="n">
        <v>4170</v>
      </c>
      <c r="D109" s="52" t="s">
        <v>110</v>
      </c>
      <c r="E109" s="53" t="n">
        <v>3000</v>
      </c>
      <c r="F109" s="53" t="n">
        <v>3000</v>
      </c>
      <c r="G109" s="53" t="n">
        <v>3000</v>
      </c>
      <c r="H109" s="52"/>
      <c r="I109" s="52"/>
      <c r="J109" s="52"/>
      <c r="K109" s="52"/>
      <c r="L109" s="52"/>
    </row>
    <row r="110" s="39" customFormat="true" ht="12.75" hidden="false" customHeight="false" outlineLevel="0" collapsed="false">
      <c r="A110" s="54"/>
      <c r="B110" s="52"/>
      <c r="C110" s="52" t="n">
        <v>4210</v>
      </c>
      <c r="D110" s="52" t="s">
        <v>128</v>
      </c>
      <c r="E110" s="52" t="n">
        <v>800</v>
      </c>
      <c r="F110" s="52" t="n">
        <v>800</v>
      </c>
      <c r="G110" s="52"/>
      <c r="H110" s="52"/>
      <c r="I110" s="52"/>
      <c r="J110" s="52"/>
      <c r="K110" s="52"/>
      <c r="L110" s="52"/>
    </row>
    <row r="111" s="39" customFormat="true" ht="12.75" hidden="false" customHeight="false" outlineLevel="0" collapsed="false">
      <c r="A111" s="54"/>
      <c r="B111" s="52"/>
      <c r="C111" s="52" t="n">
        <v>4430</v>
      </c>
      <c r="D111" s="52" t="s">
        <v>143</v>
      </c>
      <c r="E111" s="53" t="n">
        <v>2000</v>
      </c>
      <c r="F111" s="53" t="n">
        <v>2000</v>
      </c>
      <c r="G111" s="52"/>
      <c r="H111" s="52"/>
      <c r="I111" s="52"/>
      <c r="J111" s="52"/>
      <c r="K111" s="52"/>
      <c r="L111" s="52"/>
    </row>
    <row r="112" s="39" customFormat="true" ht="12.75" hidden="false" customHeight="false" outlineLevel="0" collapsed="false">
      <c r="A112" s="54"/>
      <c r="B112" s="54" t="n">
        <v>75647</v>
      </c>
      <c r="C112" s="52"/>
      <c r="D112" s="54" t="s">
        <v>158</v>
      </c>
      <c r="E112" s="55" t="n">
        <f aca="false">SUM(E108:E111)</f>
        <v>34000</v>
      </c>
      <c r="F112" s="55" t="n">
        <f aca="false">SUM(F108:F111)</f>
        <v>34000</v>
      </c>
      <c r="G112" s="55" t="n">
        <f aca="false">SUM(G108:G111)</f>
        <v>31200</v>
      </c>
      <c r="H112" s="55" t="n">
        <f aca="false">SUM(H108:H111)</f>
        <v>0</v>
      </c>
      <c r="I112" s="55" t="n">
        <f aca="false">SUM(I108:I111)</f>
        <v>0</v>
      </c>
      <c r="J112" s="55" t="n">
        <f aca="false">SUM(J108:J111)</f>
        <v>0</v>
      </c>
      <c r="K112" s="55" t="n">
        <f aca="false">SUM(K108:K111)</f>
        <v>0</v>
      </c>
      <c r="L112" s="55" t="n">
        <f aca="false">SUM(L108:L111)</f>
        <v>0</v>
      </c>
    </row>
    <row r="113" s="39" customFormat="true" ht="12.75" hidden="false" customHeight="false" outlineLevel="0" collapsed="false">
      <c r="A113" s="54" t="n">
        <v>757</v>
      </c>
      <c r="B113" s="52"/>
      <c r="C113" s="52"/>
      <c r="D113" s="54" t="s">
        <v>159</v>
      </c>
      <c r="E113" s="55" t="n">
        <f aca="false">SUM(E115)</f>
        <v>53926</v>
      </c>
      <c r="F113" s="55" t="n">
        <f aca="false">SUM(F115)</f>
        <v>53926</v>
      </c>
      <c r="G113" s="55" t="n">
        <f aca="false">SUM(G115)</f>
        <v>0</v>
      </c>
      <c r="H113" s="55" t="n">
        <f aca="false">SUM(H115)</f>
        <v>0</v>
      </c>
      <c r="I113" s="55" t="n">
        <f aca="false">SUM(I115)</f>
        <v>0</v>
      </c>
      <c r="J113" s="55" t="n">
        <f aca="false">SUM(J115)</f>
        <v>53926</v>
      </c>
      <c r="K113" s="55"/>
      <c r="L113" s="55" t="n">
        <f aca="false">SUM(L115)</f>
        <v>0</v>
      </c>
    </row>
    <row r="114" s="39" customFormat="true" ht="12.75" hidden="false" customHeight="false" outlineLevel="0" collapsed="false">
      <c r="A114" s="54"/>
      <c r="B114" s="52" t="n">
        <v>75702</v>
      </c>
      <c r="C114" s="52" t="n">
        <v>8070</v>
      </c>
      <c r="D114" s="52" t="s">
        <v>160</v>
      </c>
      <c r="E114" s="53" t="n">
        <v>53926</v>
      </c>
      <c r="F114" s="53" t="n">
        <v>53926</v>
      </c>
      <c r="G114" s="52"/>
      <c r="H114" s="52"/>
      <c r="I114" s="52"/>
      <c r="J114" s="53" t="n">
        <v>53926</v>
      </c>
      <c r="K114" s="52"/>
      <c r="L114" s="52"/>
    </row>
    <row r="115" s="39" customFormat="true" ht="12.75" hidden="false" customHeight="false" outlineLevel="0" collapsed="false">
      <c r="A115" s="54"/>
      <c r="B115" s="54" t="n">
        <v>75702</v>
      </c>
      <c r="C115" s="52"/>
      <c r="D115" s="54" t="s">
        <v>161</v>
      </c>
      <c r="E115" s="55" t="n">
        <f aca="false">SUM(E114)</f>
        <v>53926</v>
      </c>
      <c r="F115" s="55" t="n">
        <f aca="false">SUM(F114)</f>
        <v>53926</v>
      </c>
      <c r="G115" s="55" t="n">
        <f aca="false">SUM(G114)</f>
        <v>0</v>
      </c>
      <c r="H115" s="55" t="n">
        <f aca="false">SUM(H114)</f>
        <v>0</v>
      </c>
      <c r="I115" s="55" t="n">
        <f aca="false">SUM(I114)</f>
        <v>0</v>
      </c>
      <c r="J115" s="55" t="n">
        <f aca="false">SUM(J114)</f>
        <v>53926</v>
      </c>
      <c r="K115" s="55" t="n">
        <f aca="false">SUM(K114)</f>
        <v>0</v>
      </c>
      <c r="L115" s="55" t="n">
        <f aca="false">SUM(L114)</f>
        <v>0</v>
      </c>
    </row>
    <row r="116" s="39" customFormat="true" ht="12.75" hidden="false" customHeight="false" outlineLevel="0" collapsed="false">
      <c r="A116" s="54" t="n">
        <v>758</v>
      </c>
      <c r="B116" s="52"/>
      <c r="C116" s="52"/>
      <c r="D116" s="54" t="s">
        <v>162</v>
      </c>
      <c r="E116" s="55" t="n">
        <f aca="false">SUM(E120)</f>
        <v>165400</v>
      </c>
      <c r="F116" s="55" t="n">
        <f aca="false">SUM(F120)</f>
        <v>165400</v>
      </c>
      <c r="G116" s="55" t="n">
        <f aca="false">SUM(G120)</f>
        <v>0</v>
      </c>
      <c r="H116" s="55" t="n">
        <f aca="false">SUM(H120)</f>
        <v>0</v>
      </c>
      <c r="I116" s="55" t="n">
        <f aca="false">SUM(I120)</f>
        <v>0</v>
      </c>
      <c r="J116" s="55" t="n">
        <f aca="false">SUM(J120)</f>
        <v>0</v>
      </c>
      <c r="K116" s="55" t="n">
        <f aca="false">SUM(K120)</f>
        <v>0</v>
      </c>
      <c r="L116" s="55" t="n">
        <f aca="false">SUM(L120)</f>
        <v>0</v>
      </c>
    </row>
    <row r="117" s="39" customFormat="true" ht="12.75" hidden="false" customHeight="false" outlineLevel="0" collapsed="false">
      <c r="A117" s="54"/>
      <c r="B117" s="52" t="n">
        <v>75818</v>
      </c>
      <c r="C117" s="52" t="n">
        <v>4810</v>
      </c>
      <c r="D117" s="52" t="s">
        <v>163</v>
      </c>
      <c r="E117" s="53" t="n">
        <v>94000</v>
      </c>
      <c r="F117" s="53" t="n">
        <v>94000</v>
      </c>
      <c r="G117" s="52"/>
      <c r="H117" s="52"/>
      <c r="I117" s="52"/>
      <c r="J117" s="52"/>
      <c r="K117" s="52"/>
      <c r="L117" s="52"/>
    </row>
    <row r="118" s="39" customFormat="true" ht="12.75" hidden="false" customHeight="false" outlineLevel="0" collapsed="false">
      <c r="A118" s="54"/>
      <c r="B118" s="52"/>
      <c r="C118" s="52" t="n">
        <v>4810</v>
      </c>
      <c r="D118" s="52" t="s">
        <v>164</v>
      </c>
      <c r="E118" s="53" t="n">
        <v>8000</v>
      </c>
      <c r="F118" s="53" t="n">
        <v>8000</v>
      </c>
      <c r="G118" s="52"/>
      <c r="H118" s="52"/>
      <c r="I118" s="52"/>
      <c r="J118" s="52"/>
      <c r="K118" s="52"/>
      <c r="L118" s="52"/>
    </row>
    <row r="119" s="39" customFormat="true" ht="12.75" hidden="false" customHeight="false" outlineLevel="0" collapsed="false">
      <c r="A119" s="54"/>
      <c r="B119" s="52"/>
      <c r="C119" s="52" t="n">
        <v>4810</v>
      </c>
      <c r="D119" s="52" t="s">
        <v>165</v>
      </c>
      <c r="E119" s="53" t="n">
        <v>63400</v>
      </c>
      <c r="F119" s="53" t="n">
        <v>63400</v>
      </c>
      <c r="G119" s="52"/>
      <c r="H119" s="52"/>
      <c r="I119" s="52"/>
      <c r="J119" s="52"/>
      <c r="K119" s="52"/>
      <c r="L119" s="52"/>
    </row>
    <row r="120" s="39" customFormat="true" ht="12.75" hidden="false" customHeight="false" outlineLevel="0" collapsed="false">
      <c r="A120" s="54"/>
      <c r="B120" s="54" t="n">
        <v>75818</v>
      </c>
      <c r="C120" s="52"/>
      <c r="D120" s="54" t="s">
        <v>166</v>
      </c>
      <c r="E120" s="55" t="n">
        <f aca="false">SUM(E117:E119)</f>
        <v>165400</v>
      </c>
      <c r="F120" s="55" t="n">
        <f aca="false">SUM(F117:F119)</f>
        <v>165400</v>
      </c>
      <c r="G120" s="55" t="n">
        <f aca="false">SUM(G117:G119)</f>
        <v>0</v>
      </c>
      <c r="H120" s="55" t="n">
        <f aca="false">SUM(H117:H119)</f>
        <v>0</v>
      </c>
      <c r="I120" s="55" t="n">
        <f aca="false">SUM(I117:I119)</f>
        <v>0</v>
      </c>
      <c r="J120" s="55" t="n">
        <f aca="false">SUM(J117:J119)</f>
        <v>0</v>
      </c>
      <c r="K120" s="55" t="n">
        <f aca="false">SUM(K117:K119)</f>
        <v>0</v>
      </c>
      <c r="L120" s="55" t="n">
        <f aca="false">SUM(L117:L119)</f>
        <v>0</v>
      </c>
    </row>
    <row r="121" s="39" customFormat="true" ht="12.75" hidden="false" customHeight="false" outlineLevel="0" collapsed="false">
      <c r="A121" s="54" t="n">
        <v>801</v>
      </c>
      <c r="B121" s="52"/>
      <c r="C121" s="52"/>
      <c r="D121" s="54" t="s">
        <v>64</v>
      </c>
      <c r="E121" s="55" t="n">
        <f aca="false">SUM(E144,E151,E153,E175,E188,E202,E205,E218,E223)</f>
        <v>4370798</v>
      </c>
      <c r="F121" s="55" t="n">
        <f aca="false">SUM(F144,F151,F153,F175,F188,F202,F205,F218,F223)</f>
        <v>4165798</v>
      </c>
      <c r="G121" s="55" t="n">
        <f aca="false">SUM(G144,G151,G153,G175,G188,G202,G205,G218,G223)</f>
        <v>2693127</v>
      </c>
      <c r="H121" s="55" t="n">
        <f aca="false">SUM(H144,H151,H153,H175,H188,H202,H205,H218,H223)</f>
        <v>486015</v>
      </c>
      <c r="I121" s="55" t="n">
        <f aca="false">SUM(I144,I151,I175,I188,I202,I205,I218,I223)</f>
        <v>0</v>
      </c>
      <c r="J121" s="55" t="n">
        <f aca="false">SUM(J144,J151,J175,J188,J202,J205,J218,J223)</f>
        <v>0</v>
      </c>
      <c r="K121" s="55" t="n">
        <f aca="false">SUM(K144,K151,K175,K188,K202,K205,K218,K223)</f>
        <v>0</v>
      </c>
      <c r="L121" s="55" t="n">
        <f aca="false">SUM(L144,L151,L175,L188,L202,L205,L218,L223)</f>
        <v>205000</v>
      </c>
    </row>
    <row r="122" s="39" customFormat="true" ht="12.75" hidden="false" customHeight="false" outlineLevel="0" collapsed="false">
      <c r="A122" s="54"/>
      <c r="B122" s="52" t="n">
        <v>80101</v>
      </c>
      <c r="C122" s="52" t="n">
        <v>3020</v>
      </c>
      <c r="D122" s="52" t="s">
        <v>139</v>
      </c>
      <c r="E122" s="53" t="n">
        <v>74850</v>
      </c>
      <c r="F122" s="53" t="n">
        <v>74850</v>
      </c>
      <c r="G122" s="52"/>
      <c r="H122" s="52"/>
      <c r="I122" s="52"/>
      <c r="J122" s="52"/>
      <c r="K122" s="52"/>
      <c r="L122" s="52"/>
    </row>
    <row r="123" s="39" customFormat="true" ht="12.75" hidden="false" customHeight="false" outlineLevel="0" collapsed="false">
      <c r="A123" s="54"/>
      <c r="B123" s="52"/>
      <c r="C123" s="52" t="n">
        <v>4010</v>
      </c>
      <c r="D123" s="52" t="s">
        <v>124</v>
      </c>
      <c r="E123" s="53" t="n">
        <v>1279634</v>
      </c>
      <c r="F123" s="53" t="n">
        <v>1279634</v>
      </c>
      <c r="G123" s="53" t="n">
        <v>1279634</v>
      </c>
      <c r="H123" s="52"/>
      <c r="I123" s="52"/>
      <c r="J123" s="52"/>
      <c r="K123" s="52"/>
      <c r="L123" s="52"/>
    </row>
    <row r="124" s="39" customFormat="true" ht="12.75" hidden="false" customHeight="false" outlineLevel="0" collapsed="false">
      <c r="A124" s="54"/>
      <c r="B124" s="52"/>
      <c r="C124" s="52" t="n">
        <v>4040</v>
      </c>
      <c r="D124" s="52" t="s">
        <v>125</v>
      </c>
      <c r="E124" s="53" t="n">
        <v>101415</v>
      </c>
      <c r="F124" s="53" t="n">
        <v>101415</v>
      </c>
      <c r="G124" s="53" t="n">
        <v>101415</v>
      </c>
      <c r="H124" s="52"/>
      <c r="I124" s="52"/>
      <c r="J124" s="52"/>
      <c r="K124" s="52"/>
      <c r="L124" s="52"/>
    </row>
    <row r="125" s="39" customFormat="true" ht="12.75" hidden="false" customHeight="false" outlineLevel="0" collapsed="false">
      <c r="A125" s="54"/>
      <c r="B125" s="52"/>
      <c r="C125" s="52" t="n">
        <v>4110</v>
      </c>
      <c r="D125" s="52" t="s">
        <v>126</v>
      </c>
      <c r="E125" s="53" t="n">
        <v>219872</v>
      </c>
      <c r="F125" s="53" t="n">
        <v>219872</v>
      </c>
      <c r="G125" s="52"/>
      <c r="H125" s="53" t="n">
        <v>219872</v>
      </c>
      <c r="I125" s="52"/>
      <c r="J125" s="52"/>
      <c r="K125" s="52"/>
      <c r="L125" s="52"/>
    </row>
    <row r="126" s="39" customFormat="true" ht="12.75" hidden="false" customHeight="false" outlineLevel="0" collapsed="false">
      <c r="A126" s="54"/>
      <c r="B126" s="52"/>
      <c r="C126" s="52" t="n">
        <v>4120</v>
      </c>
      <c r="D126" s="52" t="s">
        <v>127</v>
      </c>
      <c r="E126" s="53" t="n">
        <v>35392</v>
      </c>
      <c r="F126" s="53" t="n">
        <v>35392</v>
      </c>
      <c r="G126" s="52"/>
      <c r="H126" s="53" t="n">
        <v>35392</v>
      </c>
      <c r="I126" s="52"/>
      <c r="J126" s="52"/>
      <c r="K126" s="52"/>
      <c r="L126" s="52"/>
    </row>
    <row r="127" s="39" customFormat="true" ht="12.75" hidden="false" customHeight="false" outlineLevel="0" collapsed="false">
      <c r="A127" s="54"/>
      <c r="B127" s="52"/>
      <c r="C127" s="52" t="n">
        <v>4170</v>
      </c>
      <c r="D127" s="52" t="s">
        <v>110</v>
      </c>
      <c r="E127" s="53" t="n">
        <v>7950</v>
      </c>
      <c r="F127" s="53" t="n">
        <v>7950</v>
      </c>
      <c r="G127" s="53" t="n">
        <v>7950</v>
      </c>
      <c r="H127" s="52"/>
      <c r="I127" s="52"/>
      <c r="J127" s="52"/>
      <c r="K127" s="52"/>
      <c r="L127" s="52"/>
    </row>
    <row r="128" s="39" customFormat="true" ht="12.75" hidden="false" customHeight="false" outlineLevel="0" collapsed="false">
      <c r="A128" s="54"/>
      <c r="B128" s="52"/>
      <c r="C128" s="52" t="n">
        <v>4210</v>
      </c>
      <c r="D128" s="52" t="s">
        <v>128</v>
      </c>
      <c r="E128" s="53" t="n">
        <v>123630</v>
      </c>
      <c r="F128" s="53" t="n">
        <v>123630</v>
      </c>
      <c r="G128" s="52"/>
      <c r="H128" s="52"/>
      <c r="I128" s="52"/>
      <c r="J128" s="52"/>
      <c r="K128" s="52"/>
      <c r="L128" s="52"/>
    </row>
    <row r="129" s="39" customFormat="true" ht="12.75" hidden="false" customHeight="false" outlineLevel="0" collapsed="false">
      <c r="A129" s="54"/>
      <c r="B129" s="52"/>
      <c r="C129" s="52" t="n">
        <v>4240</v>
      </c>
      <c r="D129" s="52" t="s">
        <v>167</v>
      </c>
      <c r="E129" s="53" t="n">
        <v>4000</v>
      </c>
      <c r="F129" s="53" t="n">
        <v>4000</v>
      </c>
      <c r="G129" s="52"/>
      <c r="H129" s="52"/>
      <c r="I129" s="52"/>
      <c r="J129" s="52"/>
      <c r="K129" s="52"/>
      <c r="L129" s="52"/>
    </row>
    <row r="130" s="39" customFormat="true" ht="12.75" hidden="false" customHeight="false" outlineLevel="0" collapsed="false">
      <c r="A130" s="54"/>
      <c r="B130" s="52"/>
      <c r="C130" s="52" t="n">
        <v>4260</v>
      </c>
      <c r="D130" s="52" t="s">
        <v>118</v>
      </c>
      <c r="E130" s="53" t="n">
        <v>25500</v>
      </c>
      <c r="F130" s="53" t="n">
        <v>25500</v>
      </c>
      <c r="G130" s="52"/>
      <c r="H130" s="52"/>
      <c r="I130" s="52"/>
      <c r="J130" s="52"/>
      <c r="K130" s="52"/>
      <c r="L130" s="52"/>
    </row>
    <row r="131" s="39" customFormat="true" ht="12.75" hidden="false" customHeight="false" outlineLevel="0" collapsed="false">
      <c r="A131" s="54"/>
      <c r="B131" s="52"/>
      <c r="C131" s="52" t="n">
        <v>4270</v>
      </c>
      <c r="D131" s="52" t="s">
        <v>111</v>
      </c>
      <c r="E131" s="53" t="n">
        <v>67340</v>
      </c>
      <c r="F131" s="53" t="n">
        <v>67340</v>
      </c>
      <c r="G131" s="52"/>
      <c r="H131" s="52"/>
      <c r="I131" s="52"/>
      <c r="J131" s="52"/>
      <c r="K131" s="52"/>
      <c r="L131" s="52"/>
    </row>
    <row r="132" s="39" customFormat="true" ht="12.75" hidden="false" customHeight="false" outlineLevel="0" collapsed="false">
      <c r="A132" s="54"/>
      <c r="B132" s="52"/>
      <c r="C132" s="52" t="n">
        <v>4280</v>
      </c>
      <c r="D132" s="52" t="s">
        <v>140</v>
      </c>
      <c r="E132" s="53" t="n">
        <v>1950</v>
      </c>
      <c r="F132" s="53" t="n">
        <v>1950</v>
      </c>
      <c r="G132" s="52"/>
      <c r="H132" s="52"/>
      <c r="I132" s="52"/>
      <c r="J132" s="52"/>
      <c r="K132" s="52"/>
      <c r="L132" s="52"/>
    </row>
    <row r="133" s="39" customFormat="true" ht="12.75" hidden="false" customHeight="false" outlineLevel="0" collapsed="false">
      <c r="A133" s="54"/>
      <c r="B133" s="52"/>
      <c r="C133" s="52" t="n">
        <v>4300</v>
      </c>
      <c r="D133" s="52" t="s">
        <v>105</v>
      </c>
      <c r="E133" s="53" t="n">
        <v>18890</v>
      </c>
      <c r="F133" s="53" t="n">
        <v>18890</v>
      </c>
      <c r="G133" s="52"/>
      <c r="H133" s="52"/>
      <c r="I133" s="52"/>
      <c r="J133" s="52"/>
      <c r="K133" s="52"/>
      <c r="L133" s="52"/>
    </row>
    <row r="134" s="39" customFormat="true" ht="12.75" hidden="false" customHeight="false" outlineLevel="0" collapsed="false">
      <c r="A134" s="54"/>
      <c r="B134" s="52"/>
      <c r="C134" s="52" t="n">
        <v>4350</v>
      </c>
      <c r="D134" s="52" t="s">
        <v>141</v>
      </c>
      <c r="E134" s="53" t="n">
        <v>3600</v>
      </c>
      <c r="F134" s="53" t="n">
        <v>3600</v>
      </c>
      <c r="G134" s="52"/>
      <c r="H134" s="52"/>
      <c r="I134" s="52"/>
      <c r="J134" s="52"/>
      <c r="K134" s="52"/>
      <c r="L134" s="52"/>
    </row>
    <row r="135" s="39" customFormat="true" ht="12.75" hidden="false" customHeight="false" outlineLevel="0" collapsed="false">
      <c r="A135" s="54"/>
      <c r="B135" s="52"/>
      <c r="C135" s="52" t="n">
        <v>4370</v>
      </c>
      <c r="D135" s="52" t="s">
        <v>168</v>
      </c>
      <c r="E135" s="53" t="n">
        <v>4200</v>
      </c>
      <c r="F135" s="53" t="n">
        <v>4200</v>
      </c>
      <c r="G135" s="52"/>
      <c r="H135" s="52"/>
      <c r="I135" s="52"/>
      <c r="J135" s="52"/>
      <c r="K135" s="52"/>
      <c r="L135" s="52"/>
    </row>
    <row r="136" s="39" customFormat="true" ht="12.75" hidden="false" customHeight="false" outlineLevel="0" collapsed="false">
      <c r="A136" s="54"/>
      <c r="B136" s="52"/>
      <c r="C136" s="52" t="n">
        <v>4410</v>
      </c>
      <c r="D136" s="52" t="s">
        <v>129</v>
      </c>
      <c r="E136" s="53" t="n">
        <v>1800</v>
      </c>
      <c r="F136" s="53" t="n">
        <v>1800</v>
      </c>
      <c r="G136" s="52"/>
      <c r="H136" s="52"/>
      <c r="I136" s="52"/>
      <c r="J136" s="52"/>
      <c r="K136" s="52"/>
      <c r="L136" s="52"/>
    </row>
    <row r="137" s="39" customFormat="true" ht="12.75" hidden="false" customHeight="false" outlineLevel="0" collapsed="false">
      <c r="A137" s="54"/>
      <c r="B137" s="52"/>
      <c r="C137" s="52" t="n">
        <v>4430</v>
      </c>
      <c r="D137" s="52" t="s">
        <v>143</v>
      </c>
      <c r="E137" s="53" t="n">
        <v>3331</v>
      </c>
      <c r="F137" s="53" t="n">
        <v>3331</v>
      </c>
      <c r="G137" s="52"/>
      <c r="H137" s="52"/>
      <c r="I137" s="52"/>
      <c r="J137" s="52"/>
      <c r="K137" s="52"/>
      <c r="L137" s="52"/>
    </row>
    <row r="138" s="39" customFormat="true" ht="12.75" hidden="false" customHeight="false" outlineLevel="0" collapsed="false">
      <c r="A138" s="54"/>
      <c r="B138" s="52"/>
      <c r="C138" s="52" t="n">
        <v>4440</v>
      </c>
      <c r="D138" s="52" t="s">
        <v>130</v>
      </c>
      <c r="E138" s="53" t="n">
        <v>103819</v>
      </c>
      <c r="F138" s="53" t="n">
        <v>103819</v>
      </c>
      <c r="G138" s="52"/>
      <c r="H138" s="52"/>
      <c r="I138" s="52"/>
      <c r="J138" s="52"/>
      <c r="K138" s="52"/>
      <c r="L138" s="52"/>
    </row>
    <row r="139" s="39" customFormat="true" ht="12.75" hidden="false" customHeight="false" outlineLevel="0" collapsed="false">
      <c r="A139" s="54"/>
      <c r="B139" s="52"/>
      <c r="C139" s="52" t="n">
        <v>4520</v>
      </c>
      <c r="D139" s="52" t="s">
        <v>169</v>
      </c>
      <c r="E139" s="53" t="n">
        <v>2000</v>
      </c>
      <c r="F139" s="53" t="n">
        <v>2000</v>
      </c>
      <c r="G139" s="52"/>
      <c r="H139" s="52"/>
      <c r="I139" s="52"/>
      <c r="J139" s="52"/>
      <c r="K139" s="52"/>
      <c r="L139" s="52"/>
    </row>
    <row r="140" s="39" customFormat="true" ht="12.75" hidden="false" customHeight="false" outlineLevel="0" collapsed="false">
      <c r="A140" s="54"/>
      <c r="B140" s="52"/>
      <c r="C140" s="52" t="n">
        <v>4700</v>
      </c>
      <c r="D140" s="52" t="s">
        <v>131</v>
      </c>
      <c r="E140" s="52" t="n">
        <v>1000</v>
      </c>
      <c r="F140" s="52" t="n">
        <v>1000</v>
      </c>
      <c r="G140" s="52"/>
      <c r="H140" s="52"/>
      <c r="I140" s="52"/>
      <c r="J140" s="52"/>
      <c r="K140" s="52"/>
      <c r="L140" s="52"/>
    </row>
    <row r="141" s="39" customFormat="true" ht="12.75" hidden="false" customHeight="false" outlineLevel="0" collapsed="false">
      <c r="A141" s="54"/>
      <c r="B141" s="52"/>
      <c r="C141" s="52" t="n">
        <v>4740</v>
      </c>
      <c r="D141" s="52" t="s">
        <v>144</v>
      </c>
      <c r="E141" s="53" t="n">
        <v>1140</v>
      </c>
      <c r="F141" s="53" t="n">
        <v>1140</v>
      </c>
      <c r="G141" s="52"/>
      <c r="H141" s="52"/>
      <c r="I141" s="52"/>
      <c r="J141" s="52"/>
      <c r="K141" s="52"/>
      <c r="L141" s="52"/>
    </row>
    <row r="142" s="39" customFormat="true" ht="12.75" hidden="false" customHeight="false" outlineLevel="0" collapsed="false">
      <c r="A142" s="54"/>
      <c r="B142" s="52"/>
      <c r="C142" s="52" t="n">
        <v>4750</v>
      </c>
      <c r="D142" s="52" t="s">
        <v>133</v>
      </c>
      <c r="E142" s="53" t="n">
        <v>3590</v>
      </c>
      <c r="F142" s="53" t="n">
        <v>3590</v>
      </c>
      <c r="G142" s="52"/>
      <c r="H142" s="52"/>
      <c r="I142" s="52"/>
      <c r="J142" s="52"/>
      <c r="K142" s="52"/>
      <c r="L142" s="52"/>
    </row>
    <row r="143" s="39" customFormat="true" ht="12.75" hidden="false" customHeight="false" outlineLevel="0" collapsed="false">
      <c r="A143" s="54"/>
      <c r="B143" s="52"/>
      <c r="C143" s="52" t="n">
        <v>6050</v>
      </c>
      <c r="D143" s="52" t="s">
        <v>170</v>
      </c>
      <c r="E143" s="53" t="n">
        <v>80000</v>
      </c>
      <c r="F143" s="53"/>
      <c r="G143" s="52"/>
      <c r="H143" s="52"/>
      <c r="I143" s="52"/>
      <c r="J143" s="52"/>
      <c r="K143" s="52"/>
      <c r="L143" s="53" t="n">
        <v>80000</v>
      </c>
    </row>
    <row r="144" s="39" customFormat="true" ht="12.75" hidden="false" customHeight="false" outlineLevel="0" collapsed="false">
      <c r="A144" s="54"/>
      <c r="B144" s="54" t="n">
        <v>80101</v>
      </c>
      <c r="C144" s="52"/>
      <c r="D144" s="54" t="s">
        <v>171</v>
      </c>
      <c r="E144" s="55" t="n">
        <f aca="false">SUM(E122:E143)</f>
        <v>2164903</v>
      </c>
      <c r="F144" s="55" t="n">
        <f aca="false">SUM(F122:F143)</f>
        <v>2084903</v>
      </c>
      <c r="G144" s="55" t="n">
        <f aca="false">SUM(G122:G143)</f>
        <v>1388999</v>
      </c>
      <c r="H144" s="55" t="n">
        <f aca="false">SUM(H122:H143)</f>
        <v>255264</v>
      </c>
      <c r="I144" s="55" t="n">
        <f aca="false">SUM(I122:I142)</f>
        <v>0</v>
      </c>
      <c r="J144" s="55" t="n">
        <f aca="false">SUM(J122:J142)</f>
        <v>0</v>
      </c>
      <c r="K144" s="55" t="n">
        <f aca="false">SUM(K122:K142)</f>
        <v>0</v>
      </c>
      <c r="L144" s="55" t="n">
        <f aca="false">SUM(L122:L143)</f>
        <v>80000</v>
      </c>
    </row>
    <row r="145" s="39" customFormat="true" ht="12.75" hidden="false" customHeight="false" outlineLevel="0" collapsed="false">
      <c r="A145" s="54"/>
      <c r="B145" s="52" t="n">
        <v>80103</v>
      </c>
      <c r="C145" s="52" t="n">
        <v>3020</v>
      </c>
      <c r="D145" s="52" t="s">
        <v>139</v>
      </c>
      <c r="E145" s="53" t="n">
        <v>7701</v>
      </c>
      <c r="F145" s="53" t="n">
        <v>7701</v>
      </c>
      <c r="G145" s="52"/>
      <c r="H145" s="52"/>
      <c r="I145" s="52"/>
      <c r="J145" s="52"/>
      <c r="K145" s="52"/>
      <c r="L145" s="52"/>
    </row>
    <row r="146" s="39" customFormat="true" ht="12.75" hidden="false" customHeight="false" outlineLevel="0" collapsed="false">
      <c r="A146" s="54"/>
      <c r="B146" s="52"/>
      <c r="C146" s="52" t="n">
        <v>4010</v>
      </c>
      <c r="D146" s="52" t="s">
        <v>124</v>
      </c>
      <c r="E146" s="53" t="n">
        <v>116239</v>
      </c>
      <c r="F146" s="53" t="n">
        <v>116239</v>
      </c>
      <c r="G146" s="53" t="n">
        <v>116239</v>
      </c>
      <c r="H146" s="52"/>
      <c r="I146" s="52"/>
      <c r="J146" s="52"/>
      <c r="K146" s="52"/>
      <c r="L146" s="52"/>
    </row>
    <row r="147" s="39" customFormat="true" ht="12.75" hidden="false" customHeight="false" outlineLevel="0" collapsed="false">
      <c r="A147" s="54"/>
      <c r="B147" s="52"/>
      <c r="C147" s="52" t="n">
        <v>4040</v>
      </c>
      <c r="D147" s="52" t="s">
        <v>125</v>
      </c>
      <c r="E147" s="53" t="n">
        <v>8452</v>
      </c>
      <c r="F147" s="53" t="n">
        <v>8452</v>
      </c>
      <c r="G147" s="53" t="n">
        <v>8452</v>
      </c>
      <c r="H147" s="52"/>
      <c r="I147" s="52"/>
      <c r="J147" s="52"/>
      <c r="K147" s="52"/>
      <c r="L147" s="52"/>
    </row>
    <row r="148" s="39" customFormat="true" ht="12.75" hidden="false" customHeight="false" outlineLevel="0" collapsed="false">
      <c r="A148" s="54"/>
      <c r="B148" s="52"/>
      <c r="C148" s="52" t="n">
        <v>4110</v>
      </c>
      <c r="D148" s="52" t="s">
        <v>126</v>
      </c>
      <c r="E148" s="53" t="n">
        <v>17143</v>
      </c>
      <c r="F148" s="53" t="n">
        <v>17143</v>
      </c>
      <c r="G148" s="52"/>
      <c r="H148" s="53" t="n">
        <v>17143</v>
      </c>
      <c r="I148" s="52"/>
      <c r="J148" s="52"/>
      <c r="K148" s="52"/>
      <c r="L148" s="52"/>
    </row>
    <row r="149" s="39" customFormat="true" ht="12.75" hidden="false" customHeight="false" outlineLevel="0" collapsed="false">
      <c r="A149" s="54"/>
      <c r="B149" s="52"/>
      <c r="C149" s="52" t="n">
        <v>4120</v>
      </c>
      <c r="D149" s="52" t="s">
        <v>127</v>
      </c>
      <c r="E149" s="53" t="n">
        <v>2760</v>
      </c>
      <c r="F149" s="53" t="n">
        <v>2760</v>
      </c>
      <c r="G149" s="52"/>
      <c r="H149" s="53" t="n">
        <v>2760</v>
      </c>
      <c r="I149" s="52"/>
      <c r="J149" s="52"/>
      <c r="K149" s="52"/>
      <c r="L149" s="52"/>
    </row>
    <row r="150" s="39" customFormat="true" ht="12.75" hidden="false" customHeight="false" outlineLevel="0" collapsed="false">
      <c r="A150" s="54"/>
      <c r="B150" s="52"/>
      <c r="C150" s="52" t="n">
        <v>4440</v>
      </c>
      <c r="D150" s="52" t="s">
        <v>130</v>
      </c>
      <c r="E150" s="53" t="n">
        <v>7308</v>
      </c>
      <c r="F150" s="53" t="n">
        <v>7308</v>
      </c>
      <c r="G150" s="52"/>
      <c r="H150" s="52"/>
      <c r="I150" s="52"/>
      <c r="J150" s="52"/>
      <c r="K150" s="52"/>
      <c r="L150" s="52"/>
    </row>
    <row r="151" s="39" customFormat="true" ht="12.75" hidden="false" customHeight="false" outlineLevel="0" collapsed="false">
      <c r="A151" s="54"/>
      <c r="B151" s="54" t="n">
        <v>80103</v>
      </c>
      <c r="C151" s="52"/>
      <c r="D151" s="54" t="s">
        <v>172</v>
      </c>
      <c r="E151" s="55" t="n">
        <f aca="false">SUM(E145:E150)</f>
        <v>159603</v>
      </c>
      <c r="F151" s="55" t="n">
        <f aca="false">SUM(F145:F150)</f>
        <v>159603</v>
      </c>
      <c r="G151" s="55" t="n">
        <f aca="false">SUM(G145:G150)</f>
        <v>124691</v>
      </c>
      <c r="H151" s="55" t="n">
        <f aca="false">SUM(H145:H150)</f>
        <v>19903</v>
      </c>
      <c r="I151" s="55" t="n">
        <f aca="false">SUM(I145:I150)</f>
        <v>0</v>
      </c>
      <c r="J151" s="55" t="n">
        <f aca="false">SUM(J145:J150)</f>
        <v>0</v>
      </c>
      <c r="K151" s="55" t="n">
        <f aca="false">SUM(K145:K150)</f>
        <v>0</v>
      </c>
      <c r="L151" s="55" t="n">
        <f aca="false">SUM(L145:L150)</f>
        <v>0</v>
      </c>
    </row>
    <row r="152" s="39" customFormat="true" ht="12.75" hidden="false" customHeight="false" outlineLevel="0" collapsed="false">
      <c r="A152" s="54"/>
      <c r="B152" s="52" t="n">
        <v>80104</v>
      </c>
      <c r="C152" s="52" t="n">
        <v>4300</v>
      </c>
      <c r="D152" s="52" t="s">
        <v>105</v>
      </c>
      <c r="E152" s="53" t="n">
        <v>4400</v>
      </c>
      <c r="F152" s="53" t="n">
        <v>4400</v>
      </c>
      <c r="G152" s="55"/>
      <c r="H152" s="55"/>
      <c r="I152" s="55"/>
      <c r="J152" s="55"/>
      <c r="K152" s="55"/>
      <c r="L152" s="55"/>
    </row>
    <row r="153" s="39" customFormat="true" ht="12.75" hidden="false" customHeight="false" outlineLevel="0" collapsed="false">
      <c r="A153" s="54"/>
      <c r="B153" s="54" t="n">
        <v>80104</v>
      </c>
      <c r="C153" s="52"/>
      <c r="D153" s="54" t="s">
        <v>173</v>
      </c>
      <c r="E153" s="55" t="n">
        <f aca="false">SUM(E152)</f>
        <v>4400</v>
      </c>
      <c r="F153" s="55" t="n">
        <f aca="false">SUM(F152)</f>
        <v>4400</v>
      </c>
      <c r="G153" s="55"/>
      <c r="H153" s="55"/>
      <c r="I153" s="55"/>
      <c r="J153" s="55"/>
      <c r="K153" s="55"/>
      <c r="L153" s="55"/>
    </row>
    <row r="154" s="39" customFormat="true" ht="12.75" hidden="false" customHeight="false" outlineLevel="0" collapsed="false">
      <c r="A154" s="54"/>
      <c r="B154" s="52" t="n">
        <v>80110</v>
      </c>
      <c r="C154" s="52" t="n">
        <v>3020</v>
      </c>
      <c r="D154" s="52" t="s">
        <v>139</v>
      </c>
      <c r="E154" s="53" t="n">
        <v>52407</v>
      </c>
      <c r="F154" s="53" t="n">
        <v>52407</v>
      </c>
      <c r="G154" s="52"/>
      <c r="H154" s="52"/>
      <c r="I154" s="52"/>
      <c r="J154" s="52"/>
      <c r="K154" s="52"/>
      <c r="L154" s="52"/>
    </row>
    <row r="155" s="39" customFormat="true" ht="12.75" hidden="false" customHeight="false" outlineLevel="0" collapsed="false">
      <c r="A155" s="54"/>
      <c r="B155" s="52"/>
      <c r="C155" s="52" t="n">
        <v>4010</v>
      </c>
      <c r="D155" s="52" t="s">
        <v>124</v>
      </c>
      <c r="E155" s="53" t="n">
        <v>854093</v>
      </c>
      <c r="F155" s="53" t="n">
        <v>854093</v>
      </c>
      <c r="G155" s="53" t="n">
        <v>854093</v>
      </c>
      <c r="H155" s="52"/>
      <c r="I155" s="52"/>
      <c r="J155" s="52"/>
      <c r="K155" s="52"/>
      <c r="L155" s="52"/>
    </row>
    <row r="156" s="39" customFormat="true" ht="12.75" hidden="false" customHeight="false" outlineLevel="0" collapsed="false">
      <c r="A156" s="54"/>
      <c r="B156" s="52"/>
      <c r="C156" s="52" t="n">
        <v>4040</v>
      </c>
      <c r="D156" s="52" t="s">
        <v>125</v>
      </c>
      <c r="E156" s="53" t="n">
        <v>68761</v>
      </c>
      <c r="F156" s="53" t="n">
        <v>68761</v>
      </c>
      <c r="G156" s="53" t="n">
        <v>68761</v>
      </c>
      <c r="H156" s="52"/>
      <c r="I156" s="52"/>
      <c r="J156" s="52"/>
      <c r="K156" s="52"/>
      <c r="L156" s="52"/>
    </row>
    <row r="157" s="39" customFormat="true" ht="12.75" hidden="false" customHeight="false" outlineLevel="0" collapsed="false">
      <c r="A157" s="54"/>
      <c r="B157" s="52"/>
      <c r="C157" s="52" t="n">
        <v>4110</v>
      </c>
      <c r="D157" s="52" t="s">
        <v>126</v>
      </c>
      <c r="E157" s="53" t="n">
        <v>146983</v>
      </c>
      <c r="F157" s="53" t="n">
        <v>146983</v>
      </c>
      <c r="G157" s="52"/>
      <c r="H157" s="53" t="n">
        <v>146983</v>
      </c>
      <c r="I157" s="52"/>
      <c r="J157" s="52"/>
      <c r="K157" s="52"/>
      <c r="L157" s="52"/>
    </row>
    <row r="158" s="39" customFormat="true" ht="12.75" hidden="false" customHeight="false" outlineLevel="0" collapsed="false">
      <c r="A158" s="54"/>
      <c r="B158" s="52"/>
      <c r="C158" s="52" t="n">
        <v>4120</v>
      </c>
      <c r="D158" s="52" t="s">
        <v>127</v>
      </c>
      <c r="E158" s="53" t="n">
        <v>23660</v>
      </c>
      <c r="F158" s="53" t="n">
        <v>23660</v>
      </c>
      <c r="G158" s="52"/>
      <c r="H158" s="53" t="n">
        <v>23660</v>
      </c>
      <c r="I158" s="52"/>
      <c r="J158" s="52"/>
      <c r="K158" s="52"/>
      <c r="L158" s="52"/>
    </row>
    <row r="159" s="39" customFormat="true" ht="12.75" hidden="false" customHeight="false" outlineLevel="0" collapsed="false">
      <c r="A159" s="54"/>
      <c r="B159" s="52"/>
      <c r="C159" s="52" t="n">
        <v>4170</v>
      </c>
      <c r="D159" s="52" t="s">
        <v>110</v>
      </c>
      <c r="E159" s="53" t="n">
        <v>13600</v>
      </c>
      <c r="F159" s="53" t="n">
        <v>13600</v>
      </c>
      <c r="G159" s="53" t="n">
        <v>13600</v>
      </c>
      <c r="H159" s="52"/>
      <c r="I159" s="52"/>
      <c r="J159" s="52"/>
      <c r="K159" s="52"/>
      <c r="L159" s="52"/>
    </row>
    <row r="160" s="39" customFormat="true" ht="12.75" hidden="false" customHeight="false" outlineLevel="0" collapsed="false">
      <c r="A160" s="54"/>
      <c r="B160" s="52"/>
      <c r="C160" s="52" t="n">
        <v>4210</v>
      </c>
      <c r="D160" s="52" t="s">
        <v>128</v>
      </c>
      <c r="E160" s="53" t="n">
        <v>105800</v>
      </c>
      <c r="F160" s="53" t="n">
        <v>105800</v>
      </c>
      <c r="G160" s="52"/>
      <c r="H160" s="52"/>
      <c r="I160" s="52"/>
      <c r="J160" s="52"/>
      <c r="K160" s="52"/>
      <c r="L160" s="52"/>
    </row>
    <row r="161" s="39" customFormat="true" ht="12.75" hidden="false" customHeight="false" outlineLevel="0" collapsed="false">
      <c r="A161" s="54"/>
      <c r="B161" s="52"/>
      <c r="C161" s="52" t="n">
        <v>4240</v>
      </c>
      <c r="D161" s="52" t="s">
        <v>167</v>
      </c>
      <c r="E161" s="53" t="n">
        <v>3000</v>
      </c>
      <c r="F161" s="53" t="n">
        <v>3000</v>
      </c>
      <c r="G161" s="52"/>
      <c r="H161" s="52"/>
      <c r="I161" s="52"/>
      <c r="J161" s="52"/>
      <c r="K161" s="52"/>
      <c r="L161" s="52"/>
    </row>
    <row r="162" s="39" customFormat="true" ht="12.75" hidden="false" customHeight="false" outlineLevel="0" collapsed="false">
      <c r="A162" s="54"/>
      <c r="B162" s="52"/>
      <c r="C162" s="52" t="n">
        <v>4260</v>
      </c>
      <c r="D162" s="52" t="s">
        <v>118</v>
      </c>
      <c r="E162" s="53" t="n">
        <v>18000</v>
      </c>
      <c r="F162" s="53" t="n">
        <v>18000</v>
      </c>
      <c r="G162" s="52"/>
      <c r="H162" s="52"/>
      <c r="I162" s="52"/>
      <c r="J162" s="52"/>
      <c r="K162" s="52"/>
      <c r="L162" s="52"/>
    </row>
    <row r="163" s="39" customFormat="true" ht="12.75" hidden="false" customHeight="false" outlineLevel="0" collapsed="false">
      <c r="A163" s="54"/>
      <c r="B163" s="52"/>
      <c r="C163" s="52" t="n">
        <v>4270</v>
      </c>
      <c r="D163" s="52" t="s">
        <v>111</v>
      </c>
      <c r="E163" s="53" t="n">
        <v>10500</v>
      </c>
      <c r="F163" s="53" t="n">
        <v>10500</v>
      </c>
      <c r="G163" s="52"/>
      <c r="H163" s="52"/>
      <c r="I163" s="52"/>
      <c r="J163" s="52"/>
      <c r="K163" s="52"/>
      <c r="L163" s="52"/>
    </row>
    <row r="164" s="39" customFormat="true" ht="12.75" hidden="false" customHeight="false" outlineLevel="0" collapsed="false">
      <c r="A164" s="54"/>
      <c r="B164" s="52"/>
      <c r="C164" s="52" t="n">
        <v>4280</v>
      </c>
      <c r="D164" s="52" t="s">
        <v>140</v>
      </c>
      <c r="E164" s="53" t="n">
        <v>1800</v>
      </c>
      <c r="F164" s="53" t="n">
        <v>1800</v>
      </c>
      <c r="G164" s="52"/>
      <c r="H164" s="52"/>
      <c r="I164" s="52"/>
      <c r="J164" s="52"/>
      <c r="K164" s="52"/>
      <c r="L164" s="52"/>
    </row>
    <row r="165" s="39" customFormat="true" ht="12.75" hidden="false" customHeight="false" outlineLevel="0" collapsed="false">
      <c r="A165" s="54"/>
      <c r="B165" s="52"/>
      <c r="C165" s="52" t="n">
        <v>4300</v>
      </c>
      <c r="D165" s="52" t="s">
        <v>105</v>
      </c>
      <c r="E165" s="53" t="n">
        <v>5400</v>
      </c>
      <c r="F165" s="53" t="n">
        <v>5400</v>
      </c>
      <c r="G165" s="52"/>
      <c r="H165" s="52"/>
      <c r="I165" s="52"/>
      <c r="J165" s="52"/>
      <c r="K165" s="52"/>
      <c r="L165" s="52"/>
    </row>
    <row r="166" s="39" customFormat="true" ht="12.75" hidden="false" customHeight="false" outlineLevel="0" collapsed="false">
      <c r="A166" s="54"/>
      <c r="B166" s="52"/>
      <c r="C166" s="52" t="n">
        <v>4350</v>
      </c>
      <c r="D166" s="52" t="s">
        <v>141</v>
      </c>
      <c r="E166" s="53" t="n">
        <v>1000</v>
      </c>
      <c r="F166" s="53" t="n">
        <v>1000</v>
      </c>
      <c r="G166" s="52"/>
      <c r="H166" s="52"/>
      <c r="I166" s="52"/>
      <c r="J166" s="52"/>
      <c r="K166" s="52"/>
      <c r="L166" s="52"/>
    </row>
    <row r="167" s="39" customFormat="true" ht="12.75" hidden="false" customHeight="false" outlineLevel="0" collapsed="false">
      <c r="A167" s="54"/>
      <c r="B167" s="52"/>
      <c r="C167" s="52" t="n">
        <v>4370</v>
      </c>
      <c r="D167" s="52" t="s">
        <v>168</v>
      </c>
      <c r="E167" s="53" t="n">
        <v>1800</v>
      </c>
      <c r="F167" s="53" t="n">
        <v>1800</v>
      </c>
      <c r="G167" s="52"/>
      <c r="H167" s="52"/>
      <c r="I167" s="52"/>
      <c r="J167" s="52"/>
      <c r="K167" s="52"/>
      <c r="L167" s="52"/>
    </row>
    <row r="168" s="39" customFormat="true" ht="12.75" hidden="false" customHeight="false" outlineLevel="0" collapsed="false">
      <c r="A168" s="54"/>
      <c r="B168" s="52"/>
      <c r="C168" s="52" t="n">
        <v>4410</v>
      </c>
      <c r="D168" s="52" t="s">
        <v>129</v>
      </c>
      <c r="E168" s="53" t="n">
        <v>1700</v>
      </c>
      <c r="F168" s="53" t="n">
        <v>1700</v>
      </c>
      <c r="G168" s="52"/>
      <c r="H168" s="52"/>
      <c r="I168" s="52"/>
      <c r="J168" s="52"/>
      <c r="K168" s="52"/>
      <c r="L168" s="52"/>
    </row>
    <row r="169" s="39" customFormat="true" ht="12.75" hidden="false" customHeight="false" outlineLevel="0" collapsed="false">
      <c r="A169" s="54"/>
      <c r="B169" s="52"/>
      <c r="C169" s="52" t="n">
        <v>4430</v>
      </c>
      <c r="D169" s="52" t="s">
        <v>143</v>
      </c>
      <c r="E169" s="53" t="n">
        <v>3000</v>
      </c>
      <c r="F169" s="53" t="n">
        <v>3000</v>
      </c>
      <c r="G169" s="52"/>
      <c r="H169" s="52"/>
      <c r="I169" s="52"/>
      <c r="J169" s="52"/>
      <c r="K169" s="52"/>
      <c r="L169" s="52"/>
    </row>
    <row r="170" s="39" customFormat="true" ht="12.75" hidden="false" customHeight="false" outlineLevel="0" collapsed="false">
      <c r="A170" s="54"/>
      <c r="B170" s="52"/>
      <c r="C170" s="52" t="n">
        <v>4440</v>
      </c>
      <c r="D170" s="52" t="s">
        <v>130</v>
      </c>
      <c r="E170" s="53" t="n">
        <v>54795</v>
      </c>
      <c r="F170" s="53" t="n">
        <v>54795</v>
      </c>
      <c r="G170" s="52"/>
      <c r="H170" s="52"/>
      <c r="I170" s="52"/>
      <c r="J170" s="52"/>
      <c r="K170" s="52"/>
      <c r="L170" s="52"/>
    </row>
    <row r="171" s="39" customFormat="true" ht="12.75" hidden="false" customHeight="false" outlineLevel="0" collapsed="false">
      <c r="A171" s="54"/>
      <c r="B171" s="52"/>
      <c r="C171" s="52" t="n">
        <v>4700</v>
      </c>
      <c r="D171" s="52" t="s">
        <v>174</v>
      </c>
      <c r="E171" s="53" t="n">
        <v>800</v>
      </c>
      <c r="F171" s="53" t="n">
        <v>800</v>
      </c>
      <c r="G171" s="52"/>
      <c r="H171" s="52"/>
      <c r="I171" s="52"/>
      <c r="J171" s="52"/>
      <c r="K171" s="52"/>
      <c r="L171" s="52"/>
    </row>
    <row r="172" s="39" customFormat="true" ht="12.75" hidden="false" customHeight="false" outlineLevel="0" collapsed="false">
      <c r="A172" s="54"/>
      <c r="B172" s="52"/>
      <c r="C172" s="52" t="n">
        <v>4740</v>
      </c>
      <c r="D172" s="52" t="s">
        <v>144</v>
      </c>
      <c r="E172" s="53" t="n">
        <v>1800</v>
      </c>
      <c r="F172" s="53" t="n">
        <v>1800</v>
      </c>
      <c r="G172" s="52"/>
      <c r="H172" s="52"/>
      <c r="I172" s="52"/>
      <c r="J172" s="52"/>
      <c r="K172" s="52"/>
      <c r="L172" s="52"/>
    </row>
    <row r="173" s="39" customFormat="true" ht="12.75" hidden="false" customHeight="false" outlineLevel="0" collapsed="false">
      <c r="A173" s="54"/>
      <c r="B173" s="52"/>
      <c r="C173" s="52" t="n">
        <v>4750</v>
      </c>
      <c r="D173" s="52" t="s">
        <v>133</v>
      </c>
      <c r="E173" s="53" t="n">
        <v>2500</v>
      </c>
      <c r="F173" s="53" t="n">
        <v>2500</v>
      </c>
      <c r="G173" s="52"/>
      <c r="H173" s="52"/>
      <c r="I173" s="52"/>
      <c r="J173" s="52"/>
      <c r="K173" s="52"/>
      <c r="L173" s="52"/>
    </row>
    <row r="174" s="39" customFormat="true" ht="12.75" hidden="false" customHeight="false" outlineLevel="0" collapsed="false">
      <c r="A174" s="54"/>
      <c r="B174" s="52"/>
      <c r="C174" s="52" t="n">
        <v>6050</v>
      </c>
      <c r="D174" s="52" t="s">
        <v>170</v>
      </c>
      <c r="E174" s="53" t="n">
        <v>125000</v>
      </c>
      <c r="F174" s="53"/>
      <c r="G174" s="52"/>
      <c r="H174" s="52"/>
      <c r="I174" s="52"/>
      <c r="J174" s="52"/>
      <c r="K174" s="52"/>
      <c r="L174" s="53" t="n">
        <v>125000</v>
      </c>
    </row>
    <row r="175" s="39" customFormat="true" ht="12.75" hidden="false" customHeight="false" outlineLevel="0" collapsed="false">
      <c r="A175" s="54"/>
      <c r="B175" s="54" t="n">
        <v>80110</v>
      </c>
      <c r="C175" s="52"/>
      <c r="D175" s="54" t="s">
        <v>175</v>
      </c>
      <c r="E175" s="55" t="n">
        <f aca="false">SUM(E154:E174)</f>
        <v>1496399</v>
      </c>
      <c r="F175" s="55" t="n">
        <f aca="false">SUM(F154:F173)</f>
        <v>1371399</v>
      </c>
      <c r="G175" s="55" t="n">
        <f aca="false">SUM(G154:G173)</f>
        <v>936454</v>
      </c>
      <c r="H175" s="55" t="n">
        <f aca="false">SUM(H154:H173)</f>
        <v>170643</v>
      </c>
      <c r="I175" s="55" t="n">
        <f aca="false">SUM(I154:I173)</f>
        <v>0</v>
      </c>
      <c r="J175" s="55" t="n">
        <f aca="false">SUM(J154:J173)</f>
        <v>0</v>
      </c>
      <c r="K175" s="55" t="n">
        <f aca="false">SUM(K154:K173)</f>
        <v>0</v>
      </c>
      <c r="L175" s="55" t="n">
        <f aca="false">SUM(L154:L174)</f>
        <v>125000</v>
      </c>
    </row>
    <row r="176" s="39" customFormat="true" ht="12.75" hidden="false" customHeight="false" outlineLevel="0" collapsed="false">
      <c r="A176" s="54"/>
      <c r="B176" s="52" t="n">
        <v>80113</v>
      </c>
      <c r="C176" s="52" t="n">
        <v>3020</v>
      </c>
      <c r="D176" s="52" t="s">
        <v>139</v>
      </c>
      <c r="E176" s="52" t="n">
        <v>237</v>
      </c>
      <c r="F176" s="52" t="n">
        <v>237</v>
      </c>
      <c r="G176" s="52"/>
      <c r="H176" s="52"/>
      <c r="I176" s="52"/>
      <c r="J176" s="52"/>
      <c r="K176" s="52"/>
      <c r="L176" s="52"/>
    </row>
    <row r="177" s="39" customFormat="true" ht="12.75" hidden="false" customHeight="false" outlineLevel="0" collapsed="false">
      <c r="A177" s="54"/>
      <c r="B177" s="52"/>
      <c r="C177" s="52" t="n">
        <v>4010</v>
      </c>
      <c r="D177" s="52" t="s">
        <v>124</v>
      </c>
      <c r="E177" s="53" t="n">
        <v>58879</v>
      </c>
      <c r="F177" s="53" t="n">
        <v>58879</v>
      </c>
      <c r="G177" s="53" t="n">
        <v>58879</v>
      </c>
      <c r="H177" s="52"/>
      <c r="I177" s="52"/>
      <c r="J177" s="52"/>
      <c r="K177" s="52"/>
      <c r="L177" s="52"/>
    </row>
    <row r="178" s="39" customFormat="true" ht="12.75" hidden="false" customHeight="false" outlineLevel="0" collapsed="false">
      <c r="A178" s="54"/>
      <c r="B178" s="52"/>
      <c r="C178" s="52" t="n">
        <v>4040</v>
      </c>
      <c r="D178" s="52" t="s">
        <v>125</v>
      </c>
      <c r="E178" s="53" t="n">
        <v>5316</v>
      </c>
      <c r="F178" s="53" t="n">
        <v>5316</v>
      </c>
      <c r="G178" s="53" t="n">
        <v>5316</v>
      </c>
      <c r="H178" s="52"/>
      <c r="I178" s="52"/>
      <c r="J178" s="52"/>
      <c r="K178" s="52"/>
      <c r="L178" s="52"/>
    </row>
    <row r="179" s="39" customFormat="true" ht="12.75" hidden="false" customHeight="false" outlineLevel="0" collapsed="false">
      <c r="A179" s="54"/>
      <c r="B179" s="52"/>
      <c r="C179" s="52" t="n">
        <v>4110</v>
      </c>
      <c r="D179" s="52" t="s">
        <v>126</v>
      </c>
      <c r="E179" s="53" t="n">
        <v>7556</v>
      </c>
      <c r="F179" s="53" t="n">
        <v>7556</v>
      </c>
      <c r="G179" s="52"/>
      <c r="H179" s="53" t="n">
        <v>7556</v>
      </c>
      <c r="I179" s="52"/>
      <c r="J179" s="52"/>
      <c r="K179" s="52"/>
      <c r="L179" s="52"/>
    </row>
    <row r="180" s="39" customFormat="true" ht="12.75" hidden="false" customHeight="false" outlineLevel="0" collapsed="false">
      <c r="A180" s="54"/>
      <c r="B180" s="52"/>
      <c r="C180" s="52" t="n">
        <v>4120</v>
      </c>
      <c r="D180" s="52" t="s">
        <v>127</v>
      </c>
      <c r="E180" s="53" t="n">
        <v>1216</v>
      </c>
      <c r="F180" s="53" t="n">
        <v>1216</v>
      </c>
      <c r="G180" s="52"/>
      <c r="H180" s="53" t="n">
        <v>1216</v>
      </c>
      <c r="I180" s="52"/>
      <c r="J180" s="52"/>
      <c r="K180" s="52"/>
      <c r="L180" s="52"/>
    </row>
    <row r="181" s="39" customFormat="true" ht="12.75" hidden="false" customHeight="false" outlineLevel="0" collapsed="false">
      <c r="A181" s="54"/>
      <c r="B181" s="52"/>
      <c r="C181" s="52" t="n">
        <v>4210</v>
      </c>
      <c r="D181" s="52" t="s">
        <v>128</v>
      </c>
      <c r="E181" s="53" t="n">
        <v>45900</v>
      </c>
      <c r="F181" s="53" t="n">
        <v>45900</v>
      </c>
      <c r="G181" s="52"/>
      <c r="H181" s="52"/>
      <c r="I181" s="52"/>
      <c r="J181" s="52"/>
      <c r="K181" s="52"/>
      <c r="L181" s="52"/>
    </row>
    <row r="182" s="39" customFormat="true" ht="12.75" hidden="false" customHeight="false" outlineLevel="0" collapsed="false">
      <c r="A182" s="54"/>
      <c r="B182" s="52"/>
      <c r="C182" s="52" t="n">
        <v>4270</v>
      </c>
      <c r="D182" s="52" t="s">
        <v>111</v>
      </c>
      <c r="E182" s="53" t="n">
        <v>2000</v>
      </c>
      <c r="F182" s="53" t="n">
        <v>2000</v>
      </c>
      <c r="G182" s="52"/>
      <c r="H182" s="52"/>
      <c r="I182" s="52"/>
      <c r="J182" s="52"/>
      <c r="K182" s="52"/>
      <c r="L182" s="52"/>
    </row>
    <row r="183" s="39" customFormat="true" ht="12.75" hidden="false" customHeight="false" outlineLevel="0" collapsed="false">
      <c r="A183" s="54"/>
      <c r="B183" s="52"/>
      <c r="C183" s="52" t="n">
        <v>4280</v>
      </c>
      <c r="D183" s="52" t="s">
        <v>140</v>
      </c>
      <c r="E183" s="52" t="n">
        <v>300</v>
      </c>
      <c r="F183" s="52" t="n">
        <v>300</v>
      </c>
      <c r="G183" s="52"/>
      <c r="H183" s="52"/>
      <c r="I183" s="52"/>
      <c r="J183" s="52"/>
      <c r="K183" s="52"/>
      <c r="L183" s="52"/>
    </row>
    <row r="184" s="39" customFormat="true" ht="12.75" hidden="false" customHeight="false" outlineLevel="0" collapsed="false">
      <c r="A184" s="54"/>
      <c r="B184" s="52"/>
      <c r="C184" s="52" t="n">
        <v>4300</v>
      </c>
      <c r="D184" s="52" t="s">
        <v>105</v>
      </c>
      <c r="E184" s="53" t="n">
        <v>127976</v>
      </c>
      <c r="F184" s="53" t="n">
        <v>127976</v>
      </c>
      <c r="G184" s="52"/>
      <c r="H184" s="52"/>
      <c r="I184" s="52"/>
      <c r="J184" s="52"/>
      <c r="K184" s="52"/>
      <c r="L184" s="52"/>
    </row>
    <row r="185" s="39" customFormat="true" ht="12.75" hidden="false" customHeight="false" outlineLevel="0" collapsed="false">
      <c r="A185" s="54"/>
      <c r="B185" s="52"/>
      <c r="C185" s="52" t="n">
        <v>4410</v>
      </c>
      <c r="D185" s="52" t="s">
        <v>129</v>
      </c>
      <c r="E185" s="53" t="n">
        <v>200</v>
      </c>
      <c r="F185" s="53" t="n">
        <v>200</v>
      </c>
      <c r="G185" s="52"/>
      <c r="H185" s="52"/>
      <c r="I185" s="52"/>
      <c r="J185" s="52"/>
      <c r="K185" s="52"/>
      <c r="L185" s="52"/>
    </row>
    <row r="186" s="39" customFormat="true" ht="12.75" hidden="false" customHeight="false" outlineLevel="0" collapsed="false">
      <c r="A186" s="54"/>
      <c r="B186" s="52"/>
      <c r="C186" s="52" t="n">
        <v>4430</v>
      </c>
      <c r="D186" s="52" t="s">
        <v>143</v>
      </c>
      <c r="E186" s="53" t="n">
        <v>3000</v>
      </c>
      <c r="F186" s="53" t="n">
        <v>3000</v>
      </c>
      <c r="G186" s="52"/>
      <c r="H186" s="52"/>
      <c r="I186" s="52"/>
      <c r="J186" s="52"/>
      <c r="K186" s="52"/>
      <c r="L186" s="52"/>
    </row>
    <row r="187" s="39" customFormat="true" ht="12.75" hidden="false" customHeight="false" outlineLevel="0" collapsed="false">
      <c r="A187" s="54"/>
      <c r="B187" s="52"/>
      <c r="C187" s="52" t="n">
        <v>4440</v>
      </c>
      <c r="D187" s="52" t="s">
        <v>130</v>
      </c>
      <c r="E187" s="53" t="n">
        <v>1813</v>
      </c>
      <c r="F187" s="53" t="n">
        <v>1813</v>
      </c>
      <c r="G187" s="52"/>
      <c r="H187" s="52"/>
      <c r="I187" s="52"/>
      <c r="J187" s="52"/>
      <c r="K187" s="52"/>
      <c r="L187" s="52"/>
    </row>
    <row r="188" s="39" customFormat="true" ht="12.75" hidden="false" customHeight="false" outlineLevel="0" collapsed="false">
      <c r="A188" s="54"/>
      <c r="B188" s="54" t="n">
        <v>80113</v>
      </c>
      <c r="C188" s="52"/>
      <c r="D188" s="54" t="s">
        <v>176</v>
      </c>
      <c r="E188" s="55" t="n">
        <f aca="false">SUM(E176:E187)</f>
        <v>254393</v>
      </c>
      <c r="F188" s="55" t="n">
        <f aca="false">SUM(F176:F187)</f>
        <v>254393</v>
      </c>
      <c r="G188" s="55" t="n">
        <f aca="false">SUM(G176:G187)</f>
        <v>64195</v>
      </c>
      <c r="H188" s="55" t="n">
        <f aca="false">SUM(H176:H187)</f>
        <v>8772</v>
      </c>
      <c r="I188" s="54" t="n">
        <f aca="false">SUM(I176:I187)</f>
        <v>0</v>
      </c>
      <c r="J188" s="54" t="n">
        <f aca="false">SUM(J176:J187)</f>
        <v>0</v>
      </c>
      <c r="K188" s="54" t="n">
        <f aca="false">SUM(K176:K187)</f>
        <v>0</v>
      </c>
      <c r="L188" s="54" t="n">
        <f aca="false">SUM(L176:L187)</f>
        <v>0</v>
      </c>
    </row>
    <row r="189" s="39" customFormat="true" ht="12.75" hidden="false" customHeight="false" outlineLevel="0" collapsed="false">
      <c r="A189" s="54"/>
      <c r="B189" s="52" t="n">
        <v>80114</v>
      </c>
      <c r="C189" s="52" t="n">
        <v>4010</v>
      </c>
      <c r="D189" s="52" t="s">
        <v>124</v>
      </c>
      <c r="E189" s="53" t="n">
        <v>81230</v>
      </c>
      <c r="F189" s="53" t="n">
        <v>81230</v>
      </c>
      <c r="G189" s="53" t="n">
        <v>81230</v>
      </c>
      <c r="H189" s="52"/>
      <c r="I189" s="52"/>
      <c r="J189" s="52"/>
      <c r="K189" s="52"/>
      <c r="L189" s="52"/>
    </row>
    <row r="190" s="39" customFormat="true" ht="12.75" hidden="false" customHeight="false" outlineLevel="0" collapsed="false">
      <c r="A190" s="54"/>
      <c r="B190" s="52"/>
      <c r="C190" s="52" t="n">
        <v>4040</v>
      </c>
      <c r="D190" s="52" t="s">
        <v>125</v>
      </c>
      <c r="E190" s="53" t="n">
        <v>6411</v>
      </c>
      <c r="F190" s="53" t="n">
        <v>6411</v>
      </c>
      <c r="G190" s="53" t="n">
        <v>6411</v>
      </c>
      <c r="H190" s="52"/>
      <c r="I190" s="52"/>
      <c r="J190" s="52"/>
      <c r="K190" s="52"/>
      <c r="L190" s="52"/>
    </row>
    <row r="191" s="39" customFormat="true" ht="12.75" hidden="false" customHeight="false" outlineLevel="0" collapsed="false">
      <c r="A191" s="54"/>
      <c r="B191" s="52"/>
      <c r="C191" s="52" t="n">
        <v>4110</v>
      </c>
      <c r="D191" s="52" t="s">
        <v>126</v>
      </c>
      <c r="E191" s="53" t="n">
        <v>13339</v>
      </c>
      <c r="F191" s="53" t="n">
        <v>13339</v>
      </c>
      <c r="G191" s="52"/>
      <c r="H191" s="53" t="n">
        <v>13339</v>
      </c>
      <c r="I191" s="52"/>
      <c r="J191" s="52"/>
      <c r="K191" s="52"/>
      <c r="L191" s="52"/>
    </row>
    <row r="192" s="39" customFormat="true" ht="12.75" hidden="false" customHeight="false" outlineLevel="0" collapsed="false">
      <c r="A192" s="54"/>
      <c r="B192" s="52"/>
      <c r="C192" s="52" t="n">
        <v>4120</v>
      </c>
      <c r="D192" s="52" t="s">
        <v>127</v>
      </c>
      <c r="E192" s="53" t="n">
        <v>2147</v>
      </c>
      <c r="F192" s="53" t="n">
        <v>2147</v>
      </c>
      <c r="G192" s="52"/>
      <c r="H192" s="53" t="n">
        <v>2147</v>
      </c>
      <c r="I192" s="52"/>
      <c r="J192" s="52"/>
      <c r="K192" s="52"/>
      <c r="L192" s="52"/>
    </row>
    <row r="193" s="39" customFormat="true" ht="12.75" hidden="false" customHeight="false" outlineLevel="0" collapsed="false">
      <c r="A193" s="54"/>
      <c r="B193" s="52"/>
      <c r="C193" s="52" t="n">
        <v>4210</v>
      </c>
      <c r="D193" s="52" t="s">
        <v>128</v>
      </c>
      <c r="E193" s="53" t="n">
        <v>5477</v>
      </c>
      <c r="F193" s="53" t="n">
        <v>5477</v>
      </c>
      <c r="G193" s="52"/>
      <c r="H193" s="52"/>
      <c r="I193" s="52"/>
      <c r="J193" s="52"/>
      <c r="K193" s="52"/>
      <c r="L193" s="52"/>
    </row>
    <row r="194" s="39" customFormat="true" ht="12.75" hidden="false" customHeight="false" outlineLevel="0" collapsed="false">
      <c r="A194" s="54"/>
      <c r="B194" s="52"/>
      <c r="C194" s="52" t="n">
        <v>4280</v>
      </c>
      <c r="D194" s="52" t="s">
        <v>140</v>
      </c>
      <c r="E194" s="52" t="n">
        <v>150</v>
      </c>
      <c r="F194" s="52" t="n">
        <v>150</v>
      </c>
      <c r="G194" s="52"/>
      <c r="H194" s="52"/>
      <c r="I194" s="52"/>
      <c r="J194" s="52"/>
      <c r="K194" s="52"/>
      <c r="L194" s="52"/>
    </row>
    <row r="195" s="39" customFormat="true" ht="12.75" hidden="false" customHeight="false" outlineLevel="0" collapsed="false">
      <c r="A195" s="54"/>
      <c r="B195" s="52"/>
      <c r="C195" s="52" t="n">
        <v>4370</v>
      </c>
      <c r="D195" s="52" t="s">
        <v>168</v>
      </c>
      <c r="E195" s="52" t="n">
        <v>500</v>
      </c>
      <c r="F195" s="52" t="n">
        <v>500</v>
      </c>
      <c r="G195" s="52"/>
      <c r="H195" s="52"/>
      <c r="I195" s="52"/>
      <c r="J195" s="52"/>
      <c r="K195" s="52"/>
      <c r="L195" s="52"/>
    </row>
    <row r="196" s="39" customFormat="true" ht="12.75" hidden="false" customHeight="false" outlineLevel="0" collapsed="false">
      <c r="A196" s="54"/>
      <c r="B196" s="52"/>
      <c r="C196" s="52" t="n">
        <v>4410</v>
      </c>
      <c r="D196" s="52" t="s">
        <v>129</v>
      </c>
      <c r="E196" s="52" t="n">
        <v>400</v>
      </c>
      <c r="F196" s="52" t="n">
        <v>400</v>
      </c>
      <c r="G196" s="52"/>
      <c r="H196" s="52"/>
      <c r="I196" s="52"/>
      <c r="J196" s="52"/>
      <c r="K196" s="52"/>
      <c r="L196" s="52"/>
    </row>
    <row r="197" s="39" customFormat="true" ht="12.75" hidden="false" customHeight="false" outlineLevel="0" collapsed="false">
      <c r="A197" s="54"/>
      <c r="B197" s="52"/>
      <c r="C197" s="52" t="n">
        <v>4430</v>
      </c>
      <c r="D197" s="52" t="s">
        <v>143</v>
      </c>
      <c r="E197" s="52" t="n">
        <v>200</v>
      </c>
      <c r="F197" s="52" t="n">
        <v>200</v>
      </c>
      <c r="G197" s="52"/>
      <c r="H197" s="52"/>
      <c r="I197" s="52"/>
      <c r="J197" s="52"/>
      <c r="K197" s="52"/>
      <c r="L197" s="52"/>
    </row>
    <row r="198" s="39" customFormat="true" ht="12.75" hidden="false" customHeight="false" outlineLevel="0" collapsed="false">
      <c r="A198" s="54"/>
      <c r="B198" s="52"/>
      <c r="C198" s="52" t="n">
        <v>4440</v>
      </c>
      <c r="D198" s="52" t="s">
        <v>130</v>
      </c>
      <c r="E198" s="53" t="n">
        <v>2127</v>
      </c>
      <c r="F198" s="53" t="n">
        <v>2127</v>
      </c>
      <c r="G198" s="52"/>
      <c r="H198" s="52"/>
      <c r="I198" s="52"/>
      <c r="J198" s="52"/>
      <c r="K198" s="52"/>
      <c r="L198" s="52"/>
    </row>
    <row r="199" s="39" customFormat="true" ht="12.75" hidden="false" customHeight="false" outlineLevel="0" collapsed="false">
      <c r="A199" s="54"/>
      <c r="B199" s="52"/>
      <c r="C199" s="52" t="n">
        <v>4700</v>
      </c>
      <c r="D199" s="52" t="s">
        <v>131</v>
      </c>
      <c r="E199" s="53" t="n">
        <v>1500</v>
      </c>
      <c r="F199" s="53" t="n">
        <v>1500</v>
      </c>
      <c r="G199" s="52"/>
      <c r="H199" s="52"/>
      <c r="I199" s="52"/>
      <c r="J199" s="52"/>
      <c r="K199" s="52"/>
      <c r="L199" s="52"/>
    </row>
    <row r="200" s="39" customFormat="true" ht="12.75" hidden="false" customHeight="false" outlineLevel="0" collapsed="false">
      <c r="A200" s="54"/>
      <c r="B200" s="52"/>
      <c r="C200" s="52" t="n">
        <v>4740</v>
      </c>
      <c r="D200" s="52" t="s">
        <v>144</v>
      </c>
      <c r="E200" s="52" t="n">
        <v>300</v>
      </c>
      <c r="F200" s="52" t="n">
        <v>300</v>
      </c>
      <c r="G200" s="52"/>
      <c r="H200" s="52"/>
      <c r="I200" s="52"/>
      <c r="J200" s="52"/>
      <c r="K200" s="52"/>
      <c r="L200" s="52"/>
    </row>
    <row r="201" s="39" customFormat="true" ht="12.75" hidden="false" customHeight="false" outlineLevel="0" collapsed="false">
      <c r="A201" s="54"/>
      <c r="B201" s="52"/>
      <c r="C201" s="52" t="n">
        <v>4750</v>
      </c>
      <c r="D201" s="52" t="s">
        <v>133</v>
      </c>
      <c r="E201" s="53" t="n">
        <v>7000</v>
      </c>
      <c r="F201" s="53" t="n">
        <v>7000</v>
      </c>
      <c r="G201" s="52"/>
      <c r="H201" s="52"/>
      <c r="I201" s="52"/>
      <c r="J201" s="52"/>
      <c r="K201" s="52"/>
      <c r="L201" s="52"/>
    </row>
    <row r="202" s="39" customFormat="true" ht="12.75" hidden="false" customHeight="false" outlineLevel="0" collapsed="false">
      <c r="A202" s="54"/>
      <c r="B202" s="54" t="n">
        <v>80114</v>
      </c>
      <c r="C202" s="52"/>
      <c r="D202" s="54" t="s">
        <v>177</v>
      </c>
      <c r="E202" s="55" t="n">
        <f aca="false">SUM(E189:E201)</f>
        <v>120781</v>
      </c>
      <c r="F202" s="55" t="n">
        <f aca="false">SUM(F189:F201)</f>
        <v>120781</v>
      </c>
      <c r="G202" s="55" t="n">
        <f aca="false">SUM(G189:G201)</f>
        <v>87641</v>
      </c>
      <c r="H202" s="55" t="n">
        <f aca="false">SUM(H189:H201)</f>
        <v>15486</v>
      </c>
      <c r="I202" s="55" t="n">
        <f aca="false">SUM(I189:I201)</f>
        <v>0</v>
      </c>
      <c r="J202" s="55" t="n">
        <f aca="false">SUM(J189:J201)</f>
        <v>0</v>
      </c>
      <c r="K202" s="55" t="n">
        <f aca="false">SUM(K189:K201)</f>
        <v>0</v>
      </c>
      <c r="L202" s="55" t="n">
        <f aca="false">SUM(L189:L201)</f>
        <v>0</v>
      </c>
    </row>
    <row r="203" s="39" customFormat="true" ht="12.75" hidden="false" customHeight="false" outlineLevel="0" collapsed="false">
      <c r="A203" s="54"/>
      <c r="B203" s="52" t="n">
        <v>80146</v>
      </c>
      <c r="C203" s="52" t="n">
        <v>4410</v>
      </c>
      <c r="D203" s="52" t="s">
        <v>129</v>
      </c>
      <c r="E203" s="53" t="n">
        <v>10089</v>
      </c>
      <c r="F203" s="53" t="n">
        <v>10089</v>
      </c>
      <c r="G203" s="52"/>
      <c r="H203" s="52"/>
      <c r="I203" s="52"/>
      <c r="J203" s="52"/>
      <c r="K203" s="52"/>
      <c r="L203" s="52"/>
    </row>
    <row r="204" s="39" customFormat="true" ht="12.75" hidden="false" customHeight="false" outlineLevel="0" collapsed="false">
      <c r="A204" s="54"/>
      <c r="B204" s="54"/>
      <c r="C204" s="52" t="n">
        <v>4700</v>
      </c>
      <c r="D204" s="52" t="s">
        <v>131</v>
      </c>
      <c r="E204" s="53" t="n">
        <v>8832</v>
      </c>
      <c r="F204" s="53" t="n">
        <v>8832</v>
      </c>
      <c r="G204" s="52"/>
      <c r="H204" s="52"/>
      <c r="I204" s="52"/>
      <c r="J204" s="52"/>
      <c r="K204" s="52"/>
      <c r="L204" s="52"/>
    </row>
    <row r="205" s="39" customFormat="true" ht="12.75" hidden="false" customHeight="false" outlineLevel="0" collapsed="false">
      <c r="A205" s="54"/>
      <c r="B205" s="54" t="n">
        <v>80146</v>
      </c>
      <c r="C205" s="52"/>
      <c r="D205" s="54" t="s">
        <v>178</v>
      </c>
      <c r="E205" s="55" t="n">
        <f aca="false">SUM(E203:E204)</f>
        <v>18921</v>
      </c>
      <c r="F205" s="55" t="n">
        <f aca="false">SUM(F203:F204)</f>
        <v>18921</v>
      </c>
      <c r="G205" s="55" t="n">
        <f aca="false">SUM(G203:G204)</f>
        <v>0</v>
      </c>
      <c r="H205" s="55" t="n">
        <f aca="false">SUM(H203:H204)</f>
        <v>0</v>
      </c>
      <c r="I205" s="55" t="n">
        <f aca="false">SUM(I203:I204)</f>
        <v>0</v>
      </c>
      <c r="J205" s="55" t="n">
        <f aca="false">SUM(J203:J204)</f>
        <v>0</v>
      </c>
      <c r="K205" s="55" t="n">
        <f aca="false">SUM(K203:K204)</f>
        <v>0</v>
      </c>
      <c r="L205" s="55" t="n">
        <f aca="false">SUM(L203:L204)</f>
        <v>0</v>
      </c>
    </row>
    <row r="206" s="39" customFormat="true" ht="12.75" hidden="false" customHeight="false" outlineLevel="0" collapsed="false">
      <c r="A206" s="54"/>
      <c r="B206" s="52" t="n">
        <v>80148</v>
      </c>
      <c r="C206" s="52" t="n">
        <v>3020</v>
      </c>
      <c r="D206" s="52" t="s">
        <v>139</v>
      </c>
      <c r="E206" s="52" t="n">
        <v>672</v>
      </c>
      <c r="F206" s="52" t="n">
        <v>672</v>
      </c>
      <c r="G206" s="52"/>
      <c r="H206" s="52"/>
      <c r="I206" s="52"/>
      <c r="J206" s="52"/>
      <c r="K206" s="52"/>
      <c r="L206" s="52"/>
    </row>
    <row r="207" s="39" customFormat="true" ht="12.75" hidden="false" customHeight="false" outlineLevel="0" collapsed="false">
      <c r="A207" s="54"/>
      <c r="B207" s="52"/>
      <c r="C207" s="52" t="n">
        <v>4010</v>
      </c>
      <c r="D207" s="52" t="s">
        <v>124</v>
      </c>
      <c r="E207" s="53" t="n">
        <v>83319</v>
      </c>
      <c r="F207" s="53" t="n">
        <v>83319</v>
      </c>
      <c r="G207" s="53" t="n">
        <v>83319</v>
      </c>
      <c r="H207" s="52"/>
      <c r="I207" s="52"/>
      <c r="J207" s="52"/>
      <c r="K207" s="52"/>
      <c r="L207" s="52"/>
    </row>
    <row r="208" s="39" customFormat="true" ht="12.75" hidden="false" customHeight="false" outlineLevel="0" collapsed="false">
      <c r="A208" s="54"/>
      <c r="B208" s="52"/>
      <c r="C208" s="52" t="n">
        <v>4040</v>
      </c>
      <c r="D208" s="52" t="s">
        <v>125</v>
      </c>
      <c r="E208" s="53" t="n">
        <v>6928</v>
      </c>
      <c r="F208" s="53" t="n">
        <v>6928</v>
      </c>
      <c r="G208" s="53" t="n">
        <v>6928</v>
      </c>
      <c r="H208" s="52"/>
      <c r="I208" s="52"/>
      <c r="J208" s="52"/>
      <c r="K208" s="52"/>
      <c r="L208" s="52"/>
    </row>
    <row r="209" s="39" customFormat="true" ht="12.75" hidden="false" customHeight="false" outlineLevel="0" collapsed="false">
      <c r="A209" s="54"/>
      <c r="B209" s="52"/>
      <c r="C209" s="52" t="n">
        <v>4110</v>
      </c>
      <c r="D209" s="52" t="s">
        <v>126</v>
      </c>
      <c r="E209" s="53" t="n">
        <v>13736</v>
      </c>
      <c r="F209" s="53" t="n">
        <v>13736</v>
      </c>
      <c r="G209" s="52"/>
      <c r="H209" s="53" t="n">
        <v>13736</v>
      </c>
      <c r="I209" s="52"/>
      <c r="J209" s="52"/>
      <c r="K209" s="52"/>
      <c r="L209" s="52"/>
    </row>
    <row r="210" s="39" customFormat="true" ht="12.75" hidden="false" customHeight="false" outlineLevel="0" collapsed="false">
      <c r="A210" s="54"/>
      <c r="B210" s="52"/>
      <c r="C210" s="52" t="n">
        <v>4120</v>
      </c>
      <c r="D210" s="52" t="s">
        <v>127</v>
      </c>
      <c r="E210" s="53" t="n">
        <v>2211</v>
      </c>
      <c r="F210" s="53" t="n">
        <v>2211</v>
      </c>
      <c r="G210" s="52"/>
      <c r="H210" s="53" t="n">
        <v>2211</v>
      </c>
      <c r="I210" s="52"/>
      <c r="J210" s="52"/>
      <c r="K210" s="52"/>
      <c r="L210" s="52"/>
    </row>
    <row r="211" s="39" customFormat="true" ht="12.75" hidden="false" customHeight="false" outlineLevel="0" collapsed="false">
      <c r="A211" s="54"/>
      <c r="B211" s="52"/>
      <c r="C211" s="52" t="n">
        <v>4210</v>
      </c>
      <c r="D211" s="52" t="s">
        <v>117</v>
      </c>
      <c r="E211" s="53" t="n">
        <v>8740</v>
      </c>
      <c r="F211" s="53" t="n">
        <v>8740</v>
      </c>
      <c r="G211" s="52"/>
      <c r="H211" s="52"/>
      <c r="I211" s="52"/>
      <c r="J211" s="52"/>
      <c r="K211" s="52"/>
      <c r="L211" s="52"/>
    </row>
    <row r="212" s="39" customFormat="true" ht="12.75" hidden="false" customHeight="false" outlineLevel="0" collapsed="false">
      <c r="A212" s="54"/>
      <c r="B212" s="52"/>
      <c r="C212" s="52" t="n">
        <v>4260</v>
      </c>
      <c r="D212" s="52" t="s">
        <v>118</v>
      </c>
      <c r="E212" s="53" t="n">
        <v>4500</v>
      </c>
      <c r="F212" s="53" t="n">
        <v>4500</v>
      </c>
      <c r="G212" s="52"/>
      <c r="H212" s="52"/>
      <c r="I212" s="52"/>
      <c r="J212" s="52"/>
      <c r="K212" s="52"/>
      <c r="L212" s="52"/>
    </row>
    <row r="213" s="39" customFormat="true" ht="12.75" hidden="false" customHeight="false" outlineLevel="0" collapsed="false">
      <c r="A213" s="54"/>
      <c r="B213" s="52"/>
      <c r="C213" s="52" t="n">
        <v>4270</v>
      </c>
      <c r="D213" s="52" t="s">
        <v>111</v>
      </c>
      <c r="E213" s="53" t="n">
        <v>2000</v>
      </c>
      <c r="F213" s="53" t="n">
        <v>2000</v>
      </c>
      <c r="G213" s="52"/>
      <c r="H213" s="52"/>
      <c r="I213" s="52"/>
      <c r="J213" s="52"/>
      <c r="K213" s="52"/>
      <c r="L213" s="52"/>
    </row>
    <row r="214" s="39" customFormat="true" ht="12.75" hidden="false" customHeight="false" outlineLevel="0" collapsed="false">
      <c r="A214" s="54"/>
      <c r="B214" s="52"/>
      <c r="C214" s="52" t="n">
        <v>4280</v>
      </c>
      <c r="D214" s="52" t="s">
        <v>140</v>
      </c>
      <c r="E214" s="52" t="n">
        <v>350</v>
      </c>
      <c r="F214" s="52" t="n">
        <v>350</v>
      </c>
      <c r="G214" s="52"/>
      <c r="H214" s="52"/>
      <c r="I214" s="52"/>
      <c r="J214" s="52"/>
      <c r="K214" s="52"/>
      <c r="L214" s="52"/>
    </row>
    <row r="215" s="39" customFormat="true" ht="12.75" hidden="false" customHeight="false" outlineLevel="0" collapsed="false">
      <c r="A215" s="54"/>
      <c r="B215" s="52"/>
      <c r="C215" s="52" t="n">
        <v>4300</v>
      </c>
      <c r="D215" s="52" t="s">
        <v>105</v>
      </c>
      <c r="E215" s="53" t="n">
        <v>8800</v>
      </c>
      <c r="F215" s="53" t="n">
        <v>8800</v>
      </c>
      <c r="G215" s="52"/>
      <c r="H215" s="52"/>
      <c r="I215" s="52"/>
      <c r="J215" s="52"/>
      <c r="K215" s="52"/>
      <c r="L215" s="52"/>
    </row>
    <row r="216" s="39" customFormat="true" ht="12.75" hidden="false" customHeight="false" outlineLevel="0" collapsed="false">
      <c r="A216" s="54"/>
      <c r="B216" s="52"/>
      <c r="C216" s="52" t="n">
        <v>4370</v>
      </c>
      <c r="D216" s="52" t="s">
        <v>168</v>
      </c>
      <c r="E216" s="53" t="n">
        <v>1800</v>
      </c>
      <c r="F216" s="53" t="n">
        <v>1800</v>
      </c>
      <c r="G216" s="52"/>
      <c r="H216" s="52"/>
      <c r="I216" s="52"/>
      <c r="J216" s="52"/>
      <c r="K216" s="52"/>
      <c r="L216" s="52"/>
    </row>
    <row r="217" s="39" customFormat="true" ht="12.75" hidden="false" customHeight="false" outlineLevel="0" collapsed="false">
      <c r="A217" s="54"/>
      <c r="B217" s="52"/>
      <c r="C217" s="52" t="n">
        <v>4440</v>
      </c>
      <c r="D217" s="52" t="s">
        <v>130</v>
      </c>
      <c r="E217" s="53" t="n">
        <v>4050</v>
      </c>
      <c r="F217" s="53" t="n">
        <v>4050</v>
      </c>
      <c r="G217" s="52"/>
      <c r="H217" s="52"/>
      <c r="I217" s="52"/>
      <c r="J217" s="52"/>
      <c r="K217" s="52"/>
      <c r="L217" s="52"/>
    </row>
    <row r="218" s="39" customFormat="true" ht="12.75" hidden="false" customHeight="false" outlineLevel="0" collapsed="false">
      <c r="A218" s="54"/>
      <c r="B218" s="54" t="n">
        <v>80148</v>
      </c>
      <c r="C218" s="52"/>
      <c r="D218" s="54" t="s">
        <v>179</v>
      </c>
      <c r="E218" s="54" t="n">
        <f aca="false">SUM(E206:E217)</f>
        <v>137106</v>
      </c>
      <c r="F218" s="54" t="n">
        <f aca="false">SUM(F206:F217)</f>
        <v>137106</v>
      </c>
      <c r="G218" s="55" t="n">
        <f aca="false">SUM(G206:G217)</f>
        <v>90247</v>
      </c>
      <c r="H218" s="55" t="n">
        <f aca="false">SUM(H206:H217)</f>
        <v>15947</v>
      </c>
      <c r="I218" s="54" t="n">
        <f aca="false">SUM(I206:I217)</f>
        <v>0</v>
      </c>
      <c r="J218" s="54" t="n">
        <f aca="false">SUM(J206:J217)</f>
        <v>0</v>
      </c>
      <c r="K218" s="54" t="n">
        <f aca="false">SUM(K206:K217)</f>
        <v>0</v>
      </c>
      <c r="L218" s="54" t="n">
        <f aca="false">SUM(L206:L217)</f>
        <v>0</v>
      </c>
    </row>
    <row r="219" s="39" customFormat="true" ht="12.75" hidden="false" customHeight="false" outlineLevel="0" collapsed="false">
      <c r="A219" s="54"/>
      <c r="B219" s="52" t="n">
        <v>80195</v>
      </c>
      <c r="C219" s="52" t="n">
        <v>3020</v>
      </c>
      <c r="D219" s="52" t="s">
        <v>139</v>
      </c>
      <c r="E219" s="53" t="n">
        <v>1892</v>
      </c>
      <c r="F219" s="53" t="n">
        <v>1892</v>
      </c>
      <c r="G219" s="52"/>
      <c r="H219" s="52"/>
      <c r="I219" s="52"/>
      <c r="J219" s="52"/>
      <c r="K219" s="52"/>
      <c r="L219" s="52"/>
    </row>
    <row r="220" s="39" customFormat="true" ht="12.75" hidden="false" customHeight="false" outlineLevel="0" collapsed="false">
      <c r="A220" s="54"/>
      <c r="B220" s="52"/>
      <c r="C220" s="52" t="n">
        <v>4170</v>
      </c>
      <c r="D220" s="52" t="s">
        <v>110</v>
      </c>
      <c r="E220" s="53" t="n">
        <v>900</v>
      </c>
      <c r="F220" s="53" t="n">
        <v>900</v>
      </c>
      <c r="G220" s="53" t="n">
        <v>900</v>
      </c>
      <c r="H220" s="52"/>
      <c r="I220" s="52"/>
      <c r="J220" s="52"/>
      <c r="K220" s="52"/>
      <c r="L220" s="52"/>
    </row>
    <row r="221" s="39" customFormat="true" ht="12.75" hidden="false" customHeight="false" outlineLevel="0" collapsed="false">
      <c r="A221" s="54"/>
      <c r="B221" s="52"/>
      <c r="C221" s="52" t="n">
        <v>4210</v>
      </c>
      <c r="D221" s="52" t="s">
        <v>128</v>
      </c>
      <c r="E221" s="53" t="n">
        <v>8500</v>
      </c>
      <c r="F221" s="53" t="n">
        <v>8500</v>
      </c>
      <c r="G221" s="52"/>
      <c r="H221" s="52"/>
      <c r="I221" s="52"/>
      <c r="J221" s="52"/>
      <c r="K221" s="52"/>
      <c r="L221" s="52"/>
    </row>
    <row r="222" s="39" customFormat="true" ht="12.75" hidden="false" customHeight="false" outlineLevel="0" collapsed="false">
      <c r="A222" s="54"/>
      <c r="B222" s="52"/>
      <c r="C222" s="52" t="n">
        <v>4300</v>
      </c>
      <c r="D222" s="52" t="s">
        <v>180</v>
      </c>
      <c r="E222" s="53" t="n">
        <v>3000</v>
      </c>
      <c r="F222" s="53" t="n">
        <v>3000</v>
      </c>
      <c r="G222" s="52"/>
      <c r="H222" s="52"/>
      <c r="I222" s="52"/>
      <c r="J222" s="52"/>
      <c r="K222" s="52"/>
      <c r="L222" s="52"/>
    </row>
    <row r="223" s="39" customFormat="true" ht="12.75" hidden="false" customHeight="false" outlineLevel="0" collapsed="false">
      <c r="A223" s="54"/>
      <c r="B223" s="54" t="n">
        <v>80195</v>
      </c>
      <c r="C223" s="52"/>
      <c r="D223" s="54" t="s">
        <v>181</v>
      </c>
      <c r="E223" s="55" t="n">
        <f aca="false">SUM(E219:E222)</f>
        <v>14292</v>
      </c>
      <c r="F223" s="55" t="n">
        <f aca="false">SUM(F219:F222)</f>
        <v>14292</v>
      </c>
      <c r="G223" s="55" t="n">
        <f aca="false">SUM(G219:G222)</f>
        <v>900</v>
      </c>
      <c r="H223" s="55" t="n">
        <f aca="false">SUM(H219:H222)</f>
        <v>0</v>
      </c>
      <c r="I223" s="55" t="n">
        <f aca="false">SUM(I219:I222)</f>
        <v>0</v>
      </c>
      <c r="J223" s="55" t="n">
        <f aca="false">SUM(J219:J222)</f>
        <v>0</v>
      </c>
      <c r="K223" s="55" t="n">
        <f aca="false">SUM(K219:K222)</f>
        <v>0</v>
      </c>
      <c r="L223" s="55" t="n">
        <f aca="false">SUM(L219:L222)</f>
        <v>0</v>
      </c>
    </row>
    <row r="224" s="39" customFormat="true" ht="12.75" hidden="false" customHeight="false" outlineLevel="0" collapsed="false">
      <c r="A224" s="54" t="n">
        <v>851</v>
      </c>
      <c r="B224" s="52"/>
      <c r="C224" s="52"/>
      <c r="D224" s="54" t="s">
        <v>182</v>
      </c>
      <c r="E224" s="55" t="n">
        <f aca="false">SUM(E227,E237)</f>
        <v>55000</v>
      </c>
      <c r="F224" s="55" t="n">
        <f aca="false">SUM(F227,F237)</f>
        <v>55000</v>
      </c>
      <c r="G224" s="55" t="n">
        <f aca="false">SUM(G227,G237)</f>
        <v>38796</v>
      </c>
      <c r="H224" s="55" t="n">
        <f aca="false">SUM(H227,H237)</f>
        <v>5887</v>
      </c>
      <c r="I224" s="55" t="n">
        <f aca="false">SUM(I227,I237)</f>
        <v>0</v>
      </c>
      <c r="J224" s="55" t="n">
        <f aca="false">SUM(J227,J237)</f>
        <v>0</v>
      </c>
      <c r="K224" s="55" t="n">
        <f aca="false">SUM(K227,K237)</f>
        <v>0</v>
      </c>
      <c r="L224" s="55" t="n">
        <f aca="false">SUM(L227,L237)</f>
        <v>0</v>
      </c>
    </row>
    <row r="225" s="39" customFormat="true" ht="12.75" hidden="false" customHeight="false" outlineLevel="0" collapsed="false">
      <c r="A225" s="54"/>
      <c r="B225" s="52"/>
      <c r="C225" s="52" t="n">
        <v>4210</v>
      </c>
      <c r="D225" s="52" t="s">
        <v>128</v>
      </c>
      <c r="E225" s="53" t="n">
        <v>1250</v>
      </c>
      <c r="F225" s="53" t="n">
        <v>1250</v>
      </c>
      <c r="G225" s="52"/>
      <c r="H225" s="52"/>
      <c r="I225" s="52"/>
      <c r="J225" s="52"/>
      <c r="K225" s="52"/>
      <c r="L225" s="52"/>
    </row>
    <row r="226" s="39" customFormat="true" ht="12.75" hidden="false" customHeight="false" outlineLevel="0" collapsed="false">
      <c r="A226" s="54"/>
      <c r="B226" s="52"/>
      <c r="C226" s="52" t="n">
        <v>4300</v>
      </c>
      <c r="D226" s="52" t="s">
        <v>105</v>
      </c>
      <c r="E226" s="53" t="n">
        <v>250</v>
      </c>
      <c r="F226" s="53" t="n">
        <v>250</v>
      </c>
      <c r="G226" s="52"/>
      <c r="H226" s="52"/>
      <c r="I226" s="52"/>
      <c r="J226" s="52"/>
      <c r="K226" s="52"/>
      <c r="L226" s="52"/>
    </row>
    <row r="227" s="39" customFormat="true" ht="12.75" hidden="false" customHeight="false" outlineLevel="0" collapsed="false">
      <c r="A227" s="54"/>
      <c r="B227" s="54" t="n">
        <v>85153</v>
      </c>
      <c r="C227" s="52"/>
      <c r="D227" s="54" t="s">
        <v>183</v>
      </c>
      <c r="E227" s="55" t="n">
        <f aca="false">SUM(E225:E226)</f>
        <v>1500</v>
      </c>
      <c r="F227" s="55" t="n">
        <f aca="false">SUM(F225:F226)</f>
        <v>1500</v>
      </c>
      <c r="G227" s="55" t="n">
        <f aca="false">SUM(G225:G226)</f>
        <v>0</v>
      </c>
      <c r="H227" s="55" t="n">
        <f aca="false">SUM(H225:H226)</f>
        <v>0</v>
      </c>
      <c r="I227" s="55" t="n">
        <f aca="false">SUM(I225:I226)</f>
        <v>0</v>
      </c>
      <c r="J227" s="55" t="n">
        <f aca="false">SUM(J225:J226)</f>
        <v>0</v>
      </c>
      <c r="K227" s="55" t="n">
        <f aca="false">SUM(K225:K226)</f>
        <v>0</v>
      </c>
      <c r="L227" s="55" t="n">
        <f aca="false">SUM(L225:L226)</f>
        <v>0</v>
      </c>
    </row>
    <row r="228" s="39" customFormat="true" ht="12.75" hidden="false" customHeight="false" outlineLevel="0" collapsed="false">
      <c r="A228" s="54"/>
      <c r="B228" s="52" t="n">
        <v>85154</v>
      </c>
      <c r="C228" s="52" t="n">
        <v>4010</v>
      </c>
      <c r="D228" s="52" t="s">
        <v>124</v>
      </c>
      <c r="E228" s="53" t="n">
        <v>25956</v>
      </c>
      <c r="F228" s="53" t="n">
        <v>25956</v>
      </c>
      <c r="G228" s="53" t="n">
        <v>25956</v>
      </c>
      <c r="H228" s="55"/>
      <c r="I228" s="55"/>
      <c r="J228" s="55"/>
      <c r="K228" s="55"/>
      <c r="L228" s="55"/>
    </row>
    <row r="229" s="39" customFormat="true" ht="12.75" hidden="false" customHeight="false" outlineLevel="0" collapsed="false">
      <c r="A229" s="54"/>
      <c r="B229" s="52"/>
      <c r="C229" s="52" t="n">
        <v>4040</v>
      </c>
      <c r="D229" s="52" t="s">
        <v>125</v>
      </c>
      <c r="E229" s="53" t="n">
        <v>1840</v>
      </c>
      <c r="F229" s="53" t="n">
        <v>1840</v>
      </c>
      <c r="G229" s="53" t="n">
        <v>1840</v>
      </c>
      <c r="H229" s="55"/>
      <c r="I229" s="55"/>
      <c r="J229" s="55"/>
      <c r="K229" s="55"/>
      <c r="L229" s="55"/>
    </row>
    <row r="230" s="39" customFormat="true" ht="12.75" hidden="false" customHeight="false" outlineLevel="0" collapsed="false">
      <c r="A230" s="54"/>
      <c r="B230" s="52"/>
      <c r="C230" s="52" t="n">
        <v>4110</v>
      </c>
      <c r="D230" s="52" t="s">
        <v>126</v>
      </c>
      <c r="E230" s="53" t="n">
        <v>5083</v>
      </c>
      <c r="F230" s="53" t="n">
        <v>5083</v>
      </c>
      <c r="G230" s="52"/>
      <c r="H230" s="53" t="n">
        <v>5083</v>
      </c>
      <c r="I230" s="52"/>
      <c r="J230" s="52"/>
      <c r="K230" s="52"/>
      <c r="L230" s="52"/>
    </row>
    <row r="231" s="39" customFormat="true" ht="12.75" hidden="false" customHeight="false" outlineLevel="0" collapsed="false">
      <c r="A231" s="54"/>
      <c r="B231" s="52"/>
      <c r="C231" s="52" t="n">
        <v>4120</v>
      </c>
      <c r="D231" s="52" t="s">
        <v>184</v>
      </c>
      <c r="E231" s="52" t="n">
        <v>804</v>
      </c>
      <c r="F231" s="52" t="n">
        <v>804</v>
      </c>
      <c r="G231" s="52"/>
      <c r="H231" s="52" t="n">
        <v>804</v>
      </c>
      <c r="I231" s="52"/>
      <c r="J231" s="52"/>
      <c r="K231" s="52"/>
      <c r="L231" s="52"/>
    </row>
    <row r="232" s="39" customFormat="true" ht="12.75" hidden="false" customHeight="false" outlineLevel="0" collapsed="false">
      <c r="A232" s="54"/>
      <c r="B232" s="52"/>
      <c r="C232" s="52" t="n">
        <v>4170</v>
      </c>
      <c r="D232" s="52" t="s">
        <v>110</v>
      </c>
      <c r="E232" s="53" t="n">
        <v>11000</v>
      </c>
      <c r="F232" s="53" t="n">
        <v>11000</v>
      </c>
      <c r="G232" s="53" t="n">
        <v>11000</v>
      </c>
      <c r="H232" s="52"/>
      <c r="I232" s="52"/>
      <c r="J232" s="52"/>
      <c r="K232" s="52"/>
      <c r="L232" s="52"/>
    </row>
    <row r="233" s="39" customFormat="true" ht="12.75" hidden="false" customHeight="false" outlineLevel="0" collapsed="false">
      <c r="A233" s="54"/>
      <c r="B233" s="52"/>
      <c r="C233" s="52" t="n">
        <v>4210</v>
      </c>
      <c r="D233" s="52" t="s">
        <v>185</v>
      </c>
      <c r="E233" s="53" t="n">
        <v>4537</v>
      </c>
      <c r="F233" s="53" t="n">
        <v>4537</v>
      </c>
      <c r="G233" s="52"/>
      <c r="H233" s="52"/>
      <c r="I233" s="52"/>
      <c r="J233" s="52"/>
      <c r="K233" s="52"/>
      <c r="L233" s="52"/>
    </row>
    <row r="234" s="39" customFormat="true" ht="12.75" hidden="false" customHeight="false" outlineLevel="0" collapsed="false">
      <c r="A234" s="54"/>
      <c r="B234" s="52"/>
      <c r="C234" s="52" t="n">
        <v>4300</v>
      </c>
      <c r="D234" s="52" t="s">
        <v>105</v>
      </c>
      <c r="E234" s="53" t="n">
        <v>3000</v>
      </c>
      <c r="F234" s="53" t="n">
        <v>3000</v>
      </c>
      <c r="G234" s="52"/>
      <c r="H234" s="52"/>
      <c r="I234" s="52"/>
      <c r="J234" s="52"/>
      <c r="K234" s="52"/>
      <c r="L234" s="52"/>
    </row>
    <row r="235" s="39" customFormat="true" ht="12.75" hidden="false" customHeight="false" outlineLevel="0" collapsed="false">
      <c r="A235" s="54"/>
      <c r="B235" s="52"/>
      <c r="C235" s="52" t="n">
        <v>4410</v>
      </c>
      <c r="D235" s="52" t="s">
        <v>129</v>
      </c>
      <c r="E235" s="52" t="n">
        <v>267</v>
      </c>
      <c r="F235" s="52" t="n">
        <v>267</v>
      </c>
      <c r="G235" s="52"/>
      <c r="H235" s="52"/>
      <c r="I235" s="52"/>
      <c r="J235" s="52"/>
      <c r="K235" s="52"/>
      <c r="L235" s="52"/>
    </row>
    <row r="236" s="39" customFormat="true" ht="12.75" hidden="false" customHeight="false" outlineLevel="0" collapsed="false">
      <c r="A236" s="54"/>
      <c r="B236" s="52"/>
      <c r="C236" s="52" t="n">
        <v>4440</v>
      </c>
      <c r="D236" s="52" t="s">
        <v>186</v>
      </c>
      <c r="E236" s="53" t="n">
        <v>1013</v>
      </c>
      <c r="F236" s="53" t="n">
        <v>1013</v>
      </c>
      <c r="G236" s="52"/>
      <c r="H236" s="52"/>
      <c r="I236" s="52"/>
      <c r="J236" s="52"/>
      <c r="K236" s="52"/>
      <c r="L236" s="52"/>
    </row>
    <row r="237" s="39" customFormat="true" ht="12.75" hidden="false" customHeight="false" outlineLevel="0" collapsed="false">
      <c r="A237" s="54"/>
      <c r="B237" s="54" t="n">
        <v>85154</v>
      </c>
      <c r="C237" s="52"/>
      <c r="D237" s="54" t="s">
        <v>187</v>
      </c>
      <c r="E237" s="55" t="n">
        <f aca="false">SUM(E228:E236)</f>
        <v>53500</v>
      </c>
      <c r="F237" s="55" t="n">
        <f aca="false">SUM(F228:F236)</f>
        <v>53500</v>
      </c>
      <c r="G237" s="55" t="n">
        <f aca="false">SUM(G228:G235)</f>
        <v>38796</v>
      </c>
      <c r="H237" s="55" t="n">
        <f aca="false">SUM(H230:H235)</f>
        <v>5887</v>
      </c>
      <c r="I237" s="55" t="n">
        <f aca="false">SUM(I230:I235)</f>
        <v>0</v>
      </c>
      <c r="J237" s="55" t="n">
        <f aca="false">SUM(J230:J235)</f>
        <v>0</v>
      </c>
      <c r="K237" s="55" t="n">
        <f aca="false">SUM(K230:K235)</f>
        <v>0</v>
      </c>
      <c r="L237" s="55" t="n">
        <f aca="false">SUM(L230:L235)</f>
        <v>0</v>
      </c>
    </row>
    <row r="238" s="39" customFormat="true" ht="12.75" hidden="false" customHeight="false" outlineLevel="0" collapsed="false">
      <c r="A238" s="54" t="n">
        <v>852</v>
      </c>
      <c r="B238" s="52"/>
      <c r="C238" s="52"/>
      <c r="D238" s="54" t="s">
        <v>66</v>
      </c>
      <c r="E238" s="55" t="n">
        <f aca="false">SUM(E251,E253,E255,E257,E274,E276,E280,E282)</f>
        <v>1858410</v>
      </c>
      <c r="F238" s="55" t="n">
        <f aca="false">SUM(F251,F253,F255,F257,F274,F276,F280,F282)</f>
        <v>1858410</v>
      </c>
      <c r="G238" s="55" t="n">
        <f aca="false">SUM(G251,G253,G255,G257,G274,G276,G282)</f>
        <v>182552</v>
      </c>
      <c r="H238" s="55" t="n">
        <f aca="false">SUM(H251,H253,H255,H257,H274,H276,H280,H282)</f>
        <v>46457</v>
      </c>
      <c r="I238" s="55" t="n">
        <f aca="false">SUM(I251,I253,I255,I257,I274,I280,I282)</f>
        <v>0</v>
      </c>
      <c r="J238" s="55" t="n">
        <f aca="false">SUM(J251,J253,J255,J257,J274,J280,J282)</f>
        <v>0</v>
      </c>
      <c r="K238" s="55" t="n">
        <f aca="false">SUM(K251,K253,K255,K257,K274,K280,K282)</f>
        <v>0</v>
      </c>
      <c r="L238" s="55" t="n">
        <f aca="false">SUM(L251,L253,L255,L257,L274,L280,L282)</f>
        <v>0</v>
      </c>
    </row>
    <row r="239" s="39" customFormat="true" ht="12.75" hidden="false" customHeight="false" outlineLevel="0" collapsed="false">
      <c r="A239" s="54"/>
      <c r="B239" s="52" t="n">
        <v>85212</v>
      </c>
      <c r="C239" s="52" t="n">
        <v>3020</v>
      </c>
      <c r="D239" s="52" t="s">
        <v>123</v>
      </c>
      <c r="E239" s="53" t="n">
        <v>150</v>
      </c>
      <c r="F239" s="53" t="n">
        <v>150</v>
      </c>
      <c r="G239" s="55"/>
      <c r="H239" s="55"/>
      <c r="I239" s="55"/>
      <c r="J239" s="55"/>
      <c r="K239" s="55"/>
      <c r="L239" s="55"/>
    </row>
    <row r="240" s="39" customFormat="true" ht="12.75" hidden="false" customHeight="false" outlineLevel="0" collapsed="false">
      <c r="A240" s="54"/>
      <c r="B240" s="52"/>
      <c r="C240" s="52" t="n">
        <v>3110</v>
      </c>
      <c r="D240" s="52" t="s">
        <v>188</v>
      </c>
      <c r="E240" s="53" t="n">
        <v>1179150</v>
      </c>
      <c r="F240" s="53" t="n">
        <v>1179150</v>
      </c>
      <c r="G240" s="52"/>
      <c r="H240" s="52"/>
      <c r="I240" s="52"/>
      <c r="J240" s="52"/>
      <c r="K240" s="52"/>
      <c r="L240" s="52"/>
    </row>
    <row r="241" s="39" customFormat="true" ht="12.75" hidden="false" customHeight="false" outlineLevel="0" collapsed="false">
      <c r="A241" s="54"/>
      <c r="B241" s="52"/>
      <c r="C241" s="52" t="n">
        <v>4010</v>
      </c>
      <c r="D241" s="52" t="s">
        <v>124</v>
      </c>
      <c r="E241" s="53" t="n">
        <v>28330</v>
      </c>
      <c r="F241" s="53" t="n">
        <v>28330</v>
      </c>
      <c r="G241" s="53" t="n">
        <v>28330</v>
      </c>
      <c r="H241" s="52"/>
      <c r="I241" s="52"/>
      <c r="J241" s="52"/>
      <c r="K241" s="52"/>
      <c r="L241" s="52"/>
    </row>
    <row r="242" s="39" customFormat="true" ht="12.75" hidden="false" customHeight="false" outlineLevel="0" collapsed="false">
      <c r="A242" s="54"/>
      <c r="B242" s="52"/>
      <c r="C242" s="52" t="n">
        <v>4040</v>
      </c>
      <c r="D242" s="52" t="s">
        <v>125</v>
      </c>
      <c r="E242" s="53" t="n">
        <v>2217</v>
      </c>
      <c r="F242" s="53" t="n">
        <v>2217</v>
      </c>
      <c r="G242" s="53" t="n">
        <v>2217</v>
      </c>
      <c r="H242" s="52"/>
      <c r="I242" s="52"/>
      <c r="J242" s="52"/>
      <c r="K242" s="52"/>
      <c r="L242" s="52"/>
    </row>
    <row r="243" s="39" customFormat="true" ht="12.75" hidden="false" customHeight="false" outlineLevel="0" collapsed="false">
      <c r="A243" s="54"/>
      <c r="B243" s="52"/>
      <c r="C243" s="52" t="n">
        <v>4110</v>
      </c>
      <c r="D243" s="52" t="s">
        <v>126</v>
      </c>
      <c r="E243" s="53" t="n">
        <v>13741</v>
      </c>
      <c r="F243" s="53" t="n">
        <v>13741</v>
      </c>
      <c r="G243" s="52"/>
      <c r="H243" s="53" t="n">
        <v>13741</v>
      </c>
      <c r="I243" s="52"/>
      <c r="J243" s="52"/>
      <c r="K243" s="52"/>
      <c r="L243" s="52"/>
    </row>
    <row r="244" s="39" customFormat="true" ht="12.75" hidden="false" customHeight="false" outlineLevel="0" collapsed="false">
      <c r="A244" s="54"/>
      <c r="B244" s="52"/>
      <c r="C244" s="52" t="n">
        <v>4120</v>
      </c>
      <c r="D244" s="52" t="s">
        <v>127</v>
      </c>
      <c r="E244" s="52" t="n">
        <v>749</v>
      </c>
      <c r="F244" s="52" t="n">
        <v>749</v>
      </c>
      <c r="G244" s="52"/>
      <c r="H244" s="52" t="n">
        <v>749</v>
      </c>
      <c r="I244" s="52"/>
      <c r="J244" s="52"/>
      <c r="K244" s="52"/>
      <c r="L244" s="52"/>
    </row>
    <row r="245" s="39" customFormat="true" ht="12.75" hidden="false" customHeight="false" outlineLevel="0" collapsed="false">
      <c r="A245" s="54"/>
      <c r="B245" s="52"/>
      <c r="C245" s="52" t="n">
        <v>4210</v>
      </c>
      <c r="D245" s="52" t="s">
        <v>117</v>
      </c>
      <c r="E245" s="53" t="n">
        <v>300</v>
      </c>
      <c r="F245" s="53" t="n">
        <v>300</v>
      </c>
      <c r="G245" s="52"/>
      <c r="H245" s="52"/>
      <c r="I245" s="52"/>
      <c r="J245" s="52"/>
      <c r="K245" s="52"/>
      <c r="L245" s="52"/>
    </row>
    <row r="246" s="39" customFormat="true" ht="12.75" hidden="false" customHeight="false" outlineLevel="0" collapsed="false">
      <c r="A246" s="54"/>
      <c r="B246" s="52"/>
      <c r="C246" s="52" t="n">
        <v>4300</v>
      </c>
      <c r="D246" s="52" t="s">
        <v>105</v>
      </c>
      <c r="E246" s="53" t="n">
        <v>5300</v>
      </c>
      <c r="F246" s="53" t="n">
        <v>5300</v>
      </c>
      <c r="G246" s="52"/>
      <c r="H246" s="52"/>
      <c r="I246" s="52"/>
      <c r="J246" s="52"/>
      <c r="K246" s="52"/>
      <c r="L246" s="52"/>
    </row>
    <row r="247" s="39" customFormat="true" ht="12.75" hidden="false" customHeight="false" outlineLevel="0" collapsed="false">
      <c r="A247" s="54"/>
      <c r="B247" s="52"/>
      <c r="C247" s="52" t="n">
        <v>4410</v>
      </c>
      <c r="D247" s="52" t="s">
        <v>129</v>
      </c>
      <c r="E247" s="53" t="n">
        <v>190</v>
      </c>
      <c r="F247" s="53" t="n">
        <v>190</v>
      </c>
      <c r="G247" s="52"/>
      <c r="H247" s="52"/>
      <c r="I247" s="52"/>
      <c r="J247" s="52"/>
      <c r="K247" s="52"/>
      <c r="L247" s="52"/>
    </row>
    <row r="248" s="39" customFormat="true" ht="12.75" hidden="false" customHeight="false" outlineLevel="0" collapsed="false">
      <c r="A248" s="54"/>
      <c r="B248" s="52"/>
      <c r="C248" s="52" t="n">
        <v>4440</v>
      </c>
      <c r="D248" s="52" t="s">
        <v>130</v>
      </c>
      <c r="E248" s="53" t="n">
        <v>1013</v>
      </c>
      <c r="F248" s="53" t="n">
        <v>1013</v>
      </c>
      <c r="G248" s="52"/>
      <c r="H248" s="52"/>
      <c r="I248" s="52"/>
      <c r="J248" s="52"/>
      <c r="K248" s="52"/>
      <c r="L248" s="52"/>
    </row>
    <row r="249" s="39" customFormat="true" ht="12.75" hidden="false" customHeight="false" outlineLevel="0" collapsed="false">
      <c r="A249" s="54"/>
      <c r="B249" s="52"/>
      <c r="C249" s="52" t="n">
        <v>4700</v>
      </c>
      <c r="D249" s="52" t="s">
        <v>131</v>
      </c>
      <c r="E249" s="53" t="n">
        <v>800</v>
      </c>
      <c r="F249" s="53" t="n">
        <v>800</v>
      </c>
      <c r="G249" s="52"/>
      <c r="H249" s="52"/>
      <c r="I249" s="52"/>
      <c r="J249" s="52"/>
      <c r="K249" s="52"/>
      <c r="L249" s="52"/>
    </row>
    <row r="250" s="39" customFormat="true" ht="12.75" hidden="false" customHeight="false" outlineLevel="0" collapsed="false">
      <c r="A250" s="54"/>
      <c r="B250" s="52"/>
      <c r="C250" s="52" t="n">
        <v>4740</v>
      </c>
      <c r="D250" s="52" t="s">
        <v>189</v>
      </c>
      <c r="E250" s="52" t="n">
        <v>250</v>
      </c>
      <c r="F250" s="52" t="n">
        <v>250</v>
      </c>
      <c r="G250" s="52"/>
      <c r="H250" s="52"/>
      <c r="I250" s="52"/>
      <c r="J250" s="52"/>
      <c r="K250" s="52"/>
      <c r="L250" s="52"/>
    </row>
    <row r="251" s="39" customFormat="true" ht="12.75" hidden="false" customHeight="false" outlineLevel="0" collapsed="false">
      <c r="A251" s="54"/>
      <c r="B251" s="54" t="n">
        <v>85212</v>
      </c>
      <c r="C251" s="52"/>
      <c r="D251" s="54" t="s">
        <v>190</v>
      </c>
      <c r="E251" s="55" t="n">
        <f aca="false">SUM(E239:E250)</f>
        <v>1232190</v>
      </c>
      <c r="F251" s="55" t="n">
        <f aca="false">SUM(F239:F250)</f>
        <v>1232190</v>
      </c>
      <c r="G251" s="55" t="n">
        <f aca="false">SUM(G240:G250)</f>
        <v>30547</v>
      </c>
      <c r="H251" s="55" t="n">
        <f aca="false">SUM(H240:H250)</f>
        <v>14490</v>
      </c>
      <c r="I251" s="55" t="n">
        <f aca="false">SUM(I240:I250)</f>
        <v>0</v>
      </c>
      <c r="J251" s="55" t="n">
        <f aca="false">SUM(J240:J250)</f>
        <v>0</v>
      </c>
      <c r="K251" s="55" t="n">
        <f aca="false">SUM(K240:K250)</f>
        <v>0</v>
      </c>
      <c r="L251" s="55" t="n">
        <f aca="false">SUM(L240:L250)</f>
        <v>0</v>
      </c>
    </row>
    <row r="252" s="39" customFormat="true" ht="12.75" hidden="false" customHeight="false" outlineLevel="0" collapsed="false">
      <c r="A252" s="54"/>
      <c r="B252" s="52" t="n">
        <v>85213</v>
      </c>
      <c r="C252" s="52" t="n">
        <v>4130</v>
      </c>
      <c r="D252" s="52" t="s">
        <v>191</v>
      </c>
      <c r="E252" s="53" t="n">
        <v>19100</v>
      </c>
      <c r="F252" s="53" t="n">
        <v>19100</v>
      </c>
      <c r="G252" s="52"/>
      <c r="H252" s="53"/>
      <c r="I252" s="52"/>
      <c r="J252" s="52"/>
      <c r="K252" s="52"/>
      <c r="L252" s="52"/>
    </row>
    <row r="253" s="39" customFormat="true" ht="12.75" hidden="false" customHeight="false" outlineLevel="0" collapsed="false">
      <c r="A253" s="54"/>
      <c r="B253" s="54" t="n">
        <v>85213</v>
      </c>
      <c r="C253" s="52"/>
      <c r="D253" s="54" t="s">
        <v>192</v>
      </c>
      <c r="E253" s="55" t="n">
        <f aca="false">SUM(E252)</f>
        <v>19100</v>
      </c>
      <c r="F253" s="55" t="n">
        <f aca="false">SUM(F252)</f>
        <v>19100</v>
      </c>
      <c r="G253" s="55" t="n">
        <f aca="false">SUM(G252)</f>
        <v>0</v>
      </c>
      <c r="H253" s="55" t="n">
        <f aca="false">SUM(H252)</f>
        <v>0</v>
      </c>
      <c r="I253" s="55" t="n">
        <f aca="false">SUM(I252)</f>
        <v>0</v>
      </c>
      <c r="J253" s="55" t="n">
        <f aca="false">SUM(J252)</f>
        <v>0</v>
      </c>
      <c r="K253" s="55" t="n">
        <f aca="false">SUM(K252)</f>
        <v>0</v>
      </c>
      <c r="L253" s="55" t="n">
        <f aca="false">SUM(L252)</f>
        <v>0</v>
      </c>
    </row>
    <row r="254" s="39" customFormat="true" ht="12.75" hidden="false" customHeight="false" outlineLevel="0" collapsed="false">
      <c r="A254" s="54"/>
      <c r="B254" s="52" t="n">
        <v>85214</v>
      </c>
      <c r="C254" s="52" t="n">
        <v>3110</v>
      </c>
      <c r="D254" s="52" t="s">
        <v>188</v>
      </c>
      <c r="E254" s="53" t="n">
        <v>229000</v>
      </c>
      <c r="F254" s="53" t="n">
        <v>229000</v>
      </c>
      <c r="G254" s="52"/>
      <c r="H254" s="52"/>
      <c r="I254" s="52"/>
      <c r="J254" s="52"/>
      <c r="K254" s="52"/>
      <c r="L254" s="52"/>
    </row>
    <row r="255" s="39" customFormat="true" ht="12.75" hidden="false" customHeight="false" outlineLevel="0" collapsed="false">
      <c r="A255" s="54"/>
      <c r="B255" s="54" t="n">
        <v>85214</v>
      </c>
      <c r="C255" s="52"/>
      <c r="D255" s="54" t="s">
        <v>193</v>
      </c>
      <c r="E255" s="55" t="n">
        <f aca="false">SUM(E254)</f>
        <v>229000</v>
      </c>
      <c r="F255" s="55" t="n">
        <f aca="false">SUM(F254)</f>
        <v>229000</v>
      </c>
      <c r="G255" s="55" t="n">
        <f aca="false">SUM(G254)</f>
        <v>0</v>
      </c>
      <c r="H255" s="55" t="n">
        <f aca="false">SUM(H254)</f>
        <v>0</v>
      </c>
      <c r="I255" s="55" t="n">
        <f aca="false">SUM(I254)</f>
        <v>0</v>
      </c>
      <c r="J255" s="55" t="n">
        <f aca="false">SUM(J254)</f>
        <v>0</v>
      </c>
      <c r="K255" s="55" t="n">
        <f aca="false">SUM(K254)</f>
        <v>0</v>
      </c>
      <c r="L255" s="55" t="n">
        <f aca="false">SUM(L254)</f>
        <v>0</v>
      </c>
    </row>
    <row r="256" s="39" customFormat="true" ht="12.75" hidden="false" customHeight="false" outlineLevel="0" collapsed="false">
      <c r="A256" s="54"/>
      <c r="B256" s="52" t="n">
        <v>85215</v>
      </c>
      <c r="C256" s="52" t="n">
        <v>3110</v>
      </c>
      <c r="D256" s="52" t="s">
        <v>188</v>
      </c>
      <c r="E256" s="53" t="n">
        <v>23000</v>
      </c>
      <c r="F256" s="53" t="n">
        <v>23000</v>
      </c>
      <c r="G256" s="52"/>
      <c r="H256" s="52"/>
      <c r="I256" s="52"/>
      <c r="J256" s="52"/>
      <c r="K256" s="52"/>
      <c r="L256" s="52"/>
    </row>
    <row r="257" s="39" customFormat="true" ht="12.75" hidden="false" customHeight="false" outlineLevel="0" collapsed="false">
      <c r="A257" s="54"/>
      <c r="B257" s="54" t="n">
        <v>85215</v>
      </c>
      <c r="C257" s="52"/>
      <c r="D257" s="54" t="s">
        <v>194</v>
      </c>
      <c r="E257" s="55" t="n">
        <f aca="false">SUM(E256)</f>
        <v>23000</v>
      </c>
      <c r="F257" s="55" t="n">
        <f aca="false">SUM(F256)</f>
        <v>23000</v>
      </c>
      <c r="G257" s="55" t="n">
        <f aca="false">SUM(G256)</f>
        <v>0</v>
      </c>
      <c r="H257" s="55" t="n">
        <f aca="false">SUM(H256)</f>
        <v>0</v>
      </c>
      <c r="I257" s="55" t="n">
        <f aca="false">SUM(I256)</f>
        <v>0</v>
      </c>
      <c r="J257" s="55" t="n">
        <f aca="false">SUM(J256)</f>
        <v>0</v>
      </c>
      <c r="K257" s="55" t="n">
        <f aca="false">SUM(K256)</f>
        <v>0</v>
      </c>
      <c r="L257" s="55" t="n">
        <f aca="false">SUM(L256)</f>
        <v>0</v>
      </c>
    </row>
    <row r="258" s="39" customFormat="true" ht="12.75" hidden="false" customHeight="false" outlineLevel="0" collapsed="false">
      <c r="A258" s="54"/>
      <c r="B258" s="52" t="n">
        <v>85219</v>
      </c>
      <c r="C258" s="52" t="n">
        <v>3020</v>
      </c>
      <c r="D258" s="52" t="s">
        <v>139</v>
      </c>
      <c r="E258" s="52" t="n">
        <v>950</v>
      </c>
      <c r="F258" s="52" t="n">
        <v>950</v>
      </c>
      <c r="G258" s="52"/>
      <c r="H258" s="52"/>
      <c r="I258" s="52"/>
      <c r="J258" s="52"/>
      <c r="K258" s="52"/>
      <c r="L258" s="52"/>
    </row>
    <row r="259" s="39" customFormat="true" ht="12.75" hidden="false" customHeight="false" outlineLevel="0" collapsed="false">
      <c r="A259" s="54"/>
      <c r="B259" s="52"/>
      <c r="C259" s="52" t="n">
        <v>4010</v>
      </c>
      <c r="D259" s="52" t="s">
        <v>124</v>
      </c>
      <c r="E259" s="53" t="n">
        <v>142616</v>
      </c>
      <c r="F259" s="53" t="n">
        <v>142616</v>
      </c>
      <c r="G259" s="53" t="n">
        <v>142616</v>
      </c>
      <c r="H259" s="52"/>
      <c r="I259" s="52"/>
      <c r="J259" s="52"/>
      <c r="K259" s="52"/>
      <c r="L259" s="52"/>
    </row>
    <row r="260" s="39" customFormat="true" ht="12.75" hidden="false" customHeight="false" outlineLevel="0" collapsed="false">
      <c r="A260" s="54"/>
      <c r="B260" s="52"/>
      <c r="C260" s="52" t="n">
        <v>4040</v>
      </c>
      <c r="D260" s="52" t="s">
        <v>125</v>
      </c>
      <c r="E260" s="53" t="n">
        <v>9389</v>
      </c>
      <c r="F260" s="53" t="n">
        <v>9389</v>
      </c>
      <c r="G260" s="53" t="n">
        <v>9389</v>
      </c>
      <c r="H260" s="52"/>
      <c r="I260" s="52"/>
      <c r="J260" s="52"/>
      <c r="K260" s="52"/>
      <c r="L260" s="52"/>
    </row>
    <row r="261" s="39" customFormat="true" ht="12.75" hidden="false" customHeight="false" outlineLevel="0" collapsed="false">
      <c r="A261" s="54"/>
      <c r="B261" s="52"/>
      <c r="C261" s="52" t="n">
        <v>4110</v>
      </c>
      <c r="D261" s="52" t="s">
        <v>126</v>
      </c>
      <c r="E261" s="53" t="n">
        <v>22768</v>
      </c>
      <c r="F261" s="53" t="n">
        <v>22768</v>
      </c>
      <c r="G261" s="52"/>
      <c r="H261" s="53" t="n">
        <v>22768</v>
      </c>
      <c r="I261" s="52"/>
      <c r="J261" s="52"/>
      <c r="K261" s="52"/>
      <c r="L261" s="52"/>
    </row>
    <row r="262" s="39" customFormat="true" ht="12.75" hidden="false" customHeight="false" outlineLevel="0" collapsed="false">
      <c r="A262" s="54"/>
      <c r="B262" s="52"/>
      <c r="C262" s="52" t="n">
        <v>4120</v>
      </c>
      <c r="D262" s="52" t="s">
        <v>127</v>
      </c>
      <c r="E262" s="53" t="n">
        <v>3673</v>
      </c>
      <c r="F262" s="53" t="n">
        <v>3673</v>
      </c>
      <c r="G262" s="52"/>
      <c r="H262" s="53" t="n">
        <v>3673</v>
      </c>
      <c r="I262" s="52"/>
      <c r="J262" s="52"/>
      <c r="K262" s="52"/>
      <c r="L262" s="52"/>
    </row>
    <row r="263" s="39" customFormat="true" ht="12.75" hidden="false" customHeight="false" outlineLevel="0" collapsed="false">
      <c r="A263" s="54"/>
      <c r="B263" s="52"/>
      <c r="C263" s="52" t="n">
        <v>4210</v>
      </c>
      <c r="D263" s="52" t="s">
        <v>117</v>
      </c>
      <c r="E263" s="53" t="n">
        <v>1300</v>
      </c>
      <c r="F263" s="53" t="n">
        <v>1300</v>
      </c>
      <c r="G263" s="52"/>
      <c r="H263" s="52"/>
      <c r="I263" s="52"/>
      <c r="J263" s="52"/>
      <c r="K263" s="52"/>
      <c r="L263" s="52"/>
    </row>
    <row r="264" s="39" customFormat="true" ht="12.75" hidden="false" customHeight="false" outlineLevel="0" collapsed="false">
      <c r="A264" s="54"/>
      <c r="B264" s="52"/>
      <c r="C264" s="52" t="n">
        <v>4270</v>
      </c>
      <c r="D264" s="52" t="s">
        <v>111</v>
      </c>
      <c r="E264" s="52" t="n">
        <v>500</v>
      </c>
      <c r="F264" s="52" t="n">
        <v>500</v>
      </c>
      <c r="G264" s="52"/>
      <c r="H264" s="52"/>
      <c r="I264" s="52"/>
      <c r="J264" s="52"/>
      <c r="K264" s="52"/>
      <c r="L264" s="52"/>
    </row>
    <row r="265" s="39" customFormat="true" ht="12.75" hidden="false" customHeight="false" outlineLevel="0" collapsed="false">
      <c r="A265" s="54"/>
      <c r="B265" s="52"/>
      <c r="C265" s="52" t="n">
        <v>4280</v>
      </c>
      <c r="D265" s="52" t="s">
        <v>140</v>
      </c>
      <c r="E265" s="52" t="n">
        <v>135</v>
      </c>
      <c r="F265" s="52" t="n">
        <v>135</v>
      </c>
      <c r="G265" s="52"/>
      <c r="H265" s="52"/>
      <c r="I265" s="52"/>
      <c r="J265" s="52"/>
      <c r="K265" s="52"/>
      <c r="L265" s="52"/>
    </row>
    <row r="266" s="39" customFormat="true" ht="12.75" hidden="false" customHeight="false" outlineLevel="0" collapsed="false">
      <c r="A266" s="54"/>
      <c r="B266" s="52"/>
      <c r="C266" s="52" t="n">
        <v>4300</v>
      </c>
      <c r="D266" s="52" t="s">
        <v>105</v>
      </c>
      <c r="E266" s="53" t="n">
        <v>3461</v>
      </c>
      <c r="F266" s="53" t="n">
        <v>3461</v>
      </c>
      <c r="G266" s="52"/>
      <c r="H266" s="52"/>
      <c r="I266" s="52"/>
      <c r="J266" s="52"/>
      <c r="K266" s="52"/>
      <c r="L266" s="52"/>
    </row>
    <row r="267" s="39" customFormat="true" ht="12.75" hidden="false" customHeight="false" outlineLevel="0" collapsed="false">
      <c r="A267" s="54"/>
      <c r="B267" s="52"/>
      <c r="C267" s="52" t="n">
        <v>4370</v>
      </c>
      <c r="D267" s="52" t="s">
        <v>168</v>
      </c>
      <c r="E267" s="53" t="n">
        <v>800</v>
      </c>
      <c r="F267" s="53" t="n">
        <v>800</v>
      </c>
      <c r="G267" s="52"/>
      <c r="H267" s="52"/>
      <c r="I267" s="52"/>
      <c r="J267" s="52"/>
      <c r="K267" s="52"/>
      <c r="L267" s="52"/>
    </row>
    <row r="268" s="39" customFormat="true" ht="12.75" hidden="false" customHeight="false" outlineLevel="0" collapsed="false">
      <c r="A268" s="54"/>
      <c r="B268" s="52"/>
      <c r="C268" s="52" t="n">
        <v>4410</v>
      </c>
      <c r="D268" s="52" t="s">
        <v>129</v>
      </c>
      <c r="E268" s="53" t="n">
        <v>4272</v>
      </c>
      <c r="F268" s="53" t="n">
        <v>4272</v>
      </c>
      <c r="G268" s="52"/>
      <c r="H268" s="52"/>
      <c r="I268" s="52"/>
      <c r="J268" s="52"/>
      <c r="K268" s="52"/>
      <c r="L268" s="52"/>
    </row>
    <row r="269" s="39" customFormat="true" ht="12.75" hidden="false" customHeight="false" outlineLevel="0" collapsed="false">
      <c r="A269" s="54"/>
      <c r="B269" s="52"/>
      <c r="C269" s="52" t="n">
        <v>4440</v>
      </c>
      <c r="D269" s="52" t="s">
        <v>130</v>
      </c>
      <c r="E269" s="53" t="n">
        <v>3896</v>
      </c>
      <c r="F269" s="53" t="n">
        <v>3896</v>
      </c>
      <c r="G269" s="52"/>
      <c r="H269" s="52"/>
      <c r="I269" s="52"/>
      <c r="J269" s="52"/>
      <c r="K269" s="52"/>
      <c r="L269" s="52"/>
    </row>
    <row r="270" s="39" customFormat="true" ht="12.75" hidden="false" customHeight="false" outlineLevel="0" collapsed="false">
      <c r="A270" s="54"/>
      <c r="B270" s="52"/>
      <c r="C270" s="52" t="n">
        <v>4510</v>
      </c>
      <c r="D270" s="52" t="s">
        <v>195</v>
      </c>
      <c r="E270" s="39" t="n">
        <v>50</v>
      </c>
      <c r="F270" s="53" t="n">
        <v>50</v>
      </c>
      <c r="G270" s="52"/>
      <c r="H270" s="52"/>
      <c r="I270" s="52"/>
      <c r="J270" s="52"/>
      <c r="K270" s="52"/>
      <c r="L270" s="52"/>
    </row>
    <row r="271" s="39" customFormat="true" ht="12.75" hidden="false" customHeight="false" outlineLevel="0" collapsed="false">
      <c r="A271" s="54"/>
      <c r="B271" s="52"/>
      <c r="C271" s="52" t="n">
        <v>4700</v>
      </c>
      <c r="D271" s="52" t="s">
        <v>174</v>
      </c>
      <c r="E271" s="53" t="n">
        <v>1000</v>
      </c>
      <c r="F271" s="53" t="n">
        <v>1000</v>
      </c>
      <c r="G271" s="52"/>
      <c r="H271" s="52"/>
      <c r="I271" s="52"/>
      <c r="J271" s="52"/>
      <c r="K271" s="52"/>
      <c r="L271" s="52"/>
    </row>
    <row r="272" s="39" customFormat="true" ht="12.75" hidden="false" customHeight="false" outlineLevel="0" collapsed="false">
      <c r="A272" s="54"/>
      <c r="B272" s="52"/>
      <c r="C272" s="52" t="n">
        <v>4740</v>
      </c>
      <c r="D272" s="52" t="s">
        <v>144</v>
      </c>
      <c r="E272" s="52" t="n">
        <v>500</v>
      </c>
      <c r="F272" s="52" t="n">
        <v>500</v>
      </c>
      <c r="G272" s="52"/>
      <c r="H272" s="52"/>
      <c r="I272" s="52"/>
      <c r="J272" s="52"/>
      <c r="K272" s="52"/>
      <c r="L272" s="52"/>
    </row>
    <row r="273" s="39" customFormat="true" ht="12.75" hidden="false" customHeight="false" outlineLevel="0" collapsed="false">
      <c r="A273" s="54"/>
      <c r="B273" s="52"/>
      <c r="C273" s="52" t="n">
        <v>4750</v>
      </c>
      <c r="D273" s="52" t="s">
        <v>133</v>
      </c>
      <c r="E273" s="53" t="n">
        <v>8000</v>
      </c>
      <c r="F273" s="53" t="n">
        <v>8000</v>
      </c>
      <c r="G273" s="52"/>
      <c r="H273" s="52"/>
      <c r="I273" s="52"/>
      <c r="J273" s="52"/>
      <c r="K273" s="52"/>
      <c r="L273" s="52"/>
    </row>
    <row r="274" s="39" customFormat="true" ht="12.75" hidden="false" customHeight="false" outlineLevel="0" collapsed="false">
      <c r="A274" s="54"/>
      <c r="B274" s="54" t="n">
        <v>85219</v>
      </c>
      <c r="C274" s="52"/>
      <c r="D274" s="54" t="s">
        <v>196</v>
      </c>
      <c r="E274" s="55" t="n">
        <f aca="false">SUM(E258:E273)</f>
        <v>203310</v>
      </c>
      <c r="F274" s="55" t="n">
        <f aca="false">SUM(F258:F273)</f>
        <v>203310</v>
      </c>
      <c r="G274" s="56" t="n">
        <f aca="false">SUM(G258:G273)</f>
        <v>152005</v>
      </c>
      <c r="H274" s="55" t="n">
        <f aca="false">SUM(H258:H273)</f>
        <v>26441</v>
      </c>
      <c r="I274" s="54" t="n">
        <f aca="false">SUM(I258:I273)</f>
        <v>0</v>
      </c>
      <c r="J274" s="54" t="n">
        <f aca="false">SUM(J258:J273)</f>
        <v>0</v>
      </c>
      <c r="K274" s="54" t="n">
        <f aca="false">SUM(K258:K273)</f>
        <v>0</v>
      </c>
      <c r="L274" s="54" t="n">
        <f aca="false">SUM(L258:L273)</f>
        <v>0</v>
      </c>
    </row>
    <row r="275" s="39" customFormat="true" ht="12.75" hidden="false" customHeight="false" outlineLevel="0" collapsed="false">
      <c r="A275" s="54"/>
      <c r="B275" s="52" t="n">
        <v>85220</v>
      </c>
      <c r="C275" s="52" t="n">
        <v>4210</v>
      </c>
      <c r="D275" s="52" t="s">
        <v>104</v>
      </c>
      <c r="E275" s="53" t="n">
        <v>3000</v>
      </c>
      <c r="F275" s="53" t="n">
        <v>3000</v>
      </c>
      <c r="G275" s="54"/>
      <c r="H275" s="54"/>
      <c r="I275" s="54"/>
      <c r="J275" s="54"/>
      <c r="K275" s="54"/>
      <c r="L275" s="54"/>
    </row>
    <row r="276" s="39" customFormat="true" ht="12.75" hidden="false" customHeight="false" outlineLevel="0" collapsed="false">
      <c r="A276" s="54"/>
      <c r="B276" s="54" t="n">
        <v>85220</v>
      </c>
      <c r="C276" s="52"/>
      <c r="D276" s="54" t="s">
        <v>197</v>
      </c>
      <c r="E276" s="55" t="n">
        <f aca="false">SUM(E275)</f>
        <v>3000</v>
      </c>
      <c r="F276" s="55" t="n">
        <f aca="false">SUM(F275)</f>
        <v>3000</v>
      </c>
      <c r="G276" s="54"/>
      <c r="H276" s="54"/>
      <c r="I276" s="54"/>
      <c r="J276" s="54"/>
      <c r="K276" s="54"/>
      <c r="L276" s="54"/>
    </row>
    <row r="277" s="39" customFormat="true" ht="12.75" hidden="false" customHeight="false" outlineLevel="0" collapsed="false">
      <c r="A277" s="54"/>
      <c r="B277" s="52" t="n">
        <v>85228</v>
      </c>
      <c r="C277" s="52" t="n">
        <v>4170</v>
      </c>
      <c r="D277" s="52" t="s">
        <v>188</v>
      </c>
      <c r="E277" s="53" t="n">
        <v>29532</v>
      </c>
      <c r="F277" s="53" t="n">
        <v>29532</v>
      </c>
      <c r="G277" s="53" t="n">
        <v>29532</v>
      </c>
      <c r="H277" s="52"/>
      <c r="I277" s="52"/>
      <c r="J277" s="52"/>
      <c r="K277" s="52"/>
      <c r="L277" s="52"/>
    </row>
    <row r="278" s="39" customFormat="true" ht="12.75" hidden="false" customHeight="false" outlineLevel="0" collapsed="false">
      <c r="A278" s="54"/>
      <c r="B278" s="52"/>
      <c r="C278" s="52" t="n">
        <v>4110</v>
      </c>
      <c r="D278" s="52" t="s">
        <v>126</v>
      </c>
      <c r="E278" s="53" t="n">
        <v>4802</v>
      </c>
      <c r="F278" s="53" t="n">
        <v>4802</v>
      </c>
      <c r="G278" s="52"/>
      <c r="H278" s="53" t="n">
        <v>4802</v>
      </c>
      <c r="I278" s="52"/>
      <c r="J278" s="52"/>
      <c r="K278" s="52"/>
      <c r="L278" s="52"/>
    </row>
    <row r="279" s="39" customFormat="true" ht="12.75" hidden="false" customHeight="false" outlineLevel="0" collapsed="false">
      <c r="A279" s="54"/>
      <c r="B279" s="52"/>
      <c r="C279" s="52" t="n">
        <v>4120</v>
      </c>
      <c r="D279" s="52" t="s">
        <v>127</v>
      </c>
      <c r="E279" s="53" t="n">
        <v>724</v>
      </c>
      <c r="F279" s="53" t="n">
        <v>724</v>
      </c>
      <c r="G279" s="52"/>
      <c r="H279" s="52" t="n">
        <v>724</v>
      </c>
      <c r="I279" s="52"/>
      <c r="J279" s="52"/>
      <c r="K279" s="52"/>
      <c r="L279" s="52"/>
    </row>
    <row r="280" s="39" customFormat="true" ht="12.75" hidden="false" customHeight="false" outlineLevel="0" collapsed="false">
      <c r="A280" s="54"/>
      <c r="B280" s="54" t="n">
        <v>85228</v>
      </c>
      <c r="C280" s="52"/>
      <c r="D280" s="54" t="s">
        <v>198</v>
      </c>
      <c r="E280" s="55" t="n">
        <f aca="false">SUM(E277:E279)</f>
        <v>35058</v>
      </c>
      <c r="F280" s="55" t="n">
        <f aca="false">SUM(F277:F279)</f>
        <v>35058</v>
      </c>
      <c r="G280" s="55" t="n">
        <f aca="false">SUM(G277:G279)</f>
        <v>29532</v>
      </c>
      <c r="H280" s="55" t="n">
        <f aca="false">SUM(H277:H279)</f>
        <v>5526</v>
      </c>
      <c r="I280" s="55" t="n">
        <f aca="false">SUM(I277:I279)</f>
        <v>0</v>
      </c>
      <c r="J280" s="55" t="n">
        <f aca="false">SUM(J277:J279)</f>
        <v>0</v>
      </c>
      <c r="K280" s="55" t="n">
        <f aca="false">SUM(K277:K279)</f>
        <v>0</v>
      </c>
      <c r="L280" s="55" t="n">
        <f aca="false">SUM(L277:L279)</f>
        <v>0</v>
      </c>
    </row>
    <row r="281" s="39" customFormat="true" ht="12.75" hidden="false" customHeight="false" outlineLevel="0" collapsed="false">
      <c r="A281" s="54"/>
      <c r="B281" s="52" t="n">
        <v>85295</v>
      </c>
      <c r="C281" s="52" t="n">
        <v>3110</v>
      </c>
      <c r="D281" s="52" t="s">
        <v>199</v>
      </c>
      <c r="E281" s="53" t="n">
        <v>113752</v>
      </c>
      <c r="F281" s="53" t="n">
        <v>113752</v>
      </c>
      <c r="G281" s="53"/>
      <c r="H281" s="52"/>
      <c r="I281" s="52"/>
      <c r="J281" s="52"/>
      <c r="K281" s="52"/>
      <c r="L281" s="52"/>
    </row>
    <row r="282" s="39" customFormat="true" ht="12.75" hidden="false" customHeight="false" outlineLevel="0" collapsed="false">
      <c r="A282" s="54"/>
      <c r="B282" s="54" t="n">
        <v>85295</v>
      </c>
      <c r="C282" s="52"/>
      <c r="D282" s="54" t="s">
        <v>200</v>
      </c>
      <c r="E282" s="55" t="n">
        <f aca="false">SUM(E281)</f>
        <v>113752</v>
      </c>
      <c r="F282" s="55" t="n">
        <f aca="false">SUM(F281)</f>
        <v>113752</v>
      </c>
      <c r="G282" s="55" t="n">
        <f aca="false">SUM(G281)</f>
        <v>0</v>
      </c>
      <c r="H282" s="55" t="n">
        <f aca="false">SUM(H281)</f>
        <v>0</v>
      </c>
      <c r="I282" s="55" t="n">
        <f aca="false">SUM(I281)</f>
        <v>0</v>
      </c>
      <c r="J282" s="55" t="n">
        <f aca="false">SUM(J281)</f>
        <v>0</v>
      </c>
      <c r="K282" s="55" t="n">
        <f aca="false">SUM(K281)</f>
        <v>0</v>
      </c>
      <c r="L282" s="55" t="n">
        <f aca="false">SUM(L281)</f>
        <v>0</v>
      </c>
    </row>
    <row r="283" s="39" customFormat="true" ht="12.75" hidden="false" customHeight="false" outlineLevel="0" collapsed="false">
      <c r="A283" s="54" t="n">
        <v>854</v>
      </c>
      <c r="B283" s="52"/>
      <c r="C283" s="52"/>
      <c r="D283" s="54" t="s">
        <v>201</v>
      </c>
      <c r="E283" s="55" t="n">
        <f aca="false">SUM(E288,E291)</f>
        <v>24105</v>
      </c>
      <c r="F283" s="55" t="n">
        <f aca="false">SUM(F288,F291)</f>
        <v>24105</v>
      </c>
      <c r="G283" s="55" t="n">
        <f aca="false">SUM(G288)</f>
        <v>5844</v>
      </c>
      <c r="H283" s="55" t="n">
        <f aca="false">SUM(H288)</f>
        <v>1061</v>
      </c>
      <c r="I283" s="55" t="n">
        <f aca="false">SUM(I291)</f>
        <v>0</v>
      </c>
      <c r="J283" s="55" t="n">
        <f aca="false">SUM(J291)</f>
        <v>0</v>
      </c>
      <c r="K283" s="55" t="n">
        <f aca="false">SUM(K291)</f>
        <v>0</v>
      </c>
      <c r="L283" s="55" t="n">
        <f aca="false">SUM(L291)</f>
        <v>0</v>
      </c>
    </row>
    <row r="284" s="39" customFormat="true" ht="12.75" hidden="false" customHeight="false" outlineLevel="0" collapsed="false">
      <c r="A284" s="54"/>
      <c r="B284" s="52" t="n">
        <v>85404</v>
      </c>
      <c r="C284" s="52" t="n">
        <v>4010</v>
      </c>
      <c r="D284" s="52" t="s">
        <v>124</v>
      </c>
      <c r="E284" s="53" t="n">
        <v>4868</v>
      </c>
      <c r="F284" s="53" t="n">
        <v>4868</v>
      </c>
      <c r="G284" s="53" t="n">
        <v>4868</v>
      </c>
      <c r="H284" s="55"/>
      <c r="I284" s="55"/>
      <c r="J284" s="55"/>
      <c r="K284" s="55"/>
      <c r="L284" s="55"/>
    </row>
    <row r="285" s="39" customFormat="true" ht="12.75" hidden="false" customHeight="false" outlineLevel="0" collapsed="false">
      <c r="A285" s="54"/>
      <c r="B285" s="52"/>
      <c r="C285" s="52" t="n">
        <v>4110</v>
      </c>
      <c r="D285" s="52" t="s">
        <v>126</v>
      </c>
      <c r="E285" s="53" t="n">
        <v>918</v>
      </c>
      <c r="F285" s="53" t="n">
        <v>918</v>
      </c>
      <c r="G285" s="55"/>
      <c r="H285" s="53" t="n">
        <v>918</v>
      </c>
      <c r="I285" s="55"/>
      <c r="J285" s="55"/>
      <c r="K285" s="55"/>
      <c r="L285" s="55"/>
    </row>
    <row r="286" s="39" customFormat="true" ht="12.75" hidden="false" customHeight="false" outlineLevel="0" collapsed="false">
      <c r="A286" s="54"/>
      <c r="B286" s="52"/>
      <c r="C286" s="52" t="n">
        <v>4120</v>
      </c>
      <c r="D286" s="52" t="s">
        <v>127</v>
      </c>
      <c r="E286" s="53" t="n">
        <v>143</v>
      </c>
      <c r="F286" s="53" t="n">
        <v>143</v>
      </c>
      <c r="G286" s="55"/>
      <c r="H286" s="53" t="n">
        <v>143</v>
      </c>
      <c r="I286" s="55"/>
      <c r="J286" s="55"/>
      <c r="K286" s="55"/>
      <c r="L286" s="55"/>
    </row>
    <row r="287" s="39" customFormat="true" ht="12.75" hidden="false" customHeight="false" outlineLevel="0" collapsed="false">
      <c r="A287" s="54"/>
      <c r="B287" s="52"/>
      <c r="C287" s="52" t="n">
        <v>4170</v>
      </c>
      <c r="D287" s="52" t="s">
        <v>110</v>
      </c>
      <c r="E287" s="53" t="n">
        <v>976</v>
      </c>
      <c r="F287" s="53" t="n">
        <v>976</v>
      </c>
      <c r="G287" s="53" t="n">
        <v>976</v>
      </c>
      <c r="H287" s="55"/>
      <c r="I287" s="55"/>
      <c r="J287" s="55"/>
      <c r="K287" s="55"/>
      <c r="L287" s="55"/>
    </row>
    <row r="288" s="39" customFormat="true" ht="12.75" hidden="false" customHeight="false" outlineLevel="0" collapsed="false">
      <c r="A288" s="54"/>
      <c r="B288" s="52"/>
      <c r="C288" s="52"/>
      <c r="D288" s="54" t="s">
        <v>202</v>
      </c>
      <c r="E288" s="55" t="n">
        <f aca="false">SUM(E284:E287)</f>
        <v>6905</v>
      </c>
      <c r="F288" s="55" t="n">
        <f aca="false">SUM(F284:F287)</f>
        <v>6905</v>
      </c>
      <c r="G288" s="55" t="n">
        <f aca="false">SUM(G284:G287)</f>
        <v>5844</v>
      </c>
      <c r="H288" s="55" t="n">
        <f aca="false">SUM(H284:H287)</f>
        <v>1061</v>
      </c>
      <c r="I288" s="55"/>
      <c r="J288" s="55"/>
      <c r="K288" s="55"/>
      <c r="L288" s="55"/>
    </row>
    <row r="289" s="39" customFormat="true" ht="12.75" hidden="false" customHeight="false" outlineLevel="0" collapsed="false">
      <c r="A289" s="54"/>
      <c r="B289" s="52" t="n">
        <v>85415</v>
      </c>
      <c r="C289" s="52" t="n">
        <v>3240</v>
      </c>
      <c r="D289" s="52" t="s">
        <v>203</v>
      </c>
      <c r="E289" s="53" t="n">
        <v>10000</v>
      </c>
      <c r="F289" s="53" t="n">
        <v>10000</v>
      </c>
      <c r="G289" s="52"/>
      <c r="H289" s="52"/>
      <c r="I289" s="52"/>
      <c r="J289" s="52"/>
      <c r="K289" s="52"/>
      <c r="L289" s="52"/>
    </row>
    <row r="290" s="39" customFormat="true" ht="12.75" hidden="false" customHeight="false" outlineLevel="0" collapsed="false">
      <c r="A290" s="54"/>
      <c r="B290" s="52"/>
      <c r="C290" s="52" t="n">
        <v>3240</v>
      </c>
      <c r="D290" s="52" t="s">
        <v>204</v>
      </c>
      <c r="E290" s="53" t="n">
        <v>7200</v>
      </c>
      <c r="F290" s="53" t="n">
        <v>7200</v>
      </c>
      <c r="G290" s="52"/>
      <c r="H290" s="52"/>
      <c r="I290" s="52"/>
      <c r="J290" s="52"/>
      <c r="K290" s="52"/>
      <c r="L290" s="52"/>
    </row>
    <row r="291" s="39" customFormat="true" ht="12.75" hidden="false" customHeight="false" outlineLevel="0" collapsed="false">
      <c r="A291" s="54"/>
      <c r="B291" s="54" t="n">
        <v>85415</v>
      </c>
      <c r="C291" s="52"/>
      <c r="D291" s="54" t="s">
        <v>205</v>
      </c>
      <c r="E291" s="55" t="n">
        <f aca="false">SUM(E289:E290)</f>
        <v>17200</v>
      </c>
      <c r="F291" s="55" t="n">
        <f aca="false">SUM(F289:F290)</f>
        <v>17200</v>
      </c>
      <c r="G291" s="55" t="n">
        <f aca="false">SUM(G289:G290)</f>
        <v>0</v>
      </c>
      <c r="H291" s="55" t="n">
        <f aca="false">SUM(H289:H290)</f>
        <v>0</v>
      </c>
      <c r="I291" s="55" t="n">
        <f aca="false">SUM(I289:I290)</f>
        <v>0</v>
      </c>
      <c r="J291" s="55" t="n">
        <f aca="false">SUM(J289:J290)</f>
        <v>0</v>
      </c>
      <c r="K291" s="55" t="n">
        <f aca="false">SUM(K289:K290)</f>
        <v>0</v>
      </c>
      <c r="L291" s="55" t="n">
        <f aca="false">SUM(L289:L290)</f>
        <v>0</v>
      </c>
    </row>
    <row r="292" s="39" customFormat="true" ht="12.75" hidden="false" customHeight="false" outlineLevel="0" collapsed="false">
      <c r="A292" s="54" t="n">
        <v>900</v>
      </c>
      <c r="B292" s="52"/>
      <c r="C292" s="52"/>
      <c r="D292" s="54" t="s">
        <v>206</v>
      </c>
      <c r="E292" s="55" t="n">
        <f aca="false">SUM(E314,E325,E328,E338)</f>
        <v>665875</v>
      </c>
      <c r="F292" s="55" t="n">
        <f aca="false">SUM(F314,F325,F328,F338)</f>
        <v>352875</v>
      </c>
      <c r="G292" s="55" t="n">
        <f aca="false">SUM(G314,G325,G328,G338)</f>
        <v>109013</v>
      </c>
      <c r="H292" s="55" t="n">
        <f aca="false">SUM(H314,H325,H328,H338)</f>
        <v>18895</v>
      </c>
      <c r="I292" s="55" t="n">
        <f aca="false">SUM(I314,I325,I328,I338)</f>
        <v>0</v>
      </c>
      <c r="J292" s="55" t="n">
        <f aca="false">SUM(J314,J325,J328,J338)</f>
        <v>0</v>
      </c>
      <c r="K292" s="55" t="n">
        <f aca="false">SUM(K314,K325,K328,K338)</f>
        <v>0</v>
      </c>
      <c r="L292" s="55" t="n">
        <f aca="false">SUM(L314,L325,L328,L338)</f>
        <v>313000</v>
      </c>
    </row>
    <row r="293" s="39" customFormat="true" ht="12.75" hidden="false" customHeight="false" outlineLevel="0" collapsed="false">
      <c r="A293" s="54"/>
      <c r="B293" s="52" t="n">
        <v>90001</v>
      </c>
      <c r="C293" s="52" t="n">
        <v>3020</v>
      </c>
      <c r="D293" s="52" t="s">
        <v>139</v>
      </c>
      <c r="E293" s="53" t="n">
        <v>100</v>
      </c>
      <c r="F293" s="53" t="n">
        <v>100</v>
      </c>
      <c r="G293" s="55"/>
      <c r="H293" s="55"/>
      <c r="I293" s="55"/>
      <c r="J293" s="55"/>
      <c r="K293" s="55"/>
      <c r="L293" s="55"/>
    </row>
    <row r="294" s="39" customFormat="true" ht="12.75" hidden="false" customHeight="false" outlineLevel="0" collapsed="false">
      <c r="A294" s="54"/>
      <c r="B294" s="52"/>
      <c r="C294" s="52" t="n">
        <v>4010</v>
      </c>
      <c r="D294" s="52" t="s">
        <v>124</v>
      </c>
      <c r="E294" s="53" t="n">
        <v>85716</v>
      </c>
      <c r="F294" s="53" t="n">
        <v>85716</v>
      </c>
      <c r="G294" s="53" t="n">
        <v>85716</v>
      </c>
      <c r="H294" s="52"/>
      <c r="I294" s="52"/>
      <c r="J294" s="52"/>
      <c r="K294" s="52"/>
      <c r="L294" s="52"/>
    </row>
    <row r="295" s="39" customFormat="true" ht="12.75" hidden="false" customHeight="false" outlineLevel="0" collapsed="false">
      <c r="A295" s="54"/>
      <c r="B295" s="52"/>
      <c r="C295" s="52" t="n">
        <v>4040</v>
      </c>
      <c r="D295" s="52" t="s">
        <v>125</v>
      </c>
      <c r="E295" s="53" t="n">
        <v>6328</v>
      </c>
      <c r="F295" s="53" t="n">
        <v>6328</v>
      </c>
      <c r="G295" s="53" t="n">
        <v>6328</v>
      </c>
      <c r="H295" s="52"/>
      <c r="I295" s="52"/>
      <c r="J295" s="52"/>
      <c r="K295" s="52"/>
      <c r="L295" s="52"/>
    </row>
    <row r="296" s="39" customFormat="true" ht="12.75" hidden="false" customHeight="false" outlineLevel="0" collapsed="false">
      <c r="A296" s="54"/>
      <c r="B296" s="52"/>
      <c r="C296" s="52" t="n">
        <v>4110</v>
      </c>
      <c r="D296" s="52" t="s">
        <v>126</v>
      </c>
      <c r="E296" s="53" t="n">
        <v>13691</v>
      </c>
      <c r="F296" s="53" t="n">
        <v>13691</v>
      </c>
      <c r="G296" s="52"/>
      <c r="H296" s="53" t="n">
        <v>13691</v>
      </c>
      <c r="I296" s="52"/>
      <c r="J296" s="52"/>
      <c r="K296" s="52"/>
      <c r="L296" s="52"/>
    </row>
    <row r="297" s="39" customFormat="true" ht="12.75" hidden="false" customHeight="false" outlineLevel="0" collapsed="false">
      <c r="A297" s="54"/>
      <c r="B297" s="52"/>
      <c r="C297" s="52" t="n">
        <v>4120</v>
      </c>
      <c r="D297" s="52" t="s">
        <v>127</v>
      </c>
      <c r="E297" s="53" t="n">
        <v>2209</v>
      </c>
      <c r="F297" s="53" t="n">
        <v>2209</v>
      </c>
      <c r="G297" s="52"/>
      <c r="H297" s="53" t="n">
        <v>2209</v>
      </c>
      <c r="I297" s="52"/>
      <c r="J297" s="52"/>
      <c r="K297" s="52"/>
      <c r="L297" s="52"/>
    </row>
    <row r="298" s="39" customFormat="true" ht="12.75" hidden="false" customHeight="false" outlineLevel="0" collapsed="false">
      <c r="A298" s="54"/>
      <c r="B298" s="52"/>
      <c r="C298" s="52" t="n">
        <v>4210</v>
      </c>
      <c r="D298" s="52" t="s">
        <v>117</v>
      </c>
      <c r="E298" s="53" t="n">
        <v>16900</v>
      </c>
      <c r="F298" s="53" t="n">
        <v>16900</v>
      </c>
      <c r="G298" s="52"/>
      <c r="H298" s="52"/>
      <c r="I298" s="52"/>
      <c r="J298" s="52"/>
      <c r="K298" s="52"/>
      <c r="L298" s="52"/>
    </row>
    <row r="299" s="39" customFormat="true" ht="12.75" hidden="false" customHeight="false" outlineLevel="0" collapsed="false">
      <c r="A299" s="54"/>
      <c r="B299" s="52"/>
      <c r="C299" s="52" t="n">
        <v>4260</v>
      </c>
      <c r="D299" s="52" t="s">
        <v>118</v>
      </c>
      <c r="E299" s="53" t="n">
        <v>40500</v>
      </c>
      <c r="F299" s="53" t="n">
        <v>40500</v>
      </c>
      <c r="G299" s="52"/>
      <c r="H299" s="52"/>
      <c r="I299" s="52"/>
      <c r="J299" s="52"/>
      <c r="K299" s="52"/>
      <c r="L299" s="52"/>
    </row>
    <row r="300" s="39" customFormat="true" ht="12.75" hidden="false" customHeight="false" outlineLevel="0" collapsed="false">
      <c r="A300" s="54"/>
      <c r="B300" s="52"/>
      <c r="C300" s="52" t="n">
        <v>4270</v>
      </c>
      <c r="D300" s="52" t="s">
        <v>111</v>
      </c>
      <c r="E300" s="53" t="n">
        <v>1500</v>
      </c>
      <c r="F300" s="53" t="n">
        <v>1500</v>
      </c>
      <c r="G300" s="52"/>
      <c r="H300" s="52"/>
      <c r="I300" s="52"/>
      <c r="J300" s="52"/>
      <c r="K300" s="52"/>
      <c r="L300" s="52"/>
    </row>
    <row r="301" s="39" customFormat="true" ht="12.75" hidden="false" customHeight="false" outlineLevel="0" collapsed="false">
      <c r="A301" s="54"/>
      <c r="B301" s="52"/>
      <c r="C301" s="52" t="n">
        <v>4280</v>
      </c>
      <c r="D301" s="52" t="s">
        <v>140</v>
      </c>
      <c r="E301" s="52" t="n">
        <v>100</v>
      </c>
      <c r="F301" s="52" t="n">
        <v>100</v>
      </c>
      <c r="G301" s="52"/>
      <c r="H301" s="52"/>
      <c r="I301" s="52"/>
      <c r="J301" s="52"/>
      <c r="K301" s="52"/>
      <c r="L301" s="52"/>
    </row>
    <row r="302" s="39" customFormat="true" ht="12.75" hidden="false" customHeight="false" outlineLevel="0" collapsed="false">
      <c r="A302" s="54"/>
      <c r="B302" s="52"/>
      <c r="C302" s="52" t="n">
        <v>4300</v>
      </c>
      <c r="D302" s="52" t="s">
        <v>105</v>
      </c>
      <c r="E302" s="53" t="n">
        <v>6500</v>
      </c>
      <c r="F302" s="53" t="n">
        <v>6500</v>
      </c>
      <c r="G302" s="52"/>
      <c r="H302" s="52"/>
      <c r="I302" s="52"/>
      <c r="J302" s="52"/>
      <c r="K302" s="52"/>
      <c r="L302" s="52"/>
    </row>
    <row r="303" s="39" customFormat="true" ht="12.75" hidden="false" customHeight="false" outlineLevel="0" collapsed="false">
      <c r="A303" s="54"/>
      <c r="B303" s="52"/>
      <c r="C303" s="52" t="n">
        <v>4360</v>
      </c>
      <c r="D303" s="52" t="s">
        <v>137</v>
      </c>
      <c r="E303" s="53" t="n">
        <v>2000</v>
      </c>
      <c r="F303" s="53" t="n">
        <v>2000</v>
      </c>
      <c r="G303" s="52"/>
      <c r="H303" s="52"/>
      <c r="I303" s="52"/>
      <c r="J303" s="52"/>
      <c r="K303" s="52"/>
      <c r="L303" s="52"/>
    </row>
    <row r="304" s="39" customFormat="true" ht="12.75" hidden="false" customHeight="false" outlineLevel="0" collapsed="false">
      <c r="A304" s="54"/>
      <c r="B304" s="52"/>
      <c r="C304" s="52" t="n">
        <v>4370</v>
      </c>
      <c r="D304" s="52" t="s">
        <v>168</v>
      </c>
      <c r="E304" s="53" t="n">
        <v>900</v>
      </c>
      <c r="F304" s="53" t="n">
        <v>900</v>
      </c>
      <c r="G304" s="52"/>
      <c r="H304" s="52"/>
      <c r="I304" s="52"/>
      <c r="J304" s="52"/>
      <c r="K304" s="52"/>
      <c r="L304" s="52"/>
    </row>
    <row r="305" s="39" customFormat="true" ht="12.75" hidden="false" customHeight="false" outlineLevel="0" collapsed="false">
      <c r="A305" s="54"/>
      <c r="B305" s="52"/>
      <c r="C305" s="52" t="n">
        <v>4390</v>
      </c>
      <c r="D305" s="52" t="s">
        <v>207</v>
      </c>
      <c r="E305" s="53" t="n">
        <v>1800</v>
      </c>
      <c r="F305" s="53" t="n">
        <v>1800</v>
      </c>
      <c r="G305" s="52"/>
      <c r="H305" s="52"/>
      <c r="I305" s="52"/>
      <c r="J305" s="52"/>
      <c r="K305" s="52"/>
      <c r="L305" s="52"/>
    </row>
    <row r="306" s="39" customFormat="true" ht="12.75" hidden="false" customHeight="false" outlineLevel="0" collapsed="false">
      <c r="A306" s="54"/>
      <c r="B306" s="52"/>
      <c r="C306" s="52" t="n">
        <v>4410</v>
      </c>
      <c r="D306" s="52" t="s">
        <v>129</v>
      </c>
      <c r="E306" s="52" t="n">
        <v>250</v>
      </c>
      <c r="F306" s="52" t="n">
        <v>250</v>
      </c>
      <c r="G306" s="52"/>
      <c r="H306" s="52"/>
      <c r="I306" s="52"/>
      <c r="J306" s="52"/>
      <c r="K306" s="52"/>
      <c r="L306" s="52"/>
    </row>
    <row r="307" s="39" customFormat="true" ht="12.75" hidden="false" customHeight="false" outlineLevel="0" collapsed="false">
      <c r="A307" s="54"/>
      <c r="B307" s="52"/>
      <c r="C307" s="52" t="n">
        <v>4430</v>
      </c>
      <c r="D307" s="52" t="s">
        <v>208</v>
      </c>
      <c r="E307" s="53" t="n">
        <v>12280</v>
      </c>
      <c r="F307" s="53" t="n">
        <v>12280</v>
      </c>
      <c r="G307" s="52"/>
      <c r="H307" s="52"/>
      <c r="I307" s="52"/>
      <c r="J307" s="52"/>
      <c r="K307" s="52"/>
      <c r="L307" s="52"/>
    </row>
    <row r="308" s="39" customFormat="true" ht="12.75" hidden="false" customHeight="false" outlineLevel="0" collapsed="false">
      <c r="A308" s="54"/>
      <c r="B308" s="52"/>
      <c r="C308" s="52" t="n">
        <v>4440</v>
      </c>
      <c r="D308" s="52" t="s">
        <v>130</v>
      </c>
      <c r="E308" s="53" t="n">
        <v>3798</v>
      </c>
      <c r="F308" s="53" t="n">
        <v>3798</v>
      </c>
      <c r="G308" s="52"/>
      <c r="H308" s="52"/>
      <c r="I308" s="52"/>
      <c r="J308" s="52"/>
      <c r="K308" s="52"/>
      <c r="L308" s="52"/>
    </row>
    <row r="309" s="39" customFormat="true" ht="12.75" hidden="false" customHeight="false" outlineLevel="0" collapsed="false">
      <c r="A309" s="54"/>
      <c r="B309" s="52"/>
      <c r="C309" s="52" t="n">
        <v>4520</v>
      </c>
      <c r="D309" s="52" t="s">
        <v>209</v>
      </c>
      <c r="E309" s="53" t="n">
        <v>1000</v>
      </c>
      <c r="F309" s="53" t="n">
        <v>1000</v>
      </c>
      <c r="G309" s="52"/>
      <c r="H309" s="52"/>
      <c r="I309" s="52"/>
      <c r="J309" s="52"/>
      <c r="K309" s="52"/>
      <c r="L309" s="52"/>
    </row>
    <row r="310" s="39" customFormat="true" ht="12.75" hidden="false" customHeight="false" outlineLevel="0" collapsed="false">
      <c r="A310" s="54"/>
      <c r="B310" s="52"/>
      <c r="C310" s="52" t="n">
        <v>4740</v>
      </c>
      <c r="D310" s="52" t="s">
        <v>144</v>
      </c>
      <c r="E310" s="52" t="n">
        <v>200</v>
      </c>
      <c r="F310" s="52" t="n">
        <v>200</v>
      </c>
      <c r="G310" s="52"/>
      <c r="H310" s="52"/>
      <c r="I310" s="52"/>
      <c r="J310" s="52"/>
      <c r="K310" s="52"/>
      <c r="L310" s="52"/>
    </row>
    <row r="311" s="39" customFormat="true" ht="12.75" hidden="false" customHeight="false" outlineLevel="0" collapsed="false">
      <c r="A311" s="54"/>
      <c r="B311" s="52"/>
      <c r="C311" s="52" t="n">
        <v>4750</v>
      </c>
      <c r="D311" s="52" t="s">
        <v>133</v>
      </c>
      <c r="E311" s="53" t="n">
        <v>3500</v>
      </c>
      <c r="F311" s="53" t="n">
        <v>3500</v>
      </c>
      <c r="G311" s="52"/>
      <c r="H311" s="52"/>
      <c r="I311" s="52"/>
      <c r="J311" s="52"/>
      <c r="K311" s="52"/>
      <c r="L311" s="52"/>
    </row>
    <row r="312" s="39" customFormat="true" ht="12.75" hidden="false" customHeight="false" outlineLevel="0" collapsed="false">
      <c r="A312" s="54"/>
      <c r="B312" s="52"/>
      <c r="C312" s="52" t="n">
        <v>6050</v>
      </c>
      <c r="D312" s="52" t="s">
        <v>210</v>
      </c>
      <c r="E312" s="53" t="n">
        <v>170000</v>
      </c>
      <c r="F312" s="53"/>
      <c r="G312" s="52"/>
      <c r="H312" s="52"/>
      <c r="I312" s="52"/>
      <c r="J312" s="52"/>
      <c r="K312" s="52"/>
      <c r="L312" s="53" t="n">
        <v>170000</v>
      </c>
    </row>
    <row r="313" s="39" customFormat="true" ht="12.75" hidden="false" customHeight="false" outlineLevel="0" collapsed="false">
      <c r="A313" s="54"/>
      <c r="B313" s="52"/>
      <c r="C313" s="52" t="n">
        <v>6060</v>
      </c>
      <c r="D313" s="52" t="s">
        <v>145</v>
      </c>
      <c r="E313" s="53" t="n">
        <v>135000</v>
      </c>
      <c r="F313" s="53"/>
      <c r="G313" s="52"/>
      <c r="H313" s="52"/>
      <c r="I313" s="52"/>
      <c r="J313" s="52"/>
      <c r="K313" s="52"/>
      <c r="L313" s="53" t="n">
        <v>135000</v>
      </c>
    </row>
    <row r="314" s="39" customFormat="true" ht="12.75" hidden="false" customHeight="false" outlineLevel="0" collapsed="false">
      <c r="A314" s="54"/>
      <c r="B314" s="54" t="n">
        <v>90001</v>
      </c>
      <c r="C314" s="52"/>
      <c r="D314" s="54" t="s">
        <v>211</v>
      </c>
      <c r="E314" s="55" t="n">
        <f aca="false">SUM(E293:E313)</f>
        <v>504272</v>
      </c>
      <c r="F314" s="55" t="n">
        <f aca="false">SUM(F293:F312)</f>
        <v>199272</v>
      </c>
      <c r="G314" s="55" t="n">
        <f aca="false">SUM(G294:G312)</f>
        <v>92044</v>
      </c>
      <c r="H314" s="55" t="n">
        <f aca="false">SUM(H294:H312)</f>
        <v>15900</v>
      </c>
      <c r="I314" s="55" t="n">
        <f aca="false">SUM(I294:I312)</f>
        <v>0</v>
      </c>
      <c r="J314" s="55" t="n">
        <f aca="false">SUM(J294:J312)</f>
        <v>0</v>
      </c>
      <c r="K314" s="55" t="n">
        <f aca="false">SUM(K294:K312)</f>
        <v>0</v>
      </c>
      <c r="L314" s="55" t="n">
        <f aca="false">SUM(L294:L313)</f>
        <v>305000</v>
      </c>
    </row>
    <row r="315" s="39" customFormat="true" ht="12.75" hidden="false" customHeight="false" outlineLevel="0" collapsed="false">
      <c r="A315" s="54"/>
      <c r="B315" s="52" t="n">
        <v>90004</v>
      </c>
      <c r="C315" s="52" t="n">
        <v>3020</v>
      </c>
      <c r="D315" s="52" t="s">
        <v>139</v>
      </c>
      <c r="E315" s="53" t="n">
        <v>1080</v>
      </c>
      <c r="F315" s="53" t="n">
        <v>1080</v>
      </c>
      <c r="G315" s="55"/>
      <c r="H315" s="55"/>
      <c r="I315" s="55"/>
      <c r="J315" s="55"/>
      <c r="K315" s="55"/>
      <c r="L315" s="55"/>
    </row>
    <row r="316" s="39" customFormat="true" ht="12.75" hidden="false" customHeight="false" outlineLevel="0" collapsed="false">
      <c r="A316" s="54"/>
      <c r="B316" s="52"/>
      <c r="C316" s="52" t="n">
        <v>4010</v>
      </c>
      <c r="D316" s="52" t="s">
        <v>124</v>
      </c>
      <c r="E316" s="53" t="n">
        <v>5104</v>
      </c>
      <c r="F316" s="53" t="n">
        <v>5104</v>
      </c>
      <c r="G316" s="53" t="n">
        <v>5104</v>
      </c>
      <c r="H316" s="55"/>
      <c r="I316" s="55"/>
      <c r="J316" s="55"/>
      <c r="K316" s="55"/>
      <c r="L316" s="55"/>
    </row>
    <row r="317" s="39" customFormat="true" ht="12.75" hidden="false" customHeight="false" outlineLevel="0" collapsed="false">
      <c r="A317" s="54"/>
      <c r="B317" s="52"/>
      <c r="C317" s="52" t="n">
        <v>4040</v>
      </c>
      <c r="D317" s="52" t="s">
        <v>125</v>
      </c>
      <c r="E317" s="53" t="n">
        <v>1769</v>
      </c>
      <c r="F317" s="53" t="n">
        <v>1769</v>
      </c>
      <c r="G317" s="53" t="n">
        <v>1769</v>
      </c>
      <c r="H317" s="55"/>
      <c r="I317" s="55"/>
      <c r="J317" s="55"/>
      <c r="K317" s="55"/>
      <c r="L317" s="55"/>
    </row>
    <row r="318" s="39" customFormat="true" ht="12.75" hidden="false" customHeight="false" outlineLevel="0" collapsed="false">
      <c r="A318" s="54"/>
      <c r="B318" s="52"/>
      <c r="C318" s="52" t="n">
        <v>4110</v>
      </c>
      <c r="D318" s="52" t="s">
        <v>126</v>
      </c>
      <c r="E318" s="53" t="n">
        <v>1652</v>
      </c>
      <c r="F318" s="53" t="n">
        <v>1652</v>
      </c>
      <c r="G318" s="52"/>
      <c r="H318" s="53" t="n">
        <v>1652</v>
      </c>
      <c r="I318" s="52"/>
      <c r="J318" s="52"/>
      <c r="K318" s="52"/>
      <c r="L318" s="52"/>
    </row>
    <row r="319" s="39" customFormat="true" ht="12.75" hidden="false" customHeight="false" outlineLevel="0" collapsed="false">
      <c r="A319" s="54"/>
      <c r="B319" s="54"/>
      <c r="C319" s="52" t="n">
        <v>4120</v>
      </c>
      <c r="D319" s="52" t="s">
        <v>127</v>
      </c>
      <c r="E319" s="52" t="n">
        <v>267</v>
      </c>
      <c r="F319" s="52" t="n">
        <v>267</v>
      </c>
      <c r="G319" s="52"/>
      <c r="H319" s="52" t="n">
        <v>267</v>
      </c>
      <c r="I319" s="52"/>
      <c r="J319" s="52"/>
      <c r="K319" s="52"/>
      <c r="L319" s="52"/>
    </row>
    <row r="320" s="39" customFormat="true" ht="12.75" hidden="false" customHeight="false" outlineLevel="0" collapsed="false">
      <c r="A320" s="54"/>
      <c r="B320" s="54"/>
      <c r="C320" s="52" t="n">
        <v>4170</v>
      </c>
      <c r="D320" s="52" t="s">
        <v>110</v>
      </c>
      <c r="E320" s="53" t="n">
        <v>4000</v>
      </c>
      <c r="F320" s="53" t="n">
        <v>4000</v>
      </c>
      <c r="G320" s="53" t="n">
        <v>4000</v>
      </c>
      <c r="H320" s="52"/>
      <c r="I320" s="52"/>
      <c r="J320" s="52"/>
      <c r="K320" s="52"/>
      <c r="L320" s="52"/>
    </row>
    <row r="321" s="39" customFormat="true" ht="12.75" hidden="false" customHeight="false" outlineLevel="0" collapsed="false">
      <c r="A321" s="54"/>
      <c r="B321" s="54"/>
      <c r="C321" s="52" t="n">
        <v>4210</v>
      </c>
      <c r="D321" s="52" t="s">
        <v>212</v>
      </c>
      <c r="E321" s="52" t="n">
        <v>3200</v>
      </c>
      <c r="F321" s="52" t="n">
        <v>3200</v>
      </c>
      <c r="G321" s="52"/>
      <c r="H321" s="52"/>
      <c r="I321" s="52"/>
      <c r="J321" s="52"/>
      <c r="K321" s="52"/>
      <c r="L321" s="52"/>
    </row>
    <row r="322" s="39" customFormat="true" ht="12.75" hidden="false" customHeight="false" outlineLevel="0" collapsed="false">
      <c r="A322" s="54"/>
      <c r="B322" s="54"/>
      <c r="C322" s="52" t="n">
        <v>4280</v>
      </c>
      <c r="D322" s="52" t="s">
        <v>140</v>
      </c>
      <c r="E322" s="52" t="n">
        <v>600</v>
      </c>
      <c r="F322" s="52" t="n">
        <v>600</v>
      </c>
      <c r="G322" s="52"/>
      <c r="H322" s="52"/>
      <c r="I322" s="52"/>
      <c r="J322" s="52"/>
      <c r="K322" s="52"/>
      <c r="L322" s="52"/>
    </row>
    <row r="323" s="39" customFormat="true" ht="12.75" hidden="false" customHeight="false" outlineLevel="0" collapsed="false">
      <c r="A323" s="54"/>
      <c r="B323" s="54"/>
      <c r="C323" s="52" t="n">
        <v>4430</v>
      </c>
      <c r="D323" s="52" t="s">
        <v>143</v>
      </c>
      <c r="E323" s="52" t="n">
        <v>500</v>
      </c>
      <c r="F323" s="52" t="n">
        <v>500</v>
      </c>
      <c r="G323" s="52"/>
      <c r="H323" s="52"/>
      <c r="I323" s="52"/>
      <c r="J323" s="52"/>
      <c r="K323" s="52"/>
      <c r="L323" s="52"/>
    </row>
    <row r="324" s="39" customFormat="true" ht="12.75" hidden="false" customHeight="false" outlineLevel="0" collapsed="false">
      <c r="A324" s="54"/>
      <c r="B324" s="54"/>
      <c r="C324" s="52" t="n">
        <v>4440</v>
      </c>
      <c r="D324" s="52" t="s">
        <v>130</v>
      </c>
      <c r="E324" s="53" t="n">
        <v>507</v>
      </c>
      <c r="F324" s="53" t="n">
        <v>507</v>
      </c>
      <c r="G324" s="52"/>
      <c r="H324" s="52"/>
      <c r="I324" s="52"/>
      <c r="J324" s="52"/>
      <c r="K324" s="52"/>
      <c r="L324" s="52"/>
    </row>
    <row r="325" s="39" customFormat="true" ht="12.75" hidden="false" customHeight="false" outlineLevel="0" collapsed="false">
      <c r="A325" s="54"/>
      <c r="B325" s="54" t="n">
        <v>90004</v>
      </c>
      <c r="C325" s="52"/>
      <c r="D325" s="54" t="s">
        <v>213</v>
      </c>
      <c r="E325" s="55" t="n">
        <f aca="false">SUM(E315:E324)</f>
        <v>18679</v>
      </c>
      <c r="F325" s="55" t="n">
        <f aca="false">SUM(F315:F324)</f>
        <v>18679</v>
      </c>
      <c r="G325" s="55" t="n">
        <f aca="false">SUM(G316:G321)</f>
        <v>10873</v>
      </c>
      <c r="H325" s="54" t="n">
        <f aca="false">SUM(H318:H321)</f>
        <v>1919</v>
      </c>
      <c r="I325" s="54" t="n">
        <f aca="false">SUM(I318:I321)</f>
        <v>0</v>
      </c>
      <c r="J325" s="54" t="n">
        <f aca="false">SUM(J318:J321)</f>
        <v>0</v>
      </c>
      <c r="K325" s="54" t="n">
        <f aca="false">SUM(K318:K321)</f>
        <v>0</v>
      </c>
      <c r="L325" s="54" t="n">
        <f aca="false">SUM(L318:L321)</f>
        <v>0</v>
      </c>
    </row>
    <row r="326" s="39" customFormat="true" ht="12.75" hidden="false" customHeight="false" outlineLevel="0" collapsed="false">
      <c r="A326" s="54"/>
      <c r="B326" s="52" t="n">
        <v>90015</v>
      </c>
      <c r="C326" s="52" t="n">
        <v>4260</v>
      </c>
      <c r="D326" s="52" t="s">
        <v>214</v>
      </c>
      <c r="E326" s="53" t="n">
        <v>80000</v>
      </c>
      <c r="F326" s="53" t="n">
        <v>80000</v>
      </c>
      <c r="G326" s="52"/>
      <c r="H326" s="52"/>
      <c r="I326" s="52"/>
      <c r="J326" s="52"/>
      <c r="K326" s="52"/>
      <c r="L326" s="52"/>
    </row>
    <row r="327" s="39" customFormat="true" ht="12.75" hidden="false" customHeight="false" outlineLevel="0" collapsed="false">
      <c r="A327" s="54"/>
      <c r="B327" s="54"/>
      <c r="C327" s="52" t="n">
        <v>4270</v>
      </c>
      <c r="D327" s="52" t="s">
        <v>111</v>
      </c>
      <c r="E327" s="53" t="n">
        <v>46665</v>
      </c>
      <c r="F327" s="53" t="n">
        <v>46665</v>
      </c>
      <c r="G327" s="52"/>
      <c r="H327" s="52"/>
      <c r="I327" s="52"/>
      <c r="J327" s="52"/>
      <c r="K327" s="52"/>
      <c r="L327" s="52"/>
    </row>
    <row r="328" s="39" customFormat="true" ht="12.75" hidden="false" customHeight="false" outlineLevel="0" collapsed="false">
      <c r="A328" s="54"/>
      <c r="B328" s="54" t="n">
        <v>90015</v>
      </c>
      <c r="C328" s="52"/>
      <c r="D328" s="54" t="s">
        <v>215</v>
      </c>
      <c r="E328" s="55" t="n">
        <f aca="false">SUM(E326:E327)</f>
        <v>126665</v>
      </c>
      <c r="F328" s="55" t="n">
        <f aca="false">SUM(F326:F327)</f>
        <v>126665</v>
      </c>
      <c r="G328" s="55" t="n">
        <f aca="false">SUM(G326:G327)</f>
        <v>0</v>
      </c>
      <c r="H328" s="55" t="n">
        <f aca="false">SUM(H326:H327)</f>
        <v>0</v>
      </c>
      <c r="I328" s="55" t="n">
        <f aca="false">SUM(I326:I327)</f>
        <v>0</v>
      </c>
      <c r="J328" s="55" t="n">
        <f aca="false">SUM(J326:J327)</f>
        <v>0</v>
      </c>
      <c r="K328" s="55" t="n">
        <f aca="false">SUM(K326:K327)</f>
        <v>0</v>
      </c>
      <c r="L328" s="55"/>
    </row>
    <row r="329" s="39" customFormat="true" ht="12.75" hidden="false" customHeight="false" outlineLevel="0" collapsed="false">
      <c r="A329" s="54"/>
      <c r="B329" s="54"/>
      <c r="C329" s="52" t="n">
        <v>3020</v>
      </c>
      <c r="D329" s="52" t="s">
        <v>139</v>
      </c>
      <c r="E329" s="53" t="n">
        <v>80</v>
      </c>
      <c r="F329" s="53" t="n">
        <v>80</v>
      </c>
      <c r="G329" s="55"/>
      <c r="H329" s="55"/>
      <c r="I329" s="55"/>
      <c r="J329" s="55"/>
      <c r="K329" s="55"/>
      <c r="L329" s="55"/>
    </row>
    <row r="330" s="39" customFormat="true" ht="12.75" hidden="false" customHeight="false" outlineLevel="0" collapsed="false">
      <c r="A330" s="54"/>
      <c r="B330" s="54"/>
      <c r="C330" s="52" t="n">
        <v>4010</v>
      </c>
      <c r="D330" s="52" t="s">
        <v>124</v>
      </c>
      <c r="E330" s="53" t="n">
        <v>5104</v>
      </c>
      <c r="F330" s="53" t="n">
        <v>5104</v>
      </c>
      <c r="G330" s="53" t="n">
        <v>5104</v>
      </c>
      <c r="H330" s="55"/>
      <c r="I330" s="55"/>
      <c r="J330" s="55"/>
      <c r="K330" s="55"/>
      <c r="L330" s="55"/>
    </row>
    <row r="331" s="39" customFormat="true" ht="12.75" hidden="false" customHeight="false" outlineLevel="0" collapsed="false">
      <c r="A331" s="54"/>
      <c r="B331" s="54"/>
      <c r="C331" s="52" t="n">
        <v>4040</v>
      </c>
      <c r="D331" s="52" t="s">
        <v>125</v>
      </c>
      <c r="E331" s="53" t="n">
        <v>992</v>
      </c>
      <c r="F331" s="53" t="n">
        <v>992</v>
      </c>
      <c r="G331" s="53" t="n">
        <v>992</v>
      </c>
      <c r="H331" s="55"/>
      <c r="I331" s="55"/>
      <c r="J331" s="55"/>
      <c r="K331" s="55"/>
      <c r="L331" s="55"/>
    </row>
    <row r="332" s="39" customFormat="true" ht="12.75" hidden="false" customHeight="false" outlineLevel="0" collapsed="false">
      <c r="A332" s="54"/>
      <c r="B332" s="54"/>
      <c r="C332" s="52" t="n">
        <v>4110</v>
      </c>
      <c r="D332" s="52" t="s">
        <v>126</v>
      </c>
      <c r="E332" s="53" t="n">
        <v>926</v>
      </c>
      <c r="F332" s="53" t="n">
        <v>926</v>
      </c>
      <c r="G332" s="55"/>
      <c r="H332" s="53" t="n">
        <v>926</v>
      </c>
      <c r="I332" s="55"/>
      <c r="J332" s="55"/>
      <c r="K332" s="55"/>
      <c r="L332" s="55"/>
    </row>
    <row r="333" s="39" customFormat="true" ht="12.75" hidden="false" customHeight="false" outlineLevel="0" collapsed="false">
      <c r="A333" s="54"/>
      <c r="B333" s="54"/>
      <c r="C333" s="52" t="n">
        <v>4120</v>
      </c>
      <c r="D333" s="52" t="s">
        <v>127</v>
      </c>
      <c r="E333" s="53" t="n">
        <v>150</v>
      </c>
      <c r="F333" s="53" t="n">
        <v>150</v>
      </c>
      <c r="G333" s="55"/>
      <c r="H333" s="53" t="n">
        <v>150</v>
      </c>
      <c r="I333" s="55"/>
      <c r="J333" s="55"/>
      <c r="K333" s="55"/>
      <c r="L333" s="55"/>
    </row>
    <row r="334" s="39" customFormat="true" ht="12.75" hidden="false" customHeight="false" outlineLevel="0" collapsed="false">
      <c r="A334" s="54"/>
      <c r="B334" s="54"/>
      <c r="C334" s="52" t="n">
        <v>4210</v>
      </c>
      <c r="D334" s="52" t="s">
        <v>104</v>
      </c>
      <c r="E334" s="53" t="n">
        <v>400</v>
      </c>
      <c r="F334" s="53" t="n">
        <v>400</v>
      </c>
      <c r="G334" s="55"/>
      <c r="H334" s="55"/>
      <c r="I334" s="55"/>
      <c r="J334" s="55"/>
      <c r="K334" s="55"/>
      <c r="L334" s="55"/>
    </row>
    <row r="335" s="39" customFormat="true" ht="12.75" hidden="false" customHeight="false" outlineLevel="0" collapsed="false">
      <c r="A335" s="54"/>
      <c r="B335" s="54"/>
      <c r="C335" s="52" t="n">
        <v>4280</v>
      </c>
      <c r="D335" s="52" t="s">
        <v>140</v>
      </c>
      <c r="E335" s="53" t="n">
        <v>100</v>
      </c>
      <c r="F335" s="53" t="n">
        <v>100</v>
      </c>
      <c r="G335" s="55"/>
      <c r="H335" s="55"/>
      <c r="I335" s="55"/>
      <c r="J335" s="55"/>
      <c r="K335" s="55"/>
      <c r="L335" s="55"/>
    </row>
    <row r="336" s="39" customFormat="true" ht="12.75" hidden="false" customHeight="false" outlineLevel="0" collapsed="false">
      <c r="A336" s="54"/>
      <c r="B336" s="54"/>
      <c r="C336" s="52" t="n">
        <v>4440</v>
      </c>
      <c r="D336" s="52" t="s">
        <v>130</v>
      </c>
      <c r="E336" s="53" t="n">
        <v>507</v>
      </c>
      <c r="F336" s="53" t="n">
        <v>507</v>
      </c>
      <c r="G336" s="55"/>
      <c r="H336" s="55"/>
      <c r="I336" s="55"/>
      <c r="J336" s="55"/>
      <c r="K336" s="55"/>
      <c r="L336" s="55"/>
    </row>
    <row r="337" s="39" customFormat="true" ht="12.75" hidden="false" customHeight="false" outlineLevel="0" collapsed="false">
      <c r="A337" s="54"/>
      <c r="B337" s="52" t="n">
        <v>90095</v>
      </c>
      <c r="C337" s="52" t="n">
        <v>6050</v>
      </c>
      <c r="D337" s="52" t="s">
        <v>216</v>
      </c>
      <c r="E337" s="53" t="n">
        <v>8000</v>
      </c>
      <c r="F337" s="52" t="n">
        <v>0</v>
      </c>
      <c r="G337" s="52"/>
      <c r="H337" s="52"/>
      <c r="I337" s="52"/>
      <c r="J337" s="52"/>
      <c r="K337" s="52"/>
      <c r="L337" s="53" t="n">
        <v>8000</v>
      </c>
    </row>
    <row r="338" s="39" customFormat="true" ht="12.75" hidden="false" customHeight="false" outlineLevel="0" collapsed="false">
      <c r="A338" s="54"/>
      <c r="B338" s="54" t="n">
        <v>90095</v>
      </c>
      <c r="C338" s="52"/>
      <c r="D338" s="54" t="s">
        <v>217</v>
      </c>
      <c r="E338" s="55" t="n">
        <f aca="false">SUM(E329:E337)</f>
        <v>16259</v>
      </c>
      <c r="F338" s="55" t="n">
        <f aca="false">SUM(F329:F337)</f>
        <v>8259</v>
      </c>
      <c r="G338" s="55" t="n">
        <f aca="false">SUM(G329:G337)</f>
        <v>6096</v>
      </c>
      <c r="H338" s="55" t="n">
        <f aca="false">SUM(H329:H337)</f>
        <v>1076</v>
      </c>
      <c r="I338" s="55" t="n">
        <f aca="false">SUM(I337)</f>
        <v>0</v>
      </c>
      <c r="J338" s="55" t="n">
        <f aca="false">SUM(J337)</f>
        <v>0</v>
      </c>
      <c r="K338" s="55" t="n">
        <f aca="false">SUM(K337)</f>
        <v>0</v>
      </c>
      <c r="L338" s="55" t="n">
        <f aca="false">SUM(L337)</f>
        <v>8000</v>
      </c>
    </row>
    <row r="339" s="39" customFormat="true" ht="12.75" hidden="false" customHeight="false" outlineLevel="0" collapsed="false">
      <c r="A339" s="54" t="n">
        <v>921</v>
      </c>
      <c r="B339" s="52"/>
      <c r="C339" s="52"/>
      <c r="D339" s="54" t="s">
        <v>218</v>
      </c>
      <c r="E339" s="55" t="n">
        <f aca="false">SUM(E342,E344,E346,E350)</f>
        <v>389500</v>
      </c>
      <c r="F339" s="55" t="n">
        <f aca="false">SUM(F342,F344,F346,F350)</f>
        <v>339500</v>
      </c>
      <c r="G339" s="55" t="n">
        <f aca="false">SUM(G342,G344,G350)</f>
        <v>0</v>
      </c>
      <c r="H339" s="55" t="n">
        <f aca="false">SUM(H342,H344,H350)</f>
        <v>0</v>
      </c>
      <c r="I339" s="55" t="n">
        <f aca="false">SUM(I342,I344,I350)</f>
        <v>320000</v>
      </c>
      <c r="J339" s="55" t="n">
        <f aca="false">SUM(J342,J344,J350)</f>
        <v>0</v>
      </c>
      <c r="K339" s="55" t="n">
        <f aca="false">SUM(K342,K344,K350)</f>
        <v>0</v>
      </c>
      <c r="L339" s="55" t="n">
        <f aca="false">SUM(L342,L344,L350)</f>
        <v>50000</v>
      </c>
    </row>
    <row r="340" s="39" customFormat="true" ht="12.75" hidden="false" customHeight="false" outlineLevel="0" collapsed="false">
      <c r="A340" s="54"/>
      <c r="B340" s="52" t="n">
        <v>92109</v>
      </c>
      <c r="C340" s="52" t="n">
        <v>2480</v>
      </c>
      <c r="D340" s="52" t="s">
        <v>219</v>
      </c>
      <c r="E340" s="53" t="n">
        <v>222000</v>
      </c>
      <c r="F340" s="53" t="n">
        <v>222000</v>
      </c>
      <c r="G340" s="52"/>
      <c r="H340" s="52"/>
      <c r="I340" s="53" t="n">
        <v>222000</v>
      </c>
      <c r="J340" s="52"/>
      <c r="K340" s="52"/>
      <c r="L340" s="52"/>
    </row>
    <row r="341" s="39" customFormat="true" ht="12.75" hidden="false" customHeight="false" outlineLevel="0" collapsed="false">
      <c r="A341" s="54"/>
      <c r="B341" s="52"/>
      <c r="C341" s="52" t="n">
        <v>6220</v>
      </c>
      <c r="D341" s="52" t="s">
        <v>220</v>
      </c>
      <c r="E341" s="53" t="n">
        <v>50000</v>
      </c>
      <c r="F341" s="53"/>
      <c r="G341" s="52"/>
      <c r="H341" s="52"/>
      <c r="I341" s="53"/>
      <c r="J341" s="52"/>
      <c r="K341" s="52"/>
      <c r="L341" s="52" t="n">
        <v>50000</v>
      </c>
    </row>
    <row r="342" s="39" customFormat="true" ht="12.75" hidden="false" customHeight="false" outlineLevel="0" collapsed="false">
      <c r="A342" s="54"/>
      <c r="B342" s="54" t="n">
        <v>92109</v>
      </c>
      <c r="C342" s="52"/>
      <c r="D342" s="54" t="s">
        <v>221</v>
      </c>
      <c r="E342" s="55" t="n">
        <f aca="false">SUM(E340:E341)</f>
        <v>272000</v>
      </c>
      <c r="F342" s="55" t="n">
        <f aca="false">SUM(F340:F341)</f>
        <v>222000</v>
      </c>
      <c r="G342" s="55" t="n">
        <f aca="false">SUM(G340:G340)</f>
        <v>0</v>
      </c>
      <c r="H342" s="55" t="n">
        <f aca="false">SUM(H340:H340)</f>
        <v>0</v>
      </c>
      <c r="I342" s="55" t="n">
        <f aca="false">SUM(I340:I340)</f>
        <v>222000</v>
      </c>
      <c r="J342" s="55" t="n">
        <f aca="false">SUM(J340:J340)</f>
        <v>0</v>
      </c>
      <c r="K342" s="55" t="n">
        <f aca="false">SUM(K340:K340)</f>
        <v>0</v>
      </c>
      <c r="L342" s="55" t="n">
        <f aca="false">SUM(L341)</f>
        <v>50000</v>
      </c>
    </row>
    <row r="343" s="39" customFormat="true" ht="12.75" hidden="false" customHeight="false" outlineLevel="0" collapsed="false">
      <c r="A343" s="54"/>
      <c r="B343" s="52" t="n">
        <v>92116</v>
      </c>
      <c r="C343" s="52" t="n">
        <v>2480</v>
      </c>
      <c r="D343" s="52" t="s">
        <v>222</v>
      </c>
      <c r="E343" s="53" t="n">
        <v>98000</v>
      </c>
      <c r="F343" s="53" t="n">
        <v>98000</v>
      </c>
      <c r="G343" s="53"/>
      <c r="H343" s="52"/>
      <c r="I343" s="53" t="n">
        <v>98000</v>
      </c>
      <c r="J343" s="52"/>
      <c r="K343" s="52"/>
      <c r="L343" s="52"/>
    </row>
    <row r="344" s="39" customFormat="true" ht="12.75" hidden="false" customHeight="false" outlineLevel="0" collapsed="false">
      <c r="A344" s="54"/>
      <c r="B344" s="54" t="n">
        <v>92116</v>
      </c>
      <c r="C344" s="52"/>
      <c r="D344" s="54" t="s">
        <v>223</v>
      </c>
      <c r="E344" s="55" t="n">
        <f aca="false">SUM(E343:E343)</f>
        <v>98000</v>
      </c>
      <c r="F344" s="55" t="n">
        <f aca="false">SUM(F343:F343)</f>
        <v>98000</v>
      </c>
      <c r="G344" s="55" t="n">
        <f aca="false">SUM(G343:G343)</f>
        <v>0</v>
      </c>
      <c r="H344" s="55" t="n">
        <f aca="false">SUM(H343:H343)</f>
        <v>0</v>
      </c>
      <c r="I344" s="55" t="n">
        <f aca="false">SUM(I343:I343)</f>
        <v>98000</v>
      </c>
      <c r="J344" s="55" t="n">
        <f aca="false">SUM(J343:J343)</f>
        <v>0</v>
      </c>
      <c r="K344" s="55" t="n">
        <f aca="false">SUM(K343:K343)</f>
        <v>0</v>
      </c>
      <c r="L344" s="55"/>
    </row>
    <row r="345" s="39" customFormat="true" ht="12.75" hidden="false" customHeight="false" outlineLevel="0" collapsed="false">
      <c r="A345" s="54"/>
      <c r="B345" s="52" t="n">
        <v>92120</v>
      </c>
      <c r="C345" s="52" t="n">
        <v>4270</v>
      </c>
      <c r="D345" s="52" t="s">
        <v>111</v>
      </c>
      <c r="E345" s="53" t="n">
        <v>8000</v>
      </c>
      <c r="F345" s="53" t="n">
        <v>8000</v>
      </c>
      <c r="G345" s="55"/>
      <c r="H345" s="55"/>
      <c r="I345" s="55"/>
      <c r="J345" s="55"/>
      <c r="K345" s="55"/>
      <c r="L345" s="55"/>
    </row>
    <row r="346" s="39" customFormat="true" ht="12.75" hidden="false" customHeight="false" outlineLevel="0" collapsed="false">
      <c r="A346" s="54"/>
      <c r="B346" s="54" t="n">
        <v>92120</v>
      </c>
      <c r="C346" s="52"/>
      <c r="D346" s="54" t="s">
        <v>224</v>
      </c>
      <c r="E346" s="55" t="n">
        <f aca="false">SUM(E345)</f>
        <v>8000</v>
      </c>
      <c r="F346" s="55" t="n">
        <f aca="false">SUM(F345)</f>
        <v>8000</v>
      </c>
      <c r="G346" s="55"/>
      <c r="H346" s="55"/>
      <c r="I346" s="55"/>
      <c r="J346" s="55"/>
      <c r="K346" s="55"/>
      <c r="L346" s="55"/>
    </row>
    <row r="347" s="39" customFormat="true" ht="12.75" hidden="false" customHeight="false" outlineLevel="0" collapsed="false">
      <c r="A347" s="54"/>
      <c r="B347" s="54" t="n">
        <v>92195</v>
      </c>
      <c r="C347" s="52" t="n">
        <v>4210</v>
      </c>
      <c r="D347" s="52" t="s">
        <v>117</v>
      </c>
      <c r="E347" s="53" t="n">
        <v>3000</v>
      </c>
      <c r="F347" s="53" t="n">
        <v>3000</v>
      </c>
      <c r="G347" s="52"/>
      <c r="H347" s="52"/>
      <c r="I347" s="52"/>
      <c r="J347" s="52"/>
      <c r="K347" s="52"/>
      <c r="L347" s="52"/>
    </row>
    <row r="348" s="39" customFormat="true" ht="12.75" hidden="false" customHeight="false" outlineLevel="0" collapsed="false">
      <c r="A348" s="54"/>
      <c r="B348" s="54"/>
      <c r="C348" s="52" t="n">
        <v>4260</v>
      </c>
      <c r="D348" s="52" t="s">
        <v>118</v>
      </c>
      <c r="E348" s="53" t="n">
        <v>500</v>
      </c>
      <c r="F348" s="53" t="n">
        <v>500</v>
      </c>
      <c r="G348" s="52"/>
      <c r="H348" s="52"/>
      <c r="I348" s="52"/>
      <c r="J348" s="52"/>
      <c r="K348" s="52"/>
      <c r="L348" s="52"/>
    </row>
    <row r="349" s="39" customFormat="true" ht="12.75" hidden="false" customHeight="false" outlineLevel="0" collapsed="false">
      <c r="A349" s="54"/>
      <c r="B349" s="54"/>
      <c r="C349" s="52" t="n">
        <v>4300</v>
      </c>
      <c r="D349" s="52" t="s">
        <v>105</v>
      </c>
      <c r="E349" s="53" t="n">
        <v>8000</v>
      </c>
      <c r="F349" s="53" t="n">
        <v>8000</v>
      </c>
      <c r="G349" s="52"/>
      <c r="H349" s="52"/>
      <c r="I349" s="52"/>
      <c r="J349" s="52"/>
      <c r="K349" s="52"/>
      <c r="L349" s="52"/>
    </row>
    <row r="350" s="39" customFormat="true" ht="12.75" hidden="false" customHeight="false" outlineLevel="0" collapsed="false">
      <c r="A350" s="54"/>
      <c r="B350" s="54" t="n">
        <v>92195</v>
      </c>
      <c r="C350" s="52"/>
      <c r="D350" s="54" t="s">
        <v>225</v>
      </c>
      <c r="E350" s="55" t="n">
        <f aca="false">SUM(E347:E349)</f>
        <v>11500</v>
      </c>
      <c r="F350" s="55" t="n">
        <f aca="false">SUM(F347:F349)</f>
        <v>11500</v>
      </c>
      <c r="G350" s="54" t="n">
        <f aca="false">SUM(G347:G349)</f>
        <v>0</v>
      </c>
      <c r="H350" s="54" t="n">
        <f aca="false">SUM(H347:H349)</f>
        <v>0</v>
      </c>
      <c r="I350" s="54" t="n">
        <f aca="false">SUM(I347:I349)</f>
        <v>0</v>
      </c>
      <c r="J350" s="54" t="n">
        <f aca="false">SUM(J347:J349)</f>
        <v>0</v>
      </c>
      <c r="K350" s="54" t="n">
        <f aca="false">SUM(K347:K349)</f>
        <v>0</v>
      </c>
      <c r="L350" s="54" t="n">
        <f aca="false">SUM(L347:L349)</f>
        <v>0</v>
      </c>
    </row>
    <row r="351" s="39" customFormat="true" ht="12.75" hidden="false" customHeight="false" outlineLevel="0" collapsed="false">
      <c r="A351" s="54" t="n">
        <v>926</v>
      </c>
      <c r="B351" s="54"/>
      <c r="C351" s="52"/>
      <c r="D351" s="54" t="s">
        <v>226</v>
      </c>
      <c r="E351" s="55" t="n">
        <f aca="false">SUM(E355,E361)</f>
        <v>27629</v>
      </c>
      <c r="F351" s="55" t="n">
        <f aca="false">SUM(F355,F361)</f>
        <v>22629</v>
      </c>
      <c r="G351" s="54" t="n">
        <f aca="false">SUM(G361)</f>
        <v>8500</v>
      </c>
      <c r="H351" s="54" t="n">
        <f aca="false">SUM(H361)</f>
        <v>429</v>
      </c>
      <c r="I351" s="54" t="n">
        <f aca="false">SUM(I361)</f>
        <v>0</v>
      </c>
      <c r="J351" s="54" t="n">
        <f aca="false">SUM(J361)</f>
        <v>0</v>
      </c>
      <c r="K351" s="54" t="n">
        <f aca="false">SUM(K361)</f>
        <v>0</v>
      </c>
      <c r="L351" s="55" t="n">
        <f aca="false">SUM(L355:L361)</f>
        <v>5000</v>
      </c>
    </row>
    <row r="352" s="39" customFormat="true" ht="12.75" hidden="false" customHeight="false" outlineLevel="0" collapsed="false">
      <c r="A352" s="54"/>
      <c r="B352" s="52" t="n">
        <v>92601</v>
      </c>
      <c r="C352" s="52" t="n">
        <v>4210</v>
      </c>
      <c r="D352" s="52" t="s">
        <v>104</v>
      </c>
      <c r="E352" s="53" t="n">
        <v>1500</v>
      </c>
      <c r="F352" s="53" t="n">
        <v>1500</v>
      </c>
      <c r="G352" s="54"/>
      <c r="H352" s="54"/>
      <c r="I352" s="54"/>
      <c r="J352" s="54"/>
      <c r="K352" s="54"/>
      <c r="L352" s="55"/>
    </row>
    <row r="353" s="39" customFormat="true" ht="12.75" hidden="false" customHeight="false" outlineLevel="0" collapsed="false">
      <c r="A353" s="54"/>
      <c r="B353" s="54"/>
      <c r="C353" s="52" t="n">
        <v>4260</v>
      </c>
      <c r="D353" s="52" t="s">
        <v>118</v>
      </c>
      <c r="E353" s="53" t="n">
        <v>200</v>
      </c>
      <c r="F353" s="52" t="n">
        <v>200</v>
      </c>
      <c r="G353" s="54"/>
      <c r="H353" s="54"/>
      <c r="I353" s="54"/>
      <c r="J353" s="54"/>
      <c r="K353" s="54"/>
      <c r="L353" s="55"/>
    </row>
    <row r="354" s="39" customFormat="true" ht="12.75" hidden="false" customHeight="false" outlineLevel="0" collapsed="false">
      <c r="A354" s="54"/>
      <c r="B354" s="52" t="n">
        <v>92601</v>
      </c>
      <c r="C354" s="52" t="n">
        <v>6050</v>
      </c>
      <c r="D354" s="52" t="s">
        <v>227</v>
      </c>
      <c r="E354" s="53" t="n">
        <v>5000</v>
      </c>
      <c r="F354" s="54"/>
      <c r="G354" s="54"/>
      <c r="H354" s="54"/>
      <c r="I354" s="54"/>
      <c r="J354" s="54"/>
      <c r="K354" s="54"/>
      <c r="L354" s="53" t="n">
        <v>5000</v>
      </c>
    </row>
    <row r="355" s="39" customFormat="true" ht="12.75" hidden="false" customHeight="false" outlineLevel="0" collapsed="false">
      <c r="A355" s="54"/>
      <c r="B355" s="54" t="n">
        <v>92601</v>
      </c>
      <c r="C355" s="52"/>
      <c r="D355" s="54" t="s">
        <v>228</v>
      </c>
      <c r="E355" s="55" t="n">
        <f aca="false">SUM(E352:E354)</f>
        <v>6700</v>
      </c>
      <c r="F355" s="55" t="n">
        <f aca="false">SUM(F352:F354)</f>
        <v>1700</v>
      </c>
      <c r="G355" s="55" t="n">
        <f aca="false">SUM(G354)</f>
        <v>0</v>
      </c>
      <c r="H355" s="55" t="n">
        <f aca="false">SUM(H354)</f>
        <v>0</v>
      </c>
      <c r="I355" s="55" t="n">
        <f aca="false">SUM(I354)</f>
        <v>0</v>
      </c>
      <c r="J355" s="55" t="n">
        <f aca="false">SUM(J354)</f>
        <v>0</v>
      </c>
      <c r="K355" s="55" t="n">
        <f aca="false">SUM(K354)</f>
        <v>0</v>
      </c>
      <c r="L355" s="55" t="n">
        <f aca="false">SUM(L354)</f>
        <v>5000</v>
      </c>
    </row>
    <row r="356" s="39" customFormat="true" ht="12.75" hidden="false" customHeight="false" outlineLevel="0" collapsed="false">
      <c r="A356" s="54"/>
      <c r="B356" s="52" t="n">
        <v>92605</v>
      </c>
      <c r="C356" s="52" t="n">
        <v>4110</v>
      </c>
      <c r="D356" s="52" t="s">
        <v>126</v>
      </c>
      <c r="E356" s="52" t="n">
        <v>370</v>
      </c>
      <c r="F356" s="52" t="n">
        <v>370</v>
      </c>
      <c r="G356" s="52"/>
      <c r="H356" s="52" t="n">
        <v>370</v>
      </c>
      <c r="I356" s="52"/>
      <c r="J356" s="52"/>
      <c r="K356" s="52"/>
      <c r="L356" s="52"/>
    </row>
    <row r="357" s="39" customFormat="true" ht="12.75" hidden="false" customHeight="false" outlineLevel="0" collapsed="false">
      <c r="A357" s="54"/>
      <c r="B357" s="54"/>
      <c r="C357" s="52" t="n">
        <v>4120</v>
      </c>
      <c r="D357" s="52" t="s">
        <v>127</v>
      </c>
      <c r="E357" s="52" t="n">
        <v>59</v>
      </c>
      <c r="F357" s="52" t="n">
        <v>59</v>
      </c>
      <c r="G357" s="52"/>
      <c r="H357" s="52" t="n">
        <v>59</v>
      </c>
      <c r="I357" s="52"/>
      <c r="J357" s="52"/>
      <c r="K357" s="52"/>
      <c r="L357" s="52"/>
    </row>
    <row r="358" s="39" customFormat="true" ht="12.75" hidden="false" customHeight="false" outlineLevel="0" collapsed="false">
      <c r="A358" s="54"/>
      <c r="B358" s="54"/>
      <c r="C358" s="52" t="n">
        <v>4170</v>
      </c>
      <c r="D358" s="52" t="s">
        <v>110</v>
      </c>
      <c r="E358" s="53" t="n">
        <v>8500</v>
      </c>
      <c r="F358" s="53" t="n">
        <v>8500</v>
      </c>
      <c r="G358" s="53" t="n">
        <v>8500</v>
      </c>
      <c r="H358" s="52"/>
      <c r="I358" s="52"/>
      <c r="J358" s="52"/>
      <c r="K358" s="52"/>
      <c r="L358" s="52"/>
    </row>
    <row r="359" s="39" customFormat="true" ht="12.75" hidden="false" customHeight="false" outlineLevel="0" collapsed="false">
      <c r="A359" s="54"/>
      <c r="B359" s="54"/>
      <c r="C359" s="52" t="n">
        <v>4210</v>
      </c>
      <c r="D359" s="52" t="s">
        <v>117</v>
      </c>
      <c r="E359" s="53" t="n">
        <v>11200</v>
      </c>
      <c r="F359" s="53" t="n">
        <v>11200</v>
      </c>
      <c r="G359" s="52"/>
      <c r="H359" s="52"/>
      <c r="I359" s="52"/>
      <c r="J359" s="52"/>
      <c r="K359" s="52"/>
      <c r="L359" s="52"/>
    </row>
    <row r="360" s="39" customFormat="true" ht="12.75" hidden="false" customHeight="false" outlineLevel="0" collapsed="false">
      <c r="A360" s="54"/>
      <c r="B360" s="52"/>
      <c r="C360" s="52" t="n">
        <v>4430</v>
      </c>
      <c r="D360" s="52" t="s">
        <v>143</v>
      </c>
      <c r="E360" s="52" t="n">
        <v>800</v>
      </c>
      <c r="F360" s="52" t="n">
        <v>800</v>
      </c>
      <c r="G360" s="52"/>
      <c r="H360" s="52"/>
      <c r="I360" s="52"/>
      <c r="J360" s="52"/>
      <c r="K360" s="52"/>
      <c r="L360" s="52"/>
    </row>
    <row r="361" s="39" customFormat="true" ht="12.75" hidden="false" customHeight="false" outlineLevel="0" collapsed="false">
      <c r="A361" s="54"/>
      <c r="B361" s="54" t="n">
        <v>92605</v>
      </c>
      <c r="C361" s="52"/>
      <c r="D361" s="54" t="s">
        <v>229</v>
      </c>
      <c r="E361" s="55" t="n">
        <f aca="false">SUM(E356:E360)</f>
        <v>20929</v>
      </c>
      <c r="F361" s="55" t="n">
        <f aca="false">SUM(F356:F360)</f>
        <v>20929</v>
      </c>
      <c r="G361" s="55" t="n">
        <f aca="false">SUM(G356:G360)</f>
        <v>8500</v>
      </c>
      <c r="H361" s="54" t="n">
        <f aca="false">SUM(H356:H360)</f>
        <v>429</v>
      </c>
      <c r="I361" s="54" t="n">
        <f aca="false">SUM(I356:I360)</f>
        <v>0</v>
      </c>
      <c r="J361" s="54" t="n">
        <f aca="false">SUM(J356:J360)</f>
        <v>0</v>
      </c>
      <c r="K361" s="54" t="n">
        <f aca="false">SUM(K356:K360)</f>
        <v>0</v>
      </c>
      <c r="L361" s="54" t="n">
        <f aca="false">SUM(L356:L360)</f>
        <v>0</v>
      </c>
    </row>
    <row r="362" s="59" customFormat="true" ht="24.75" hidden="false" customHeight="true" outlineLevel="0" collapsed="false">
      <c r="A362" s="57" t="s">
        <v>230</v>
      </c>
      <c r="B362" s="57"/>
      <c r="C362" s="57"/>
      <c r="D362" s="57"/>
      <c r="E362" s="58" t="n">
        <f aca="false">SUM(E8,E18,E27,E34,E38,E84,E90,E107,E113,E116,E121,E224,E238,E283,E292,E339,E351)</f>
        <v>9415966</v>
      </c>
      <c r="F362" s="58" t="n">
        <f aca="false">SUM(F8,F18,F27,F34,F38,F84,F90,F107,F113,F116,F121,F224,F238,F283,F292,F339,F351,F355)</f>
        <v>8503966</v>
      </c>
      <c r="G362" s="58" t="n">
        <f aca="false">SUM(G8,G18,G27,G34,G38,G84,G90,G107,G113,G116,G121,G224,G238,G283,G292,G339,G351)</f>
        <v>3889152</v>
      </c>
      <c r="H362" s="58" t="n">
        <f aca="false">SUM(H8,H18,H27,H34,H38,H84,H90,H107,H113,H116,H121,H224,H238,H283,H292,H339,H351)</f>
        <v>695241</v>
      </c>
      <c r="I362" s="58" t="n">
        <f aca="false">SUM(I8,I18,I27,I34,I38,I84,I90,I107,I113,I116,I121,I224,I238,I283,I292,I339,I351)</f>
        <v>320000</v>
      </c>
      <c r="J362" s="58" t="n">
        <f aca="false">SUM(J8,J18,J27,J34,J38,J84,J90,J107,J113,J116,J121,J224,J238,J283,J292,J339,J351)</f>
        <v>53926</v>
      </c>
      <c r="K362" s="58" t="n">
        <f aca="false">SUM(K8,K18,K27,K34,K38,K84,K90,K107,K113,K116,K121,K224,K238,K283,K292,K339,K351)</f>
        <v>0</v>
      </c>
      <c r="L362" s="58" t="n">
        <f aca="false">SUM(L8,L18,L27,L34,L38,L84,L90,L107,L113,L116,L121,L224,L238,L283,L292,L339,L351)</f>
        <v>912000</v>
      </c>
    </row>
    <row r="364" customFormat="false" ht="12.75" hidden="false" customHeight="false" outlineLevel="0" collapsed="false">
      <c r="A364" s="31"/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362:D362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XVIII/129/2008
z dnia 30 grudnia 200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56"/>
    <col collapsed="false" customWidth="true" hidden="false" outlineLevel="0" max="2" min="2" style="30" width="6.85"/>
    <col collapsed="false" customWidth="true" hidden="false" outlineLevel="0" max="3" min="3" style="30" width="7.7"/>
    <col collapsed="false" customWidth="true" hidden="false" outlineLevel="0" max="4" min="4" style="30" width="4.85"/>
    <col collapsed="false" customWidth="true" hidden="false" outlineLevel="0" max="5" min="5" style="30" width="16.99"/>
    <col collapsed="false" customWidth="true" hidden="false" outlineLevel="0" max="6" min="6" style="30" width="11.99"/>
    <col collapsed="false" customWidth="true" hidden="false" outlineLevel="0" max="7" min="7" style="30" width="12.42"/>
    <col collapsed="false" customWidth="true" hidden="false" outlineLevel="0" max="9" min="8" style="30" width="10.13"/>
    <col collapsed="false" customWidth="true" hidden="false" outlineLevel="0" max="10" min="10" style="30" width="12.56"/>
    <col collapsed="false" customWidth="true" hidden="false" outlineLevel="0" max="11" min="11" style="30" width="14.41"/>
    <col collapsed="false" customWidth="true" hidden="false" outlineLevel="0" max="12" min="12" style="30" width="9.85"/>
    <col collapsed="false" customWidth="true" hidden="false" outlineLevel="0" max="13" min="13" style="30" width="9.56"/>
    <col collapsed="false" customWidth="true" hidden="false" outlineLevel="0" max="14" min="14" style="30" width="16.7"/>
    <col collapsed="false" customWidth="false" hidden="false" outlineLevel="0" max="257" min="15" style="30" width="9.14"/>
  </cols>
  <sheetData>
    <row r="1" customFormat="false" ht="18" hidden="false" customHeight="true" outlineLevel="0" collapsed="false">
      <c r="A1" s="60" t="s">
        <v>23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0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2" t="s">
        <v>232</v>
      </c>
    </row>
    <row r="3" s="65" customFormat="true" ht="20.1" hidden="false" customHeight="true" outlineLevel="0" collapsed="false">
      <c r="A3" s="63" t="s">
        <v>233</v>
      </c>
      <c r="B3" s="63" t="s">
        <v>2</v>
      </c>
      <c r="C3" s="63" t="s">
        <v>234</v>
      </c>
      <c r="D3" s="63" t="s">
        <v>235</v>
      </c>
      <c r="E3" s="64" t="s">
        <v>236</v>
      </c>
      <c r="F3" s="64" t="s">
        <v>237</v>
      </c>
      <c r="G3" s="64" t="s">
        <v>238</v>
      </c>
      <c r="H3" s="64"/>
      <c r="I3" s="64"/>
      <c r="J3" s="64"/>
      <c r="K3" s="64"/>
      <c r="L3" s="64"/>
      <c r="M3" s="64"/>
      <c r="N3" s="64" t="s">
        <v>239</v>
      </c>
    </row>
    <row r="4" s="65" customFormat="true" ht="20.1" hidden="false" customHeight="true" outlineLevel="0" collapsed="false">
      <c r="A4" s="63"/>
      <c r="B4" s="63"/>
      <c r="C4" s="63"/>
      <c r="D4" s="63"/>
      <c r="E4" s="64"/>
      <c r="F4" s="64"/>
      <c r="G4" s="64" t="s">
        <v>240</v>
      </c>
      <c r="H4" s="64" t="s">
        <v>241</v>
      </c>
      <c r="I4" s="64"/>
      <c r="J4" s="64"/>
      <c r="K4" s="64"/>
      <c r="L4" s="64" t="s">
        <v>242</v>
      </c>
      <c r="M4" s="64" t="s">
        <v>243</v>
      </c>
      <c r="N4" s="64"/>
    </row>
    <row r="5" s="65" customFormat="true" ht="29.25" hidden="false" customHeight="true" outlineLevel="0" collapsed="false">
      <c r="A5" s="63"/>
      <c r="B5" s="63"/>
      <c r="C5" s="63"/>
      <c r="D5" s="63"/>
      <c r="E5" s="64"/>
      <c r="F5" s="64"/>
      <c r="G5" s="64"/>
      <c r="H5" s="64" t="s">
        <v>244</v>
      </c>
      <c r="I5" s="64" t="s">
        <v>245</v>
      </c>
      <c r="J5" s="64" t="s">
        <v>246</v>
      </c>
      <c r="K5" s="64" t="s">
        <v>247</v>
      </c>
      <c r="L5" s="64"/>
      <c r="M5" s="64"/>
      <c r="N5" s="64"/>
    </row>
    <row r="6" s="65" customFormat="true" ht="20.1" hidden="false" customHeight="true" outlineLevel="0" collapsed="false">
      <c r="A6" s="63"/>
      <c r="B6" s="63"/>
      <c r="C6" s="63"/>
      <c r="D6" s="63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65" customFormat="true" ht="20.1" hidden="false" customHeight="true" outlineLevel="0" collapsed="false">
      <c r="A7" s="63"/>
      <c r="B7" s="63"/>
      <c r="C7" s="63"/>
      <c r="D7" s="63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8.1" hidden="false" customHeight="true" outlineLevel="0" collapsed="false">
      <c r="A8" s="66" t="n">
        <v>1</v>
      </c>
      <c r="B8" s="66" t="n">
        <v>2</v>
      </c>
      <c r="C8" s="66" t="n">
        <v>3</v>
      </c>
      <c r="D8" s="66" t="n">
        <v>4</v>
      </c>
      <c r="E8" s="66" t="n">
        <v>5</v>
      </c>
      <c r="F8" s="66" t="n">
        <v>6</v>
      </c>
      <c r="G8" s="66" t="n">
        <v>7</v>
      </c>
      <c r="H8" s="66" t="n">
        <v>8</v>
      </c>
      <c r="I8" s="66" t="n">
        <v>9</v>
      </c>
      <c r="J8" s="66" t="n">
        <v>10</v>
      </c>
      <c r="K8" s="66" t="n">
        <v>11</v>
      </c>
      <c r="L8" s="66" t="n">
        <v>12</v>
      </c>
      <c r="M8" s="66" t="n">
        <v>13</v>
      </c>
      <c r="N8" s="66" t="n">
        <v>14</v>
      </c>
    </row>
    <row r="9" customFormat="false" ht="66.75" hidden="false" customHeight="true" outlineLevel="0" collapsed="false">
      <c r="A9" s="67" t="s">
        <v>248</v>
      </c>
      <c r="B9" s="68" t="s">
        <v>7</v>
      </c>
      <c r="C9" s="68" t="s">
        <v>9</v>
      </c>
      <c r="D9" s="69" t="n">
        <v>6050</v>
      </c>
      <c r="E9" s="70" t="s">
        <v>249</v>
      </c>
      <c r="F9" s="71" t="n">
        <v>20000</v>
      </c>
      <c r="G9" s="71" t="n">
        <v>20000</v>
      </c>
      <c r="H9" s="71" t="n">
        <v>20000</v>
      </c>
      <c r="I9" s="71" t="n">
        <v>0</v>
      </c>
      <c r="J9" s="70" t="s">
        <v>250</v>
      </c>
      <c r="K9" s="69"/>
      <c r="L9" s="71" t="n">
        <v>40000</v>
      </c>
      <c r="M9" s="71" t="n">
        <v>40000</v>
      </c>
      <c r="N9" s="69" t="s">
        <v>146</v>
      </c>
    </row>
    <row r="10" customFormat="false" ht="53.25" hidden="false" customHeight="true" outlineLevel="0" collapsed="false">
      <c r="A10" s="67" t="n">
        <v>2</v>
      </c>
      <c r="B10" s="68" t="s">
        <v>7</v>
      </c>
      <c r="C10" s="68" t="s">
        <v>9</v>
      </c>
      <c r="D10" s="69" t="n">
        <v>6050</v>
      </c>
      <c r="E10" s="70" t="s">
        <v>251</v>
      </c>
      <c r="F10" s="71" t="n">
        <v>20000</v>
      </c>
      <c r="G10" s="71" t="n">
        <v>0</v>
      </c>
      <c r="H10" s="71" t="n">
        <v>0</v>
      </c>
      <c r="I10" s="71"/>
      <c r="J10" s="70" t="s">
        <v>250</v>
      </c>
      <c r="K10" s="69"/>
      <c r="L10" s="71" t="n">
        <v>20000</v>
      </c>
      <c r="M10" s="71"/>
      <c r="N10" s="69" t="s">
        <v>146</v>
      </c>
    </row>
    <row r="11" customFormat="false" ht="52.5" hidden="false" customHeight="true" outlineLevel="0" collapsed="false">
      <c r="A11" s="67" t="n">
        <v>3</v>
      </c>
      <c r="B11" s="68" t="s">
        <v>7</v>
      </c>
      <c r="C11" s="68" t="s">
        <v>106</v>
      </c>
      <c r="D11" s="69" t="n">
        <v>6060</v>
      </c>
      <c r="E11" s="70" t="s">
        <v>252</v>
      </c>
      <c r="F11" s="71" t="n">
        <v>17000</v>
      </c>
      <c r="G11" s="71" t="n">
        <v>17000</v>
      </c>
      <c r="H11" s="71" t="n">
        <v>17000</v>
      </c>
      <c r="I11" s="71" t="n">
        <v>0</v>
      </c>
      <c r="J11" s="70" t="s">
        <v>250</v>
      </c>
      <c r="K11" s="70"/>
      <c r="L11" s="71"/>
      <c r="M11" s="71"/>
      <c r="N11" s="69" t="s">
        <v>146</v>
      </c>
    </row>
    <row r="12" customFormat="false" ht="65.25" hidden="false" customHeight="true" outlineLevel="0" collapsed="false">
      <c r="A12" s="67" t="n">
        <v>4</v>
      </c>
      <c r="B12" s="68" t="s">
        <v>7</v>
      </c>
      <c r="C12" s="68" t="s">
        <v>106</v>
      </c>
      <c r="D12" s="69" t="n">
        <v>6060</v>
      </c>
      <c r="E12" s="70" t="s">
        <v>253</v>
      </c>
      <c r="F12" s="71" t="n">
        <v>17000</v>
      </c>
      <c r="G12" s="71" t="n">
        <v>0</v>
      </c>
      <c r="H12" s="71" t="n">
        <v>0</v>
      </c>
      <c r="I12" s="71" t="n">
        <v>0</v>
      </c>
      <c r="J12" s="70" t="s">
        <v>250</v>
      </c>
      <c r="K12" s="70"/>
      <c r="L12" s="71" t="n">
        <v>17000</v>
      </c>
      <c r="M12" s="71"/>
      <c r="N12" s="69" t="s">
        <v>146</v>
      </c>
    </row>
    <row r="13" customFormat="false" ht="63" hidden="false" customHeight="true" outlineLevel="0" collapsed="false">
      <c r="A13" s="67" t="n">
        <v>5</v>
      </c>
      <c r="B13" s="69" t="n">
        <v>600</v>
      </c>
      <c r="C13" s="69" t="n">
        <v>60016</v>
      </c>
      <c r="D13" s="69" t="n">
        <v>6050</v>
      </c>
      <c r="E13" s="70" t="s">
        <v>254</v>
      </c>
      <c r="F13" s="71" t="n">
        <v>20000</v>
      </c>
      <c r="G13" s="71" t="n">
        <v>20000</v>
      </c>
      <c r="H13" s="71" t="n">
        <v>20000</v>
      </c>
      <c r="I13" s="71"/>
      <c r="J13" s="70" t="s">
        <v>255</v>
      </c>
      <c r="K13" s="69"/>
      <c r="L13" s="69"/>
      <c r="M13" s="69"/>
      <c r="N13" s="69" t="s">
        <v>146</v>
      </c>
    </row>
    <row r="14" customFormat="false" ht="76.5" hidden="false" customHeight="true" outlineLevel="0" collapsed="false">
      <c r="A14" s="67" t="n">
        <v>6</v>
      </c>
      <c r="B14" s="69" t="n">
        <v>600</v>
      </c>
      <c r="C14" s="69" t="n">
        <v>60016</v>
      </c>
      <c r="D14" s="69" t="n">
        <v>6050</v>
      </c>
      <c r="E14" s="70" t="s">
        <v>256</v>
      </c>
      <c r="F14" s="71" t="n">
        <v>70000</v>
      </c>
      <c r="G14" s="71" t="n">
        <v>6000</v>
      </c>
      <c r="H14" s="71" t="n">
        <v>6000</v>
      </c>
      <c r="I14" s="71" t="n">
        <v>0</v>
      </c>
      <c r="J14" s="70" t="s">
        <v>250</v>
      </c>
      <c r="K14" s="69"/>
      <c r="L14" s="71" t="n">
        <v>64000</v>
      </c>
      <c r="M14" s="71"/>
      <c r="N14" s="69" t="s">
        <v>146</v>
      </c>
    </row>
    <row r="15" s="72" customFormat="true" ht="68.25" hidden="false" customHeight="true" outlineLevel="0" collapsed="false">
      <c r="A15" s="67" t="n">
        <v>7</v>
      </c>
      <c r="B15" s="69" t="n">
        <v>600</v>
      </c>
      <c r="C15" s="69" t="n">
        <v>60016</v>
      </c>
      <c r="D15" s="69" t="n">
        <v>6050</v>
      </c>
      <c r="E15" s="70" t="s">
        <v>257</v>
      </c>
      <c r="F15" s="71" t="n">
        <v>210000</v>
      </c>
      <c r="G15" s="71" t="n">
        <v>210000</v>
      </c>
      <c r="H15" s="71" t="n">
        <v>168500</v>
      </c>
      <c r="I15" s="71"/>
      <c r="J15" s="70" t="s">
        <v>258</v>
      </c>
      <c r="K15" s="69"/>
      <c r="L15" s="69"/>
      <c r="M15" s="71"/>
      <c r="N15" s="69" t="s">
        <v>146</v>
      </c>
    </row>
    <row r="16" s="73" customFormat="true" ht="68.25" hidden="false" customHeight="true" outlineLevel="0" collapsed="false">
      <c r="A16" s="67" t="n">
        <v>8</v>
      </c>
      <c r="B16" s="69" t="n">
        <v>600</v>
      </c>
      <c r="C16" s="69" t="n">
        <v>60016</v>
      </c>
      <c r="D16" s="69" t="n">
        <v>6050</v>
      </c>
      <c r="E16" s="70" t="s">
        <v>259</v>
      </c>
      <c r="F16" s="71" t="n">
        <v>60000</v>
      </c>
      <c r="G16" s="71" t="n">
        <v>5000</v>
      </c>
      <c r="H16" s="71" t="n">
        <v>5000</v>
      </c>
      <c r="I16" s="71"/>
      <c r="J16" s="70" t="s">
        <v>250</v>
      </c>
      <c r="K16" s="69"/>
      <c r="L16" s="71" t="n">
        <v>55000</v>
      </c>
      <c r="M16" s="71"/>
      <c r="N16" s="69" t="s">
        <v>146</v>
      </c>
    </row>
    <row r="17" s="73" customFormat="true" ht="80.25" hidden="false" customHeight="true" outlineLevel="0" collapsed="false">
      <c r="A17" s="67" t="n">
        <v>9</v>
      </c>
      <c r="B17" s="69" t="n">
        <v>600</v>
      </c>
      <c r="C17" s="74" t="n">
        <v>60016</v>
      </c>
      <c r="D17" s="69" t="n">
        <v>6050</v>
      </c>
      <c r="E17" s="70" t="s">
        <v>260</v>
      </c>
      <c r="F17" s="71" t="n">
        <v>60000</v>
      </c>
      <c r="G17" s="71" t="n">
        <v>5000</v>
      </c>
      <c r="H17" s="71" t="n">
        <v>5000</v>
      </c>
      <c r="I17" s="71"/>
      <c r="J17" s="70" t="s">
        <v>250</v>
      </c>
      <c r="K17" s="69"/>
      <c r="L17" s="71" t="n">
        <v>55000</v>
      </c>
      <c r="M17" s="71"/>
      <c r="N17" s="69" t="s">
        <v>146</v>
      </c>
    </row>
    <row r="18" s="73" customFormat="true" ht="68.25" hidden="false" customHeight="true" outlineLevel="0" collapsed="false">
      <c r="A18" s="67" t="n">
        <v>10</v>
      </c>
      <c r="B18" s="69" t="n">
        <v>600</v>
      </c>
      <c r="C18" s="69" t="n">
        <v>60016</v>
      </c>
      <c r="D18" s="69" t="n">
        <v>6050</v>
      </c>
      <c r="E18" s="70" t="s">
        <v>261</v>
      </c>
      <c r="F18" s="71" t="n">
        <v>2839000</v>
      </c>
      <c r="G18" s="71" t="n">
        <v>25000</v>
      </c>
      <c r="H18" s="71" t="n">
        <v>25000</v>
      </c>
      <c r="I18" s="71"/>
      <c r="J18" s="70" t="s">
        <v>250</v>
      </c>
      <c r="K18" s="69"/>
      <c r="L18" s="71" t="n">
        <v>30000</v>
      </c>
      <c r="M18" s="71" t="n">
        <v>25000</v>
      </c>
      <c r="N18" s="69" t="s">
        <v>146</v>
      </c>
    </row>
    <row r="19" s="73" customFormat="true" ht="45.75" hidden="false" customHeight="true" outlineLevel="0" collapsed="false">
      <c r="A19" s="67" t="n">
        <v>11</v>
      </c>
      <c r="B19" s="69" t="n">
        <v>600</v>
      </c>
      <c r="C19" s="69" t="n">
        <v>60016</v>
      </c>
      <c r="D19" s="69" t="n">
        <v>6060</v>
      </c>
      <c r="E19" s="70" t="s">
        <v>262</v>
      </c>
      <c r="F19" s="71" t="n">
        <v>5000</v>
      </c>
      <c r="G19" s="71" t="n">
        <v>5000</v>
      </c>
      <c r="H19" s="71" t="n">
        <v>5000</v>
      </c>
      <c r="I19" s="71"/>
      <c r="J19" s="70" t="s">
        <v>250</v>
      </c>
      <c r="K19" s="69"/>
      <c r="L19" s="71" t="n">
        <v>0</v>
      </c>
      <c r="M19" s="71"/>
      <c r="N19" s="69" t="s">
        <v>146</v>
      </c>
    </row>
    <row r="20" s="73" customFormat="true" ht="56.25" hidden="false" customHeight="true" outlineLevel="0" collapsed="false">
      <c r="A20" s="67" t="n">
        <v>12</v>
      </c>
      <c r="B20" s="69" t="n">
        <v>600</v>
      </c>
      <c r="C20" s="69" t="n">
        <v>60016</v>
      </c>
      <c r="D20" s="69" t="n">
        <v>6050</v>
      </c>
      <c r="E20" s="70" t="s">
        <v>263</v>
      </c>
      <c r="F20" s="71" t="n">
        <v>80000</v>
      </c>
      <c r="G20" s="71" t="n">
        <v>0</v>
      </c>
      <c r="H20" s="71" t="n">
        <v>0</v>
      </c>
      <c r="I20" s="71"/>
      <c r="J20" s="70" t="s">
        <v>250</v>
      </c>
      <c r="K20" s="69"/>
      <c r="L20" s="71" t="n">
        <v>80000</v>
      </c>
      <c r="M20" s="71"/>
      <c r="N20" s="69" t="s">
        <v>146</v>
      </c>
    </row>
    <row r="21" s="73" customFormat="true" ht="67.5" hidden="false" customHeight="true" outlineLevel="0" collapsed="false">
      <c r="A21" s="67" t="n">
        <v>13</v>
      </c>
      <c r="B21" s="69" t="n">
        <v>600</v>
      </c>
      <c r="C21" s="69" t="n">
        <v>60016</v>
      </c>
      <c r="D21" s="69" t="n">
        <v>6050</v>
      </c>
      <c r="E21" s="70" t="s">
        <v>264</v>
      </c>
      <c r="F21" s="71" t="n">
        <v>10000</v>
      </c>
      <c r="G21" s="71" t="n">
        <v>0</v>
      </c>
      <c r="H21" s="71" t="n">
        <v>0</v>
      </c>
      <c r="I21" s="71"/>
      <c r="J21" s="70" t="s">
        <v>250</v>
      </c>
      <c r="K21" s="69"/>
      <c r="L21" s="71" t="n">
        <v>0</v>
      </c>
      <c r="M21" s="71" t="n">
        <v>10000</v>
      </c>
      <c r="N21" s="69" t="s">
        <v>146</v>
      </c>
    </row>
    <row r="22" s="73" customFormat="true" ht="36" hidden="false" customHeight="true" outlineLevel="0" collapsed="false">
      <c r="A22" s="67" t="n">
        <v>14</v>
      </c>
      <c r="B22" s="69" t="n">
        <v>600</v>
      </c>
      <c r="C22" s="69" t="n">
        <v>60016</v>
      </c>
      <c r="D22" s="69" t="n">
        <v>6050</v>
      </c>
      <c r="E22" s="70" t="s">
        <v>265</v>
      </c>
      <c r="F22" s="71" t="n">
        <v>20000</v>
      </c>
      <c r="G22" s="71" t="n">
        <v>0</v>
      </c>
      <c r="H22" s="71" t="n">
        <v>0</v>
      </c>
      <c r="I22" s="71"/>
      <c r="J22" s="70" t="s">
        <v>250</v>
      </c>
      <c r="K22" s="69"/>
      <c r="L22" s="71" t="n">
        <v>0</v>
      </c>
      <c r="M22" s="71" t="n">
        <v>20000</v>
      </c>
      <c r="N22" s="69" t="s">
        <v>146</v>
      </c>
    </row>
    <row r="23" s="73" customFormat="true" ht="45.75" hidden="false" customHeight="true" outlineLevel="0" collapsed="false">
      <c r="A23" s="67" t="n">
        <v>15</v>
      </c>
      <c r="B23" s="69" t="n">
        <v>600</v>
      </c>
      <c r="C23" s="69" t="n">
        <v>60016</v>
      </c>
      <c r="D23" s="69" t="n">
        <v>6050</v>
      </c>
      <c r="E23" s="70" t="s">
        <v>266</v>
      </c>
      <c r="F23" s="71" t="n">
        <v>20000</v>
      </c>
      <c r="G23" s="71" t="n">
        <v>0</v>
      </c>
      <c r="H23" s="71" t="n">
        <v>0</v>
      </c>
      <c r="I23" s="71" t="n">
        <v>0</v>
      </c>
      <c r="J23" s="70" t="s">
        <v>250</v>
      </c>
      <c r="K23" s="69"/>
      <c r="L23" s="71" t="n">
        <v>0</v>
      </c>
      <c r="M23" s="71" t="n">
        <v>20000</v>
      </c>
      <c r="N23" s="69" t="s">
        <v>146</v>
      </c>
    </row>
    <row r="24" customFormat="false" ht="42.75" hidden="false" customHeight="true" outlineLevel="0" collapsed="false">
      <c r="A24" s="67" t="n">
        <v>16</v>
      </c>
      <c r="B24" s="69" t="n">
        <v>600</v>
      </c>
      <c r="C24" s="69" t="n">
        <v>60014</v>
      </c>
      <c r="D24" s="69" t="n">
        <v>6050</v>
      </c>
      <c r="E24" s="70" t="s">
        <v>267</v>
      </c>
      <c r="F24" s="71" t="n">
        <v>60000</v>
      </c>
      <c r="G24" s="71" t="n">
        <v>0</v>
      </c>
      <c r="H24" s="71" t="n">
        <v>0</v>
      </c>
      <c r="I24" s="71" t="n">
        <v>0</v>
      </c>
      <c r="J24" s="70" t="s">
        <v>250</v>
      </c>
      <c r="K24" s="69"/>
      <c r="L24" s="71" t="n">
        <v>60000</v>
      </c>
      <c r="M24" s="69"/>
      <c r="N24" s="69" t="s">
        <v>146</v>
      </c>
    </row>
    <row r="25" customFormat="false" ht="56.25" hidden="false" customHeight="true" outlineLevel="0" collapsed="false">
      <c r="A25" s="67" t="n">
        <v>17</v>
      </c>
      <c r="B25" s="69" t="n">
        <v>600</v>
      </c>
      <c r="C25" s="69" t="n">
        <v>60015</v>
      </c>
      <c r="D25" s="69" t="n">
        <v>6050</v>
      </c>
      <c r="E25" s="70" t="s">
        <v>268</v>
      </c>
      <c r="F25" s="71" t="n">
        <v>70000</v>
      </c>
      <c r="G25" s="71" t="n">
        <v>0</v>
      </c>
      <c r="H25" s="71" t="n">
        <v>0</v>
      </c>
      <c r="I25" s="71" t="n">
        <v>0</v>
      </c>
      <c r="J25" s="70" t="s">
        <v>250</v>
      </c>
      <c r="K25" s="69"/>
      <c r="L25" s="71" t="n">
        <v>70000</v>
      </c>
      <c r="M25" s="71"/>
      <c r="N25" s="69" t="s">
        <v>146</v>
      </c>
    </row>
    <row r="26" customFormat="false" ht="49.5" hidden="false" customHeight="true" outlineLevel="0" collapsed="false">
      <c r="A26" s="67" t="n">
        <v>18</v>
      </c>
      <c r="B26" s="69" t="n">
        <v>750</v>
      </c>
      <c r="C26" s="69" t="n">
        <v>75023</v>
      </c>
      <c r="D26" s="69" t="n">
        <v>6060</v>
      </c>
      <c r="E26" s="70" t="s">
        <v>269</v>
      </c>
      <c r="F26" s="71" t="n">
        <v>16000</v>
      </c>
      <c r="G26" s="71" t="n">
        <v>16000</v>
      </c>
      <c r="H26" s="71" t="n">
        <v>16000</v>
      </c>
      <c r="I26" s="71" t="n">
        <v>0</v>
      </c>
      <c r="J26" s="70" t="s">
        <v>250</v>
      </c>
      <c r="K26" s="69"/>
      <c r="L26" s="71" t="n">
        <v>15000</v>
      </c>
      <c r="M26" s="71" t="n">
        <v>15000</v>
      </c>
      <c r="N26" s="69" t="s">
        <v>146</v>
      </c>
    </row>
    <row r="27" customFormat="false" ht="54.75" hidden="false" customHeight="true" outlineLevel="0" collapsed="false">
      <c r="A27" s="67" t="n">
        <v>19</v>
      </c>
      <c r="B27" s="69" t="n">
        <v>754</v>
      </c>
      <c r="C27" s="69" t="n">
        <v>75412</v>
      </c>
      <c r="D27" s="69" t="n">
        <v>6050</v>
      </c>
      <c r="E27" s="70" t="s">
        <v>270</v>
      </c>
      <c r="F27" s="71" t="n">
        <v>10000</v>
      </c>
      <c r="G27" s="71" t="n">
        <v>10000</v>
      </c>
      <c r="H27" s="71" t="n">
        <v>10000</v>
      </c>
      <c r="I27" s="71" t="n">
        <v>0</v>
      </c>
      <c r="J27" s="70" t="s">
        <v>250</v>
      </c>
      <c r="K27" s="69"/>
      <c r="L27" s="69" t="n">
        <v>5000</v>
      </c>
      <c r="M27" s="71"/>
      <c r="N27" s="69" t="s">
        <v>146</v>
      </c>
    </row>
    <row r="28" customFormat="false" ht="63" hidden="false" customHeight="true" outlineLevel="0" collapsed="false">
      <c r="A28" s="67" t="n">
        <v>20</v>
      </c>
      <c r="B28" s="69" t="n">
        <v>754</v>
      </c>
      <c r="C28" s="69" t="n">
        <v>75412</v>
      </c>
      <c r="D28" s="69" t="n">
        <v>6060</v>
      </c>
      <c r="E28" s="70" t="s">
        <v>271</v>
      </c>
      <c r="F28" s="71" t="n">
        <v>130000</v>
      </c>
      <c r="G28" s="71" t="n">
        <v>0</v>
      </c>
      <c r="H28" s="71" t="n">
        <v>0</v>
      </c>
      <c r="I28" s="71"/>
      <c r="J28" s="70" t="s">
        <v>250</v>
      </c>
      <c r="K28" s="69"/>
      <c r="L28" s="71" t="n">
        <v>130000</v>
      </c>
      <c r="M28" s="71"/>
      <c r="N28" s="69" t="s">
        <v>146</v>
      </c>
    </row>
    <row r="29" customFormat="false" ht="57.75" hidden="false" customHeight="true" outlineLevel="0" collapsed="false">
      <c r="A29" s="67" t="n">
        <v>21</v>
      </c>
      <c r="B29" s="71" t="n">
        <v>801</v>
      </c>
      <c r="C29" s="69" t="n">
        <v>80101</v>
      </c>
      <c r="D29" s="69" t="n">
        <v>6050</v>
      </c>
      <c r="E29" s="70" t="s">
        <v>272</v>
      </c>
      <c r="F29" s="71" t="n">
        <v>2100000</v>
      </c>
      <c r="G29" s="71" t="n">
        <v>80000</v>
      </c>
      <c r="H29" s="71" t="n">
        <v>80000</v>
      </c>
      <c r="I29" s="71"/>
      <c r="J29" s="70" t="s">
        <v>250</v>
      </c>
      <c r="K29" s="69"/>
      <c r="L29" s="75" t="n">
        <v>15000</v>
      </c>
      <c r="M29" s="71" t="n">
        <v>2005000</v>
      </c>
      <c r="N29" s="70" t="s">
        <v>177</v>
      </c>
    </row>
    <row r="30" customFormat="false" ht="101.25" hidden="false" customHeight="true" outlineLevel="0" collapsed="false">
      <c r="A30" s="67" t="n">
        <v>22</v>
      </c>
      <c r="B30" s="71" t="n">
        <v>801</v>
      </c>
      <c r="C30" s="69" t="n">
        <v>80110</v>
      </c>
      <c r="D30" s="69" t="n">
        <v>6050</v>
      </c>
      <c r="E30" s="70" t="s">
        <v>273</v>
      </c>
      <c r="F30" s="71" t="n">
        <v>125000</v>
      </c>
      <c r="G30" s="71" t="n">
        <v>125000</v>
      </c>
      <c r="H30" s="71" t="n">
        <v>125000</v>
      </c>
      <c r="I30" s="71"/>
      <c r="J30" s="70" t="s">
        <v>250</v>
      </c>
      <c r="K30" s="69"/>
      <c r="L30" s="70"/>
      <c r="M30" s="71"/>
      <c r="N30" s="70" t="s">
        <v>177</v>
      </c>
    </row>
    <row r="31" customFormat="false" ht="74.25" hidden="false" customHeight="true" outlineLevel="0" collapsed="false">
      <c r="A31" s="67" t="n">
        <v>23</v>
      </c>
      <c r="B31" s="69" t="n">
        <v>900</v>
      </c>
      <c r="C31" s="69" t="n">
        <v>90001</v>
      </c>
      <c r="D31" s="69" t="n">
        <v>6050</v>
      </c>
      <c r="E31" s="70" t="s">
        <v>274</v>
      </c>
      <c r="F31" s="71" t="n">
        <v>150000</v>
      </c>
      <c r="G31" s="71" t="n">
        <v>150000</v>
      </c>
      <c r="H31" s="71" t="n">
        <v>150000</v>
      </c>
      <c r="I31" s="71" t="n">
        <v>0</v>
      </c>
      <c r="J31" s="70" t="s">
        <v>250</v>
      </c>
      <c r="K31" s="70"/>
      <c r="L31" s="71"/>
      <c r="M31" s="71"/>
      <c r="N31" s="69" t="s">
        <v>146</v>
      </c>
    </row>
    <row r="32" customFormat="false" ht="43.5" hidden="false" customHeight="true" outlineLevel="0" collapsed="false">
      <c r="A32" s="67" t="n">
        <v>24</v>
      </c>
      <c r="B32" s="69" t="n">
        <v>900</v>
      </c>
      <c r="C32" s="69" t="n">
        <v>90001</v>
      </c>
      <c r="D32" s="69" t="n">
        <v>6050</v>
      </c>
      <c r="E32" s="70" t="s">
        <v>275</v>
      </c>
      <c r="F32" s="71" t="n">
        <v>20000</v>
      </c>
      <c r="G32" s="71" t="n">
        <v>20000</v>
      </c>
      <c r="H32" s="71" t="n">
        <v>20000</v>
      </c>
      <c r="I32" s="71"/>
      <c r="J32" s="70" t="s">
        <v>250</v>
      </c>
      <c r="K32" s="70"/>
      <c r="L32" s="69"/>
      <c r="M32" s="71"/>
      <c r="N32" s="69" t="s">
        <v>146</v>
      </c>
    </row>
    <row r="33" customFormat="false" ht="65.25" hidden="false" customHeight="true" outlineLevel="0" collapsed="false">
      <c r="A33" s="67" t="n">
        <v>25</v>
      </c>
      <c r="B33" s="69" t="n">
        <v>900</v>
      </c>
      <c r="C33" s="69" t="n">
        <v>90001</v>
      </c>
      <c r="D33" s="69" t="n">
        <v>6060</v>
      </c>
      <c r="E33" s="70" t="s">
        <v>276</v>
      </c>
      <c r="F33" s="71" t="n">
        <v>135000</v>
      </c>
      <c r="G33" s="71" t="n">
        <v>135000</v>
      </c>
      <c r="H33" s="71" t="n">
        <v>135000</v>
      </c>
      <c r="I33" s="71"/>
      <c r="J33" s="70" t="s">
        <v>250</v>
      </c>
      <c r="K33" s="70"/>
      <c r="L33" s="69"/>
      <c r="M33" s="71"/>
      <c r="N33" s="69" t="s">
        <v>146</v>
      </c>
    </row>
    <row r="34" customFormat="false" ht="69" hidden="false" customHeight="true" outlineLevel="0" collapsed="false">
      <c r="A34" s="67" t="n">
        <v>26</v>
      </c>
      <c r="B34" s="69" t="n">
        <v>900</v>
      </c>
      <c r="C34" s="69" t="n">
        <v>90001</v>
      </c>
      <c r="D34" s="69" t="n">
        <v>6050</v>
      </c>
      <c r="E34" s="70" t="s">
        <v>277</v>
      </c>
      <c r="F34" s="71" t="n">
        <v>3200000</v>
      </c>
      <c r="G34" s="71" t="n">
        <v>0</v>
      </c>
      <c r="H34" s="71" t="n">
        <v>0</v>
      </c>
      <c r="I34" s="71" t="n">
        <v>0</v>
      </c>
      <c r="J34" s="70" t="s">
        <v>250</v>
      </c>
      <c r="K34" s="70" t="n">
        <v>0</v>
      </c>
      <c r="L34" s="71" t="n">
        <v>0</v>
      </c>
      <c r="M34" s="71" t="n">
        <v>1500000</v>
      </c>
      <c r="N34" s="69" t="s">
        <v>146</v>
      </c>
    </row>
    <row r="35" customFormat="false" ht="45.75" hidden="false" customHeight="true" outlineLevel="0" collapsed="false">
      <c r="A35" s="67" t="n">
        <v>27</v>
      </c>
      <c r="B35" s="69" t="n">
        <v>900</v>
      </c>
      <c r="C35" s="69" t="n">
        <v>90095</v>
      </c>
      <c r="D35" s="69" t="n">
        <v>6050</v>
      </c>
      <c r="E35" s="70" t="s">
        <v>278</v>
      </c>
      <c r="F35" s="71" t="n">
        <v>108000</v>
      </c>
      <c r="G35" s="71" t="n">
        <v>8000</v>
      </c>
      <c r="H35" s="71" t="n">
        <v>8000</v>
      </c>
      <c r="I35" s="71" t="n">
        <v>0</v>
      </c>
      <c r="J35" s="70" t="s">
        <v>250</v>
      </c>
      <c r="K35" s="70"/>
      <c r="L35" s="71" t="n">
        <v>100000</v>
      </c>
      <c r="M35" s="71"/>
      <c r="N35" s="69" t="s">
        <v>146</v>
      </c>
    </row>
    <row r="36" customFormat="false" ht="45.75" hidden="false" customHeight="true" outlineLevel="0" collapsed="false">
      <c r="A36" s="67" t="n">
        <v>28</v>
      </c>
      <c r="B36" s="69" t="n">
        <v>921</v>
      </c>
      <c r="C36" s="69" t="n">
        <v>92109</v>
      </c>
      <c r="D36" s="69" t="n">
        <v>6220</v>
      </c>
      <c r="E36" s="70" t="s">
        <v>279</v>
      </c>
      <c r="F36" s="71" t="n">
        <v>200000</v>
      </c>
      <c r="G36" s="71" t="n">
        <v>50000</v>
      </c>
      <c r="H36" s="71" t="n">
        <v>50000</v>
      </c>
      <c r="I36" s="71"/>
      <c r="J36" s="70" t="s">
        <v>250</v>
      </c>
      <c r="K36" s="70"/>
      <c r="L36" s="71"/>
      <c r="M36" s="71"/>
      <c r="N36" s="69"/>
    </row>
    <row r="37" customFormat="false" ht="76.5" hidden="false" customHeight="false" outlineLevel="0" collapsed="false">
      <c r="A37" s="67" t="n">
        <v>29</v>
      </c>
      <c r="B37" s="69" t="n">
        <v>926</v>
      </c>
      <c r="C37" s="69" t="n">
        <v>92601</v>
      </c>
      <c r="D37" s="69" t="n">
        <v>6050</v>
      </c>
      <c r="E37" s="70" t="s">
        <v>280</v>
      </c>
      <c r="F37" s="71" t="n">
        <v>600000</v>
      </c>
      <c r="G37" s="71" t="n">
        <v>5000</v>
      </c>
      <c r="H37" s="71" t="n">
        <v>5000</v>
      </c>
      <c r="I37" s="71"/>
      <c r="J37" s="70" t="s">
        <v>250</v>
      </c>
      <c r="K37" s="69"/>
      <c r="L37" s="71" t="n">
        <v>595000</v>
      </c>
      <c r="M37" s="69"/>
      <c r="N37" s="69" t="s">
        <v>146</v>
      </c>
    </row>
    <row r="38" customFormat="false" ht="22.5" hidden="false" customHeight="true" outlineLevel="0" collapsed="false">
      <c r="A38" s="76" t="s">
        <v>281</v>
      </c>
      <c r="B38" s="76"/>
      <c r="C38" s="76"/>
      <c r="D38" s="76"/>
      <c r="E38" s="76"/>
      <c r="F38" s="71" t="n">
        <f aca="false">SUM(F9:F37)</f>
        <v>10392000</v>
      </c>
      <c r="G38" s="77" t="n">
        <f aca="false">SUM(G9:G37)</f>
        <v>912000</v>
      </c>
      <c r="H38" s="71" t="n">
        <f aca="false">SUM(H9:H37)</f>
        <v>870500</v>
      </c>
      <c r="I38" s="71" t="n">
        <f aca="false">SUM(I9:I37)</f>
        <v>0</v>
      </c>
      <c r="J38" s="71" t="n">
        <v>41500</v>
      </c>
      <c r="K38" s="69" t="n">
        <v>0</v>
      </c>
      <c r="L38" s="69" t="n">
        <f aca="false">SUM(L9:L37)</f>
        <v>1351000</v>
      </c>
      <c r="M38" s="69" t="n">
        <f aca="false">SUM(M9:M37)</f>
        <v>3635000</v>
      </c>
      <c r="N38" s="27" t="s">
        <v>282</v>
      </c>
    </row>
    <row r="40" customFormat="false" ht="12.75" hidden="false" customHeight="false" outlineLevel="0" collapsed="false">
      <c r="A40" s="30" t="s">
        <v>283</v>
      </c>
    </row>
    <row r="41" customFormat="false" ht="12.75" hidden="false" customHeight="false" outlineLevel="0" collapsed="false">
      <c r="A41" s="30" t="s">
        <v>284</v>
      </c>
    </row>
    <row r="42" customFormat="false" ht="12.75" hidden="false" customHeight="false" outlineLevel="0" collapsed="false">
      <c r="A42" s="30" t="s">
        <v>285</v>
      </c>
    </row>
    <row r="43" customFormat="false" ht="12.75" hidden="false" customHeight="false" outlineLevel="0" collapsed="false">
      <c r="A43" s="30" t="s">
        <v>286</v>
      </c>
    </row>
    <row r="45" customFormat="false" ht="12.75" hidden="false" customHeight="false" outlineLevel="0" collapsed="false">
      <c r="A45" s="31" t="s">
        <v>287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38:E38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
nr XVIII/129/2008
z dnia  30 grudnia 2008 r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56"/>
    <col collapsed="false" customWidth="true" hidden="false" outlineLevel="0" max="2" min="2" style="30" width="6.85"/>
    <col collapsed="false" customWidth="true" hidden="false" outlineLevel="0" max="3" min="3" style="30" width="7.7"/>
    <col collapsed="false" customWidth="true" hidden="false" outlineLevel="0" max="4" min="4" style="30" width="5.41"/>
    <col collapsed="false" customWidth="true" hidden="false" outlineLevel="0" max="5" min="5" style="30" width="17.42"/>
    <col collapsed="false" customWidth="true" hidden="false" outlineLevel="0" max="6" min="6" style="30" width="11.99"/>
    <col collapsed="false" customWidth="true" hidden="false" outlineLevel="0" max="7" min="7" style="30" width="12.7"/>
    <col collapsed="false" customWidth="true" hidden="false" outlineLevel="0" max="9" min="8" style="30" width="10.13"/>
    <col collapsed="false" customWidth="true" hidden="false" outlineLevel="0" max="10" min="10" style="30" width="13.14"/>
    <col collapsed="false" customWidth="true" hidden="false" outlineLevel="0" max="11" min="11" style="30" width="14.41"/>
    <col collapsed="false" customWidth="true" hidden="false" outlineLevel="0" max="12" min="12" style="30" width="16.7"/>
    <col collapsed="false" customWidth="false" hidden="false" outlineLevel="0" max="257" min="13" style="30" width="9.14"/>
  </cols>
  <sheetData>
    <row r="1" customFormat="false" ht="18" hidden="false" customHeight="true" outlineLevel="0" collapsed="false">
      <c r="A1" s="60" t="s">
        <v>28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0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2" t="s">
        <v>232</v>
      </c>
    </row>
    <row r="3" s="65" customFormat="true" ht="20.1" hidden="false" customHeight="true" outlineLevel="0" collapsed="false">
      <c r="A3" s="63" t="s">
        <v>233</v>
      </c>
      <c r="B3" s="63" t="s">
        <v>2</v>
      </c>
      <c r="C3" s="63" t="s">
        <v>234</v>
      </c>
      <c r="D3" s="63" t="s">
        <v>235</v>
      </c>
      <c r="E3" s="64" t="s">
        <v>289</v>
      </c>
      <c r="F3" s="64" t="s">
        <v>237</v>
      </c>
      <c r="G3" s="64" t="s">
        <v>238</v>
      </c>
      <c r="H3" s="64"/>
      <c r="I3" s="64"/>
      <c r="J3" s="64"/>
      <c r="K3" s="64"/>
      <c r="L3" s="64" t="s">
        <v>239</v>
      </c>
    </row>
    <row r="4" s="65" customFormat="true" ht="20.1" hidden="false" customHeight="true" outlineLevel="0" collapsed="false">
      <c r="A4" s="63"/>
      <c r="B4" s="63"/>
      <c r="C4" s="63"/>
      <c r="D4" s="63"/>
      <c r="E4" s="64"/>
      <c r="F4" s="64"/>
      <c r="G4" s="64" t="s">
        <v>290</v>
      </c>
      <c r="H4" s="64" t="s">
        <v>241</v>
      </c>
      <c r="I4" s="64"/>
      <c r="J4" s="64"/>
      <c r="K4" s="64"/>
      <c r="L4" s="64"/>
    </row>
    <row r="5" s="65" customFormat="true" ht="29.25" hidden="false" customHeight="true" outlineLevel="0" collapsed="false">
      <c r="A5" s="63"/>
      <c r="B5" s="63"/>
      <c r="C5" s="63"/>
      <c r="D5" s="63"/>
      <c r="E5" s="64"/>
      <c r="F5" s="64"/>
      <c r="G5" s="64"/>
      <c r="H5" s="64" t="s">
        <v>244</v>
      </c>
      <c r="I5" s="64" t="s">
        <v>245</v>
      </c>
      <c r="J5" s="64" t="s">
        <v>291</v>
      </c>
      <c r="K5" s="64" t="s">
        <v>247</v>
      </c>
      <c r="L5" s="64"/>
    </row>
    <row r="6" s="65" customFormat="true" ht="20.1" hidden="false" customHeight="true" outlineLevel="0" collapsed="false">
      <c r="A6" s="63"/>
      <c r="B6" s="63"/>
      <c r="C6" s="63"/>
      <c r="D6" s="63"/>
      <c r="E6" s="64"/>
      <c r="F6" s="64"/>
      <c r="G6" s="64"/>
      <c r="H6" s="64"/>
      <c r="I6" s="64"/>
      <c r="J6" s="64"/>
      <c r="K6" s="64"/>
      <c r="L6" s="64"/>
    </row>
    <row r="7" s="65" customFormat="true" ht="20.1" hidden="false" customHeight="true" outlineLevel="0" collapsed="false">
      <c r="A7" s="63"/>
      <c r="B7" s="63"/>
      <c r="C7" s="63"/>
      <c r="D7" s="63"/>
      <c r="E7" s="64"/>
      <c r="F7" s="64"/>
      <c r="G7" s="64"/>
      <c r="H7" s="64"/>
      <c r="I7" s="64"/>
      <c r="J7" s="64"/>
      <c r="K7" s="64"/>
      <c r="L7" s="64"/>
    </row>
    <row r="8" customFormat="false" ht="8.1" hidden="false" customHeight="true" outlineLevel="0" collapsed="false">
      <c r="A8" s="66" t="n">
        <v>1</v>
      </c>
      <c r="B8" s="66" t="n">
        <v>2</v>
      </c>
      <c r="C8" s="66" t="n">
        <v>3</v>
      </c>
      <c r="D8" s="66" t="n">
        <v>4</v>
      </c>
      <c r="E8" s="66" t="n">
        <v>5</v>
      </c>
      <c r="F8" s="66" t="n">
        <v>6</v>
      </c>
      <c r="G8" s="66" t="n">
        <v>7</v>
      </c>
      <c r="H8" s="66" t="n">
        <v>8</v>
      </c>
      <c r="I8" s="66" t="n">
        <v>9</v>
      </c>
      <c r="J8" s="66" t="n">
        <v>10</v>
      </c>
      <c r="K8" s="66" t="n">
        <v>11</v>
      </c>
      <c r="L8" s="66" t="n">
        <v>12</v>
      </c>
    </row>
    <row r="9" customFormat="false" ht="63" hidden="false" customHeight="true" outlineLevel="0" collapsed="false">
      <c r="A9" s="67" t="s">
        <v>248</v>
      </c>
      <c r="B9" s="68" t="s">
        <v>7</v>
      </c>
      <c r="C9" s="68" t="s">
        <v>9</v>
      </c>
      <c r="D9" s="69" t="n">
        <v>6050</v>
      </c>
      <c r="E9" s="70" t="s">
        <v>249</v>
      </c>
      <c r="F9" s="71" t="n">
        <v>20000</v>
      </c>
      <c r="G9" s="71" t="n">
        <v>20000</v>
      </c>
      <c r="H9" s="71" t="n">
        <v>20000</v>
      </c>
      <c r="I9" s="71" t="n">
        <v>0</v>
      </c>
      <c r="J9" s="70" t="s">
        <v>250</v>
      </c>
      <c r="K9" s="69"/>
      <c r="L9" s="69" t="s">
        <v>146</v>
      </c>
    </row>
    <row r="10" customFormat="false" ht="51.75" hidden="false" customHeight="true" outlineLevel="0" collapsed="false">
      <c r="A10" s="67" t="n">
        <v>2</v>
      </c>
      <c r="B10" s="68" t="s">
        <v>7</v>
      </c>
      <c r="C10" s="68" t="s">
        <v>106</v>
      </c>
      <c r="D10" s="69" t="n">
        <v>6060</v>
      </c>
      <c r="E10" s="70" t="s">
        <v>292</v>
      </c>
      <c r="F10" s="71" t="n">
        <v>17000</v>
      </c>
      <c r="G10" s="71" t="n">
        <v>17000</v>
      </c>
      <c r="H10" s="71" t="n">
        <v>17000</v>
      </c>
      <c r="I10" s="71" t="n">
        <v>0</v>
      </c>
      <c r="J10" s="70" t="s">
        <v>250</v>
      </c>
      <c r="K10" s="69"/>
      <c r="L10" s="69" t="s">
        <v>146</v>
      </c>
    </row>
    <row r="11" customFormat="false" ht="56.25" hidden="false" customHeight="true" outlineLevel="0" collapsed="false">
      <c r="A11" s="67" t="n">
        <v>3</v>
      </c>
      <c r="B11" s="69" t="n">
        <v>600</v>
      </c>
      <c r="C11" s="69" t="n">
        <v>60016</v>
      </c>
      <c r="D11" s="69" t="n">
        <v>6050</v>
      </c>
      <c r="E11" s="70" t="s">
        <v>254</v>
      </c>
      <c r="F11" s="71" t="n">
        <v>20000</v>
      </c>
      <c r="G11" s="71" t="n">
        <v>20000</v>
      </c>
      <c r="H11" s="71" t="n">
        <v>20000</v>
      </c>
      <c r="I11" s="71"/>
      <c r="J11" s="70" t="s">
        <v>255</v>
      </c>
      <c r="K11" s="69"/>
      <c r="L11" s="69" t="s">
        <v>146</v>
      </c>
    </row>
    <row r="12" customFormat="false" ht="63.75" hidden="false" customHeight="true" outlineLevel="0" collapsed="false">
      <c r="A12" s="67" t="n">
        <v>4</v>
      </c>
      <c r="B12" s="69" t="n">
        <v>600</v>
      </c>
      <c r="C12" s="69" t="n">
        <v>60016</v>
      </c>
      <c r="D12" s="69" t="n">
        <v>6050</v>
      </c>
      <c r="E12" s="70" t="s">
        <v>256</v>
      </c>
      <c r="F12" s="71" t="n">
        <v>6000</v>
      </c>
      <c r="G12" s="71" t="n">
        <v>6000</v>
      </c>
      <c r="H12" s="71" t="n">
        <v>6000</v>
      </c>
      <c r="I12" s="71" t="n">
        <v>0</v>
      </c>
      <c r="J12" s="70" t="s">
        <v>250</v>
      </c>
      <c r="K12" s="69"/>
      <c r="L12" s="69" t="s">
        <v>146</v>
      </c>
    </row>
    <row r="13" customFormat="false" ht="51" hidden="false" customHeight="true" outlineLevel="0" collapsed="false">
      <c r="A13" s="67" t="n">
        <v>5</v>
      </c>
      <c r="B13" s="69" t="n">
        <v>600</v>
      </c>
      <c r="C13" s="69" t="n">
        <v>60016</v>
      </c>
      <c r="D13" s="69" t="n">
        <v>6050</v>
      </c>
      <c r="E13" s="70" t="s">
        <v>257</v>
      </c>
      <c r="F13" s="71" t="n">
        <v>210000</v>
      </c>
      <c r="G13" s="71" t="n">
        <v>210000</v>
      </c>
      <c r="H13" s="71" t="n">
        <v>168500</v>
      </c>
      <c r="I13" s="71"/>
      <c r="J13" s="70" t="s">
        <v>258</v>
      </c>
      <c r="K13" s="69"/>
      <c r="L13" s="69" t="s">
        <v>146</v>
      </c>
    </row>
    <row r="14" customFormat="false" ht="51" hidden="false" customHeight="true" outlineLevel="0" collapsed="false">
      <c r="A14" s="67" t="n">
        <v>6</v>
      </c>
      <c r="B14" s="69" t="n">
        <v>600</v>
      </c>
      <c r="C14" s="69" t="n">
        <v>60016</v>
      </c>
      <c r="D14" s="69" t="n">
        <v>6050</v>
      </c>
      <c r="E14" s="70" t="s">
        <v>259</v>
      </c>
      <c r="F14" s="71" t="n">
        <v>60000</v>
      </c>
      <c r="G14" s="71" t="n">
        <v>5000</v>
      </c>
      <c r="H14" s="71" t="n">
        <v>5000</v>
      </c>
      <c r="I14" s="71"/>
      <c r="J14" s="70" t="s">
        <v>250</v>
      </c>
      <c r="K14" s="69"/>
      <c r="L14" s="69" t="s">
        <v>146</v>
      </c>
    </row>
    <row r="15" customFormat="false" ht="60.75" hidden="false" customHeight="true" outlineLevel="0" collapsed="false">
      <c r="A15" s="67" t="n">
        <v>7</v>
      </c>
      <c r="B15" s="69" t="n">
        <v>600</v>
      </c>
      <c r="C15" s="74" t="n">
        <v>60016</v>
      </c>
      <c r="D15" s="69" t="n">
        <v>6050</v>
      </c>
      <c r="E15" s="70" t="s">
        <v>293</v>
      </c>
      <c r="F15" s="71" t="n">
        <v>5000</v>
      </c>
      <c r="G15" s="71" t="n">
        <v>5000</v>
      </c>
      <c r="H15" s="71" t="n">
        <v>5000</v>
      </c>
      <c r="I15" s="71"/>
      <c r="J15" s="70" t="s">
        <v>250</v>
      </c>
      <c r="K15" s="69"/>
      <c r="L15" s="69" t="s">
        <v>146</v>
      </c>
    </row>
    <row r="16" customFormat="false" ht="50.25" hidden="false" customHeight="true" outlineLevel="0" collapsed="false">
      <c r="A16" s="67" t="n">
        <v>8</v>
      </c>
      <c r="B16" s="69" t="n">
        <v>600</v>
      </c>
      <c r="C16" s="74" t="n">
        <v>60016</v>
      </c>
      <c r="D16" s="69" t="n">
        <v>6060</v>
      </c>
      <c r="E16" s="70" t="s">
        <v>294</v>
      </c>
      <c r="F16" s="71" t="n">
        <v>5000</v>
      </c>
      <c r="G16" s="71" t="n">
        <v>5000</v>
      </c>
      <c r="H16" s="71" t="n">
        <v>5000</v>
      </c>
      <c r="I16" s="71"/>
      <c r="J16" s="70" t="s">
        <v>250</v>
      </c>
      <c r="K16" s="69"/>
      <c r="L16" s="69" t="s">
        <v>146</v>
      </c>
    </row>
    <row r="17" customFormat="false" ht="62.25" hidden="false" customHeight="true" outlineLevel="0" collapsed="false">
      <c r="A17" s="67" t="n">
        <v>9</v>
      </c>
      <c r="B17" s="69" t="n">
        <v>600</v>
      </c>
      <c r="C17" s="69" t="n">
        <v>60016</v>
      </c>
      <c r="D17" s="69" t="n">
        <v>6060</v>
      </c>
      <c r="E17" s="70" t="s">
        <v>261</v>
      </c>
      <c r="F17" s="71" t="n">
        <v>2839000</v>
      </c>
      <c r="G17" s="71" t="n">
        <v>25000</v>
      </c>
      <c r="H17" s="71" t="n">
        <v>25000</v>
      </c>
      <c r="I17" s="71"/>
      <c r="J17" s="70" t="s">
        <v>250</v>
      </c>
      <c r="K17" s="69"/>
      <c r="L17" s="69" t="s">
        <v>146</v>
      </c>
    </row>
    <row r="18" customFormat="false" ht="49.5" hidden="false" customHeight="true" outlineLevel="0" collapsed="false">
      <c r="A18" s="67" t="n">
        <v>10</v>
      </c>
      <c r="B18" s="69" t="n">
        <v>750</v>
      </c>
      <c r="C18" s="69" t="n">
        <v>75023</v>
      </c>
      <c r="D18" s="69" t="n">
        <v>6060</v>
      </c>
      <c r="E18" s="70" t="s">
        <v>295</v>
      </c>
      <c r="F18" s="71" t="n">
        <v>16000</v>
      </c>
      <c r="G18" s="71" t="n">
        <v>16000</v>
      </c>
      <c r="H18" s="71" t="n">
        <v>16000</v>
      </c>
      <c r="I18" s="71" t="n">
        <v>0</v>
      </c>
      <c r="J18" s="70" t="s">
        <v>250</v>
      </c>
      <c r="K18" s="69"/>
      <c r="L18" s="69" t="s">
        <v>146</v>
      </c>
    </row>
    <row r="19" customFormat="false" ht="66" hidden="false" customHeight="true" outlineLevel="0" collapsed="false">
      <c r="A19" s="67" t="n">
        <v>11</v>
      </c>
      <c r="B19" s="71" t="n">
        <v>754</v>
      </c>
      <c r="C19" s="69" t="n">
        <v>75412</v>
      </c>
      <c r="D19" s="69" t="n">
        <v>6050</v>
      </c>
      <c r="E19" s="70" t="s">
        <v>296</v>
      </c>
      <c r="F19" s="71" t="n">
        <v>10000</v>
      </c>
      <c r="G19" s="71" t="n">
        <v>10000</v>
      </c>
      <c r="H19" s="71" t="n">
        <v>10000</v>
      </c>
      <c r="I19" s="71" t="n">
        <v>0</v>
      </c>
      <c r="J19" s="70" t="s">
        <v>250</v>
      </c>
      <c r="K19" s="69"/>
      <c r="L19" s="69" t="s">
        <v>146</v>
      </c>
    </row>
    <row r="20" customFormat="false" ht="51.75" hidden="false" customHeight="true" outlineLevel="0" collapsed="false">
      <c r="A20" s="67" t="n">
        <v>12</v>
      </c>
      <c r="B20" s="71" t="n">
        <v>801</v>
      </c>
      <c r="C20" s="69" t="n">
        <v>80101</v>
      </c>
      <c r="D20" s="69" t="n">
        <v>6050</v>
      </c>
      <c r="E20" s="70" t="s">
        <v>272</v>
      </c>
      <c r="F20" s="71" t="n">
        <v>2100000</v>
      </c>
      <c r="G20" s="71" t="n">
        <v>80000</v>
      </c>
      <c r="H20" s="71" t="n">
        <v>80000</v>
      </c>
      <c r="I20" s="71"/>
      <c r="J20" s="70" t="s">
        <v>250</v>
      </c>
      <c r="K20" s="69"/>
      <c r="L20" s="70" t="s">
        <v>297</v>
      </c>
    </row>
    <row r="21" customFormat="false" ht="89.25" hidden="false" customHeight="true" outlineLevel="0" collapsed="false">
      <c r="A21" s="67" t="n">
        <v>13</v>
      </c>
      <c r="B21" s="71" t="n">
        <v>801</v>
      </c>
      <c r="C21" s="69" t="n">
        <v>80110</v>
      </c>
      <c r="D21" s="69" t="n">
        <v>6050</v>
      </c>
      <c r="E21" s="70" t="s">
        <v>273</v>
      </c>
      <c r="F21" s="71" t="n">
        <v>125000</v>
      </c>
      <c r="G21" s="71" t="n">
        <v>125000</v>
      </c>
      <c r="H21" s="71" t="n">
        <v>125000</v>
      </c>
      <c r="I21" s="71"/>
      <c r="J21" s="70" t="s">
        <v>250</v>
      </c>
      <c r="K21" s="69"/>
      <c r="L21" s="70" t="s">
        <v>297</v>
      </c>
    </row>
    <row r="22" customFormat="false" ht="75.75" hidden="false" customHeight="true" outlineLevel="0" collapsed="false">
      <c r="A22" s="67" t="n">
        <v>14</v>
      </c>
      <c r="B22" s="69" t="n">
        <v>900</v>
      </c>
      <c r="C22" s="69" t="n">
        <v>90001</v>
      </c>
      <c r="D22" s="69" t="n">
        <v>6050</v>
      </c>
      <c r="E22" s="70" t="s">
        <v>298</v>
      </c>
      <c r="F22" s="71" t="n">
        <v>150000</v>
      </c>
      <c r="G22" s="71" t="n">
        <v>150000</v>
      </c>
      <c r="H22" s="71" t="n">
        <v>150000</v>
      </c>
      <c r="I22" s="71"/>
      <c r="J22" s="70" t="s">
        <v>250</v>
      </c>
      <c r="K22" s="70"/>
      <c r="L22" s="69" t="s">
        <v>146</v>
      </c>
    </row>
    <row r="23" customFormat="false" ht="36.75" hidden="false" customHeight="true" outlineLevel="0" collapsed="false">
      <c r="A23" s="67" t="n">
        <v>15</v>
      </c>
      <c r="B23" s="69" t="n">
        <v>900</v>
      </c>
      <c r="C23" s="69" t="n">
        <v>90001</v>
      </c>
      <c r="D23" s="69" t="n">
        <v>6050</v>
      </c>
      <c r="E23" s="70" t="s">
        <v>275</v>
      </c>
      <c r="F23" s="71" t="n">
        <v>20000</v>
      </c>
      <c r="G23" s="71" t="n">
        <v>20000</v>
      </c>
      <c r="H23" s="71" t="n">
        <v>20000</v>
      </c>
      <c r="I23" s="71"/>
      <c r="J23" s="70" t="s">
        <v>250</v>
      </c>
      <c r="K23" s="70"/>
      <c r="L23" s="69" t="s">
        <v>146</v>
      </c>
    </row>
    <row r="24" customFormat="false" ht="66.75" hidden="false" customHeight="true" outlineLevel="0" collapsed="false">
      <c r="A24" s="67" t="n">
        <v>16</v>
      </c>
      <c r="B24" s="69" t="n">
        <v>900</v>
      </c>
      <c r="C24" s="69" t="n">
        <v>90001</v>
      </c>
      <c r="D24" s="69" t="n">
        <v>6060</v>
      </c>
      <c r="E24" s="70" t="s">
        <v>276</v>
      </c>
      <c r="F24" s="71" t="n">
        <v>135000</v>
      </c>
      <c r="G24" s="71" t="n">
        <v>135000</v>
      </c>
      <c r="H24" s="71" t="n">
        <v>135000</v>
      </c>
      <c r="I24" s="71"/>
      <c r="J24" s="70" t="s">
        <v>250</v>
      </c>
      <c r="K24" s="70"/>
      <c r="L24" s="69" t="s">
        <v>146</v>
      </c>
    </row>
    <row r="25" customFormat="false" ht="50.25" hidden="false" customHeight="true" outlineLevel="0" collapsed="false">
      <c r="A25" s="67" t="n">
        <v>17</v>
      </c>
      <c r="B25" s="69" t="n">
        <v>900</v>
      </c>
      <c r="C25" s="69" t="n">
        <v>90095</v>
      </c>
      <c r="D25" s="69" t="n">
        <v>6050</v>
      </c>
      <c r="E25" s="70" t="s">
        <v>278</v>
      </c>
      <c r="F25" s="71" t="n">
        <v>108000</v>
      </c>
      <c r="G25" s="71" t="n">
        <v>8000</v>
      </c>
      <c r="H25" s="71" t="n">
        <v>8000</v>
      </c>
      <c r="I25" s="71" t="n">
        <v>0</v>
      </c>
      <c r="J25" s="70" t="s">
        <v>250</v>
      </c>
      <c r="K25" s="70"/>
      <c r="L25" s="69" t="s">
        <v>146</v>
      </c>
    </row>
    <row r="26" customFormat="false" ht="50.25" hidden="false" customHeight="true" outlineLevel="0" collapsed="false">
      <c r="A26" s="67" t="n">
        <v>18</v>
      </c>
      <c r="B26" s="69" t="n">
        <v>921</v>
      </c>
      <c r="C26" s="69" t="n">
        <v>92109</v>
      </c>
      <c r="D26" s="69" t="n">
        <v>6220</v>
      </c>
      <c r="E26" s="70" t="s">
        <v>279</v>
      </c>
      <c r="F26" s="71" t="n">
        <v>200000</v>
      </c>
      <c r="G26" s="71" t="n">
        <v>50000</v>
      </c>
      <c r="H26" s="71" t="n">
        <v>50000</v>
      </c>
      <c r="I26" s="71"/>
      <c r="J26" s="70" t="s">
        <v>250</v>
      </c>
      <c r="K26" s="70"/>
      <c r="L26" s="69" t="s">
        <v>146</v>
      </c>
    </row>
    <row r="27" customFormat="false" ht="77.25" hidden="false" customHeight="true" outlineLevel="0" collapsed="false">
      <c r="A27" s="67" t="n">
        <v>19</v>
      </c>
      <c r="B27" s="69" t="n">
        <v>926</v>
      </c>
      <c r="C27" s="69" t="n">
        <v>92601</v>
      </c>
      <c r="D27" s="69" t="n">
        <v>6050</v>
      </c>
      <c r="E27" s="70" t="s">
        <v>299</v>
      </c>
      <c r="F27" s="71" t="n">
        <v>600000</v>
      </c>
      <c r="G27" s="71" t="n">
        <v>5000</v>
      </c>
      <c r="H27" s="71" t="n">
        <v>5000</v>
      </c>
      <c r="I27" s="71"/>
      <c r="J27" s="70" t="s">
        <v>250</v>
      </c>
      <c r="K27" s="69"/>
      <c r="L27" s="69" t="s">
        <v>146</v>
      </c>
    </row>
    <row r="28" customFormat="false" ht="22.5" hidden="false" customHeight="true" outlineLevel="0" collapsed="false">
      <c r="A28" s="76" t="s">
        <v>281</v>
      </c>
      <c r="B28" s="76"/>
      <c r="C28" s="76"/>
      <c r="D28" s="76"/>
      <c r="E28" s="76"/>
      <c r="F28" s="71" t="n">
        <f aca="false">SUM(F9:F27)</f>
        <v>6646000</v>
      </c>
      <c r="G28" s="77" t="n">
        <f aca="false">SUM(G9:G27)</f>
        <v>912000</v>
      </c>
      <c r="H28" s="71" t="n">
        <f aca="false">SUM(H9:H27)</f>
        <v>870500</v>
      </c>
      <c r="I28" s="71" t="n">
        <f aca="false">SUM(I9:I27)</f>
        <v>0</v>
      </c>
      <c r="J28" s="71" t="n">
        <v>41500</v>
      </c>
      <c r="K28" s="69"/>
      <c r="L28" s="27" t="s">
        <v>282</v>
      </c>
    </row>
    <row r="30" customFormat="false" ht="12.75" hidden="false" customHeight="false" outlineLevel="0" collapsed="false">
      <c r="A30" s="30" t="s">
        <v>283</v>
      </c>
    </row>
    <row r="31" customFormat="false" ht="12.75" hidden="false" customHeight="false" outlineLevel="0" collapsed="false">
      <c r="A31" s="30" t="s">
        <v>284</v>
      </c>
    </row>
    <row r="32" customFormat="false" ht="12.75" hidden="false" customHeight="false" outlineLevel="0" collapsed="false">
      <c r="A32" s="30" t="s">
        <v>285</v>
      </c>
    </row>
    <row r="33" customFormat="false" ht="12.75" hidden="false" customHeight="false" outlineLevel="0" collapsed="false">
      <c r="A33" s="30" t="s">
        <v>286</v>
      </c>
    </row>
    <row r="35" customFormat="false" ht="12.75" hidden="false" customHeight="false" outlineLevel="0" collapsed="false">
      <c r="A35" s="31" t="s">
        <v>287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8:E28"/>
  </mergeCells>
  <printOptions headings="false" gridLines="false" gridLinesSet="true" horizontalCentered="true" verticalCentered="false"/>
  <pageMargins left="0.511805555555556" right="0.39375" top="1.377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XVIII/129/2008 
z dnia 30 grudnia 2008 r.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40.13"/>
    <col collapsed="false" customWidth="true" hidden="false" outlineLevel="0" max="3" min="3" style="30" width="13.99"/>
    <col collapsed="false" customWidth="true" hidden="false" outlineLevel="0" max="4" min="4" style="30" width="17.14"/>
    <col collapsed="false" customWidth="false" hidden="false" outlineLevel="0" max="257" min="5" style="30" width="9.14"/>
  </cols>
  <sheetData>
    <row r="1" customFormat="false" ht="15" hidden="false" customHeight="true" outlineLevel="0" collapsed="false">
      <c r="A1" s="78" t="s">
        <v>300</v>
      </c>
      <c r="B1" s="78"/>
      <c r="C1" s="78"/>
      <c r="D1" s="78"/>
    </row>
    <row r="2" customFormat="false" ht="6.75" hidden="false" customHeight="true" outlineLevel="0" collapsed="false">
      <c r="A2" s="79"/>
    </row>
    <row r="3" customFormat="false" ht="12.75" hidden="false" customHeight="false" outlineLevel="0" collapsed="false">
      <c r="D3" s="80" t="s">
        <v>232</v>
      </c>
    </row>
    <row r="4" customFormat="false" ht="15" hidden="false" customHeight="true" outlineLevel="0" collapsed="false">
      <c r="A4" s="63" t="s">
        <v>233</v>
      </c>
      <c r="B4" s="63" t="s">
        <v>301</v>
      </c>
      <c r="C4" s="64" t="s">
        <v>302</v>
      </c>
      <c r="D4" s="64" t="s">
        <v>303</v>
      </c>
    </row>
    <row r="5" customFormat="false" ht="15" hidden="false" customHeight="true" outlineLevel="0" collapsed="false">
      <c r="A5" s="63"/>
      <c r="B5" s="63"/>
      <c r="C5" s="63"/>
      <c r="D5" s="64"/>
    </row>
    <row r="6" customFormat="false" ht="15.75" hidden="false" customHeight="true" outlineLevel="0" collapsed="false">
      <c r="A6" s="63"/>
      <c r="B6" s="63"/>
      <c r="C6" s="63"/>
      <c r="D6" s="64"/>
    </row>
    <row r="7" s="82" customFormat="true" ht="6.75" hidden="false" customHeight="true" outlineLevel="0" collapsed="false">
      <c r="A7" s="81" t="n">
        <v>1</v>
      </c>
      <c r="B7" s="81" t="n">
        <v>2</v>
      </c>
      <c r="C7" s="81" t="n">
        <v>3</v>
      </c>
      <c r="D7" s="81" t="n">
        <v>4</v>
      </c>
    </row>
    <row r="8" customFormat="false" ht="18.95" hidden="false" customHeight="true" outlineLevel="0" collapsed="false">
      <c r="A8" s="83" t="s">
        <v>304</v>
      </c>
      <c r="B8" s="83"/>
      <c r="C8" s="84"/>
      <c r="D8" s="85" t="n">
        <f aca="false">SUM(D9:D16)</f>
        <v>778188</v>
      </c>
    </row>
    <row r="9" customFormat="false" ht="18.95" hidden="false" customHeight="true" outlineLevel="0" collapsed="false">
      <c r="A9" s="86" t="s">
        <v>248</v>
      </c>
      <c r="B9" s="87" t="s">
        <v>305</v>
      </c>
      <c r="C9" s="86" t="s">
        <v>306</v>
      </c>
      <c r="D9" s="88"/>
    </row>
    <row r="10" customFormat="false" ht="18.95" hidden="false" customHeight="true" outlineLevel="0" collapsed="false">
      <c r="A10" s="89" t="s">
        <v>307</v>
      </c>
      <c r="B10" s="90" t="s">
        <v>308</v>
      </c>
      <c r="C10" s="89" t="s">
        <v>306</v>
      </c>
      <c r="D10" s="91"/>
    </row>
    <row r="11" customFormat="false" ht="51" hidden="false" customHeight="false" outlineLevel="0" collapsed="false">
      <c r="A11" s="89" t="s">
        <v>309</v>
      </c>
      <c r="B11" s="92" t="s">
        <v>310</v>
      </c>
      <c r="C11" s="89" t="s">
        <v>311</v>
      </c>
      <c r="D11" s="90"/>
    </row>
    <row r="12" customFormat="false" ht="18.95" hidden="false" customHeight="true" outlineLevel="0" collapsed="false">
      <c r="A12" s="89" t="s">
        <v>312</v>
      </c>
      <c r="B12" s="90" t="s">
        <v>313</v>
      </c>
      <c r="C12" s="89" t="s">
        <v>314</v>
      </c>
      <c r="D12" s="90"/>
      <c r="F12" s="93"/>
    </row>
    <row r="13" customFormat="false" ht="18.95" hidden="false" customHeight="true" outlineLevel="0" collapsed="false">
      <c r="A13" s="89" t="s">
        <v>315</v>
      </c>
      <c r="B13" s="90" t="s">
        <v>316</v>
      </c>
      <c r="C13" s="89" t="s">
        <v>317</v>
      </c>
      <c r="D13" s="90"/>
    </row>
    <row r="14" customFormat="false" ht="18.95" hidden="false" customHeight="true" outlineLevel="0" collapsed="false">
      <c r="A14" s="89" t="s">
        <v>318</v>
      </c>
      <c r="B14" s="90" t="s">
        <v>319</v>
      </c>
      <c r="C14" s="89" t="s">
        <v>320</v>
      </c>
      <c r="D14" s="91"/>
    </row>
    <row r="15" customFormat="false" ht="18.95" hidden="false" customHeight="true" outlineLevel="0" collapsed="false">
      <c r="A15" s="89" t="s">
        <v>321</v>
      </c>
      <c r="B15" s="90" t="s">
        <v>322</v>
      </c>
      <c r="C15" s="89" t="s">
        <v>323</v>
      </c>
      <c r="D15" s="90"/>
    </row>
    <row r="16" customFormat="false" ht="18.95" hidden="false" customHeight="true" outlineLevel="0" collapsed="false">
      <c r="A16" s="89" t="s">
        <v>324</v>
      </c>
      <c r="B16" s="94" t="s">
        <v>325</v>
      </c>
      <c r="C16" s="95" t="s">
        <v>326</v>
      </c>
      <c r="D16" s="96" t="n">
        <v>778188</v>
      </c>
    </row>
    <row r="17" customFormat="false" ht="18.95" hidden="false" customHeight="true" outlineLevel="0" collapsed="false">
      <c r="A17" s="83" t="s">
        <v>327</v>
      </c>
      <c r="B17" s="83"/>
      <c r="C17" s="84"/>
      <c r="D17" s="85" t="n">
        <f aca="false">SUM(D18:D24)</f>
        <v>610788</v>
      </c>
    </row>
    <row r="18" customFormat="false" ht="18.95" hidden="false" customHeight="true" outlineLevel="0" collapsed="false">
      <c r="A18" s="86" t="s">
        <v>248</v>
      </c>
      <c r="B18" s="87" t="s">
        <v>328</v>
      </c>
      <c r="C18" s="86" t="s">
        <v>329</v>
      </c>
      <c r="D18" s="88" t="n">
        <v>244301</v>
      </c>
    </row>
    <row r="19" customFormat="false" ht="18.95" hidden="false" customHeight="true" outlineLevel="0" collapsed="false">
      <c r="A19" s="89" t="s">
        <v>307</v>
      </c>
      <c r="B19" s="90" t="s">
        <v>330</v>
      </c>
      <c r="C19" s="89" t="s">
        <v>329</v>
      </c>
      <c r="D19" s="91" t="n">
        <v>366487</v>
      </c>
    </row>
    <row r="20" customFormat="false" ht="38.25" hidden="false" customHeight="false" outlineLevel="0" collapsed="false">
      <c r="A20" s="89" t="s">
        <v>309</v>
      </c>
      <c r="B20" s="92" t="s">
        <v>331</v>
      </c>
      <c r="C20" s="89" t="s">
        <v>332</v>
      </c>
      <c r="D20" s="90"/>
    </row>
    <row r="21" customFormat="false" ht="18.95" hidden="false" customHeight="true" outlineLevel="0" collapsed="false">
      <c r="A21" s="89" t="s">
        <v>312</v>
      </c>
      <c r="B21" s="90" t="s">
        <v>333</v>
      </c>
      <c r="C21" s="89" t="s">
        <v>334</v>
      </c>
      <c r="D21" s="90"/>
    </row>
    <row r="22" customFormat="false" ht="18.95" hidden="false" customHeight="true" outlineLevel="0" collapsed="false">
      <c r="A22" s="89" t="s">
        <v>315</v>
      </c>
      <c r="B22" s="90" t="s">
        <v>335</v>
      </c>
      <c r="C22" s="89" t="s">
        <v>336</v>
      </c>
      <c r="D22" s="90"/>
    </row>
    <row r="23" customFormat="false" ht="18.95" hidden="false" customHeight="true" outlineLevel="0" collapsed="false">
      <c r="A23" s="89" t="s">
        <v>318</v>
      </c>
      <c r="B23" s="90" t="s">
        <v>337</v>
      </c>
      <c r="C23" s="89" t="s">
        <v>338</v>
      </c>
      <c r="D23" s="90"/>
    </row>
    <row r="24" customFormat="false" ht="18.95" hidden="false" customHeight="true" outlineLevel="0" collapsed="false">
      <c r="A24" s="95" t="s">
        <v>321</v>
      </c>
      <c r="B24" s="94" t="s">
        <v>339</v>
      </c>
      <c r="C24" s="95" t="s">
        <v>340</v>
      </c>
      <c r="D24" s="94"/>
    </row>
    <row r="25" customFormat="false" ht="7.5" hidden="false" customHeight="true" outlineLevel="0" collapsed="false">
      <c r="A25" s="97"/>
      <c r="B25" s="73"/>
      <c r="C25" s="73"/>
      <c r="D25" s="73"/>
    </row>
    <row r="26" customFormat="false" ht="12.75" hidden="false" customHeight="false" outlineLevel="0" collapsed="false">
      <c r="A26" s="98"/>
      <c r="B26" s="99"/>
      <c r="C26" s="99"/>
      <c r="D26" s="99"/>
      <c r="E26" s="100"/>
      <c r="F26" s="100"/>
    </row>
  </sheetData>
  <mergeCells count="7">
    <mergeCell ref="A1:D1"/>
    <mergeCell ref="A4:A6"/>
    <mergeCell ref="B4:B6"/>
    <mergeCell ref="C4:C6"/>
    <mergeCell ref="D4:D6"/>
    <mergeCell ref="A8:B8"/>
    <mergeCell ref="A17:B17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Gminy nr XVIII/129/2008
z dnia 30 grudnia 2008 r.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false" view="normal" topLeftCell="A33" colorId="8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5.56"/>
    <col collapsed="false" customWidth="true" hidden="false" outlineLevel="0" max="2" min="2" style="30" width="8.85"/>
    <col collapsed="false" customWidth="true" hidden="false" outlineLevel="0" max="3" min="3" style="30" width="6.85"/>
    <col collapsed="false" customWidth="true" hidden="false" outlineLevel="0" max="4" min="4" style="30" width="14.28"/>
    <col collapsed="false" customWidth="true" hidden="false" outlineLevel="0" max="5" min="5" style="30" width="14.85"/>
    <col collapsed="false" customWidth="true" hidden="false" outlineLevel="0" max="6" min="6" style="30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01" t="s">
        <v>341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.75" hidden="false" customHeight="false" outlineLevel="0" collapsed="false">
      <c r="J2" s="62" t="s">
        <v>232</v>
      </c>
    </row>
    <row r="3" s="102" customFormat="true" ht="20.25" hidden="false" customHeight="true" outlineLevel="0" collapsed="false">
      <c r="A3" s="63" t="s">
        <v>2</v>
      </c>
      <c r="B3" s="63" t="s">
        <v>84</v>
      </c>
      <c r="C3" s="63" t="s">
        <v>85</v>
      </c>
      <c r="D3" s="64" t="s">
        <v>342</v>
      </c>
      <c r="E3" s="64" t="s">
        <v>343</v>
      </c>
      <c r="F3" s="64" t="s">
        <v>88</v>
      </c>
      <c r="G3" s="64"/>
      <c r="H3" s="64"/>
      <c r="I3" s="64"/>
      <c r="J3" s="64"/>
    </row>
    <row r="4" s="102" customFormat="true" ht="20.25" hidden="false" customHeight="true" outlineLevel="0" collapsed="false">
      <c r="A4" s="63"/>
      <c r="B4" s="63"/>
      <c r="C4" s="63"/>
      <c r="D4" s="64"/>
      <c r="E4" s="64"/>
      <c r="F4" s="64" t="s">
        <v>344</v>
      </c>
      <c r="G4" s="64" t="s">
        <v>90</v>
      </c>
      <c r="H4" s="64"/>
      <c r="I4" s="64"/>
      <c r="J4" s="64" t="s">
        <v>345</v>
      </c>
    </row>
    <row r="5" s="102" customFormat="true" ht="65.25" hidden="false" customHeight="true" outlineLevel="0" collapsed="false">
      <c r="A5" s="63"/>
      <c r="B5" s="63"/>
      <c r="C5" s="63"/>
      <c r="D5" s="64"/>
      <c r="E5" s="64"/>
      <c r="F5" s="64"/>
      <c r="G5" s="64" t="s">
        <v>346</v>
      </c>
      <c r="H5" s="64" t="s">
        <v>347</v>
      </c>
      <c r="I5" s="64" t="s">
        <v>348</v>
      </c>
      <c r="J5" s="64"/>
    </row>
    <row r="6" customFormat="false" ht="9" hidden="false" customHeight="true" outlineLevel="0" collapsed="false">
      <c r="A6" s="66" t="n">
        <v>1</v>
      </c>
      <c r="B6" s="66" t="n">
        <v>2</v>
      </c>
      <c r="C6" s="66" t="n">
        <v>3</v>
      </c>
      <c r="D6" s="66" t="n">
        <v>4</v>
      </c>
      <c r="E6" s="66" t="n">
        <v>5</v>
      </c>
      <c r="F6" s="66" t="n">
        <v>6</v>
      </c>
      <c r="G6" s="66" t="n">
        <v>7</v>
      </c>
      <c r="H6" s="66" t="n">
        <v>8</v>
      </c>
      <c r="I6" s="66" t="n">
        <v>9</v>
      </c>
      <c r="J6" s="66" t="n">
        <v>10</v>
      </c>
    </row>
    <row r="7" customFormat="false" ht="20.1" hidden="false" customHeight="true" outlineLevel="0" collapsed="false">
      <c r="A7" s="103" t="n">
        <v>750</v>
      </c>
      <c r="B7" s="103" t="n">
        <v>75011</v>
      </c>
      <c r="C7" s="103" t="n">
        <v>2010</v>
      </c>
      <c r="D7" s="104" t="n">
        <v>62800</v>
      </c>
      <c r="E7" s="103"/>
      <c r="F7" s="103"/>
      <c r="G7" s="103"/>
      <c r="H7" s="103"/>
      <c r="I7" s="103"/>
      <c r="J7" s="103"/>
    </row>
    <row r="8" customFormat="false" ht="20.1" hidden="false" customHeight="true" outlineLevel="0" collapsed="false">
      <c r="A8" s="105" t="n">
        <v>750</v>
      </c>
      <c r="B8" s="105" t="n">
        <v>75011</v>
      </c>
      <c r="C8" s="105" t="n">
        <v>3020</v>
      </c>
      <c r="D8" s="106"/>
      <c r="E8" s="105" t="n">
        <v>150</v>
      </c>
      <c r="F8" s="105" t="n">
        <v>150</v>
      </c>
      <c r="G8" s="105" t="n">
        <v>0</v>
      </c>
      <c r="H8" s="105" t="n">
        <v>0</v>
      </c>
      <c r="I8" s="105" t="n">
        <v>0</v>
      </c>
      <c r="J8" s="105" t="n">
        <v>0</v>
      </c>
    </row>
    <row r="9" customFormat="false" ht="20.1" hidden="false" customHeight="true" outlineLevel="0" collapsed="false">
      <c r="A9" s="107" t="n">
        <v>0</v>
      </c>
      <c r="B9" s="107"/>
      <c r="C9" s="107" t="n">
        <v>4010</v>
      </c>
      <c r="D9" s="107"/>
      <c r="E9" s="108" t="n">
        <v>45867</v>
      </c>
      <c r="F9" s="108" t="n">
        <v>45867</v>
      </c>
      <c r="G9" s="108" t="n">
        <v>45867</v>
      </c>
      <c r="H9" s="107" t="n">
        <v>0</v>
      </c>
      <c r="I9" s="107" t="n">
        <v>0</v>
      </c>
      <c r="J9" s="107" t="n">
        <v>0</v>
      </c>
    </row>
    <row r="10" customFormat="false" ht="20.1" hidden="false" customHeight="true" outlineLevel="0" collapsed="false">
      <c r="A10" s="107"/>
      <c r="B10" s="107"/>
      <c r="C10" s="107" t="n">
        <v>4040</v>
      </c>
      <c r="D10" s="107"/>
      <c r="E10" s="108" t="n">
        <v>3178</v>
      </c>
      <c r="F10" s="108" t="n">
        <v>3178</v>
      </c>
      <c r="G10" s="108" t="n">
        <v>3178</v>
      </c>
      <c r="H10" s="107" t="n">
        <v>0</v>
      </c>
      <c r="I10" s="107" t="n">
        <v>0</v>
      </c>
      <c r="J10" s="107" t="n">
        <v>0</v>
      </c>
    </row>
    <row r="11" customFormat="false" ht="20.1" hidden="false" customHeight="true" outlineLevel="0" collapsed="false">
      <c r="A11" s="107"/>
      <c r="B11" s="107"/>
      <c r="C11" s="107" t="n">
        <v>4110</v>
      </c>
      <c r="D11" s="107"/>
      <c r="E11" s="108" t="n">
        <v>6625</v>
      </c>
      <c r="F11" s="108" t="n">
        <v>6625</v>
      </c>
      <c r="G11" s="107" t="n">
        <v>0</v>
      </c>
      <c r="H11" s="108" t="n">
        <v>6625</v>
      </c>
      <c r="I11" s="107" t="n">
        <v>0</v>
      </c>
      <c r="J11" s="107" t="n">
        <v>0</v>
      </c>
    </row>
    <row r="12" customFormat="false" ht="20.1" hidden="false" customHeight="true" outlineLevel="0" collapsed="false">
      <c r="A12" s="107"/>
      <c r="B12" s="107"/>
      <c r="C12" s="107" t="n">
        <v>4120</v>
      </c>
      <c r="D12" s="107"/>
      <c r="E12" s="108" t="n">
        <v>1068</v>
      </c>
      <c r="F12" s="108" t="n">
        <v>1068</v>
      </c>
      <c r="G12" s="107" t="n">
        <v>0</v>
      </c>
      <c r="H12" s="108" t="n">
        <v>1068</v>
      </c>
      <c r="I12" s="107" t="n">
        <v>0</v>
      </c>
      <c r="J12" s="107" t="n">
        <v>0</v>
      </c>
    </row>
    <row r="13" customFormat="false" ht="20.1" hidden="false" customHeight="true" outlineLevel="0" collapsed="false">
      <c r="A13" s="107"/>
      <c r="B13" s="107"/>
      <c r="C13" s="107" t="n">
        <v>4210</v>
      </c>
      <c r="D13" s="107"/>
      <c r="E13" s="108" t="n">
        <v>2100</v>
      </c>
      <c r="F13" s="108" t="n">
        <v>2100</v>
      </c>
      <c r="G13" s="107" t="n">
        <v>0</v>
      </c>
      <c r="H13" s="107" t="n">
        <v>0</v>
      </c>
      <c r="I13" s="107" t="n">
        <v>0</v>
      </c>
      <c r="J13" s="107" t="n">
        <v>0</v>
      </c>
    </row>
    <row r="14" customFormat="false" ht="20.1" hidden="false" customHeight="true" outlineLevel="0" collapsed="false">
      <c r="A14" s="107"/>
      <c r="B14" s="107"/>
      <c r="C14" s="107" t="n">
        <v>4300</v>
      </c>
      <c r="D14" s="107"/>
      <c r="E14" s="108" t="n">
        <v>600</v>
      </c>
      <c r="F14" s="108" t="n">
        <v>600</v>
      </c>
      <c r="G14" s="107"/>
      <c r="H14" s="107"/>
      <c r="I14" s="107"/>
      <c r="J14" s="107"/>
    </row>
    <row r="15" customFormat="false" ht="20.1" hidden="false" customHeight="true" outlineLevel="0" collapsed="false">
      <c r="A15" s="107"/>
      <c r="B15" s="107"/>
      <c r="C15" s="107" t="n">
        <v>4410</v>
      </c>
      <c r="D15" s="107"/>
      <c r="E15" s="107" t="n">
        <v>500</v>
      </c>
      <c r="F15" s="107" t="n">
        <v>500</v>
      </c>
      <c r="G15" s="107" t="n">
        <v>0</v>
      </c>
      <c r="H15" s="107" t="n">
        <v>0</v>
      </c>
      <c r="I15" s="107" t="n">
        <v>0</v>
      </c>
      <c r="J15" s="107" t="n">
        <v>0</v>
      </c>
    </row>
    <row r="16" customFormat="false" ht="20.1" hidden="false" customHeight="true" outlineLevel="0" collapsed="false">
      <c r="A16" s="107"/>
      <c r="B16" s="107"/>
      <c r="C16" s="107" t="n">
        <v>4440</v>
      </c>
      <c r="D16" s="107"/>
      <c r="E16" s="107" t="n">
        <v>1012</v>
      </c>
      <c r="F16" s="107" t="n">
        <v>1012</v>
      </c>
      <c r="G16" s="107" t="n">
        <v>0</v>
      </c>
      <c r="H16" s="107" t="n">
        <v>0</v>
      </c>
      <c r="I16" s="107" t="n">
        <v>0</v>
      </c>
      <c r="J16" s="107" t="n">
        <v>0</v>
      </c>
    </row>
    <row r="17" customFormat="false" ht="20.1" hidden="false" customHeight="true" outlineLevel="0" collapsed="false">
      <c r="A17" s="107"/>
      <c r="B17" s="107"/>
      <c r="C17" s="107" t="n">
        <v>4700</v>
      </c>
      <c r="D17" s="107"/>
      <c r="E17" s="107" t="n">
        <v>750</v>
      </c>
      <c r="F17" s="107" t="n">
        <v>750</v>
      </c>
      <c r="G17" s="107" t="n">
        <v>0</v>
      </c>
      <c r="H17" s="107" t="n">
        <v>0</v>
      </c>
      <c r="I17" s="107" t="n">
        <v>0</v>
      </c>
      <c r="J17" s="107" t="n">
        <v>0</v>
      </c>
    </row>
    <row r="18" customFormat="false" ht="20.1" hidden="false" customHeight="true" outlineLevel="0" collapsed="false">
      <c r="A18" s="107"/>
      <c r="B18" s="107"/>
      <c r="C18" s="107" t="n">
        <v>4740</v>
      </c>
      <c r="D18" s="107"/>
      <c r="E18" s="107" t="n">
        <v>150</v>
      </c>
      <c r="F18" s="107" t="n">
        <v>150</v>
      </c>
      <c r="G18" s="107" t="n">
        <v>0</v>
      </c>
      <c r="H18" s="107" t="n">
        <v>0</v>
      </c>
      <c r="I18" s="107" t="n">
        <v>0</v>
      </c>
      <c r="J18" s="107" t="n">
        <v>0</v>
      </c>
    </row>
    <row r="19" customFormat="false" ht="20.1" hidden="false" customHeight="true" outlineLevel="0" collapsed="false">
      <c r="A19" s="107"/>
      <c r="B19" s="107"/>
      <c r="C19" s="107" t="n">
        <v>4750</v>
      </c>
      <c r="D19" s="107"/>
      <c r="E19" s="108" t="n">
        <v>800</v>
      </c>
      <c r="F19" s="108" t="n">
        <v>800</v>
      </c>
      <c r="G19" s="107" t="n">
        <v>0</v>
      </c>
      <c r="H19" s="107" t="n">
        <v>0</v>
      </c>
      <c r="I19" s="107" t="n">
        <v>0</v>
      </c>
      <c r="J19" s="107" t="n">
        <v>0</v>
      </c>
    </row>
    <row r="20" customFormat="false" ht="20.1" hidden="false" customHeight="true" outlineLevel="0" collapsed="false">
      <c r="A20" s="107" t="n">
        <v>751</v>
      </c>
      <c r="B20" s="107" t="n">
        <v>75101</v>
      </c>
      <c r="C20" s="107" t="n">
        <v>2010</v>
      </c>
      <c r="D20" s="107" t="n">
        <v>850</v>
      </c>
      <c r="E20" s="107"/>
      <c r="F20" s="107"/>
      <c r="G20" s="107"/>
      <c r="H20" s="107"/>
      <c r="I20" s="107"/>
      <c r="J20" s="107"/>
    </row>
    <row r="21" customFormat="false" ht="20.1" hidden="false" customHeight="true" outlineLevel="0" collapsed="false">
      <c r="A21" s="109" t="n">
        <v>751</v>
      </c>
      <c r="B21" s="109" t="n">
        <v>75101</v>
      </c>
      <c r="C21" s="109" t="n">
        <v>4110</v>
      </c>
      <c r="D21" s="109"/>
      <c r="E21" s="109" t="n">
        <v>84</v>
      </c>
      <c r="F21" s="109" t="n">
        <v>84</v>
      </c>
      <c r="G21" s="109" t="n">
        <v>0</v>
      </c>
      <c r="H21" s="109" t="n">
        <v>84</v>
      </c>
      <c r="I21" s="109" t="n">
        <v>0</v>
      </c>
      <c r="J21" s="109" t="n">
        <v>0</v>
      </c>
    </row>
    <row r="22" customFormat="false" ht="20.1" hidden="false" customHeight="true" outlineLevel="0" collapsed="false">
      <c r="A22" s="110"/>
      <c r="B22" s="110"/>
      <c r="C22" s="110" t="n">
        <v>4170</v>
      </c>
      <c r="D22" s="110"/>
      <c r="E22" s="110" t="n">
        <v>550</v>
      </c>
      <c r="F22" s="110" t="n">
        <v>550</v>
      </c>
      <c r="G22" s="110" t="n">
        <v>550</v>
      </c>
      <c r="H22" s="110" t="n">
        <v>0</v>
      </c>
      <c r="I22" s="110" t="n">
        <v>0</v>
      </c>
      <c r="J22" s="110" t="n">
        <v>0</v>
      </c>
    </row>
    <row r="23" customFormat="false" ht="20.1" hidden="false" customHeight="true" outlineLevel="0" collapsed="false">
      <c r="A23" s="110"/>
      <c r="B23" s="110"/>
      <c r="C23" s="110" t="n">
        <v>4120</v>
      </c>
      <c r="D23" s="110"/>
      <c r="E23" s="110" t="n">
        <v>14</v>
      </c>
      <c r="F23" s="110" t="n">
        <v>14</v>
      </c>
      <c r="G23" s="110" t="n">
        <v>0</v>
      </c>
      <c r="H23" s="110" t="n">
        <v>14</v>
      </c>
      <c r="I23" s="110" t="n">
        <v>0</v>
      </c>
      <c r="J23" s="110" t="n">
        <v>0</v>
      </c>
    </row>
    <row r="24" customFormat="false" ht="20.1" hidden="false" customHeight="true" outlineLevel="0" collapsed="false">
      <c r="A24" s="110"/>
      <c r="B24" s="110"/>
      <c r="C24" s="110" t="n">
        <v>4210</v>
      </c>
      <c r="D24" s="110"/>
      <c r="E24" s="110" t="n">
        <v>202</v>
      </c>
      <c r="F24" s="110" t="n">
        <v>202</v>
      </c>
      <c r="G24" s="110" t="n">
        <v>0</v>
      </c>
      <c r="H24" s="110" t="n">
        <v>0</v>
      </c>
      <c r="I24" s="110" t="n">
        <v>0</v>
      </c>
      <c r="J24" s="110" t="n">
        <v>0</v>
      </c>
    </row>
    <row r="25" customFormat="false" ht="20.1" hidden="false" customHeight="true" outlineLevel="0" collapsed="false">
      <c r="A25" s="110" t="n">
        <v>852</v>
      </c>
      <c r="B25" s="110" t="n">
        <v>85212</v>
      </c>
      <c r="C25" s="110" t="n">
        <v>2010</v>
      </c>
      <c r="D25" s="111" t="n">
        <v>1225000</v>
      </c>
      <c r="E25" s="110"/>
      <c r="F25" s="110"/>
      <c r="G25" s="110"/>
      <c r="H25" s="110"/>
      <c r="I25" s="110"/>
      <c r="J25" s="110"/>
    </row>
    <row r="26" customFormat="false" ht="20.1" hidden="false" customHeight="true" outlineLevel="0" collapsed="false">
      <c r="A26" s="110" t="n">
        <v>852</v>
      </c>
      <c r="B26" s="110" t="n">
        <v>85212</v>
      </c>
      <c r="C26" s="110" t="n">
        <v>3110</v>
      </c>
      <c r="D26" s="110"/>
      <c r="E26" s="111" t="n">
        <v>1179150</v>
      </c>
      <c r="F26" s="111" t="n">
        <v>1179150</v>
      </c>
      <c r="G26" s="110" t="n">
        <v>0</v>
      </c>
      <c r="H26" s="110" t="n">
        <v>0</v>
      </c>
      <c r="I26" s="111" t="n">
        <v>1179150</v>
      </c>
      <c r="J26" s="110"/>
    </row>
    <row r="27" customFormat="false" ht="20.1" hidden="false" customHeight="true" outlineLevel="0" collapsed="false">
      <c r="A27" s="110"/>
      <c r="B27" s="110"/>
      <c r="C27" s="110" t="n">
        <v>3020</v>
      </c>
      <c r="D27" s="110"/>
      <c r="E27" s="111" t="n">
        <v>150</v>
      </c>
      <c r="F27" s="111" t="n">
        <v>150</v>
      </c>
      <c r="G27" s="110"/>
      <c r="H27" s="110"/>
      <c r="I27" s="111"/>
      <c r="J27" s="110"/>
    </row>
    <row r="28" customFormat="false" ht="20.1" hidden="false" customHeight="true" outlineLevel="0" collapsed="false">
      <c r="A28" s="110"/>
      <c r="B28" s="110"/>
      <c r="C28" s="110" t="n">
        <v>4010</v>
      </c>
      <c r="D28" s="110"/>
      <c r="E28" s="111" t="n">
        <v>21853</v>
      </c>
      <c r="F28" s="111" t="n">
        <v>21853</v>
      </c>
      <c r="G28" s="111" t="n">
        <v>21853</v>
      </c>
      <c r="H28" s="110" t="n">
        <v>0</v>
      </c>
      <c r="I28" s="110" t="n">
        <v>0</v>
      </c>
      <c r="J28" s="110" t="n">
        <v>0</v>
      </c>
    </row>
    <row r="29" customFormat="false" ht="20.1" hidden="false" customHeight="true" outlineLevel="0" collapsed="false">
      <c r="A29" s="110"/>
      <c r="B29" s="110"/>
      <c r="C29" s="110" t="n">
        <v>4040</v>
      </c>
      <c r="D29" s="110"/>
      <c r="E29" s="111" t="n">
        <v>2217</v>
      </c>
      <c r="F29" s="111" t="n">
        <v>2217</v>
      </c>
      <c r="G29" s="111" t="n">
        <v>2217</v>
      </c>
      <c r="H29" s="110" t="n">
        <v>0</v>
      </c>
      <c r="I29" s="110" t="n">
        <v>0</v>
      </c>
      <c r="J29" s="110" t="n">
        <v>0</v>
      </c>
    </row>
    <row r="30" customFormat="false" ht="20.1" hidden="false" customHeight="true" outlineLevel="0" collapsed="false">
      <c r="A30" s="110"/>
      <c r="B30" s="110"/>
      <c r="C30" s="110" t="n">
        <v>4110</v>
      </c>
      <c r="D30" s="110"/>
      <c r="E30" s="111" t="n">
        <v>13094</v>
      </c>
      <c r="F30" s="111" t="n">
        <v>13094</v>
      </c>
      <c r="G30" s="110" t="n">
        <v>0</v>
      </c>
      <c r="H30" s="111" t="n">
        <v>13094</v>
      </c>
      <c r="I30" s="110" t="n">
        <v>0</v>
      </c>
      <c r="J30" s="110" t="n">
        <v>0</v>
      </c>
    </row>
    <row r="31" customFormat="false" ht="20.1" hidden="false" customHeight="true" outlineLevel="0" collapsed="false">
      <c r="A31" s="110"/>
      <c r="B31" s="110"/>
      <c r="C31" s="110" t="n">
        <v>4120</v>
      </c>
      <c r="D31" s="110"/>
      <c r="E31" s="110" t="n">
        <v>683</v>
      </c>
      <c r="F31" s="110" t="n">
        <v>683</v>
      </c>
      <c r="G31" s="110" t="n">
        <v>0</v>
      </c>
      <c r="H31" s="110" t="n">
        <v>683</v>
      </c>
      <c r="I31" s="110" t="n">
        <v>0</v>
      </c>
      <c r="J31" s="110" t="n">
        <v>0</v>
      </c>
    </row>
    <row r="32" customFormat="false" ht="20.1" hidden="false" customHeight="true" outlineLevel="0" collapsed="false">
      <c r="A32" s="110"/>
      <c r="B32" s="110"/>
      <c r="C32" s="110" t="n">
        <v>4210</v>
      </c>
      <c r="D32" s="110"/>
      <c r="E32" s="111" t="n">
        <v>300</v>
      </c>
      <c r="F32" s="111" t="n">
        <v>300</v>
      </c>
      <c r="G32" s="110" t="n">
        <v>0</v>
      </c>
      <c r="H32" s="110" t="n">
        <v>0</v>
      </c>
      <c r="I32" s="110" t="n">
        <v>0</v>
      </c>
      <c r="J32" s="110" t="n">
        <v>0</v>
      </c>
    </row>
    <row r="33" customFormat="false" ht="20.1" hidden="false" customHeight="true" outlineLevel="0" collapsed="false">
      <c r="A33" s="110"/>
      <c r="B33" s="110"/>
      <c r="C33" s="110" t="n">
        <v>4300</v>
      </c>
      <c r="D33" s="110"/>
      <c r="E33" s="111" t="n">
        <v>5300</v>
      </c>
      <c r="F33" s="111" t="n">
        <v>5300</v>
      </c>
      <c r="G33" s="110" t="n">
        <v>0</v>
      </c>
      <c r="H33" s="110" t="n">
        <v>0</v>
      </c>
      <c r="I33" s="110" t="n">
        <v>0</v>
      </c>
      <c r="J33" s="110" t="n">
        <v>0</v>
      </c>
    </row>
    <row r="34" customFormat="false" ht="20.1" hidden="false" customHeight="true" outlineLevel="0" collapsed="false">
      <c r="A34" s="110"/>
      <c r="B34" s="110"/>
      <c r="C34" s="110" t="n">
        <v>4410</v>
      </c>
      <c r="D34" s="110"/>
      <c r="E34" s="111" t="n">
        <v>190</v>
      </c>
      <c r="F34" s="111" t="n">
        <v>190</v>
      </c>
      <c r="G34" s="110" t="n">
        <v>0</v>
      </c>
      <c r="H34" s="110" t="n">
        <v>0</v>
      </c>
      <c r="I34" s="110" t="n">
        <v>0</v>
      </c>
      <c r="J34" s="110" t="n">
        <v>0</v>
      </c>
    </row>
    <row r="35" customFormat="false" ht="20.1" hidden="false" customHeight="true" outlineLevel="0" collapsed="false">
      <c r="A35" s="110"/>
      <c r="B35" s="110"/>
      <c r="C35" s="110" t="n">
        <v>4440</v>
      </c>
      <c r="D35" s="110"/>
      <c r="E35" s="111" t="n">
        <v>1013</v>
      </c>
      <c r="F35" s="111" t="n">
        <v>1013</v>
      </c>
      <c r="G35" s="110" t="n">
        <v>0</v>
      </c>
      <c r="H35" s="110" t="n">
        <v>0</v>
      </c>
      <c r="I35" s="110" t="n">
        <v>0</v>
      </c>
      <c r="J35" s="110" t="n">
        <v>0</v>
      </c>
    </row>
    <row r="36" customFormat="false" ht="20.1" hidden="false" customHeight="true" outlineLevel="0" collapsed="false">
      <c r="A36" s="110"/>
      <c r="B36" s="110"/>
      <c r="C36" s="110" t="n">
        <v>4700</v>
      </c>
      <c r="D36" s="110"/>
      <c r="E36" s="111" t="n">
        <v>800</v>
      </c>
      <c r="F36" s="111" t="n">
        <v>800</v>
      </c>
      <c r="G36" s="110" t="n">
        <v>0</v>
      </c>
      <c r="H36" s="110" t="n">
        <v>0</v>
      </c>
      <c r="I36" s="110" t="n">
        <v>0</v>
      </c>
      <c r="J36" s="110" t="n">
        <v>0</v>
      </c>
    </row>
    <row r="37" customFormat="false" ht="20.1" hidden="false" customHeight="true" outlineLevel="0" collapsed="false">
      <c r="A37" s="110"/>
      <c r="B37" s="110"/>
      <c r="C37" s="110" t="n">
        <v>4740</v>
      </c>
      <c r="D37" s="110"/>
      <c r="E37" s="111" t="n">
        <v>250</v>
      </c>
      <c r="F37" s="111" t="n">
        <v>250</v>
      </c>
      <c r="G37" s="110" t="n">
        <v>0</v>
      </c>
      <c r="H37" s="110" t="n">
        <v>0</v>
      </c>
      <c r="I37" s="110" t="n">
        <v>0</v>
      </c>
      <c r="J37" s="110" t="n">
        <v>0</v>
      </c>
    </row>
    <row r="38" customFormat="false" ht="20.1" hidden="false" customHeight="true" outlineLevel="0" collapsed="false">
      <c r="A38" s="110" t="n">
        <v>852</v>
      </c>
      <c r="B38" s="110" t="n">
        <v>85213</v>
      </c>
      <c r="C38" s="110" t="n">
        <v>2010</v>
      </c>
      <c r="D38" s="111" t="n">
        <v>19100</v>
      </c>
      <c r="E38" s="111"/>
      <c r="F38" s="111"/>
      <c r="G38" s="110"/>
      <c r="H38" s="110"/>
      <c r="I38" s="110"/>
      <c r="J38" s="110"/>
    </row>
    <row r="39" customFormat="false" ht="20.1" hidden="false" customHeight="true" outlineLevel="0" collapsed="false">
      <c r="A39" s="110" t="n">
        <v>852</v>
      </c>
      <c r="B39" s="110" t="n">
        <v>85213</v>
      </c>
      <c r="C39" s="110" t="n">
        <v>4130</v>
      </c>
      <c r="D39" s="110"/>
      <c r="E39" s="111" t="n">
        <v>19100</v>
      </c>
      <c r="F39" s="111" t="n">
        <v>19100</v>
      </c>
      <c r="G39" s="110" t="n">
        <v>0</v>
      </c>
      <c r="H39" s="111" t="n">
        <v>0</v>
      </c>
      <c r="I39" s="110" t="n">
        <v>0</v>
      </c>
      <c r="J39" s="110" t="n">
        <v>0</v>
      </c>
    </row>
    <row r="40" customFormat="false" ht="20.1" hidden="false" customHeight="true" outlineLevel="0" collapsed="false">
      <c r="A40" s="110" t="n">
        <v>852</v>
      </c>
      <c r="B40" s="110" t="n">
        <v>85214</v>
      </c>
      <c r="C40" s="110" t="n">
        <v>2010</v>
      </c>
      <c r="D40" s="111" t="n">
        <v>119000</v>
      </c>
      <c r="E40" s="111"/>
      <c r="F40" s="111"/>
      <c r="G40" s="110"/>
      <c r="H40" s="110"/>
      <c r="I40" s="110"/>
      <c r="J40" s="110"/>
    </row>
    <row r="41" customFormat="false" ht="20.1" hidden="false" customHeight="true" outlineLevel="0" collapsed="false">
      <c r="A41" s="110" t="n">
        <v>852</v>
      </c>
      <c r="B41" s="110" t="n">
        <v>85214</v>
      </c>
      <c r="C41" s="110" t="n">
        <v>3110</v>
      </c>
      <c r="D41" s="110"/>
      <c r="E41" s="111" t="n">
        <v>119000</v>
      </c>
      <c r="F41" s="111" t="n">
        <v>119000</v>
      </c>
      <c r="G41" s="110" t="n">
        <v>0</v>
      </c>
      <c r="H41" s="110" t="n">
        <v>0</v>
      </c>
      <c r="I41" s="111" t="n">
        <v>119000</v>
      </c>
      <c r="J41" s="110" t="n">
        <v>0</v>
      </c>
    </row>
    <row r="42" customFormat="false" ht="20.1" hidden="false" customHeight="true" outlineLevel="0" collapsed="false">
      <c r="A42" s="110"/>
      <c r="B42" s="110"/>
      <c r="C42" s="110"/>
      <c r="D42" s="110"/>
      <c r="E42" s="111"/>
      <c r="F42" s="111"/>
      <c r="G42" s="110"/>
      <c r="H42" s="110"/>
      <c r="I42" s="110"/>
      <c r="J42" s="110"/>
    </row>
    <row r="43" customFormat="false" ht="20.1" hidden="false" customHeight="true" outlineLevel="0" collapsed="false">
      <c r="A43" s="110" t="n">
        <v>750</v>
      </c>
      <c r="B43" s="110" t="n">
        <v>75011</v>
      </c>
      <c r="C43" s="112" t="s">
        <v>44</v>
      </c>
      <c r="D43" s="111" t="n">
        <v>2300</v>
      </c>
      <c r="E43" s="110"/>
      <c r="F43" s="110"/>
      <c r="G43" s="110"/>
      <c r="H43" s="110"/>
      <c r="I43" s="110"/>
      <c r="J43" s="110"/>
    </row>
    <row r="44" customFormat="false" ht="20.1" hidden="false" customHeight="true" outlineLevel="0" collapsed="false">
      <c r="A44" s="110" t="n">
        <v>852</v>
      </c>
      <c r="B44" s="110" t="n">
        <v>85212</v>
      </c>
      <c r="C44" s="112"/>
      <c r="D44" s="111" t="n">
        <v>9000</v>
      </c>
      <c r="E44" s="110"/>
      <c r="F44" s="110"/>
      <c r="G44" s="110"/>
      <c r="H44" s="110"/>
      <c r="I44" s="110"/>
      <c r="J44" s="110"/>
    </row>
    <row r="45" customFormat="false" ht="20.1" hidden="false" customHeight="true" outlineLevel="0" collapsed="false">
      <c r="A45" s="113" t="s">
        <v>281</v>
      </c>
      <c r="B45" s="113"/>
      <c r="C45" s="113"/>
      <c r="D45" s="113"/>
      <c r="E45" s="114" t="n">
        <f aca="false">SUM(E7:E43)</f>
        <v>1426750</v>
      </c>
      <c r="F45" s="114" t="n">
        <f aca="false">SUM(F7:F43)</f>
        <v>1426750</v>
      </c>
      <c r="G45" s="114" t="n">
        <f aca="false">SUM(G7:G43)</f>
        <v>73665</v>
      </c>
      <c r="H45" s="114" t="n">
        <f aca="false">SUM(H7:H43)</f>
        <v>21568</v>
      </c>
      <c r="I45" s="115" t="n">
        <f aca="false">SUM(I7:I43)</f>
        <v>1298150</v>
      </c>
      <c r="J45" s="69" t="n">
        <v>0</v>
      </c>
    </row>
    <row r="47" customFormat="false" ht="12.75" hidden="false" customHeight="false" outlineLevel="0" collapsed="false">
      <c r="A47" s="31" t="s">
        <v>34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45:D45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XVIII/129/2008
z dnia 30 grudnia 2008 r.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16" t="s">
        <v>350</v>
      </c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16.5" hidden="false" customHeight="false" outlineLevel="0" collapsed="false">
      <c r="A2" s="116" t="s">
        <v>351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6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K4" s="62" t="s">
        <v>232</v>
      </c>
    </row>
    <row r="5" customFormat="false" ht="15" hidden="false" customHeight="true" outlineLevel="0" collapsed="false">
      <c r="A5" s="63" t="s">
        <v>233</v>
      </c>
      <c r="B5" s="63" t="s">
        <v>352</v>
      </c>
      <c r="C5" s="64" t="s">
        <v>353</v>
      </c>
      <c r="D5" s="64" t="s">
        <v>354</v>
      </c>
      <c r="E5" s="64"/>
      <c r="F5" s="64"/>
      <c r="G5" s="64"/>
      <c r="H5" s="64" t="s">
        <v>355</v>
      </c>
      <c r="I5" s="64"/>
      <c r="J5" s="64" t="s">
        <v>356</v>
      </c>
      <c r="K5" s="64" t="s">
        <v>357</v>
      </c>
    </row>
    <row r="6" customFormat="false" ht="15" hidden="false" customHeight="true" outlineLevel="0" collapsed="false">
      <c r="A6" s="63"/>
      <c r="B6" s="63"/>
      <c r="C6" s="64"/>
      <c r="D6" s="64" t="s">
        <v>358</v>
      </c>
      <c r="E6" s="5" t="s">
        <v>90</v>
      </c>
      <c r="F6" s="5"/>
      <c r="G6" s="5"/>
      <c r="H6" s="64" t="s">
        <v>358</v>
      </c>
      <c r="I6" s="64" t="s">
        <v>359</v>
      </c>
      <c r="J6" s="64"/>
      <c r="K6" s="64"/>
    </row>
    <row r="7" customFormat="false" ht="18" hidden="false" customHeight="true" outlineLevel="0" collapsed="false">
      <c r="A7" s="63"/>
      <c r="B7" s="63"/>
      <c r="C7" s="64"/>
      <c r="D7" s="64"/>
      <c r="E7" s="64" t="s">
        <v>360</v>
      </c>
      <c r="F7" s="5" t="s">
        <v>90</v>
      </c>
      <c r="G7" s="5"/>
      <c r="H7" s="64"/>
      <c r="I7" s="64"/>
      <c r="J7" s="64"/>
      <c r="K7" s="64"/>
    </row>
    <row r="8" customFormat="false" ht="42" hidden="false" customHeight="true" outlineLevel="0" collapsed="false">
      <c r="A8" s="63"/>
      <c r="B8" s="63"/>
      <c r="C8" s="64"/>
      <c r="D8" s="64"/>
      <c r="E8" s="64"/>
      <c r="F8" s="118" t="s">
        <v>361</v>
      </c>
      <c r="G8" s="118" t="s">
        <v>362</v>
      </c>
      <c r="H8" s="64"/>
      <c r="I8" s="64"/>
      <c r="J8" s="64"/>
      <c r="K8" s="64"/>
    </row>
    <row r="9" customFormat="false" ht="8.1" hidden="false" customHeight="true" outlineLevel="0" collapsed="false">
      <c r="A9" s="66" t="n">
        <v>1</v>
      </c>
      <c r="B9" s="66" t="n">
        <v>2</v>
      </c>
      <c r="C9" s="66" t="n">
        <v>3</v>
      </c>
      <c r="D9" s="66" t="n">
        <v>4</v>
      </c>
      <c r="E9" s="66" t="n">
        <v>5</v>
      </c>
      <c r="F9" s="66" t="n">
        <v>6</v>
      </c>
      <c r="G9" s="66" t="n">
        <v>7</v>
      </c>
      <c r="H9" s="66" t="n">
        <v>8</v>
      </c>
      <c r="I9" s="66" t="n">
        <v>9</v>
      </c>
      <c r="J9" s="66" t="n">
        <v>10</v>
      </c>
      <c r="K9" s="66" t="n">
        <v>11</v>
      </c>
    </row>
    <row r="10" customFormat="false" ht="19.5" hidden="false" customHeight="true" outlineLevel="0" collapsed="false">
      <c r="A10" s="119" t="s">
        <v>363</v>
      </c>
      <c r="B10" s="103" t="s">
        <v>364</v>
      </c>
      <c r="C10" s="103"/>
      <c r="D10" s="103"/>
      <c r="E10" s="103"/>
      <c r="F10" s="103"/>
      <c r="G10" s="103"/>
      <c r="H10" s="103"/>
      <c r="I10" s="103"/>
      <c r="J10" s="103"/>
      <c r="K10" s="119" t="s">
        <v>282</v>
      </c>
    </row>
    <row r="11" customFormat="false" ht="19.5" hidden="false" customHeight="true" outlineLevel="0" collapsed="false">
      <c r="A11" s="120"/>
      <c r="B11" s="121" t="s">
        <v>88</v>
      </c>
      <c r="C11" s="107"/>
      <c r="D11" s="107"/>
      <c r="E11" s="107"/>
      <c r="F11" s="107"/>
      <c r="G11" s="107"/>
      <c r="H11" s="107"/>
      <c r="I11" s="107"/>
      <c r="J11" s="107"/>
      <c r="K11" s="120"/>
    </row>
    <row r="12" customFormat="false" ht="19.5" hidden="false" customHeight="true" outlineLevel="0" collapsed="false">
      <c r="A12" s="120"/>
      <c r="B12" s="122" t="s">
        <v>248</v>
      </c>
      <c r="C12" s="107"/>
      <c r="D12" s="107"/>
      <c r="E12" s="107"/>
      <c r="F12" s="107"/>
      <c r="G12" s="107"/>
      <c r="H12" s="107"/>
      <c r="I12" s="107"/>
      <c r="J12" s="107"/>
      <c r="K12" s="120" t="s">
        <v>282</v>
      </c>
    </row>
    <row r="13" customFormat="false" ht="19.5" hidden="false" customHeight="true" outlineLevel="0" collapsed="false">
      <c r="A13" s="120"/>
      <c r="B13" s="122" t="s">
        <v>307</v>
      </c>
      <c r="C13" s="107"/>
      <c r="D13" s="107"/>
      <c r="E13" s="107"/>
      <c r="F13" s="107"/>
      <c r="G13" s="107"/>
      <c r="H13" s="107"/>
      <c r="I13" s="107"/>
      <c r="J13" s="107"/>
      <c r="K13" s="120" t="s">
        <v>282</v>
      </c>
    </row>
    <row r="14" customFormat="false" ht="19.5" hidden="false" customHeight="true" outlineLevel="0" collapsed="false">
      <c r="A14" s="120"/>
      <c r="B14" s="122" t="s">
        <v>309</v>
      </c>
      <c r="C14" s="107"/>
      <c r="D14" s="107"/>
      <c r="E14" s="107"/>
      <c r="F14" s="107"/>
      <c r="G14" s="107"/>
      <c r="H14" s="107"/>
      <c r="I14" s="107"/>
      <c r="J14" s="107"/>
      <c r="K14" s="120" t="s">
        <v>282</v>
      </c>
    </row>
    <row r="15" customFormat="false" ht="19.5" hidden="false" customHeight="true" outlineLevel="0" collapsed="false">
      <c r="A15" s="123"/>
      <c r="B15" s="124" t="s">
        <v>312</v>
      </c>
      <c r="C15" s="109"/>
      <c r="D15" s="109"/>
      <c r="E15" s="109"/>
      <c r="F15" s="109"/>
      <c r="G15" s="109"/>
      <c r="H15" s="109"/>
      <c r="I15" s="109"/>
      <c r="J15" s="109"/>
      <c r="K15" s="123" t="s">
        <v>282</v>
      </c>
    </row>
    <row r="16" customFormat="false" ht="19.5" hidden="false" customHeight="true" outlineLevel="0" collapsed="false">
      <c r="A16" s="119" t="s">
        <v>365</v>
      </c>
      <c r="B16" s="103" t="s">
        <v>366</v>
      </c>
      <c r="C16" s="103"/>
      <c r="D16" s="103"/>
      <c r="E16" s="103"/>
      <c r="F16" s="119" t="s">
        <v>282</v>
      </c>
      <c r="G16" s="103"/>
      <c r="H16" s="103"/>
      <c r="I16" s="103"/>
      <c r="J16" s="103"/>
      <c r="K16" s="119" t="s">
        <v>282</v>
      </c>
    </row>
    <row r="17" customFormat="false" ht="19.5" hidden="false" customHeight="true" outlineLevel="0" collapsed="false">
      <c r="A17" s="120"/>
      <c r="B17" s="121" t="s">
        <v>88</v>
      </c>
      <c r="C17" s="107"/>
      <c r="D17" s="107"/>
      <c r="E17" s="107"/>
      <c r="F17" s="120"/>
      <c r="G17" s="107"/>
      <c r="H17" s="107"/>
      <c r="I17" s="107"/>
      <c r="J17" s="107"/>
      <c r="K17" s="120"/>
    </row>
    <row r="18" customFormat="false" ht="19.5" hidden="false" customHeight="true" outlineLevel="0" collapsed="false">
      <c r="A18" s="120"/>
      <c r="B18" s="122" t="s">
        <v>248</v>
      </c>
      <c r="C18" s="107"/>
      <c r="D18" s="107"/>
      <c r="E18" s="107"/>
      <c r="F18" s="120" t="s">
        <v>282</v>
      </c>
      <c r="G18" s="107"/>
      <c r="H18" s="107"/>
      <c r="I18" s="107"/>
      <c r="J18" s="107"/>
      <c r="K18" s="120" t="s">
        <v>282</v>
      </c>
    </row>
    <row r="19" customFormat="false" ht="19.5" hidden="false" customHeight="true" outlineLevel="0" collapsed="false">
      <c r="A19" s="120"/>
      <c r="B19" s="122" t="s">
        <v>307</v>
      </c>
      <c r="C19" s="107"/>
      <c r="D19" s="107"/>
      <c r="E19" s="107"/>
      <c r="F19" s="120" t="s">
        <v>282</v>
      </c>
      <c r="G19" s="107"/>
      <c r="H19" s="107"/>
      <c r="I19" s="107"/>
      <c r="J19" s="107"/>
      <c r="K19" s="120" t="s">
        <v>282</v>
      </c>
    </row>
    <row r="20" customFormat="false" ht="19.5" hidden="false" customHeight="true" outlineLevel="0" collapsed="false">
      <c r="A20" s="120"/>
      <c r="B20" s="122" t="s">
        <v>309</v>
      </c>
      <c r="C20" s="107"/>
      <c r="D20" s="107"/>
      <c r="E20" s="107"/>
      <c r="F20" s="120" t="s">
        <v>282</v>
      </c>
      <c r="G20" s="107"/>
      <c r="H20" s="107"/>
      <c r="I20" s="107"/>
      <c r="J20" s="107"/>
      <c r="K20" s="120" t="s">
        <v>282</v>
      </c>
    </row>
    <row r="21" customFormat="false" ht="19.5" hidden="false" customHeight="true" outlineLevel="0" collapsed="false">
      <c r="A21" s="123"/>
      <c r="B21" s="124" t="s">
        <v>312</v>
      </c>
      <c r="C21" s="109"/>
      <c r="D21" s="109"/>
      <c r="E21" s="109"/>
      <c r="F21" s="123" t="s">
        <v>282</v>
      </c>
      <c r="G21" s="109"/>
      <c r="H21" s="109"/>
      <c r="I21" s="109"/>
      <c r="J21" s="109"/>
      <c r="K21" s="123" t="s">
        <v>282</v>
      </c>
    </row>
    <row r="22" customFormat="false" ht="19.5" hidden="false" customHeight="true" outlineLevel="0" collapsed="false">
      <c r="A22" s="119" t="s">
        <v>367</v>
      </c>
      <c r="B22" s="125" t="s">
        <v>368</v>
      </c>
      <c r="C22" s="103" t="n">
        <v>0</v>
      </c>
      <c r="D22" s="104" t="n">
        <v>71370</v>
      </c>
      <c r="E22" s="120" t="n">
        <v>0</v>
      </c>
      <c r="F22" s="120" t="s">
        <v>282</v>
      </c>
      <c r="G22" s="120" t="s">
        <v>282</v>
      </c>
      <c r="H22" s="104" t="n">
        <v>71370</v>
      </c>
      <c r="I22" s="120" t="s">
        <v>282</v>
      </c>
      <c r="J22" s="103" t="n">
        <v>0</v>
      </c>
      <c r="K22" s="103" t="n">
        <v>0</v>
      </c>
    </row>
    <row r="23" customFormat="false" ht="19.5" hidden="false" customHeight="true" outlineLevel="0" collapsed="false">
      <c r="A23" s="107"/>
      <c r="B23" s="121" t="s">
        <v>88</v>
      </c>
      <c r="C23" s="107"/>
      <c r="D23" s="107"/>
      <c r="E23" s="120"/>
      <c r="F23" s="120"/>
      <c r="G23" s="120"/>
      <c r="H23" s="107"/>
      <c r="I23" s="120"/>
      <c r="J23" s="107"/>
      <c r="K23" s="107"/>
    </row>
    <row r="24" customFormat="false" ht="19.5" hidden="false" customHeight="true" outlineLevel="0" collapsed="false">
      <c r="A24" s="107"/>
      <c r="B24" s="122" t="s">
        <v>369</v>
      </c>
      <c r="C24" s="107" t="n">
        <v>0</v>
      </c>
      <c r="D24" s="108" t="n">
        <v>71370</v>
      </c>
      <c r="E24" s="120" t="n">
        <v>0</v>
      </c>
      <c r="F24" s="120" t="s">
        <v>282</v>
      </c>
      <c r="G24" s="120" t="s">
        <v>282</v>
      </c>
      <c r="H24" s="108" t="n">
        <v>71370</v>
      </c>
      <c r="I24" s="120" t="s">
        <v>282</v>
      </c>
      <c r="J24" s="107" t="n">
        <v>0</v>
      </c>
      <c r="K24" s="107" t="n">
        <v>0</v>
      </c>
    </row>
    <row r="25" customFormat="false" ht="19.5" hidden="false" customHeight="true" outlineLevel="0" collapsed="false">
      <c r="A25" s="107"/>
      <c r="B25" s="122" t="s">
        <v>307</v>
      </c>
      <c r="C25" s="107"/>
      <c r="D25" s="107"/>
      <c r="E25" s="120"/>
      <c r="F25" s="120" t="s">
        <v>282</v>
      </c>
      <c r="G25" s="120" t="s">
        <v>282</v>
      </c>
      <c r="H25" s="107"/>
      <c r="I25" s="120" t="s">
        <v>282</v>
      </c>
      <c r="J25" s="107"/>
      <c r="K25" s="107"/>
    </row>
    <row r="26" customFormat="false" ht="19.5" hidden="false" customHeight="true" outlineLevel="0" collapsed="false">
      <c r="A26" s="107"/>
      <c r="B26" s="122" t="s">
        <v>309</v>
      </c>
      <c r="C26" s="107"/>
      <c r="D26" s="107"/>
      <c r="E26" s="120"/>
      <c r="F26" s="120" t="s">
        <v>282</v>
      </c>
      <c r="G26" s="120" t="s">
        <v>282</v>
      </c>
      <c r="H26" s="107"/>
      <c r="I26" s="120" t="s">
        <v>282</v>
      </c>
      <c r="J26" s="107"/>
      <c r="K26" s="107"/>
    </row>
    <row r="27" customFormat="false" ht="19.5" hidden="false" customHeight="true" outlineLevel="0" collapsed="false">
      <c r="A27" s="109"/>
      <c r="B27" s="124" t="s">
        <v>312</v>
      </c>
      <c r="C27" s="109"/>
      <c r="D27" s="109"/>
      <c r="E27" s="123"/>
      <c r="F27" s="123" t="s">
        <v>282</v>
      </c>
      <c r="G27" s="123" t="s">
        <v>282</v>
      </c>
      <c r="H27" s="109"/>
      <c r="I27" s="123" t="s">
        <v>282</v>
      </c>
      <c r="J27" s="109"/>
      <c r="K27" s="109"/>
    </row>
    <row r="28" s="29" customFormat="true" ht="19.5" hidden="false" customHeight="true" outlineLevel="0" collapsed="false">
      <c r="A28" s="27" t="s">
        <v>281</v>
      </c>
      <c r="B28" s="27"/>
      <c r="C28" s="126" t="n">
        <v>0</v>
      </c>
      <c r="D28" s="28" t="n">
        <v>71370</v>
      </c>
      <c r="E28" s="126"/>
      <c r="F28" s="126"/>
      <c r="G28" s="126"/>
      <c r="H28" s="28" t="n">
        <v>71370</v>
      </c>
      <c r="I28" s="126"/>
      <c r="J28" s="126" t="n">
        <v>0</v>
      </c>
      <c r="K28" s="126" t="n">
        <v>0</v>
      </c>
    </row>
    <row r="29" customFormat="false" ht="4.5" hidden="false" customHeight="true" outlineLevel="0" collapsed="false"/>
    <row r="30" customFormat="false" ht="12.75" hidden="false" customHeight="true" outlineLevel="0" collapsed="false">
      <c r="A30" s="127" t="s">
        <v>370</v>
      </c>
    </row>
    <row r="31" customFormat="false" ht="14.25" hidden="false" customHeight="false" outlineLevel="0" collapsed="false">
      <c r="A31" s="127" t="s">
        <v>371</v>
      </c>
    </row>
    <row r="32" customFormat="false" ht="12.75" hidden="false" customHeight="false" outlineLevel="0" collapsed="false">
      <c r="A32" s="127" t="s">
        <v>372</v>
      </c>
    </row>
    <row r="33" customFormat="false" ht="12.75" hidden="false" customHeight="false" outlineLevel="0" collapsed="false">
      <c r="A33" s="127" t="s">
        <v>373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nr XVIII/129/2008
z dnia 30 grudnia 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99"/>
    <col collapsed="false" customWidth="true" hidden="false" outlineLevel="0" max="2" min="2" style="30" width="8.14"/>
    <col collapsed="false" customWidth="true" hidden="false" outlineLevel="0" max="3" min="3" style="30" width="9.85"/>
    <col collapsed="false" customWidth="true" hidden="false" outlineLevel="0" max="4" min="4" style="30" width="5.71"/>
    <col collapsed="false" customWidth="true" hidden="false" outlineLevel="0" max="5" min="5" style="30" width="41.56"/>
    <col collapsed="false" customWidth="true" hidden="false" outlineLevel="0" max="6" min="6" style="30" width="22.42"/>
    <col collapsed="false" customWidth="false" hidden="false" outlineLevel="0" max="257" min="7" style="30" width="9.14"/>
  </cols>
  <sheetData>
    <row r="1" customFormat="false" ht="20.1" hidden="false" customHeight="true" outlineLevel="0" collapsed="false">
      <c r="A1" s="60" t="s">
        <v>374</v>
      </c>
      <c r="B1" s="60"/>
      <c r="C1" s="60"/>
      <c r="D1" s="60"/>
      <c r="E1" s="60"/>
      <c r="F1" s="60"/>
    </row>
    <row r="2" customFormat="false" ht="20.1" hidden="false" customHeight="true" outlineLevel="0" collapsed="false">
      <c r="E2" s="117"/>
      <c r="F2" s="117"/>
    </row>
    <row r="3" customFormat="false" ht="20.1" hidden="false" customHeight="true" outlineLevel="0" collapsed="false">
      <c r="F3" s="128" t="s">
        <v>232</v>
      </c>
    </row>
    <row r="4" customFormat="false" ht="20.1" hidden="false" customHeight="true" outlineLevel="0" collapsed="false">
      <c r="A4" s="63" t="s">
        <v>233</v>
      </c>
      <c r="B4" s="63" t="s">
        <v>2</v>
      </c>
      <c r="C4" s="63" t="s">
        <v>84</v>
      </c>
      <c r="D4" s="63" t="s">
        <v>235</v>
      </c>
      <c r="E4" s="63" t="s">
        <v>375</v>
      </c>
      <c r="F4" s="63" t="s">
        <v>376</v>
      </c>
    </row>
    <row r="5" customFormat="false" ht="8.1" hidden="false" customHeight="true" outlineLevel="0" collapsed="false">
      <c r="A5" s="66" t="n">
        <v>1</v>
      </c>
      <c r="B5" s="66" t="n">
        <v>2</v>
      </c>
      <c r="C5" s="66" t="n">
        <v>3</v>
      </c>
      <c r="D5" s="66" t="n">
        <v>4</v>
      </c>
      <c r="E5" s="66" t="n">
        <v>5</v>
      </c>
      <c r="F5" s="66" t="n">
        <v>6</v>
      </c>
    </row>
    <row r="6" customFormat="false" ht="30" hidden="false" customHeight="true" outlineLevel="0" collapsed="false">
      <c r="A6" s="87" t="n">
        <v>1</v>
      </c>
      <c r="B6" s="87" t="n">
        <v>921</v>
      </c>
      <c r="C6" s="87" t="n">
        <v>92109</v>
      </c>
      <c r="D6" s="87" t="n">
        <v>2480</v>
      </c>
      <c r="E6" s="87" t="s">
        <v>377</v>
      </c>
      <c r="F6" s="88" t="n">
        <v>222000</v>
      </c>
    </row>
    <row r="7" customFormat="false" ht="30" hidden="false" customHeight="true" outlineLevel="0" collapsed="false">
      <c r="A7" s="90" t="n">
        <v>2</v>
      </c>
      <c r="B7" s="90" t="n">
        <v>921</v>
      </c>
      <c r="C7" s="90" t="n">
        <v>92109</v>
      </c>
      <c r="D7" s="90" t="n">
        <v>6220</v>
      </c>
      <c r="E7" s="90" t="s">
        <v>377</v>
      </c>
      <c r="F7" s="91" t="n">
        <v>50000</v>
      </c>
    </row>
    <row r="8" customFormat="false" ht="30" hidden="false" customHeight="true" outlineLevel="0" collapsed="false">
      <c r="A8" s="90" t="n">
        <v>3</v>
      </c>
      <c r="B8" s="90" t="n">
        <v>921</v>
      </c>
      <c r="C8" s="90" t="n">
        <v>92116</v>
      </c>
      <c r="D8" s="90" t="n">
        <v>2480</v>
      </c>
      <c r="E8" s="90" t="s">
        <v>378</v>
      </c>
      <c r="F8" s="91" t="n">
        <v>98000</v>
      </c>
    </row>
    <row r="9" customFormat="false" ht="30" hidden="false" customHeight="true" outlineLevel="0" collapsed="false">
      <c r="A9" s="94"/>
      <c r="B9" s="94"/>
      <c r="C9" s="94"/>
      <c r="D9" s="94"/>
      <c r="E9" s="94"/>
      <c r="F9" s="94"/>
    </row>
    <row r="10" customFormat="false" ht="30" hidden="false" customHeight="true" outlineLevel="0" collapsed="false">
      <c r="A10" s="83" t="s">
        <v>281</v>
      </c>
      <c r="B10" s="83"/>
      <c r="C10" s="83"/>
      <c r="D10" s="83"/>
      <c r="E10" s="83"/>
      <c r="F10" s="85" t="n">
        <f aca="false">SUM(F6:F9)</f>
        <v>370000</v>
      </c>
    </row>
    <row r="12" customFormat="false" ht="12.75" hidden="false" customHeight="false" outlineLevel="0" collapsed="false">
      <c r="A12" s="127" t="s">
        <v>379</v>
      </c>
    </row>
    <row r="13" customFormat="false" ht="12.75" hidden="false" customHeight="false" outlineLevel="0" collapsed="false">
      <c r="A13" s="31" t="s">
        <v>380</v>
      </c>
    </row>
    <row r="15" customFormat="false" ht="12.75" hidden="false" customHeight="false" outlineLevel="0" collapsed="false">
      <c r="A15" s="31" t="s">
        <v>287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XVIII/129/2008
z dnia 30 grudnia 200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63.13"/>
    <col collapsed="false" customWidth="true" hidden="false" outlineLevel="0" max="3" min="3" style="30" width="17.7"/>
    <col collapsed="false" customWidth="false" hidden="false" outlineLevel="0" max="257" min="4" style="30" width="9.14"/>
  </cols>
  <sheetData>
    <row r="1" customFormat="false" ht="20.1" hidden="false" customHeight="true" outlineLevel="0" collapsed="false">
      <c r="A1" s="33" t="s">
        <v>381</v>
      </c>
      <c r="B1" s="33"/>
      <c r="C1" s="33"/>
      <c r="D1" s="117"/>
      <c r="E1" s="117"/>
      <c r="F1" s="117"/>
      <c r="G1" s="117"/>
      <c r="H1" s="117"/>
      <c r="I1" s="117"/>
      <c r="J1" s="117"/>
    </row>
    <row r="2" customFormat="false" ht="20.1" hidden="false" customHeight="true" outlineLevel="0" collapsed="false">
      <c r="A2" s="33" t="s">
        <v>382</v>
      </c>
      <c r="B2" s="33"/>
      <c r="C2" s="33"/>
      <c r="D2" s="117"/>
      <c r="E2" s="117"/>
      <c r="F2" s="117"/>
      <c r="G2" s="117"/>
    </row>
    <row r="4" customFormat="false" ht="12.75" hidden="false" customHeight="false" outlineLevel="0" collapsed="false">
      <c r="C4" s="62" t="s">
        <v>232</v>
      </c>
    </row>
    <row r="5" customFormat="false" ht="20.1" hidden="false" customHeight="true" outlineLevel="0" collapsed="false">
      <c r="A5" s="63" t="s">
        <v>233</v>
      </c>
      <c r="B5" s="63" t="s">
        <v>352</v>
      </c>
      <c r="C5" s="63" t="s">
        <v>383</v>
      </c>
      <c r="D5" s="129"/>
      <c r="E5" s="129"/>
      <c r="F5" s="129"/>
      <c r="G5" s="129"/>
      <c r="H5" s="129"/>
      <c r="I5" s="130"/>
      <c r="J5" s="130"/>
    </row>
    <row r="6" customFormat="false" ht="20.1" hidden="false" customHeight="true" outlineLevel="0" collapsed="false">
      <c r="A6" s="83" t="s">
        <v>363</v>
      </c>
      <c r="B6" s="76" t="s">
        <v>384</v>
      </c>
      <c r="C6" s="131" t="n">
        <v>2150</v>
      </c>
      <c r="D6" s="129"/>
      <c r="E6" s="129"/>
      <c r="F6" s="129"/>
      <c r="G6" s="129"/>
      <c r="H6" s="129"/>
      <c r="I6" s="130"/>
      <c r="J6" s="130"/>
    </row>
    <row r="7" customFormat="false" ht="20.1" hidden="false" customHeight="true" outlineLevel="0" collapsed="false">
      <c r="A7" s="83" t="s">
        <v>365</v>
      </c>
      <c r="B7" s="76" t="s">
        <v>385</v>
      </c>
      <c r="C7" s="131" t="n">
        <f aca="false">SUM(C8:C10)</f>
        <v>22200</v>
      </c>
      <c r="D7" s="129"/>
      <c r="E7" s="129"/>
      <c r="F7" s="129"/>
      <c r="G7" s="129"/>
      <c r="H7" s="129"/>
      <c r="I7" s="130"/>
      <c r="J7" s="130"/>
    </row>
    <row r="8" customFormat="false" ht="20.1" hidden="false" customHeight="true" outlineLevel="0" collapsed="false">
      <c r="A8" s="132" t="s">
        <v>248</v>
      </c>
      <c r="B8" s="133" t="s">
        <v>386</v>
      </c>
      <c r="C8" s="134" t="n">
        <v>22200</v>
      </c>
      <c r="D8" s="129"/>
      <c r="E8" s="129"/>
      <c r="F8" s="129"/>
      <c r="G8" s="129"/>
      <c r="H8" s="129"/>
      <c r="I8" s="130"/>
      <c r="J8" s="130"/>
    </row>
    <row r="9" customFormat="false" ht="20.1" hidden="false" customHeight="true" outlineLevel="0" collapsed="false">
      <c r="A9" s="89" t="s">
        <v>307</v>
      </c>
      <c r="B9" s="135"/>
      <c r="C9" s="89"/>
      <c r="D9" s="129"/>
      <c r="E9" s="129"/>
      <c r="F9" s="129"/>
      <c r="G9" s="129"/>
      <c r="H9" s="129"/>
      <c r="I9" s="130"/>
      <c r="J9" s="130"/>
    </row>
    <row r="10" customFormat="false" ht="20.1" hidden="false" customHeight="true" outlineLevel="0" collapsed="false">
      <c r="A10" s="95" t="s">
        <v>309</v>
      </c>
      <c r="B10" s="136"/>
      <c r="C10" s="95"/>
      <c r="D10" s="129"/>
      <c r="E10" s="129"/>
      <c r="F10" s="129"/>
      <c r="G10" s="129"/>
      <c r="H10" s="129"/>
      <c r="I10" s="130"/>
      <c r="J10" s="130"/>
    </row>
    <row r="11" customFormat="false" ht="20.1" hidden="false" customHeight="true" outlineLevel="0" collapsed="false">
      <c r="A11" s="83" t="s">
        <v>367</v>
      </c>
      <c r="B11" s="76" t="s">
        <v>355</v>
      </c>
      <c r="C11" s="131" t="n">
        <f aca="false">SUM(C13:C23)</f>
        <v>23300</v>
      </c>
      <c r="D11" s="129"/>
      <c r="E11" s="129"/>
      <c r="F11" s="129"/>
      <c r="G11" s="129"/>
      <c r="H11" s="129"/>
      <c r="I11" s="130"/>
      <c r="J11" s="130"/>
    </row>
    <row r="12" customFormat="false" ht="20.1" hidden="false" customHeight="true" outlineLevel="0" collapsed="false">
      <c r="A12" s="86" t="s">
        <v>248</v>
      </c>
      <c r="B12" s="137" t="s">
        <v>89</v>
      </c>
      <c r="C12" s="86"/>
      <c r="D12" s="129"/>
      <c r="E12" s="129"/>
      <c r="F12" s="129"/>
      <c r="G12" s="129"/>
      <c r="H12" s="129"/>
      <c r="I12" s="130"/>
      <c r="J12" s="130"/>
    </row>
    <row r="13" customFormat="false" ht="15" hidden="false" customHeight="true" outlineLevel="0" collapsed="false">
      <c r="A13" s="89" t="n">
        <v>4210</v>
      </c>
      <c r="B13" s="135" t="s">
        <v>387</v>
      </c>
      <c r="C13" s="138" t="n">
        <v>4000</v>
      </c>
      <c r="D13" s="129"/>
      <c r="E13" s="129"/>
      <c r="F13" s="129"/>
      <c r="G13" s="129"/>
      <c r="H13" s="129"/>
      <c r="I13" s="130"/>
      <c r="J13" s="130"/>
    </row>
    <row r="14" customFormat="false" ht="15" hidden="false" customHeight="true" outlineLevel="0" collapsed="false">
      <c r="A14" s="89" t="n">
        <v>4210</v>
      </c>
      <c r="B14" s="135" t="s">
        <v>388</v>
      </c>
      <c r="C14" s="138" t="n">
        <v>2600</v>
      </c>
      <c r="D14" s="129"/>
      <c r="E14" s="129"/>
      <c r="F14" s="129"/>
      <c r="G14" s="129"/>
      <c r="H14" s="129"/>
      <c r="I14" s="130"/>
      <c r="J14" s="130"/>
    </row>
    <row r="15" customFormat="false" ht="15" hidden="false" customHeight="true" outlineLevel="0" collapsed="false">
      <c r="A15" s="89" t="n">
        <v>4210</v>
      </c>
      <c r="B15" s="135" t="s">
        <v>389</v>
      </c>
      <c r="C15" s="138" t="n">
        <v>5000</v>
      </c>
      <c r="D15" s="129"/>
      <c r="E15" s="129"/>
      <c r="F15" s="129"/>
      <c r="G15" s="129"/>
      <c r="H15" s="129"/>
      <c r="I15" s="130"/>
      <c r="J15" s="130"/>
    </row>
    <row r="16" customFormat="false" ht="15" hidden="false" customHeight="true" outlineLevel="0" collapsed="false">
      <c r="A16" s="89" t="n">
        <v>4210</v>
      </c>
      <c r="B16" s="135" t="s">
        <v>390</v>
      </c>
      <c r="C16" s="138" t="n">
        <v>2500</v>
      </c>
      <c r="D16" s="129"/>
      <c r="E16" s="129"/>
      <c r="F16" s="129"/>
      <c r="G16" s="129"/>
      <c r="H16" s="129"/>
      <c r="I16" s="130"/>
      <c r="J16" s="130"/>
    </row>
    <row r="17" customFormat="false" ht="15" hidden="false" customHeight="true" outlineLevel="0" collapsed="false">
      <c r="A17" s="89" t="n">
        <v>4210</v>
      </c>
      <c r="B17" s="135" t="s">
        <v>391</v>
      </c>
      <c r="C17" s="138" t="n">
        <v>1000</v>
      </c>
      <c r="D17" s="129"/>
      <c r="E17" s="129"/>
      <c r="F17" s="129"/>
      <c r="G17" s="129"/>
      <c r="H17" s="129"/>
      <c r="I17" s="130"/>
      <c r="J17" s="130"/>
    </row>
    <row r="18" customFormat="false" ht="15" hidden="false" customHeight="true" outlineLevel="0" collapsed="false">
      <c r="A18" s="89" t="n">
        <v>4300</v>
      </c>
      <c r="B18" s="135" t="s">
        <v>392</v>
      </c>
      <c r="C18" s="138" t="n">
        <v>2200</v>
      </c>
      <c r="D18" s="129"/>
      <c r="E18" s="129"/>
      <c r="F18" s="129"/>
      <c r="G18" s="129"/>
      <c r="H18" s="129"/>
      <c r="I18" s="130"/>
      <c r="J18" s="130"/>
    </row>
    <row r="19" customFormat="false" ht="15" hidden="false" customHeight="true" outlineLevel="0" collapsed="false">
      <c r="A19" s="89" t="n">
        <v>4300</v>
      </c>
      <c r="B19" s="135" t="s">
        <v>393</v>
      </c>
      <c r="C19" s="138" t="n">
        <v>2000</v>
      </c>
      <c r="D19" s="129"/>
      <c r="E19" s="129"/>
      <c r="F19" s="129"/>
      <c r="G19" s="129"/>
      <c r="H19" s="129"/>
      <c r="I19" s="130"/>
      <c r="J19" s="130"/>
    </row>
    <row r="20" customFormat="false" ht="15" hidden="false" customHeight="true" outlineLevel="0" collapsed="false">
      <c r="A20" s="89" t="n">
        <v>4300</v>
      </c>
      <c r="B20" s="135" t="s">
        <v>394</v>
      </c>
      <c r="C20" s="138" t="n">
        <v>1700</v>
      </c>
      <c r="D20" s="129"/>
      <c r="E20" s="129"/>
      <c r="F20" s="129"/>
      <c r="G20" s="129"/>
      <c r="H20" s="129"/>
      <c r="I20" s="130"/>
      <c r="J20" s="130"/>
    </row>
    <row r="21" customFormat="false" ht="15" hidden="false" customHeight="true" outlineLevel="0" collapsed="false">
      <c r="A21" s="89" t="n">
        <v>4390</v>
      </c>
      <c r="B21" s="135" t="s">
        <v>395</v>
      </c>
      <c r="C21" s="138" t="n">
        <v>1000</v>
      </c>
      <c r="D21" s="129"/>
      <c r="E21" s="129"/>
      <c r="F21" s="129"/>
      <c r="G21" s="129"/>
      <c r="H21" s="129"/>
      <c r="I21" s="130"/>
      <c r="J21" s="130"/>
    </row>
    <row r="22" customFormat="false" ht="15" hidden="false" customHeight="true" outlineLevel="0" collapsed="false">
      <c r="A22" s="89" t="n">
        <v>4430</v>
      </c>
      <c r="B22" s="135" t="s">
        <v>396</v>
      </c>
      <c r="C22" s="138" t="n">
        <v>1300</v>
      </c>
      <c r="D22" s="129"/>
      <c r="E22" s="129"/>
      <c r="F22" s="129"/>
      <c r="G22" s="129"/>
      <c r="H22" s="129"/>
      <c r="I22" s="130"/>
      <c r="J22" s="130"/>
    </row>
    <row r="23" customFormat="false" ht="20.1" hidden="false" customHeight="true" outlineLevel="0" collapsed="false">
      <c r="A23" s="89"/>
      <c r="B23" s="135"/>
      <c r="C23" s="89"/>
      <c r="D23" s="129"/>
      <c r="E23" s="129"/>
      <c r="F23" s="129"/>
      <c r="G23" s="129"/>
      <c r="H23" s="129"/>
      <c r="I23" s="130"/>
      <c r="J23" s="130"/>
    </row>
    <row r="24" customFormat="false" ht="15" hidden="false" customHeight="false" outlineLevel="0" collapsed="false">
      <c r="A24" s="89" t="n">
        <v>2</v>
      </c>
      <c r="B24" s="139" t="s">
        <v>91</v>
      </c>
      <c r="C24" s="89" t="n">
        <v>0</v>
      </c>
      <c r="D24" s="129"/>
      <c r="E24" s="129"/>
      <c r="F24" s="129"/>
      <c r="G24" s="129"/>
      <c r="H24" s="129"/>
      <c r="I24" s="130"/>
      <c r="J24" s="130"/>
    </row>
    <row r="25" customFormat="false" ht="15" hidden="false" customHeight="true" outlineLevel="0" collapsed="false">
      <c r="A25" s="95"/>
      <c r="B25" s="140"/>
      <c r="C25" s="95"/>
      <c r="D25" s="129"/>
      <c r="E25" s="129"/>
      <c r="F25" s="129"/>
      <c r="G25" s="129"/>
      <c r="H25" s="129"/>
      <c r="I25" s="130"/>
      <c r="J25" s="130"/>
    </row>
    <row r="26" customFormat="false" ht="20.1" hidden="false" customHeight="true" outlineLevel="0" collapsed="false">
      <c r="A26" s="83" t="s">
        <v>397</v>
      </c>
      <c r="B26" s="76" t="s">
        <v>398</v>
      </c>
      <c r="C26" s="131" t="n">
        <v>1050</v>
      </c>
      <c r="D26" s="129"/>
      <c r="E26" s="129"/>
      <c r="F26" s="129"/>
      <c r="G26" s="129"/>
      <c r="H26" s="129"/>
      <c r="I26" s="130"/>
      <c r="J26" s="130"/>
    </row>
    <row r="27" customFormat="false" ht="15" hidden="false" customHeight="false" outlineLevel="0" collapsed="false">
      <c r="A27" s="129"/>
      <c r="B27" s="129"/>
      <c r="C27" s="129"/>
      <c r="D27" s="129"/>
      <c r="E27" s="129"/>
      <c r="F27" s="129"/>
      <c r="G27" s="129"/>
      <c r="H27" s="129"/>
      <c r="I27" s="130"/>
      <c r="J27" s="130"/>
    </row>
    <row r="28" customFormat="false" ht="15" hidden="false" customHeight="false" outlineLevel="0" collapsed="false">
      <c r="A28" s="129"/>
      <c r="B28" s="129"/>
      <c r="C28" s="129"/>
      <c r="D28" s="129"/>
      <c r="E28" s="129"/>
      <c r="F28" s="129"/>
      <c r="G28" s="129"/>
      <c r="H28" s="129"/>
      <c r="I28" s="130"/>
      <c r="J28" s="130"/>
    </row>
    <row r="29" customFormat="false" ht="15" hidden="false" customHeight="false" outlineLevel="0" collapsed="false">
      <c r="A29" s="129"/>
      <c r="B29" s="129"/>
      <c r="C29" s="129"/>
      <c r="D29" s="129"/>
      <c r="E29" s="129"/>
      <c r="F29" s="129"/>
      <c r="G29" s="129"/>
      <c r="H29" s="129"/>
      <c r="I29" s="130"/>
      <c r="J29" s="130"/>
    </row>
    <row r="30" customFormat="false" ht="15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  <c r="I30" s="130"/>
      <c r="J30" s="130"/>
    </row>
    <row r="31" customFormat="false" ht="15" hidden="false" customHeight="false" outlineLevel="0" collapsed="false">
      <c r="A31" s="129"/>
      <c r="B31" s="129"/>
      <c r="C31" s="129"/>
      <c r="D31" s="129"/>
      <c r="E31" s="129"/>
      <c r="F31" s="129"/>
      <c r="G31" s="129"/>
      <c r="H31" s="129"/>
      <c r="I31" s="130"/>
      <c r="J31" s="130"/>
    </row>
    <row r="32" customFormat="false" ht="15" hidden="false" customHeight="false" outlineLevel="0" collapsed="false">
      <c r="A32" s="129"/>
      <c r="B32" s="129"/>
      <c r="C32" s="129"/>
      <c r="D32" s="129"/>
      <c r="E32" s="129"/>
      <c r="F32" s="129"/>
      <c r="G32" s="129"/>
      <c r="H32" s="129"/>
      <c r="I32" s="130"/>
      <c r="J32" s="130"/>
    </row>
    <row r="33" customFormat="false" ht="1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</row>
    <row r="34" customFormat="false" ht="1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</row>
    <row r="35" customFormat="false" ht="1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</row>
    <row r="36" customFormat="false" ht="1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</row>
    <row r="46" customFormat="false" ht="12.75" hidden="false" customHeight="false" outlineLevel="0" collapsed="false">
      <c r="C46" s="30" t="s">
        <v>399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XVIII/129/2008
z dnia 30 grudnia 2008 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LA</cp:lastModifiedBy>
  <cp:lastPrinted>2009-01-02T12:36:48Z</cp:lastPrinted>
  <dcterms:modified xsi:type="dcterms:W3CDTF">2009-01-26T08:3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