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1</xdr:colOff>
                <xdr:row>60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1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1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obiekt w trakcie przyłacz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1</xdr:colOff>
                <xdr:row>64</xdr:row>
                <xdr:rowOff>13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umowa komplek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3</xdr:col>
                <xdr:colOff>1</xdr:colOff>
                <xdr:row>94</xdr:row>
                <xdr:rowOff>13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obiekt w trakcie przyłacz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3</xdr:col>
                <xdr:colOff>1</xdr:colOff>
                <xdr:row>95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Nabywca - Bibliote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98</xdr:row>
                <xdr:rowOff>7</xdr:rowOff>
              </xdr:from>
              <xdr:to>
                <xdr:col>2</xdr:col>
                <xdr:colOff>116</xdr:colOff>
                <xdr:row>102</xdr:row>
                <xdr:rowOff>14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:
</t>
        </r>
        <r>
          <rPr>
            <sz val="8"/>
            <color rgb="FF000000"/>
            <rFont val="Tahoma"/>
            <family val="0"/>
            <charset val="238"/>
          </rPr>
          <t xml:space="preserve">Nabywca - Bibliote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99</xdr:row>
                <xdr:rowOff>7</xdr:rowOff>
              </xdr:from>
              <xdr:to>
                <xdr:col>2</xdr:col>
                <xdr:colOff>116</xdr:colOff>
                <xdr:row>10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346">
  <si>
    <t xml:space="preserve">CZĘŚĆ PIERWSZA - OŚWIETLENIE ULICZNE</t>
  </si>
  <si>
    <t xml:space="preserve">Lp.</t>
  </si>
  <si>
    <t xml:space="preserve">płatnik punktu poboru</t>
  </si>
  <si>
    <t xml:space="preserve">rodzaj punktu poboru</t>
  </si>
  <si>
    <t xml:space="preserve">ulica/miejsce</t>
  </si>
  <si>
    <t xml:space="preserve">kod</t>
  </si>
  <si>
    <t xml:space="preserve">miejscowość</t>
  </si>
  <si>
    <t xml:space="preserve">nr PPE</t>
  </si>
  <si>
    <t xml:space="preserve">nr ewidencyjny</t>
  </si>
  <si>
    <t xml:space="preserve">numer licznika</t>
  </si>
  <si>
    <t xml:space="preserve">obecna taryfa</t>
  </si>
  <si>
    <t xml:space="preserve">moc umowna</t>
  </si>
  <si>
    <t xml:space="preserve">okres rozliczeniowy</t>
  </si>
  <si>
    <r>
      <rPr>
        <sz val="10"/>
        <rFont val="Arial"/>
        <family val="0"/>
        <charset val="238"/>
      </rPr>
      <t xml:space="preserve">Szacowane zużycie energii elektrycznej [kWh] w okresie </t>
    </r>
    <r>
      <rPr>
        <b val="true"/>
        <sz val="10"/>
        <rFont val="Arial"/>
        <family val="2"/>
        <charset val="238"/>
      </rPr>
      <t xml:space="preserve">2017 strefa 1</t>
    </r>
  </si>
  <si>
    <r>
      <rPr>
        <sz val="10"/>
        <rFont val="Arial"/>
        <family val="0"/>
        <charset val="238"/>
      </rPr>
      <t xml:space="preserve">Szacowane zużycie energii elektrycznej [kWh] w okresie </t>
    </r>
    <r>
      <rPr>
        <b val="true"/>
        <sz val="10"/>
        <rFont val="Arial"/>
        <family val="2"/>
        <charset val="238"/>
      </rPr>
      <t xml:space="preserve">2017 strefa 2</t>
    </r>
  </si>
  <si>
    <r>
      <rPr>
        <sz val="10"/>
        <rFont val="Arial"/>
        <family val="0"/>
        <charset val="238"/>
      </rPr>
      <t xml:space="preserve">Suma szacowanego zużycia energii elektrycznej [kWh] w okresie </t>
    </r>
    <r>
      <rPr>
        <b val="true"/>
        <sz val="10"/>
        <rFont val="Arial"/>
        <family val="2"/>
        <charset val="238"/>
      </rPr>
      <t xml:space="preserve">2017</t>
    </r>
  </si>
  <si>
    <r>
      <rPr>
        <sz val="10"/>
        <rFont val="Arial"/>
        <family val="0"/>
        <charset val="238"/>
      </rPr>
      <t xml:space="preserve">Szacowane zużycie energii elektrycznej [kWh] w okresie </t>
    </r>
    <r>
      <rPr>
        <b val="true"/>
        <sz val="10"/>
        <rFont val="Arial"/>
        <family val="2"/>
        <charset val="238"/>
      </rPr>
      <t xml:space="preserve">2018 strefa 1</t>
    </r>
  </si>
  <si>
    <r>
      <rPr>
        <sz val="10"/>
        <rFont val="Arial"/>
        <family val="0"/>
        <charset val="238"/>
      </rPr>
      <t xml:space="preserve">Szacowane zużycie energii elektrycznej [kWh] w okresie </t>
    </r>
    <r>
      <rPr>
        <b val="true"/>
        <sz val="10"/>
        <rFont val="Arial"/>
        <family val="2"/>
        <charset val="238"/>
      </rPr>
      <t xml:space="preserve">2018 strefa 2</t>
    </r>
  </si>
  <si>
    <r>
      <rPr>
        <sz val="10"/>
        <rFont val="Arial"/>
        <family val="0"/>
        <charset val="238"/>
      </rPr>
      <t xml:space="preserve">Suma szacowanego zużycia energii elektrycznej [kWh] w okresie </t>
    </r>
    <r>
      <rPr>
        <b val="true"/>
        <sz val="10"/>
        <rFont val="Arial"/>
        <family val="2"/>
        <charset val="238"/>
      </rPr>
      <t xml:space="preserve">2018</t>
    </r>
  </si>
  <si>
    <t xml:space="preserve">Nazwa lokalnego OSD</t>
  </si>
  <si>
    <t xml:space="preserve">Gmina Wólka</t>
  </si>
  <si>
    <t xml:space="preserve">Oświetlenie Uliczne</t>
  </si>
  <si>
    <t xml:space="preserve">Świdniczek dz. 175/2</t>
  </si>
  <si>
    <t xml:space="preserve">20-258</t>
  </si>
  <si>
    <t xml:space="preserve">Lublin</t>
  </si>
  <si>
    <t xml:space="preserve">PL_LUBD_0663008689_02</t>
  </si>
  <si>
    <t xml:space="preserve">102220143</t>
  </si>
  <si>
    <t xml:space="preserve">C12b</t>
  </si>
  <si>
    <t xml:space="preserve">PGE Dystrybucja S.A.</t>
  </si>
  <si>
    <t xml:space="preserve">Turka 3</t>
  </si>
  <si>
    <t xml:space="preserve">PL_LUBD_0663003573_08</t>
  </si>
  <si>
    <t xml:space="preserve">102100343</t>
  </si>
  <si>
    <t xml:space="preserve">C12w</t>
  </si>
  <si>
    <t xml:space="preserve">Świdnik Mały Kolonia</t>
  </si>
  <si>
    <t xml:space="preserve">PL_LUBD_0663003574_00</t>
  </si>
  <si>
    <t xml:space="preserve">102100344</t>
  </si>
  <si>
    <t xml:space="preserve">Biskupie Kolonia</t>
  </si>
  <si>
    <t xml:space="preserve">PL_LUBD_0663003572_06</t>
  </si>
  <si>
    <t xml:space="preserve">102100345</t>
  </si>
  <si>
    <t xml:space="preserve">PL_LUBD_0663003663_07</t>
  </si>
  <si>
    <t xml:space="preserve">102100346</t>
  </si>
  <si>
    <t xml:space="preserve">Świdniczek</t>
  </si>
  <si>
    <t xml:space="preserve">PL_LUBD_0663003575_02</t>
  </si>
  <si>
    <t xml:space="preserve">102100347</t>
  </si>
  <si>
    <t xml:space="preserve">Turka</t>
  </si>
  <si>
    <t xml:space="preserve">PL_LUBD_0663003682_03</t>
  </si>
  <si>
    <t xml:space="preserve">102100348</t>
  </si>
  <si>
    <t xml:space="preserve">ul. Bukowa Turka</t>
  </si>
  <si>
    <t xml:space="preserve">PL_LUBD_0663003688_05</t>
  </si>
  <si>
    <t xml:space="preserve">102100349</t>
  </si>
  <si>
    <t xml:space="preserve">Długie</t>
  </si>
  <si>
    <t xml:space="preserve">PL_LUBD_0663003691_00</t>
  </si>
  <si>
    <t xml:space="preserve">102100350</t>
  </si>
  <si>
    <t xml:space="preserve">PL_LUBD_0663003674_08</t>
  </si>
  <si>
    <t xml:space="preserve">102100351</t>
  </si>
  <si>
    <t xml:space="preserve">Wólka</t>
  </si>
  <si>
    <t xml:space="preserve">PL_LUBD_0663003675_00</t>
  </si>
  <si>
    <t xml:space="preserve">102100352</t>
  </si>
  <si>
    <t xml:space="preserve">Świdnik Duży 2</t>
  </si>
  <si>
    <t xml:space="preserve">PL_LUBD_0663003676_02</t>
  </si>
  <si>
    <t xml:space="preserve">102100353</t>
  </si>
  <si>
    <t xml:space="preserve">PL_LUBD_0663003670_00</t>
  </si>
  <si>
    <t xml:space="preserve">102100355</t>
  </si>
  <si>
    <t xml:space="preserve">ul. Konwaliowa, Jaśminowa, Wrzosowa Turka</t>
  </si>
  <si>
    <t xml:space="preserve">PL_LUBD_0663003672_04</t>
  </si>
  <si>
    <t xml:space="preserve">102100356</t>
  </si>
  <si>
    <t xml:space="preserve">ul. Dębowa Turka</t>
  </si>
  <si>
    <t xml:space="preserve">PL_LUBD_0663003652_06</t>
  </si>
  <si>
    <t xml:space="preserve">102100357</t>
  </si>
  <si>
    <t xml:space="preserve">Biskupie</t>
  </si>
  <si>
    <t xml:space="preserve">PL_LUBD_0663003653_08</t>
  </si>
  <si>
    <t xml:space="preserve">102100358</t>
  </si>
  <si>
    <t xml:space="preserve">Świdnik Duży I</t>
  </si>
  <si>
    <t xml:space="preserve">PL_LUBD_0663003654_00</t>
  </si>
  <si>
    <t xml:space="preserve">102100359</t>
  </si>
  <si>
    <t xml:space="preserve">Świdnik Duży 4</t>
  </si>
  <si>
    <t xml:space="preserve">PL_LUBD_0663003683_05</t>
  </si>
  <si>
    <t xml:space="preserve">102100360</t>
  </si>
  <si>
    <t xml:space="preserve">Świdnik Duży VI</t>
  </si>
  <si>
    <t xml:space="preserve">PL_LUBD_0663003686_01</t>
  </si>
  <si>
    <t xml:space="preserve">102100361</t>
  </si>
  <si>
    <t xml:space="preserve">Świdnik Duży III</t>
  </si>
  <si>
    <t xml:space="preserve">PL_LUBD_0663003689_07</t>
  </si>
  <si>
    <t xml:space="preserve">102100362</t>
  </si>
  <si>
    <t xml:space="preserve">Świdnik Duży 3</t>
  </si>
  <si>
    <t xml:space="preserve">PL_LUBD_0663003692_02</t>
  </si>
  <si>
    <t xml:space="preserve">102100363</t>
  </si>
  <si>
    <t xml:space="preserve">Łysaków 2</t>
  </si>
  <si>
    <t xml:space="preserve">PL_LUBD_0663003649_01</t>
  </si>
  <si>
    <t xml:space="preserve">102100372</t>
  </si>
  <si>
    <t xml:space="preserve">Łysaków 3</t>
  </si>
  <si>
    <t xml:space="preserve">PL_LUBD_0663003650_02</t>
  </si>
  <si>
    <t xml:space="preserve">102100373</t>
  </si>
  <si>
    <t xml:space="preserve">Łysaków 1</t>
  </si>
  <si>
    <t xml:space="preserve">PL_LUBD_0663003651_04</t>
  </si>
  <si>
    <t xml:space="preserve">102100374</t>
  </si>
  <si>
    <t xml:space="preserve">Sobianowice 5</t>
  </si>
  <si>
    <t xml:space="preserve">PL_LUBD_0663003665_01</t>
  </si>
  <si>
    <t xml:space="preserve">102100375</t>
  </si>
  <si>
    <t xml:space="preserve">Sobianowice 3</t>
  </si>
  <si>
    <t xml:space="preserve">PL_LUBD_0663003666_03</t>
  </si>
  <si>
    <t xml:space="preserve">102100376</t>
  </si>
  <si>
    <t xml:space="preserve">Pliszczyn</t>
  </si>
  <si>
    <t xml:space="preserve">PL_LUBD_0663003669_09</t>
  </si>
  <si>
    <t xml:space="preserve">102100377</t>
  </si>
  <si>
    <t xml:space="preserve">Bystrzyca 5</t>
  </si>
  <si>
    <t xml:space="preserve">PL_LUBD_0663003664_09</t>
  </si>
  <si>
    <t xml:space="preserve">102100378</t>
  </si>
  <si>
    <t xml:space="preserve">PL_LUBD_0663003647_07</t>
  </si>
  <si>
    <t xml:space="preserve">102100380</t>
  </si>
  <si>
    <t xml:space="preserve">PL_LUBD_0663003645_03</t>
  </si>
  <si>
    <t xml:space="preserve">102100381</t>
  </si>
  <si>
    <t xml:space="preserve">Sobianowice</t>
  </si>
  <si>
    <t xml:space="preserve">PL_LUBD_0663003648_09</t>
  </si>
  <si>
    <t xml:space="preserve">102100383</t>
  </si>
  <si>
    <t xml:space="preserve">PL_LUBD_0663003685_09</t>
  </si>
  <si>
    <t xml:space="preserve">102100384</t>
  </si>
  <si>
    <t xml:space="preserve">Pliszczyn 1</t>
  </si>
  <si>
    <t xml:space="preserve">PL_LUBD_0663003657_06</t>
  </si>
  <si>
    <t xml:space="preserve">102100385</t>
  </si>
  <si>
    <t xml:space="preserve">Bystrzyca 1</t>
  </si>
  <si>
    <t xml:space="preserve">PL_LUBD_0663003690_08</t>
  </si>
  <si>
    <t xml:space="preserve">102100386</t>
  </si>
  <si>
    <t xml:space="preserve">Bystrzyca</t>
  </si>
  <si>
    <t xml:space="preserve">PL_LUBD_0663003687_03</t>
  </si>
  <si>
    <t xml:space="preserve">102100387</t>
  </si>
  <si>
    <t xml:space="preserve">PL_LUBD_0663003678_06</t>
  </si>
  <si>
    <t xml:space="preserve">102100388</t>
  </si>
  <si>
    <t xml:space="preserve">PL_LUBD_0663003858_04</t>
  </si>
  <si>
    <t xml:space="preserve">102100476</t>
  </si>
  <si>
    <t xml:space="preserve">Świdnik Mały</t>
  </si>
  <si>
    <t xml:space="preserve">PL_LUBD_0663006112_01</t>
  </si>
  <si>
    <t xml:space="preserve">102200310</t>
  </si>
  <si>
    <t xml:space="preserve">Świdnik Duży Drugi</t>
  </si>
  <si>
    <t xml:space="preserve">PL_LUBD_0663006113_03</t>
  </si>
  <si>
    <t xml:space="preserve">102200311</t>
  </si>
  <si>
    <t xml:space="preserve">Jakubowice Murowane</t>
  </si>
  <si>
    <t xml:space="preserve">PL_LUBD_0663006114_05</t>
  </si>
  <si>
    <t xml:space="preserve">102200312</t>
  </si>
  <si>
    <t xml:space="preserve">PL_LUBD_0663006115_07</t>
  </si>
  <si>
    <t xml:space="preserve">102200354</t>
  </si>
  <si>
    <t xml:space="preserve">PL_LUBD_0663006272_03</t>
  </si>
  <si>
    <t xml:space="preserve">102200113</t>
  </si>
  <si>
    <t xml:space="preserve">Wólka droga nr 82</t>
  </si>
  <si>
    <t xml:space="preserve">PL_LUBD_0663003668_07</t>
  </si>
  <si>
    <t xml:space="preserve">102100354</t>
  </si>
  <si>
    <t xml:space="preserve">ul. Dębowa Rudnik</t>
  </si>
  <si>
    <t xml:space="preserve">PL_LUBD_0663003644_01</t>
  </si>
  <si>
    <t xml:space="preserve">102100379</t>
  </si>
  <si>
    <t xml:space="preserve">Rudnik</t>
  </si>
  <si>
    <t xml:space="preserve">PL_LUBD_0663003646_05</t>
  </si>
  <si>
    <t xml:space="preserve">102100382</t>
  </si>
  <si>
    <t xml:space="preserve">Łuszczów Pierwszy</t>
  </si>
  <si>
    <t xml:space="preserve">PL_LUBD_0663003681_01</t>
  </si>
  <si>
    <t xml:space="preserve">102100364</t>
  </si>
  <si>
    <t xml:space="preserve">Łuszczów Drugi</t>
  </si>
  <si>
    <t xml:space="preserve">PL_LUBD_0663003680_09</t>
  </si>
  <si>
    <t xml:space="preserve">102100365</t>
  </si>
  <si>
    <t xml:space="preserve">Łuszczów Pierwszy I</t>
  </si>
  <si>
    <t xml:space="preserve">PL_LUBD_0663003679_08</t>
  </si>
  <si>
    <t xml:space="preserve">102100366</t>
  </si>
  <si>
    <t xml:space="preserve">Łuszczów Drugi B</t>
  </si>
  <si>
    <t xml:space="preserve">PL_LUBD_0663003677_04</t>
  </si>
  <si>
    <t xml:space="preserve">102100367</t>
  </si>
  <si>
    <t xml:space="preserve">Łuszczów Drugi A</t>
  </si>
  <si>
    <t xml:space="preserve">PL_LUBD_0663003673_06</t>
  </si>
  <si>
    <t xml:space="preserve">102100368</t>
  </si>
  <si>
    <t xml:space="preserve">Łuszczów Drugi E</t>
  </si>
  <si>
    <t xml:space="preserve">PL_LUBD_0663003671_02</t>
  </si>
  <si>
    <t xml:space="preserve">102100369</t>
  </si>
  <si>
    <t xml:space="preserve">Łuszczów Drugi D</t>
  </si>
  <si>
    <t xml:space="preserve">PL_LUBD_0663003667_05</t>
  </si>
  <si>
    <t xml:space="preserve">102100370</t>
  </si>
  <si>
    <t xml:space="preserve">PL_LUBD_0663003693_04</t>
  </si>
  <si>
    <t xml:space="preserve">102100371</t>
  </si>
  <si>
    <t xml:space="preserve">PL_LUBD_0663006273_05</t>
  </si>
  <si>
    <t xml:space="preserve">102200114</t>
  </si>
  <si>
    <t xml:space="preserve">27951076</t>
  </si>
  <si>
    <t xml:space="preserve">01321851</t>
  </si>
  <si>
    <t xml:space="preserve">27951077</t>
  </si>
  <si>
    <t xml:space="preserve">71503211</t>
  </si>
  <si>
    <t xml:space="preserve">Turka, ul. Bukowa</t>
  </si>
  <si>
    <t xml:space="preserve">27951078</t>
  </si>
  <si>
    <t xml:space="preserve">00198373</t>
  </si>
  <si>
    <t xml:space="preserve">Turka, ul. Jeżynowa i inne</t>
  </si>
  <si>
    <t xml:space="preserve">27951079</t>
  </si>
  <si>
    <t xml:space="preserve">00198372</t>
  </si>
  <si>
    <t xml:space="preserve">27951080</t>
  </si>
  <si>
    <t xml:space="preserve">83127270</t>
  </si>
  <si>
    <t xml:space="preserve">Oświetlenie drogowe</t>
  </si>
  <si>
    <t xml:space="preserve">Łuszczów Pierwszy ul. Tartaczna</t>
  </si>
  <si>
    <t xml:space="preserve">20-259</t>
  </si>
  <si>
    <t xml:space="preserve">łącznie</t>
  </si>
  <si>
    <t xml:space="preserve">Łącznie dla części I w latach 2017-2018</t>
  </si>
  <si>
    <t xml:space="preserve">CZĘŚĆ DRUGA - POZOSTAŁE OBIEKTY</t>
  </si>
  <si>
    <t xml:space="preserve">Szacowane zużycie energii elektrycznej [kWh] w okresie 2017 strefa 1</t>
  </si>
  <si>
    <t xml:space="preserve">Szacowane zużycie energii elektrycznej [kWh] w okresie 2017 strefa 2</t>
  </si>
  <si>
    <t xml:space="preserve">Suma szacowanego zużycia energii elektrycznej [kWh] w okresie 2017</t>
  </si>
  <si>
    <t xml:space="preserve">Szacowane zużycie energii elektrycznej [kWh] w okresie 2018 strefa 1</t>
  </si>
  <si>
    <t xml:space="preserve">Szacowane zużycie energii elektrycznej [kWh] w okresie 2018 strefa 2</t>
  </si>
  <si>
    <t xml:space="preserve">Suma szacowanego zużycia energii elektrycznej [kWh] w okresie 2018</t>
  </si>
  <si>
    <t xml:space="preserve">Ujęcie Wody i Hydrofornia</t>
  </si>
  <si>
    <t xml:space="preserve">Łuszczów</t>
  </si>
  <si>
    <t xml:space="preserve">PL_LUBD_0663003577_06</t>
  </si>
  <si>
    <t xml:space="preserve">96779366</t>
  </si>
  <si>
    <t xml:space="preserve">C21</t>
  </si>
  <si>
    <t xml:space="preserve">Ujęcie Wody</t>
  </si>
  <si>
    <t xml:space="preserve">PL_LUBD_0663001196_06</t>
  </si>
  <si>
    <t xml:space="preserve">102101086</t>
  </si>
  <si>
    <t xml:space="preserve">Pozostałe Obiekty</t>
  </si>
  <si>
    <t xml:space="preserve">PL_LUBD_0663003569_01</t>
  </si>
  <si>
    <t xml:space="preserve">102100334</t>
  </si>
  <si>
    <t xml:space="preserve">00268243</t>
  </si>
  <si>
    <t xml:space="preserve">C12a</t>
  </si>
  <si>
    <t xml:space="preserve">Pompownia Wodociągowa</t>
  </si>
  <si>
    <t xml:space="preserve">Sobianowice dz.309/1</t>
  </si>
  <si>
    <t xml:space="preserve">PL_LUBD_0663003561_05</t>
  </si>
  <si>
    <t xml:space="preserve">102100335</t>
  </si>
  <si>
    <t xml:space="preserve">00269890</t>
  </si>
  <si>
    <t xml:space="preserve">Ochotnicza Straż Pożarna</t>
  </si>
  <si>
    <t xml:space="preserve">PL_LUBD_0663003560_03</t>
  </si>
  <si>
    <t xml:space="preserve">102100336</t>
  </si>
  <si>
    <t xml:space="preserve">00267996</t>
  </si>
  <si>
    <t xml:space="preserve">Pompownia </t>
  </si>
  <si>
    <t xml:space="preserve">PL_LUBD_0663003662_05</t>
  </si>
  <si>
    <t xml:space="preserve">102100337</t>
  </si>
  <si>
    <t xml:space="preserve">00267998</t>
  </si>
  <si>
    <t xml:space="preserve">Remiza</t>
  </si>
  <si>
    <t xml:space="preserve">PL_LUBD_0663003557_08</t>
  </si>
  <si>
    <t xml:space="preserve">102100338</t>
  </si>
  <si>
    <t xml:space="preserve">00292194</t>
  </si>
  <si>
    <t xml:space="preserve">Pompownia P-1</t>
  </si>
  <si>
    <t xml:space="preserve">PL_LUBD_0663003558_00</t>
  </si>
  <si>
    <t xml:space="preserve">102100339</t>
  </si>
  <si>
    <t xml:space="preserve">00292188</t>
  </si>
  <si>
    <t xml:space="preserve">Przepompownia Ścieków</t>
  </si>
  <si>
    <t xml:space="preserve">PL_LUBD_0663003559_02</t>
  </si>
  <si>
    <t xml:space="preserve">102100340</t>
  </si>
  <si>
    <t xml:space="preserve">00292191</t>
  </si>
  <si>
    <t xml:space="preserve">Oświetlenie Boiska</t>
  </si>
  <si>
    <t xml:space="preserve">ul. Bukowa dz. 2306 Turka</t>
  </si>
  <si>
    <t xml:space="preserve">PL_LUBD_0663003658_08</t>
  </si>
  <si>
    <t xml:space="preserve">102100341</t>
  </si>
  <si>
    <t xml:space="preserve">00268240</t>
  </si>
  <si>
    <t xml:space="preserve">Biuro</t>
  </si>
  <si>
    <t xml:space="preserve">PL_LUBD_0663003659_00</t>
  </si>
  <si>
    <t xml:space="preserve">102100342</t>
  </si>
  <si>
    <t xml:space="preserve">00292187</t>
  </si>
  <si>
    <t xml:space="preserve">Świdnik Duży</t>
  </si>
  <si>
    <t xml:space="preserve">PL_LUBD_0663003684_07</t>
  </si>
  <si>
    <t xml:space="preserve">102100391</t>
  </si>
  <si>
    <t xml:space="preserve">00292193</t>
  </si>
  <si>
    <t xml:space="preserve">Świdnik Mały dz. 436</t>
  </si>
  <si>
    <t xml:space="preserve">PL_LUBD_0663003661_03</t>
  </si>
  <si>
    <t xml:space="preserve">102100392</t>
  </si>
  <si>
    <t xml:space="preserve">00292195</t>
  </si>
  <si>
    <t xml:space="preserve">Świdnik Mały dz. 363, 364</t>
  </si>
  <si>
    <t xml:space="preserve">PL_LUBD_0663003571_04</t>
  </si>
  <si>
    <t xml:space="preserve">102100393</t>
  </si>
  <si>
    <t xml:space="preserve">00138021</t>
  </si>
  <si>
    <t xml:space="preserve">Świdnik Mały Kolonia dz. 134</t>
  </si>
  <si>
    <t xml:space="preserve">PL_LUBD_0663003566_05</t>
  </si>
  <si>
    <t xml:space="preserve">102100394</t>
  </si>
  <si>
    <t xml:space="preserve">80307185</t>
  </si>
  <si>
    <t xml:space="preserve">1 Kanał Sanitarny</t>
  </si>
  <si>
    <t xml:space="preserve">PL_LUBD_0663003567_07</t>
  </si>
  <si>
    <t xml:space="preserve">102100395</t>
  </si>
  <si>
    <t xml:space="preserve">80291187</t>
  </si>
  <si>
    <t xml:space="preserve">2 Kanał Sanitarny</t>
  </si>
  <si>
    <t xml:space="preserve">PL_LUBD_0663003564_01</t>
  </si>
  <si>
    <t xml:space="preserve">102100396</t>
  </si>
  <si>
    <t xml:space="preserve">80291247</t>
  </si>
  <si>
    <t xml:space="preserve">Świdnik Mały Kolonia dz. 105</t>
  </si>
  <si>
    <t xml:space="preserve">PL_LUBD_0663003568_09</t>
  </si>
  <si>
    <t xml:space="preserve">102100397</t>
  </si>
  <si>
    <t xml:space="preserve">00292192</t>
  </si>
  <si>
    <t xml:space="preserve">Kolektor Sanitarny</t>
  </si>
  <si>
    <t xml:space="preserve">PL_LUBD_0663003563_09</t>
  </si>
  <si>
    <t xml:space="preserve">102100398</t>
  </si>
  <si>
    <t xml:space="preserve">80291236</t>
  </si>
  <si>
    <t xml:space="preserve">Lokale Niemieszkalne</t>
  </si>
  <si>
    <t xml:space="preserve">ul. Brzozowa Turka</t>
  </si>
  <si>
    <t xml:space="preserve">PL_LUBD_0663006255_01</t>
  </si>
  <si>
    <t xml:space="preserve">102100285</t>
  </si>
  <si>
    <t xml:space="preserve">00244431</t>
  </si>
  <si>
    <t xml:space="preserve">PL_LUBD_0663006256_03</t>
  </si>
  <si>
    <t xml:space="preserve">102100308</t>
  </si>
  <si>
    <t xml:space="preserve">13520119</t>
  </si>
  <si>
    <t xml:space="preserve">C11</t>
  </si>
  <si>
    <t xml:space="preserve">Budynek Urzędu Gminy</t>
  </si>
  <si>
    <t xml:space="preserve">Jakubowice Murowane 8</t>
  </si>
  <si>
    <t xml:space="preserve">PL_LUBD_0663003562_07</t>
  </si>
  <si>
    <t xml:space="preserve">102101093</t>
  </si>
  <si>
    <t xml:space="preserve">00199637</t>
  </si>
  <si>
    <t xml:space="preserve">Stacja Wodociągowa</t>
  </si>
  <si>
    <t xml:space="preserve">PL_LUBD_0663003660_01</t>
  </si>
  <si>
    <t xml:space="preserve">102101094</t>
  </si>
  <si>
    <t xml:space="preserve">00199641</t>
  </si>
  <si>
    <t xml:space="preserve">OSP</t>
  </si>
  <si>
    <t xml:space="preserve">PL_LUBD_0663003565_03</t>
  </si>
  <si>
    <t xml:space="preserve">102100390</t>
  </si>
  <si>
    <t xml:space="preserve">00227445</t>
  </si>
  <si>
    <t xml:space="preserve">PL_LUBD_0663003570_02</t>
  </si>
  <si>
    <t xml:space="preserve">102100442</t>
  </si>
  <si>
    <t xml:space="preserve">00269885</t>
  </si>
  <si>
    <t xml:space="preserve">Garaż 13</t>
  </si>
  <si>
    <t xml:space="preserve">Turka, ul. Konwaliowa 3</t>
  </si>
  <si>
    <t xml:space="preserve">25974420</t>
  </si>
  <si>
    <t xml:space="preserve">32317737</t>
  </si>
  <si>
    <t xml:space="preserve">G11</t>
  </si>
  <si>
    <t xml:space="preserve">Świdnik Duży - Stara wieś</t>
  </si>
  <si>
    <t xml:space="preserve">Pompownia p1</t>
  </si>
  <si>
    <t xml:space="preserve">c11</t>
  </si>
  <si>
    <t xml:space="preserve">Szkoła Podstawowa i Gimnazjum</t>
  </si>
  <si>
    <t xml:space="preserve">PL_LUBD_0663003625_05</t>
  </si>
  <si>
    <t xml:space="preserve">102101087</t>
  </si>
  <si>
    <t xml:space="preserve">96779369</t>
  </si>
  <si>
    <t xml:space="preserve">Szkoła Podstawowa</t>
  </si>
  <si>
    <t xml:space="preserve">Świdnik Mały 39</t>
  </si>
  <si>
    <t xml:space="preserve">PL_LUBD_0663003628_01</t>
  </si>
  <si>
    <t xml:space="preserve">102100441</t>
  </si>
  <si>
    <t xml:space="preserve">00268234</t>
  </si>
  <si>
    <t xml:space="preserve">Turka 294</t>
  </si>
  <si>
    <t xml:space="preserve">PL_LUBD_0663003627_09</t>
  </si>
  <si>
    <t xml:space="preserve">102100407</t>
  </si>
  <si>
    <t xml:space="preserve">00268235</t>
  </si>
  <si>
    <t xml:space="preserve">PL_LUBD_0663003624_03</t>
  </si>
  <si>
    <t xml:space="preserve">102100404</t>
  </si>
  <si>
    <t xml:space="preserve">00227451</t>
  </si>
  <si>
    <t xml:space="preserve">PL_LUBD_0663003629_03</t>
  </si>
  <si>
    <t xml:space="preserve">102100406</t>
  </si>
  <si>
    <t xml:space="preserve">00243271</t>
  </si>
  <si>
    <t xml:space="preserve">Samorządowe Przedszkole</t>
  </si>
  <si>
    <t xml:space="preserve">PL_LUBD_0663003626_07</t>
  </si>
  <si>
    <t xml:space="preserve">102100405</t>
  </si>
  <si>
    <t xml:space="preserve">00268232</t>
  </si>
  <si>
    <t xml:space="preserve">Gminna Biblioteka Publiczna w Wólce</t>
  </si>
  <si>
    <t xml:space="preserve">Biblioteka</t>
  </si>
  <si>
    <t xml:space="preserve">PL_LUBD_0663003623_01</t>
  </si>
  <si>
    <t xml:space="preserve">102100402</t>
  </si>
  <si>
    <t xml:space="preserve">80291122</t>
  </si>
  <si>
    <t xml:space="preserve">ul. Konwaliowa 3 m. 3, Turka</t>
  </si>
  <si>
    <t xml:space="preserve">PL_LUBD_0663006132_09</t>
  </si>
  <si>
    <t xml:space="preserve">102200284</t>
  </si>
  <si>
    <t xml:space="preserve">15064702</t>
  </si>
  <si>
    <t xml:space="preserve">Łącznie dla części II w latach 2017-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20.28"/>
    <col collapsed="false" customWidth="true" hidden="false" outlineLevel="0" max="4" min="4" style="0" width="24.56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23.56"/>
    <col collapsed="false" customWidth="true" hidden="false" outlineLevel="0" max="8" min="8" style="0" width="13.41"/>
    <col collapsed="false" customWidth="true" hidden="false" outlineLevel="0" max="9" min="9" style="0" width="13.14"/>
    <col collapsed="false" customWidth="true" hidden="false" outlineLevel="0" max="10" min="10" style="0" width="7.7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13.85"/>
    <col collapsed="false" customWidth="true" hidden="false" outlineLevel="0" max="15" min="14" style="0" width="12.99"/>
    <col collapsed="false" customWidth="true" hidden="false" outlineLevel="0" max="17" min="16" style="0" width="13.41"/>
    <col collapsed="false" customWidth="true" hidden="false" outlineLevel="0" max="18" min="18" style="0" width="13.56"/>
    <col collapsed="false" customWidth="true" hidden="false" outlineLevel="0" max="19" min="19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14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2.75" hidden="false" customHeight="false" outlineLevel="0" collapsed="false">
      <c r="A3" s="4" t="n">
        <v>1</v>
      </c>
      <c r="B3" s="4" t="s">
        <v>20</v>
      </c>
      <c r="C3" s="4" t="s">
        <v>21</v>
      </c>
      <c r="D3" s="4" t="s">
        <v>22</v>
      </c>
      <c r="E3" s="4" t="s">
        <v>23</v>
      </c>
      <c r="F3" s="4" t="s">
        <v>24</v>
      </c>
      <c r="G3" s="4" t="s">
        <v>25</v>
      </c>
      <c r="H3" s="4" t="s">
        <v>26</v>
      </c>
      <c r="I3" s="4" t="n">
        <v>1357758</v>
      </c>
      <c r="J3" s="4" t="s">
        <v>27</v>
      </c>
      <c r="K3" s="4" t="n">
        <v>5</v>
      </c>
      <c r="L3" s="4" t="n">
        <v>2</v>
      </c>
      <c r="M3" s="5" t="n">
        <v>1515.5</v>
      </c>
      <c r="N3" s="5" t="n">
        <v>3171.5</v>
      </c>
      <c r="O3" s="5" t="n">
        <v>4687</v>
      </c>
      <c r="P3" s="5" t="n">
        <v>1515.5</v>
      </c>
      <c r="Q3" s="5" t="n">
        <v>3171.5</v>
      </c>
      <c r="R3" s="5" t="n">
        <v>4687</v>
      </c>
      <c r="S3" s="4" t="s">
        <v>28</v>
      </c>
    </row>
    <row r="4" customFormat="false" ht="12.75" hidden="false" customHeight="false" outlineLevel="0" collapsed="false">
      <c r="A4" s="4" t="n">
        <v>2</v>
      </c>
      <c r="B4" s="4" t="s">
        <v>20</v>
      </c>
      <c r="C4" s="4" t="s">
        <v>21</v>
      </c>
      <c r="D4" s="4" t="s">
        <v>29</v>
      </c>
      <c r="E4" s="4" t="s">
        <v>23</v>
      </c>
      <c r="F4" s="4" t="s">
        <v>24</v>
      </c>
      <c r="G4" s="4" t="s">
        <v>30</v>
      </c>
      <c r="H4" s="4" t="s">
        <v>31</v>
      </c>
      <c r="I4" s="4" t="n">
        <v>80308507</v>
      </c>
      <c r="J4" s="4" t="s">
        <v>32</v>
      </c>
      <c r="K4" s="4" t="n">
        <v>5</v>
      </c>
      <c r="L4" s="4" t="n">
        <v>2</v>
      </c>
      <c r="M4" s="5" t="n">
        <v>6381</v>
      </c>
      <c r="N4" s="5" t="n">
        <v>18340</v>
      </c>
      <c r="O4" s="5" t="n">
        <v>24721</v>
      </c>
      <c r="P4" s="5" t="n">
        <v>6381</v>
      </c>
      <c r="Q4" s="5" t="n">
        <v>18340</v>
      </c>
      <c r="R4" s="5" t="n">
        <v>24721</v>
      </c>
      <c r="S4" s="4" t="s">
        <v>28</v>
      </c>
    </row>
    <row r="5" customFormat="false" ht="12.75" hidden="false" customHeight="false" outlineLevel="0" collapsed="false">
      <c r="A5" s="4" t="n">
        <v>3</v>
      </c>
      <c r="B5" s="4" t="s">
        <v>20</v>
      </c>
      <c r="C5" s="4" t="s">
        <v>21</v>
      </c>
      <c r="D5" s="4" t="s">
        <v>33</v>
      </c>
      <c r="E5" s="4" t="s">
        <v>23</v>
      </c>
      <c r="F5" s="4" t="s">
        <v>24</v>
      </c>
      <c r="G5" s="4" t="s">
        <v>34</v>
      </c>
      <c r="H5" s="4" t="s">
        <v>35</v>
      </c>
      <c r="I5" s="4" t="n">
        <v>1174671</v>
      </c>
      <c r="J5" s="4" t="s">
        <v>32</v>
      </c>
      <c r="K5" s="4" t="n">
        <v>5</v>
      </c>
      <c r="L5" s="4" t="n">
        <v>2</v>
      </c>
      <c r="M5" s="5" t="n">
        <v>1694</v>
      </c>
      <c r="N5" s="5" t="n">
        <v>5460</v>
      </c>
      <c r="O5" s="5" t="n">
        <v>7154</v>
      </c>
      <c r="P5" s="5" t="n">
        <v>1694</v>
      </c>
      <c r="Q5" s="5" t="n">
        <v>5460</v>
      </c>
      <c r="R5" s="5" t="n">
        <v>7154</v>
      </c>
      <c r="S5" s="4" t="s">
        <v>28</v>
      </c>
    </row>
    <row r="6" customFormat="false" ht="12.75" hidden="false" customHeight="false" outlineLevel="0" collapsed="false">
      <c r="A6" s="4" t="n">
        <v>4</v>
      </c>
      <c r="B6" s="4" t="s">
        <v>20</v>
      </c>
      <c r="C6" s="4" t="s">
        <v>21</v>
      </c>
      <c r="D6" s="4" t="s">
        <v>36</v>
      </c>
      <c r="E6" s="4" t="s">
        <v>23</v>
      </c>
      <c r="F6" s="4" t="s">
        <v>24</v>
      </c>
      <c r="G6" s="4" t="s">
        <v>37</v>
      </c>
      <c r="H6" s="4" t="s">
        <v>38</v>
      </c>
      <c r="I6" s="4" t="n">
        <v>1175156</v>
      </c>
      <c r="J6" s="4" t="s">
        <v>32</v>
      </c>
      <c r="K6" s="4" t="n">
        <v>3</v>
      </c>
      <c r="L6" s="4" t="n">
        <v>2</v>
      </c>
      <c r="M6" s="5" t="n">
        <v>674</v>
      </c>
      <c r="N6" s="5" t="n">
        <v>2262</v>
      </c>
      <c r="O6" s="5" t="n">
        <v>2936</v>
      </c>
      <c r="P6" s="5" t="n">
        <v>674</v>
      </c>
      <c r="Q6" s="5" t="n">
        <v>2262</v>
      </c>
      <c r="R6" s="5" t="n">
        <v>2936</v>
      </c>
      <c r="S6" s="4" t="s">
        <v>28</v>
      </c>
    </row>
    <row r="7" customFormat="false" ht="12.75" hidden="false" customHeight="false" outlineLevel="0" collapsed="false">
      <c r="A7" s="4" t="n">
        <v>5</v>
      </c>
      <c r="B7" s="4" t="s">
        <v>20</v>
      </c>
      <c r="C7" s="4" t="s">
        <v>21</v>
      </c>
      <c r="D7" s="4" t="s">
        <v>33</v>
      </c>
      <c r="E7" s="4" t="s">
        <v>23</v>
      </c>
      <c r="F7" s="4" t="s">
        <v>24</v>
      </c>
      <c r="G7" s="4" t="s">
        <v>39</v>
      </c>
      <c r="H7" s="4" t="s">
        <v>40</v>
      </c>
      <c r="I7" s="4" t="n">
        <v>294936</v>
      </c>
      <c r="J7" s="4" t="s">
        <v>32</v>
      </c>
      <c r="K7" s="4" t="n">
        <v>18</v>
      </c>
      <c r="L7" s="4" t="n">
        <v>2</v>
      </c>
      <c r="M7" s="5" t="n">
        <v>4340</v>
      </c>
      <c r="N7" s="5" t="n">
        <v>13680</v>
      </c>
      <c r="O7" s="5" t="n">
        <v>18020</v>
      </c>
      <c r="P7" s="5" t="n">
        <v>4340</v>
      </c>
      <c r="Q7" s="5" t="n">
        <v>13680</v>
      </c>
      <c r="R7" s="5" t="n">
        <v>18020</v>
      </c>
      <c r="S7" s="4" t="s">
        <v>28</v>
      </c>
    </row>
    <row r="8" customFormat="false" ht="12.75" hidden="false" customHeight="false" outlineLevel="0" collapsed="false">
      <c r="A8" s="4" t="n">
        <v>6</v>
      </c>
      <c r="B8" s="4" t="s">
        <v>20</v>
      </c>
      <c r="C8" s="4" t="s">
        <v>21</v>
      </c>
      <c r="D8" s="4" t="s">
        <v>41</v>
      </c>
      <c r="E8" s="4" t="s">
        <v>23</v>
      </c>
      <c r="F8" s="4" t="s">
        <v>24</v>
      </c>
      <c r="G8" s="4" t="s">
        <v>42</v>
      </c>
      <c r="H8" s="4" t="s">
        <v>43</v>
      </c>
      <c r="I8" s="4" t="n">
        <v>294932</v>
      </c>
      <c r="J8" s="4" t="s">
        <v>32</v>
      </c>
      <c r="K8" s="4" t="n">
        <v>35</v>
      </c>
      <c r="L8" s="4" t="n">
        <v>2</v>
      </c>
      <c r="M8" s="5" t="n">
        <v>2091</v>
      </c>
      <c r="N8" s="5" t="n">
        <v>6385</v>
      </c>
      <c r="O8" s="5" t="n">
        <v>8476</v>
      </c>
      <c r="P8" s="5" t="n">
        <v>2091</v>
      </c>
      <c r="Q8" s="5" t="n">
        <v>6385</v>
      </c>
      <c r="R8" s="5" t="n">
        <v>8476</v>
      </c>
      <c r="S8" s="4" t="s">
        <v>28</v>
      </c>
    </row>
    <row r="9" customFormat="false" ht="12.75" hidden="false" customHeight="false" outlineLevel="0" collapsed="false">
      <c r="A9" s="4" t="n">
        <v>7</v>
      </c>
      <c r="B9" s="4" t="s">
        <v>20</v>
      </c>
      <c r="C9" s="4" t="s">
        <v>21</v>
      </c>
      <c r="D9" s="4" t="s">
        <v>44</v>
      </c>
      <c r="E9" s="4" t="s">
        <v>23</v>
      </c>
      <c r="F9" s="4" t="s">
        <v>24</v>
      </c>
      <c r="G9" s="4" t="s">
        <v>45</v>
      </c>
      <c r="H9" s="4" t="s">
        <v>46</v>
      </c>
      <c r="I9" s="4" t="n">
        <v>227548</v>
      </c>
      <c r="J9" s="4" t="s">
        <v>32</v>
      </c>
      <c r="K9" s="4" t="n">
        <v>11</v>
      </c>
      <c r="L9" s="4" t="n">
        <v>2</v>
      </c>
      <c r="M9" s="5" t="n">
        <v>7255</v>
      </c>
      <c r="N9" s="5" t="n">
        <v>22972</v>
      </c>
      <c r="O9" s="5" t="n">
        <v>30227</v>
      </c>
      <c r="P9" s="5" t="n">
        <v>7255</v>
      </c>
      <c r="Q9" s="5" t="n">
        <v>22972</v>
      </c>
      <c r="R9" s="5" t="n">
        <v>30227</v>
      </c>
      <c r="S9" s="4" t="s">
        <v>28</v>
      </c>
    </row>
    <row r="10" customFormat="false" ht="12.75" hidden="false" customHeight="false" outlineLevel="0" collapsed="false">
      <c r="A10" s="4" t="n">
        <v>8</v>
      </c>
      <c r="B10" s="4" t="s">
        <v>20</v>
      </c>
      <c r="C10" s="4" t="s">
        <v>21</v>
      </c>
      <c r="D10" s="4" t="s">
        <v>47</v>
      </c>
      <c r="E10" s="4" t="s">
        <v>23</v>
      </c>
      <c r="F10" s="4" t="s">
        <v>24</v>
      </c>
      <c r="G10" s="4" t="s">
        <v>48</v>
      </c>
      <c r="H10" s="4" t="s">
        <v>49</v>
      </c>
      <c r="I10" s="4" t="n">
        <v>294935</v>
      </c>
      <c r="J10" s="4" t="s">
        <v>32</v>
      </c>
      <c r="K10" s="4" t="n">
        <v>18</v>
      </c>
      <c r="L10" s="4" t="n">
        <v>2</v>
      </c>
      <c r="M10" s="5" t="n">
        <v>7105</v>
      </c>
      <c r="N10" s="5" t="n">
        <v>22383</v>
      </c>
      <c r="O10" s="5" t="n">
        <v>29488</v>
      </c>
      <c r="P10" s="5" t="n">
        <v>7105</v>
      </c>
      <c r="Q10" s="5" t="n">
        <v>22383</v>
      </c>
      <c r="R10" s="5" t="n">
        <v>29488</v>
      </c>
      <c r="S10" s="4" t="s">
        <v>28</v>
      </c>
    </row>
    <row r="11" customFormat="false" ht="12.75" hidden="false" customHeight="false" outlineLevel="0" collapsed="false">
      <c r="A11" s="4" t="n">
        <v>9</v>
      </c>
      <c r="B11" s="4" t="s">
        <v>20</v>
      </c>
      <c r="C11" s="4" t="s">
        <v>21</v>
      </c>
      <c r="D11" s="4" t="s">
        <v>50</v>
      </c>
      <c r="E11" s="4" t="s">
        <v>23</v>
      </c>
      <c r="F11" s="4" t="s">
        <v>24</v>
      </c>
      <c r="G11" s="4" t="s">
        <v>51</v>
      </c>
      <c r="H11" s="4" t="s">
        <v>52</v>
      </c>
      <c r="I11" s="4" t="n">
        <v>294927</v>
      </c>
      <c r="J11" s="4" t="s">
        <v>32</v>
      </c>
      <c r="K11" s="4" t="n">
        <v>35</v>
      </c>
      <c r="L11" s="4" t="n">
        <v>2</v>
      </c>
      <c r="M11" s="5" t="n">
        <v>8799</v>
      </c>
      <c r="N11" s="5" t="n">
        <v>24624</v>
      </c>
      <c r="O11" s="5" t="n">
        <v>33423</v>
      </c>
      <c r="P11" s="5" t="n">
        <v>8799</v>
      </c>
      <c r="Q11" s="5" t="n">
        <v>24624</v>
      </c>
      <c r="R11" s="5" t="n">
        <v>33423</v>
      </c>
      <c r="S11" s="4" t="s">
        <v>28</v>
      </c>
    </row>
    <row r="12" customFormat="false" ht="12.75" hidden="false" customHeight="false" outlineLevel="0" collapsed="false">
      <c r="A12" s="4" t="n">
        <v>10</v>
      </c>
      <c r="B12" s="4" t="s">
        <v>20</v>
      </c>
      <c r="C12" s="4" t="s">
        <v>21</v>
      </c>
      <c r="D12" s="4" t="s">
        <v>41</v>
      </c>
      <c r="E12" s="4" t="s">
        <v>23</v>
      </c>
      <c r="F12" s="4" t="s">
        <v>24</v>
      </c>
      <c r="G12" s="4" t="s">
        <v>53</v>
      </c>
      <c r="H12" s="4" t="s">
        <v>54</v>
      </c>
      <c r="I12" s="4" t="n">
        <v>80291254</v>
      </c>
      <c r="J12" s="4" t="s">
        <v>32</v>
      </c>
      <c r="K12" s="4" t="n">
        <v>3</v>
      </c>
      <c r="L12" s="4" t="n">
        <v>2</v>
      </c>
      <c r="M12" s="5" t="n">
        <v>1631</v>
      </c>
      <c r="N12" s="5" t="n">
        <v>4389</v>
      </c>
      <c r="O12" s="5" t="n">
        <v>6020</v>
      </c>
      <c r="P12" s="5" t="n">
        <v>1631</v>
      </c>
      <c r="Q12" s="5" t="n">
        <v>4389</v>
      </c>
      <c r="R12" s="5" t="n">
        <v>6020</v>
      </c>
      <c r="S12" s="4" t="s">
        <v>28</v>
      </c>
    </row>
    <row r="13" customFormat="false" ht="12.75" hidden="false" customHeight="false" outlineLevel="0" collapsed="false">
      <c r="A13" s="4" t="n">
        <v>11</v>
      </c>
      <c r="B13" s="4" t="s">
        <v>20</v>
      </c>
      <c r="C13" s="4" t="s">
        <v>21</v>
      </c>
      <c r="D13" s="4" t="s">
        <v>55</v>
      </c>
      <c r="E13" s="4" t="s">
        <v>23</v>
      </c>
      <c r="F13" s="4" t="s">
        <v>24</v>
      </c>
      <c r="G13" s="4" t="s">
        <v>56</v>
      </c>
      <c r="H13" s="4" t="s">
        <v>57</v>
      </c>
      <c r="I13" s="4" t="n">
        <v>294931</v>
      </c>
      <c r="J13" s="4" t="s">
        <v>32</v>
      </c>
      <c r="K13" s="4" t="n">
        <v>35</v>
      </c>
      <c r="L13" s="4" t="n">
        <v>2</v>
      </c>
      <c r="M13" s="5" t="n">
        <v>6117</v>
      </c>
      <c r="N13" s="5" t="n">
        <v>19088</v>
      </c>
      <c r="O13" s="5" t="n">
        <v>25205</v>
      </c>
      <c r="P13" s="5" t="n">
        <v>6117</v>
      </c>
      <c r="Q13" s="5" t="n">
        <v>19088</v>
      </c>
      <c r="R13" s="5" t="n">
        <v>25205</v>
      </c>
      <c r="S13" s="4" t="s">
        <v>28</v>
      </c>
    </row>
    <row r="14" customFormat="false" ht="12.75" hidden="false" customHeight="false" outlineLevel="0" collapsed="false">
      <c r="A14" s="4" t="n">
        <v>12</v>
      </c>
      <c r="B14" s="4" t="s">
        <v>20</v>
      </c>
      <c r="C14" s="4" t="s">
        <v>21</v>
      </c>
      <c r="D14" s="4" t="s">
        <v>58</v>
      </c>
      <c r="E14" s="4" t="s">
        <v>23</v>
      </c>
      <c r="F14" s="4" t="s">
        <v>24</v>
      </c>
      <c r="G14" s="4" t="s">
        <v>59</v>
      </c>
      <c r="H14" s="4" t="s">
        <v>60</v>
      </c>
      <c r="I14" s="4" t="n">
        <v>80291274</v>
      </c>
      <c r="J14" s="4" t="s">
        <v>32</v>
      </c>
      <c r="K14" s="4" t="n">
        <v>5</v>
      </c>
      <c r="L14" s="4" t="n">
        <v>2</v>
      </c>
      <c r="M14" s="5" t="n">
        <v>2951</v>
      </c>
      <c r="N14" s="5" t="n">
        <v>7590</v>
      </c>
      <c r="O14" s="5" t="n">
        <v>10541</v>
      </c>
      <c r="P14" s="5" t="n">
        <v>2951</v>
      </c>
      <c r="Q14" s="5" t="n">
        <v>7590</v>
      </c>
      <c r="R14" s="5" t="n">
        <v>10541</v>
      </c>
      <c r="S14" s="4" t="s">
        <v>28</v>
      </c>
    </row>
    <row r="15" customFormat="false" ht="12.75" hidden="false" customHeight="false" outlineLevel="0" collapsed="false">
      <c r="A15" s="4" t="n">
        <v>13</v>
      </c>
      <c r="B15" s="4" t="s">
        <v>20</v>
      </c>
      <c r="C15" s="4" t="s">
        <v>21</v>
      </c>
      <c r="D15" s="4" t="s">
        <v>36</v>
      </c>
      <c r="E15" s="4" t="s">
        <v>23</v>
      </c>
      <c r="F15" s="4" t="s">
        <v>24</v>
      </c>
      <c r="G15" s="4" t="s">
        <v>61</v>
      </c>
      <c r="H15" s="4" t="s">
        <v>62</v>
      </c>
      <c r="I15" s="4" t="n">
        <v>294930</v>
      </c>
      <c r="J15" s="4" t="s">
        <v>32</v>
      </c>
      <c r="K15" s="4" t="n">
        <v>14</v>
      </c>
      <c r="L15" s="4" t="n">
        <v>2</v>
      </c>
      <c r="M15" s="5" t="n">
        <v>4734</v>
      </c>
      <c r="N15" s="5" t="n">
        <v>15906</v>
      </c>
      <c r="O15" s="5" t="n">
        <v>20640</v>
      </c>
      <c r="P15" s="5" t="n">
        <v>4734</v>
      </c>
      <c r="Q15" s="5" t="n">
        <v>15906</v>
      </c>
      <c r="R15" s="5" t="n">
        <v>20640</v>
      </c>
      <c r="S15" s="4" t="s">
        <v>28</v>
      </c>
    </row>
    <row r="16" customFormat="false" ht="12.75" hidden="false" customHeight="false" outlineLevel="0" collapsed="false">
      <c r="A16" s="4" t="n">
        <v>14</v>
      </c>
      <c r="B16" s="4" t="s">
        <v>20</v>
      </c>
      <c r="C16" s="4" t="s">
        <v>21</v>
      </c>
      <c r="D16" s="4" t="s">
        <v>63</v>
      </c>
      <c r="E16" s="4" t="s">
        <v>23</v>
      </c>
      <c r="F16" s="4" t="s">
        <v>24</v>
      </c>
      <c r="G16" s="4" t="s">
        <v>64</v>
      </c>
      <c r="H16" s="4" t="s">
        <v>65</v>
      </c>
      <c r="I16" s="4" t="n">
        <v>227547</v>
      </c>
      <c r="J16" s="4" t="s">
        <v>32</v>
      </c>
      <c r="K16" s="4" t="n">
        <v>14</v>
      </c>
      <c r="L16" s="4" t="n">
        <v>2</v>
      </c>
      <c r="M16" s="5" t="n">
        <v>1310</v>
      </c>
      <c r="N16" s="5" t="n">
        <v>4666</v>
      </c>
      <c r="O16" s="5" t="n">
        <v>5976</v>
      </c>
      <c r="P16" s="5" t="n">
        <v>1310</v>
      </c>
      <c r="Q16" s="5" t="n">
        <v>4666</v>
      </c>
      <c r="R16" s="5" t="n">
        <v>5976</v>
      </c>
      <c r="S16" s="4" t="s">
        <v>28</v>
      </c>
    </row>
    <row r="17" customFormat="false" ht="12.75" hidden="false" customHeight="false" outlineLevel="0" collapsed="false">
      <c r="A17" s="4" t="n">
        <v>15</v>
      </c>
      <c r="B17" s="4" t="s">
        <v>20</v>
      </c>
      <c r="C17" s="4" t="s">
        <v>21</v>
      </c>
      <c r="D17" s="4" t="s">
        <v>66</v>
      </c>
      <c r="E17" s="4" t="s">
        <v>23</v>
      </c>
      <c r="F17" s="4" t="s">
        <v>24</v>
      </c>
      <c r="G17" s="4" t="s">
        <v>67</v>
      </c>
      <c r="H17" s="4" t="s">
        <v>68</v>
      </c>
      <c r="I17" s="4" t="n">
        <v>227545</v>
      </c>
      <c r="J17" s="4" t="s">
        <v>32</v>
      </c>
      <c r="K17" s="4" t="n">
        <v>11</v>
      </c>
      <c r="L17" s="4" t="n">
        <v>2</v>
      </c>
      <c r="M17" s="5" t="n">
        <v>4451</v>
      </c>
      <c r="N17" s="5" t="n">
        <v>14143</v>
      </c>
      <c r="O17" s="5" t="n">
        <v>18594</v>
      </c>
      <c r="P17" s="5" t="n">
        <v>4451</v>
      </c>
      <c r="Q17" s="5" t="n">
        <v>14143</v>
      </c>
      <c r="R17" s="5" t="n">
        <v>18594</v>
      </c>
      <c r="S17" s="4" t="s">
        <v>28</v>
      </c>
    </row>
    <row r="18" customFormat="false" ht="12.75" hidden="false" customHeight="false" outlineLevel="0" collapsed="false">
      <c r="A18" s="4" t="n">
        <v>16</v>
      </c>
      <c r="B18" s="4" t="s">
        <v>20</v>
      </c>
      <c r="C18" s="4" t="s">
        <v>21</v>
      </c>
      <c r="D18" s="4" t="s">
        <v>69</v>
      </c>
      <c r="E18" s="4" t="s">
        <v>23</v>
      </c>
      <c r="F18" s="4" t="s">
        <v>24</v>
      </c>
      <c r="G18" s="4" t="s">
        <v>70</v>
      </c>
      <c r="H18" s="4" t="s">
        <v>71</v>
      </c>
      <c r="I18" s="4" t="n">
        <v>80308668</v>
      </c>
      <c r="J18" s="4" t="s">
        <v>32</v>
      </c>
      <c r="K18" s="4" t="n">
        <v>3</v>
      </c>
      <c r="L18" s="4" t="n">
        <v>2</v>
      </c>
      <c r="M18" s="5" t="n">
        <v>1312</v>
      </c>
      <c r="N18" s="5" t="n">
        <v>3776</v>
      </c>
      <c r="O18" s="5" t="n">
        <v>5088</v>
      </c>
      <c r="P18" s="5" t="n">
        <v>1312</v>
      </c>
      <c r="Q18" s="5" t="n">
        <v>3776</v>
      </c>
      <c r="R18" s="5" t="n">
        <v>5088</v>
      </c>
      <c r="S18" s="4" t="s">
        <v>28</v>
      </c>
    </row>
    <row r="19" customFormat="false" ht="12.75" hidden="false" customHeight="false" outlineLevel="0" collapsed="false">
      <c r="A19" s="4" t="n">
        <v>17</v>
      </c>
      <c r="B19" s="4" t="s">
        <v>20</v>
      </c>
      <c r="C19" s="4" t="s">
        <v>21</v>
      </c>
      <c r="D19" s="4" t="s">
        <v>72</v>
      </c>
      <c r="E19" s="4" t="s">
        <v>23</v>
      </c>
      <c r="F19" s="4" t="s">
        <v>24</v>
      </c>
      <c r="G19" s="4" t="s">
        <v>73</v>
      </c>
      <c r="H19" s="4" t="s">
        <v>74</v>
      </c>
      <c r="I19" s="4" t="n">
        <v>80291213</v>
      </c>
      <c r="J19" s="4" t="s">
        <v>32</v>
      </c>
      <c r="K19" s="4" t="n">
        <v>5</v>
      </c>
      <c r="L19" s="4" t="n">
        <v>2</v>
      </c>
      <c r="M19" s="5" t="n">
        <v>2889</v>
      </c>
      <c r="N19" s="5" t="n">
        <v>8888</v>
      </c>
      <c r="O19" s="5" t="n">
        <v>11777</v>
      </c>
      <c r="P19" s="5" t="n">
        <v>2889</v>
      </c>
      <c r="Q19" s="5" t="n">
        <v>8888</v>
      </c>
      <c r="R19" s="5" t="n">
        <v>11777</v>
      </c>
      <c r="S19" s="4" t="s">
        <v>28</v>
      </c>
    </row>
    <row r="20" customFormat="false" ht="12.75" hidden="false" customHeight="false" outlineLevel="0" collapsed="false">
      <c r="A20" s="4" t="n">
        <v>18</v>
      </c>
      <c r="B20" s="4" t="s">
        <v>20</v>
      </c>
      <c r="C20" s="4" t="s">
        <v>21</v>
      </c>
      <c r="D20" s="4" t="s">
        <v>75</v>
      </c>
      <c r="E20" s="4" t="s">
        <v>23</v>
      </c>
      <c r="F20" s="4" t="s">
        <v>24</v>
      </c>
      <c r="G20" s="4" t="s">
        <v>76</v>
      </c>
      <c r="H20" s="4" t="s">
        <v>77</v>
      </c>
      <c r="I20" s="4" t="n">
        <v>227551</v>
      </c>
      <c r="J20" s="4" t="s">
        <v>32</v>
      </c>
      <c r="K20" s="4" t="n">
        <v>14</v>
      </c>
      <c r="L20" s="4" t="n">
        <v>2</v>
      </c>
      <c r="M20" s="5" t="n">
        <v>3049</v>
      </c>
      <c r="N20" s="5" t="n">
        <v>9888</v>
      </c>
      <c r="O20" s="5" t="n">
        <v>12937</v>
      </c>
      <c r="P20" s="5" t="n">
        <v>3049</v>
      </c>
      <c r="Q20" s="5" t="n">
        <v>9888</v>
      </c>
      <c r="R20" s="5" t="n">
        <v>12937</v>
      </c>
      <c r="S20" s="4" t="s">
        <v>28</v>
      </c>
    </row>
    <row r="21" customFormat="false" ht="12.75" hidden="false" customHeight="false" outlineLevel="0" collapsed="false">
      <c r="A21" s="4" t="n">
        <v>19</v>
      </c>
      <c r="B21" s="4" t="s">
        <v>20</v>
      </c>
      <c r="C21" s="4" t="s">
        <v>21</v>
      </c>
      <c r="D21" s="4" t="s">
        <v>78</v>
      </c>
      <c r="E21" s="4" t="s">
        <v>23</v>
      </c>
      <c r="F21" s="4" t="s">
        <v>24</v>
      </c>
      <c r="G21" s="4" t="s">
        <v>79</v>
      </c>
      <c r="H21" s="4" t="s">
        <v>80</v>
      </c>
      <c r="I21" s="4" t="n">
        <v>80291198</v>
      </c>
      <c r="J21" s="4" t="s">
        <v>32</v>
      </c>
      <c r="K21" s="4" t="n">
        <v>3</v>
      </c>
      <c r="L21" s="4" t="n">
        <v>2</v>
      </c>
      <c r="M21" s="5" t="n">
        <v>1220</v>
      </c>
      <c r="N21" s="5" t="n">
        <v>3580</v>
      </c>
      <c r="O21" s="5" t="n">
        <v>4800</v>
      </c>
      <c r="P21" s="5" t="n">
        <v>1220</v>
      </c>
      <c r="Q21" s="5" t="n">
        <v>3580</v>
      </c>
      <c r="R21" s="5" t="n">
        <v>4800</v>
      </c>
      <c r="S21" s="4" t="s">
        <v>28</v>
      </c>
    </row>
    <row r="22" customFormat="false" ht="12.75" hidden="false" customHeight="false" outlineLevel="0" collapsed="false">
      <c r="A22" s="4" t="n">
        <v>20</v>
      </c>
      <c r="B22" s="4" t="s">
        <v>20</v>
      </c>
      <c r="C22" s="4" t="s">
        <v>21</v>
      </c>
      <c r="D22" s="4" t="s">
        <v>81</v>
      </c>
      <c r="E22" s="4" t="s">
        <v>23</v>
      </c>
      <c r="F22" s="4" t="s">
        <v>24</v>
      </c>
      <c r="G22" s="4" t="s">
        <v>82</v>
      </c>
      <c r="H22" s="4" t="s">
        <v>83</v>
      </c>
      <c r="I22" s="4" t="n">
        <v>80308657</v>
      </c>
      <c r="J22" s="4" t="s">
        <v>32</v>
      </c>
      <c r="K22" s="4" t="n">
        <v>3</v>
      </c>
      <c r="L22" s="4" t="n">
        <v>2</v>
      </c>
      <c r="M22" s="5" t="n">
        <v>1000</v>
      </c>
      <c r="N22" s="5" t="n">
        <v>2676</v>
      </c>
      <c r="O22" s="5" t="n">
        <v>3676</v>
      </c>
      <c r="P22" s="5" t="n">
        <v>1000</v>
      </c>
      <c r="Q22" s="5" t="n">
        <v>2676</v>
      </c>
      <c r="R22" s="5" t="n">
        <v>3676</v>
      </c>
      <c r="S22" s="4" t="s">
        <v>28</v>
      </c>
    </row>
    <row r="23" customFormat="false" ht="12.75" hidden="false" customHeight="false" outlineLevel="0" collapsed="false">
      <c r="A23" s="4" t="n">
        <v>21</v>
      </c>
      <c r="B23" s="4" t="s">
        <v>20</v>
      </c>
      <c r="C23" s="4" t="s">
        <v>21</v>
      </c>
      <c r="D23" s="4" t="s">
        <v>84</v>
      </c>
      <c r="E23" s="4" t="s">
        <v>23</v>
      </c>
      <c r="F23" s="4" t="s">
        <v>24</v>
      </c>
      <c r="G23" s="4" t="s">
        <v>85</v>
      </c>
      <c r="H23" s="4" t="s">
        <v>86</v>
      </c>
      <c r="I23" s="4" t="n">
        <v>80291200</v>
      </c>
      <c r="J23" s="4" t="s">
        <v>32</v>
      </c>
      <c r="K23" s="4" t="n">
        <v>3</v>
      </c>
      <c r="L23" s="4" t="n">
        <v>2</v>
      </c>
      <c r="M23" s="5" t="n">
        <v>638</v>
      </c>
      <c r="N23" s="5" t="n">
        <v>1855</v>
      </c>
      <c r="O23" s="5" t="n">
        <v>2493</v>
      </c>
      <c r="P23" s="5" t="n">
        <v>638</v>
      </c>
      <c r="Q23" s="5" t="n">
        <v>1855</v>
      </c>
      <c r="R23" s="5" t="n">
        <v>2493</v>
      </c>
      <c r="S23" s="4" t="s">
        <v>28</v>
      </c>
    </row>
    <row r="24" customFormat="false" ht="12.75" hidden="false" customHeight="false" outlineLevel="0" collapsed="false">
      <c r="A24" s="4" t="n">
        <v>22</v>
      </c>
      <c r="B24" s="4" t="s">
        <v>20</v>
      </c>
      <c r="C24" s="4" t="s">
        <v>21</v>
      </c>
      <c r="D24" s="4" t="s">
        <v>87</v>
      </c>
      <c r="E24" s="4" t="s">
        <v>23</v>
      </c>
      <c r="F24" s="4" t="s">
        <v>24</v>
      </c>
      <c r="G24" s="4" t="s">
        <v>88</v>
      </c>
      <c r="H24" s="4" t="s">
        <v>89</v>
      </c>
      <c r="I24" s="4" t="n">
        <v>80290842</v>
      </c>
      <c r="J24" s="4" t="s">
        <v>32</v>
      </c>
      <c r="K24" s="4" t="n">
        <v>4</v>
      </c>
      <c r="L24" s="4" t="n">
        <v>2</v>
      </c>
      <c r="M24" s="5" t="n">
        <v>1674</v>
      </c>
      <c r="N24" s="5" t="n">
        <v>4118</v>
      </c>
      <c r="O24" s="5" t="n">
        <v>5792</v>
      </c>
      <c r="P24" s="5" t="n">
        <v>1674</v>
      </c>
      <c r="Q24" s="5" t="n">
        <v>4118</v>
      </c>
      <c r="R24" s="5" t="n">
        <v>5792</v>
      </c>
      <c r="S24" s="4" t="s">
        <v>28</v>
      </c>
    </row>
    <row r="25" customFormat="false" ht="12.75" hidden="false" customHeight="false" outlineLevel="0" collapsed="false">
      <c r="A25" s="4" t="n">
        <v>23</v>
      </c>
      <c r="B25" s="4" t="s">
        <v>20</v>
      </c>
      <c r="C25" s="4" t="s">
        <v>21</v>
      </c>
      <c r="D25" s="4" t="s">
        <v>90</v>
      </c>
      <c r="E25" s="4" t="s">
        <v>23</v>
      </c>
      <c r="F25" s="4" t="s">
        <v>24</v>
      </c>
      <c r="G25" s="4" t="s">
        <v>91</v>
      </c>
      <c r="H25" s="4" t="s">
        <v>92</v>
      </c>
      <c r="I25" s="4" t="n">
        <v>80290959</v>
      </c>
      <c r="J25" s="4" t="s">
        <v>32</v>
      </c>
      <c r="K25" s="4" t="n">
        <v>4</v>
      </c>
      <c r="L25" s="4" t="n">
        <v>2</v>
      </c>
      <c r="M25" s="5" t="n">
        <v>1382</v>
      </c>
      <c r="N25" s="5" t="n">
        <v>5026</v>
      </c>
      <c r="O25" s="5" t="n">
        <v>6408</v>
      </c>
      <c r="P25" s="5" t="n">
        <v>1382</v>
      </c>
      <c r="Q25" s="5" t="n">
        <v>5026</v>
      </c>
      <c r="R25" s="5" t="n">
        <v>6408</v>
      </c>
      <c r="S25" s="4" t="s">
        <v>28</v>
      </c>
    </row>
    <row r="26" customFormat="false" ht="12.75" hidden="false" customHeight="false" outlineLevel="0" collapsed="false">
      <c r="A26" s="4" t="n">
        <v>24</v>
      </c>
      <c r="B26" s="4" t="s">
        <v>20</v>
      </c>
      <c r="C26" s="4" t="s">
        <v>21</v>
      </c>
      <c r="D26" s="4" t="s">
        <v>93</v>
      </c>
      <c r="E26" s="4" t="s">
        <v>23</v>
      </c>
      <c r="F26" s="4" t="s">
        <v>24</v>
      </c>
      <c r="G26" s="4" t="s">
        <v>94</v>
      </c>
      <c r="H26" s="4" t="s">
        <v>95</v>
      </c>
      <c r="I26" s="4" t="n">
        <v>80291066</v>
      </c>
      <c r="J26" s="4" t="s">
        <v>32</v>
      </c>
      <c r="K26" s="4" t="n">
        <v>4</v>
      </c>
      <c r="L26" s="4" t="n">
        <v>2</v>
      </c>
      <c r="M26" s="5" t="n">
        <v>1918</v>
      </c>
      <c r="N26" s="5" t="n">
        <v>4943</v>
      </c>
      <c r="O26" s="5" t="n">
        <v>6861</v>
      </c>
      <c r="P26" s="5" t="n">
        <v>1918</v>
      </c>
      <c r="Q26" s="5" t="n">
        <v>4943</v>
      </c>
      <c r="R26" s="5" t="n">
        <v>6861</v>
      </c>
      <c r="S26" s="4" t="s">
        <v>28</v>
      </c>
    </row>
    <row r="27" customFormat="false" ht="12.75" hidden="false" customHeight="false" outlineLevel="0" collapsed="false">
      <c r="A27" s="4" t="n">
        <v>25</v>
      </c>
      <c r="B27" s="4" t="s">
        <v>20</v>
      </c>
      <c r="C27" s="4" t="s">
        <v>21</v>
      </c>
      <c r="D27" s="4" t="s">
        <v>96</v>
      </c>
      <c r="E27" s="4" t="s">
        <v>23</v>
      </c>
      <c r="F27" s="4" t="s">
        <v>24</v>
      </c>
      <c r="G27" s="4" t="s">
        <v>97</v>
      </c>
      <c r="H27" s="4" t="s">
        <v>98</v>
      </c>
      <c r="I27" s="4" t="n">
        <v>259231</v>
      </c>
      <c r="J27" s="4" t="s">
        <v>32</v>
      </c>
      <c r="K27" s="4" t="n">
        <v>14</v>
      </c>
      <c r="L27" s="4" t="n">
        <v>2</v>
      </c>
      <c r="M27" s="5" t="n">
        <v>2727</v>
      </c>
      <c r="N27" s="5" t="n">
        <v>8262</v>
      </c>
      <c r="O27" s="5" t="n">
        <v>10989</v>
      </c>
      <c r="P27" s="5" t="n">
        <v>2727</v>
      </c>
      <c r="Q27" s="5" t="n">
        <v>8262</v>
      </c>
      <c r="R27" s="5" t="n">
        <v>10989</v>
      </c>
      <c r="S27" s="4" t="s">
        <v>28</v>
      </c>
    </row>
    <row r="28" customFormat="false" ht="12.75" hidden="false" customHeight="false" outlineLevel="0" collapsed="false">
      <c r="A28" s="4" t="n">
        <v>26</v>
      </c>
      <c r="B28" s="4" t="s">
        <v>20</v>
      </c>
      <c r="C28" s="4" t="s">
        <v>21</v>
      </c>
      <c r="D28" s="4" t="s">
        <v>99</v>
      </c>
      <c r="E28" s="4" t="s">
        <v>23</v>
      </c>
      <c r="F28" s="4" t="s">
        <v>24</v>
      </c>
      <c r="G28" s="4" t="s">
        <v>100</v>
      </c>
      <c r="H28" s="4" t="s">
        <v>101</v>
      </c>
      <c r="I28" s="4" t="n">
        <v>80290981</v>
      </c>
      <c r="J28" s="4" t="s">
        <v>32</v>
      </c>
      <c r="K28" s="4" t="n">
        <v>3</v>
      </c>
      <c r="L28" s="4" t="n">
        <v>2</v>
      </c>
      <c r="M28" s="5" t="n">
        <v>635</v>
      </c>
      <c r="N28" s="5" t="n">
        <v>1530</v>
      </c>
      <c r="O28" s="5" t="n">
        <v>2165</v>
      </c>
      <c r="P28" s="5" t="n">
        <v>635</v>
      </c>
      <c r="Q28" s="5" t="n">
        <v>1530</v>
      </c>
      <c r="R28" s="5" t="n">
        <v>2165</v>
      </c>
      <c r="S28" s="4" t="s">
        <v>28</v>
      </c>
    </row>
    <row r="29" customFormat="false" ht="12.75" hidden="false" customHeight="false" outlineLevel="0" collapsed="false">
      <c r="A29" s="4" t="n">
        <v>27</v>
      </c>
      <c r="B29" s="4" t="s">
        <v>20</v>
      </c>
      <c r="C29" s="4" t="s">
        <v>21</v>
      </c>
      <c r="D29" s="4" t="s">
        <v>102</v>
      </c>
      <c r="E29" s="4" t="s">
        <v>23</v>
      </c>
      <c r="F29" s="4" t="s">
        <v>24</v>
      </c>
      <c r="G29" s="4" t="s">
        <v>103</v>
      </c>
      <c r="H29" s="4" t="s">
        <v>104</v>
      </c>
      <c r="I29" s="4" t="n">
        <v>80291013</v>
      </c>
      <c r="J29" s="4" t="s">
        <v>32</v>
      </c>
      <c r="K29" s="4" t="n">
        <v>5</v>
      </c>
      <c r="L29" s="4" t="n">
        <v>2</v>
      </c>
      <c r="M29" s="5" t="n">
        <v>910</v>
      </c>
      <c r="N29" s="5" t="n">
        <v>2577</v>
      </c>
      <c r="O29" s="5" t="n">
        <v>3487</v>
      </c>
      <c r="P29" s="5" t="n">
        <v>910</v>
      </c>
      <c r="Q29" s="5" t="n">
        <v>2577</v>
      </c>
      <c r="R29" s="5" t="n">
        <v>3487</v>
      </c>
      <c r="S29" s="4" t="s">
        <v>28</v>
      </c>
    </row>
    <row r="30" customFormat="false" ht="12.75" hidden="false" customHeight="false" outlineLevel="0" collapsed="false">
      <c r="A30" s="4" t="n">
        <v>28</v>
      </c>
      <c r="B30" s="4" t="s">
        <v>20</v>
      </c>
      <c r="C30" s="4" t="s">
        <v>21</v>
      </c>
      <c r="D30" s="4" t="s">
        <v>105</v>
      </c>
      <c r="E30" s="4" t="s">
        <v>23</v>
      </c>
      <c r="F30" s="4" t="s">
        <v>24</v>
      </c>
      <c r="G30" s="4" t="s">
        <v>106</v>
      </c>
      <c r="H30" s="4" t="s">
        <v>107</v>
      </c>
      <c r="I30" s="4" t="n">
        <v>269889</v>
      </c>
      <c r="J30" s="4" t="s">
        <v>32</v>
      </c>
      <c r="K30" s="4" t="n">
        <v>14</v>
      </c>
      <c r="L30" s="4" t="n">
        <v>2</v>
      </c>
      <c r="M30" s="5" t="n">
        <v>7416</v>
      </c>
      <c r="N30" s="5" t="n">
        <v>23518</v>
      </c>
      <c r="O30" s="5" t="n">
        <v>30934</v>
      </c>
      <c r="P30" s="5" t="n">
        <v>7416</v>
      </c>
      <c r="Q30" s="5" t="n">
        <v>23518</v>
      </c>
      <c r="R30" s="5" t="n">
        <v>30934</v>
      </c>
      <c r="S30" s="4" t="s">
        <v>28</v>
      </c>
    </row>
    <row r="31" customFormat="false" ht="12.75" hidden="false" customHeight="false" outlineLevel="0" collapsed="false">
      <c r="A31" s="4" t="n">
        <v>29</v>
      </c>
      <c r="B31" s="4" t="s">
        <v>20</v>
      </c>
      <c r="C31" s="4" t="s">
        <v>21</v>
      </c>
      <c r="D31" s="4" t="s">
        <v>102</v>
      </c>
      <c r="E31" s="4" t="s">
        <v>23</v>
      </c>
      <c r="F31" s="4" t="s">
        <v>24</v>
      </c>
      <c r="G31" s="4" t="s">
        <v>108</v>
      </c>
      <c r="H31" s="4" t="s">
        <v>109</v>
      </c>
      <c r="I31" s="4" t="n">
        <v>80290906</v>
      </c>
      <c r="J31" s="4" t="s">
        <v>32</v>
      </c>
      <c r="K31" s="4" t="n">
        <v>4</v>
      </c>
      <c r="L31" s="4" t="n">
        <v>2</v>
      </c>
      <c r="M31" s="5" t="n">
        <v>2551</v>
      </c>
      <c r="N31" s="5" t="n">
        <v>6639</v>
      </c>
      <c r="O31" s="5" t="n">
        <v>9190</v>
      </c>
      <c r="P31" s="5" t="n">
        <v>2551</v>
      </c>
      <c r="Q31" s="5" t="n">
        <v>6639</v>
      </c>
      <c r="R31" s="5" t="n">
        <v>9190</v>
      </c>
      <c r="S31" s="4" t="s">
        <v>28</v>
      </c>
    </row>
    <row r="32" customFormat="false" ht="12.75" hidden="false" customHeight="false" outlineLevel="0" collapsed="false">
      <c r="A32" s="4" t="n">
        <v>30</v>
      </c>
      <c r="B32" s="4" t="s">
        <v>20</v>
      </c>
      <c r="C32" s="4" t="s">
        <v>21</v>
      </c>
      <c r="D32" s="4" t="s">
        <v>102</v>
      </c>
      <c r="E32" s="4" t="s">
        <v>23</v>
      </c>
      <c r="F32" s="4" t="s">
        <v>24</v>
      </c>
      <c r="G32" s="4" t="s">
        <v>110</v>
      </c>
      <c r="H32" s="4" t="s">
        <v>111</v>
      </c>
      <c r="I32" s="4" t="n">
        <v>269883</v>
      </c>
      <c r="J32" s="4" t="s">
        <v>32</v>
      </c>
      <c r="K32" s="4" t="n">
        <v>14</v>
      </c>
      <c r="L32" s="4" t="n">
        <v>2</v>
      </c>
      <c r="M32" s="5" t="n">
        <v>3412</v>
      </c>
      <c r="N32" s="5" t="n">
        <v>28663</v>
      </c>
      <c r="O32" s="5" t="n">
        <v>32075</v>
      </c>
      <c r="P32" s="5" t="n">
        <v>3412</v>
      </c>
      <c r="Q32" s="5" t="n">
        <v>28663</v>
      </c>
      <c r="R32" s="5" t="n">
        <v>32075</v>
      </c>
      <c r="S32" s="4" t="s">
        <v>28</v>
      </c>
    </row>
    <row r="33" customFormat="false" ht="12.75" hidden="false" customHeight="false" outlineLevel="0" collapsed="false">
      <c r="A33" s="4" t="n">
        <v>31</v>
      </c>
      <c r="B33" s="4" t="s">
        <v>20</v>
      </c>
      <c r="C33" s="4" t="s">
        <v>21</v>
      </c>
      <c r="D33" s="4" t="s">
        <v>112</v>
      </c>
      <c r="E33" s="4" t="s">
        <v>23</v>
      </c>
      <c r="F33" s="4" t="s">
        <v>24</v>
      </c>
      <c r="G33" s="4" t="s">
        <v>113</v>
      </c>
      <c r="H33" s="4" t="s">
        <v>114</v>
      </c>
      <c r="I33" s="4" t="n">
        <v>268167</v>
      </c>
      <c r="J33" s="4" t="s">
        <v>32</v>
      </c>
      <c r="K33" s="4" t="n">
        <v>11</v>
      </c>
      <c r="L33" s="4" t="n">
        <v>2</v>
      </c>
      <c r="M33" s="5" t="n">
        <v>4287</v>
      </c>
      <c r="N33" s="5" t="n">
        <v>13222</v>
      </c>
      <c r="O33" s="5" t="n">
        <v>17509</v>
      </c>
      <c r="P33" s="5" t="n">
        <v>4287</v>
      </c>
      <c r="Q33" s="5" t="n">
        <v>13222</v>
      </c>
      <c r="R33" s="5" t="n">
        <v>17509</v>
      </c>
      <c r="S33" s="4" t="s">
        <v>28</v>
      </c>
    </row>
    <row r="34" customFormat="false" ht="12.75" hidden="false" customHeight="false" outlineLevel="0" collapsed="false">
      <c r="A34" s="4" t="n">
        <v>32</v>
      </c>
      <c r="B34" s="4" t="s">
        <v>20</v>
      </c>
      <c r="C34" s="4" t="s">
        <v>21</v>
      </c>
      <c r="D34" s="4" t="s">
        <v>112</v>
      </c>
      <c r="E34" s="4" t="s">
        <v>23</v>
      </c>
      <c r="F34" s="4" t="s">
        <v>24</v>
      </c>
      <c r="G34" s="4" t="s">
        <v>115</v>
      </c>
      <c r="H34" s="4" t="s">
        <v>116</v>
      </c>
      <c r="I34" s="4" t="n">
        <v>80290864</v>
      </c>
      <c r="J34" s="4" t="s">
        <v>32</v>
      </c>
      <c r="K34" s="4" t="n">
        <v>4</v>
      </c>
      <c r="L34" s="4" t="n">
        <v>2</v>
      </c>
      <c r="M34" s="5" t="n">
        <v>1619</v>
      </c>
      <c r="N34" s="5" t="n">
        <v>3856</v>
      </c>
      <c r="O34" s="5" t="n">
        <v>5475</v>
      </c>
      <c r="P34" s="5" t="n">
        <v>1619</v>
      </c>
      <c r="Q34" s="5" t="n">
        <v>3856</v>
      </c>
      <c r="R34" s="5" t="n">
        <v>5475</v>
      </c>
      <c r="S34" s="4" t="s">
        <v>28</v>
      </c>
    </row>
    <row r="35" customFormat="false" ht="12.75" hidden="false" customHeight="false" outlineLevel="0" collapsed="false">
      <c r="A35" s="4" t="n">
        <v>33</v>
      </c>
      <c r="B35" s="4" t="s">
        <v>20</v>
      </c>
      <c r="C35" s="4" t="s">
        <v>21</v>
      </c>
      <c r="D35" s="4" t="s">
        <v>117</v>
      </c>
      <c r="E35" s="4" t="s">
        <v>23</v>
      </c>
      <c r="F35" s="4" t="s">
        <v>24</v>
      </c>
      <c r="G35" s="4" t="s">
        <v>118</v>
      </c>
      <c r="H35" s="4" t="s">
        <v>119</v>
      </c>
      <c r="I35" s="4" t="n">
        <v>80290861</v>
      </c>
      <c r="J35" s="4" t="s">
        <v>32</v>
      </c>
      <c r="K35" s="4" t="n">
        <v>4</v>
      </c>
      <c r="L35" s="4" t="n">
        <v>2</v>
      </c>
      <c r="M35" s="5" t="n">
        <v>1149</v>
      </c>
      <c r="N35" s="5" t="n">
        <v>3383</v>
      </c>
      <c r="O35" s="5" t="n">
        <v>4532</v>
      </c>
      <c r="P35" s="5" t="n">
        <v>1149</v>
      </c>
      <c r="Q35" s="5" t="n">
        <v>3383</v>
      </c>
      <c r="R35" s="5" t="n">
        <v>4532</v>
      </c>
      <c r="S35" s="4" t="s">
        <v>28</v>
      </c>
    </row>
    <row r="36" customFormat="false" ht="12.75" hidden="false" customHeight="false" outlineLevel="0" collapsed="false">
      <c r="A36" s="4" t="n">
        <v>34</v>
      </c>
      <c r="B36" s="4" t="s">
        <v>20</v>
      </c>
      <c r="C36" s="4" t="s">
        <v>21</v>
      </c>
      <c r="D36" s="4" t="s">
        <v>120</v>
      </c>
      <c r="E36" s="4" t="s">
        <v>23</v>
      </c>
      <c r="F36" s="4" t="s">
        <v>24</v>
      </c>
      <c r="G36" s="4" t="s">
        <v>121</v>
      </c>
      <c r="H36" s="4" t="s">
        <v>122</v>
      </c>
      <c r="I36" s="4" t="n">
        <v>269884</v>
      </c>
      <c r="J36" s="4" t="s">
        <v>32</v>
      </c>
      <c r="K36" s="4" t="n">
        <v>9</v>
      </c>
      <c r="L36" s="4" t="n">
        <v>2</v>
      </c>
      <c r="M36" s="5" t="n">
        <v>3845</v>
      </c>
      <c r="N36" s="5" t="n">
        <v>11785</v>
      </c>
      <c r="O36" s="5" t="n">
        <v>15630</v>
      </c>
      <c r="P36" s="5" t="n">
        <v>3845</v>
      </c>
      <c r="Q36" s="5" t="n">
        <v>11785</v>
      </c>
      <c r="R36" s="5" t="n">
        <v>15630</v>
      </c>
      <c r="S36" s="4" t="s">
        <v>28</v>
      </c>
    </row>
    <row r="37" customFormat="false" ht="12.75" hidden="false" customHeight="false" outlineLevel="0" collapsed="false">
      <c r="A37" s="4" t="n">
        <v>35</v>
      </c>
      <c r="B37" s="4" t="s">
        <v>20</v>
      </c>
      <c r="C37" s="4" t="s">
        <v>21</v>
      </c>
      <c r="D37" s="4" t="s">
        <v>123</v>
      </c>
      <c r="E37" s="4" t="s">
        <v>23</v>
      </c>
      <c r="F37" s="4" t="s">
        <v>24</v>
      </c>
      <c r="G37" s="4" t="s">
        <v>124</v>
      </c>
      <c r="H37" s="4" t="s">
        <v>125</v>
      </c>
      <c r="I37" s="4" t="n">
        <v>80290902</v>
      </c>
      <c r="J37" s="4" t="s">
        <v>32</v>
      </c>
      <c r="K37" s="4" t="n">
        <v>11</v>
      </c>
      <c r="L37" s="4" t="n">
        <v>2</v>
      </c>
      <c r="M37" s="5" t="n">
        <v>2422</v>
      </c>
      <c r="N37" s="5" t="n">
        <v>5346</v>
      </c>
      <c r="O37" s="5" t="n">
        <v>7768</v>
      </c>
      <c r="P37" s="5" t="n">
        <v>2422</v>
      </c>
      <c r="Q37" s="5" t="n">
        <v>5346</v>
      </c>
      <c r="R37" s="5" t="n">
        <v>7768</v>
      </c>
      <c r="S37" s="4" t="s">
        <v>28</v>
      </c>
    </row>
    <row r="38" customFormat="false" ht="12.75" hidden="false" customHeight="false" outlineLevel="0" collapsed="false">
      <c r="A38" s="4" t="n">
        <v>36</v>
      </c>
      <c r="B38" s="4" t="s">
        <v>20</v>
      </c>
      <c r="C38" s="4" t="s">
        <v>21</v>
      </c>
      <c r="D38" s="4" t="s">
        <v>123</v>
      </c>
      <c r="E38" s="4" t="s">
        <v>23</v>
      </c>
      <c r="F38" s="4" t="s">
        <v>24</v>
      </c>
      <c r="G38" s="4" t="s">
        <v>126</v>
      </c>
      <c r="H38" s="4" t="s">
        <v>127</v>
      </c>
      <c r="I38" s="4" t="n">
        <v>80290897</v>
      </c>
      <c r="J38" s="4" t="s">
        <v>32</v>
      </c>
      <c r="K38" s="4" t="n">
        <v>5</v>
      </c>
      <c r="L38" s="4" t="n">
        <v>2</v>
      </c>
      <c r="M38" s="5" t="n">
        <v>491</v>
      </c>
      <c r="N38" s="5" t="n">
        <v>1341</v>
      </c>
      <c r="O38" s="5" t="n">
        <v>1832</v>
      </c>
      <c r="P38" s="5" t="n">
        <v>491</v>
      </c>
      <c r="Q38" s="5" t="n">
        <v>1341</v>
      </c>
      <c r="R38" s="5" t="n">
        <v>1832</v>
      </c>
      <c r="S38" s="4" t="s">
        <v>28</v>
      </c>
    </row>
    <row r="39" customFormat="false" ht="12.75" hidden="false" customHeight="false" outlineLevel="0" collapsed="false">
      <c r="A39" s="4" t="n">
        <v>37</v>
      </c>
      <c r="B39" s="4" t="s">
        <v>20</v>
      </c>
      <c r="C39" s="4" t="s">
        <v>21</v>
      </c>
      <c r="D39" s="4" t="s">
        <v>44</v>
      </c>
      <c r="E39" s="4" t="s">
        <v>23</v>
      </c>
      <c r="F39" s="4" t="s">
        <v>24</v>
      </c>
      <c r="G39" s="4" t="s">
        <v>128</v>
      </c>
      <c r="H39" s="4" t="s">
        <v>129</v>
      </c>
      <c r="I39" s="4" t="n">
        <v>80291148</v>
      </c>
      <c r="J39" s="4" t="s">
        <v>32</v>
      </c>
      <c r="K39" s="4" t="n">
        <v>5</v>
      </c>
      <c r="L39" s="4" t="n">
        <v>2</v>
      </c>
      <c r="M39" s="5" t="n">
        <v>3791</v>
      </c>
      <c r="N39" s="5" t="n">
        <v>11217</v>
      </c>
      <c r="O39" s="5" t="n">
        <v>15008</v>
      </c>
      <c r="P39" s="5" t="n">
        <v>3791</v>
      </c>
      <c r="Q39" s="5" t="n">
        <v>11217</v>
      </c>
      <c r="R39" s="5" t="n">
        <v>15008</v>
      </c>
      <c r="S39" s="4" t="s">
        <v>28</v>
      </c>
    </row>
    <row r="40" customFormat="false" ht="12.75" hidden="false" customHeight="false" outlineLevel="0" collapsed="false">
      <c r="A40" s="4" t="n">
        <v>38</v>
      </c>
      <c r="B40" s="4" t="s">
        <v>20</v>
      </c>
      <c r="C40" s="4" t="s">
        <v>21</v>
      </c>
      <c r="D40" s="4" t="s">
        <v>130</v>
      </c>
      <c r="E40" s="4" t="s">
        <v>23</v>
      </c>
      <c r="F40" s="4" t="s">
        <v>24</v>
      </c>
      <c r="G40" s="4" t="s">
        <v>131</v>
      </c>
      <c r="H40" s="4" t="s">
        <v>132</v>
      </c>
      <c r="I40" s="4" t="n">
        <v>209533</v>
      </c>
      <c r="J40" s="4" t="s">
        <v>32</v>
      </c>
      <c r="K40" s="4" t="n">
        <v>14</v>
      </c>
      <c r="L40" s="4" t="n">
        <v>2</v>
      </c>
      <c r="M40" s="5" t="n">
        <v>4573</v>
      </c>
      <c r="N40" s="5" t="n">
        <v>16103</v>
      </c>
      <c r="O40" s="5" t="n">
        <v>20676</v>
      </c>
      <c r="P40" s="5" t="n">
        <v>4573</v>
      </c>
      <c r="Q40" s="5" t="n">
        <v>16103</v>
      </c>
      <c r="R40" s="5" t="n">
        <v>20676</v>
      </c>
      <c r="S40" s="4" t="s">
        <v>28</v>
      </c>
    </row>
    <row r="41" customFormat="false" ht="12.75" hidden="false" customHeight="false" outlineLevel="0" collapsed="false">
      <c r="A41" s="4" t="n">
        <v>39</v>
      </c>
      <c r="B41" s="4" t="s">
        <v>20</v>
      </c>
      <c r="C41" s="4" t="s">
        <v>21</v>
      </c>
      <c r="D41" s="4" t="s">
        <v>133</v>
      </c>
      <c r="E41" s="4" t="s">
        <v>23</v>
      </c>
      <c r="F41" s="4" t="s">
        <v>24</v>
      </c>
      <c r="G41" s="4" t="s">
        <v>134</v>
      </c>
      <c r="H41" s="4" t="s">
        <v>135</v>
      </c>
      <c r="I41" s="4" t="n">
        <v>143469</v>
      </c>
      <c r="J41" s="4" t="s">
        <v>27</v>
      </c>
      <c r="K41" s="4" t="n">
        <v>14</v>
      </c>
      <c r="L41" s="4" t="n">
        <v>2</v>
      </c>
      <c r="M41" s="5" t="n">
        <v>7497</v>
      </c>
      <c r="N41" s="5" t="n">
        <v>14824</v>
      </c>
      <c r="O41" s="5" t="n">
        <v>22321</v>
      </c>
      <c r="P41" s="5" t="n">
        <v>7497</v>
      </c>
      <c r="Q41" s="5" t="n">
        <v>14824</v>
      </c>
      <c r="R41" s="5" t="n">
        <v>22321</v>
      </c>
      <c r="S41" s="4" t="s">
        <v>28</v>
      </c>
    </row>
    <row r="42" customFormat="false" ht="12.75" hidden="false" customHeight="false" outlineLevel="0" collapsed="false">
      <c r="A42" s="4" t="n">
        <v>40</v>
      </c>
      <c r="B42" s="4" t="s">
        <v>20</v>
      </c>
      <c r="C42" s="4" t="s">
        <v>21</v>
      </c>
      <c r="D42" s="4" t="s">
        <v>136</v>
      </c>
      <c r="E42" s="4" t="s">
        <v>23</v>
      </c>
      <c r="F42" s="4" t="s">
        <v>24</v>
      </c>
      <c r="G42" s="4" t="s">
        <v>137</v>
      </c>
      <c r="H42" s="4" t="s">
        <v>138</v>
      </c>
      <c r="I42" s="4" t="n">
        <v>80308100</v>
      </c>
      <c r="J42" s="4" t="s">
        <v>32</v>
      </c>
      <c r="K42" s="4" t="n">
        <v>5</v>
      </c>
      <c r="L42" s="4" t="n">
        <v>2</v>
      </c>
      <c r="M42" s="5" t="n">
        <v>1041</v>
      </c>
      <c r="N42" s="5" t="n">
        <v>2976</v>
      </c>
      <c r="O42" s="5" t="n">
        <v>4017</v>
      </c>
      <c r="P42" s="5" t="n">
        <v>1041</v>
      </c>
      <c r="Q42" s="5" t="n">
        <v>2976</v>
      </c>
      <c r="R42" s="5" t="n">
        <v>4017</v>
      </c>
      <c r="S42" s="4" t="s">
        <v>28</v>
      </c>
    </row>
    <row r="43" customFormat="false" ht="12.75" hidden="false" customHeight="false" outlineLevel="0" collapsed="false">
      <c r="A43" s="4" t="n">
        <v>41</v>
      </c>
      <c r="B43" s="4" t="s">
        <v>20</v>
      </c>
      <c r="C43" s="4" t="s">
        <v>21</v>
      </c>
      <c r="D43" s="4" t="s">
        <v>123</v>
      </c>
      <c r="E43" s="4" t="s">
        <v>23</v>
      </c>
      <c r="F43" s="4" t="s">
        <v>24</v>
      </c>
      <c r="G43" s="4" t="s">
        <v>139</v>
      </c>
      <c r="H43" s="4" t="s">
        <v>140</v>
      </c>
      <c r="I43" s="4" t="n">
        <v>1174107</v>
      </c>
      <c r="J43" s="4" t="s">
        <v>32</v>
      </c>
      <c r="K43" s="4" t="n">
        <v>3</v>
      </c>
      <c r="L43" s="4" t="n">
        <v>2</v>
      </c>
      <c r="M43" s="5" t="n">
        <v>1774</v>
      </c>
      <c r="N43" s="5" t="n">
        <v>5405</v>
      </c>
      <c r="O43" s="5" t="n">
        <v>7179</v>
      </c>
      <c r="P43" s="5" t="n">
        <v>1774</v>
      </c>
      <c r="Q43" s="5" t="n">
        <v>5405</v>
      </c>
      <c r="R43" s="5" t="n">
        <v>7179</v>
      </c>
      <c r="S43" s="4" t="s">
        <v>28</v>
      </c>
    </row>
    <row r="44" customFormat="false" ht="12.75" hidden="false" customHeight="false" outlineLevel="0" collapsed="false">
      <c r="A44" s="4" t="n">
        <v>42</v>
      </c>
      <c r="B44" s="4" t="s">
        <v>20</v>
      </c>
      <c r="C44" s="4" t="s">
        <v>21</v>
      </c>
      <c r="D44" s="4" t="s">
        <v>33</v>
      </c>
      <c r="E44" s="4" t="s">
        <v>23</v>
      </c>
      <c r="F44" s="4" t="s">
        <v>24</v>
      </c>
      <c r="G44" s="4" t="s">
        <v>141</v>
      </c>
      <c r="H44" s="4" t="s">
        <v>142</v>
      </c>
      <c r="I44" s="4" t="n">
        <v>243085</v>
      </c>
      <c r="J44" s="4" t="s">
        <v>32</v>
      </c>
      <c r="K44" s="4" t="n">
        <v>11</v>
      </c>
      <c r="L44" s="4" t="n">
        <v>2</v>
      </c>
      <c r="M44" s="5" t="n">
        <v>5565</v>
      </c>
      <c r="N44" s="5" t="n">
        <v>18645</v>
      </c>
      <c r="O44" s="5" t="n">
        <v>24210</v>
      </c>
      <c r="P44" s="5" t="n">
        <v>5565</v>
      </c>
      <c r="Q44" s="5" t="n">
        <v>18645</v>
      </c>
      <c r="R44" s="5" t="n">
        <v>24210</v>
      </c>
      <c r="S44" s="4" t="s">
        <v>28</v>
      </c>
    </row>
    <row r="45" customFormat="false" ht="12.75" hidden="false" customHeight="false" outlineLevel="0" collapsed="false">
      <c r="A45" s="4" t="n">
        <v>43</v>
      </c>
      <c r="B45" s="4" t="s">
        <v>20</v>
      </c>
      <c r="C45" s="4" t="s">
        <v>21</v>
      </c>
      <c r="D45" s="4" t="s">
        <v>143</v>
      </c>
      <c r="E45" s="4" t="s">
        <v>23</v>
      </c>
      <c r="F45" s="4" t="s">
        <v>24</v>
      </c>
      <c r="G45" s="4" t="s">
        <v>144</v>
      </c>
      <c r="H45" s="4" t="s">
        <v>145</v>
      </c>
      <c r="I45" s="4" t="n">
        <v>294933</v>
      </c>
      <c r="J45" s="4" t="s">
        <v>32</v>
      </c>
      <c r="K45" s="4" t="n">
        <v>18</v>
      </c>
      <c r="L45" s="4" t="n">
        <v>2</v>
      </c>
      <c r="M45" s="5" t="n">
        <v>12049</v>
      </c>
      <c r="N45" s="5" t="n">
        <v>38115</v>
      </c>
      <c r="O45" s="5" t="n">
        <v>50164</v>
      </c>
      <c r="P45" s="5" t="n">
        <v>12049</v>
      </c>
      <c r="Q45" s="5" t="n">
        <v>38115</v>
      </c>
      <c r="R45" s="5" t="n">
        <v>50164</v>
      </c>
      <c r="S45" s="4" t="s">
        <v>28</v>
      </c>
    </row>
    <row r="46" customFormat="false" ht="12.75" hidden="false" customHeight="false" outlineLevel="0" collapsed="false">
      <c r="A46" s="4" t="n">
        <v>44</v>
      </c>
      <c r="B46" s="4" t="s">
        <v>20</v>
      </c>
      <c r="C46" s="4" t="s">
        <v>21</v>
      </c>
      <c r="D46" s="4" t="s">
        <v>146</v>
      </c>
      <c r="E46" s="4" t="s">
        <v>23</v>
      </c>
      <c r="F46" s="4" t="s">
        <v>24</v>
      </c>
      <c r="G46" s="4" t="s">
        <v>147</v>
      </c>
      <c r="H46" s="4" t="s">
        <v>148</v>
      </c>
      <c r="I46" s="4" t="n">
        <v>80290924</v>
      </c>
      <c r="J46" s="4" t="s">
        <v>32</v>
      </c>
      <c r="K46" s="4" t="n">
        <v>5</v>
      </c>
      <c r="L46" s="4" t="n">
        <v>2</v>
      </c>
      <c r="M46" s="5" t="n">
        <v>2177</v>
      </c>
      <c r="N46" s="5" t="n">
        <v>7198</v>
      </c>
      <c r="O46" s="5" t="n">
        <v>9375</v>
      </c>
      <c r="P46" s="5" t="n">
        <v>2177</v>
      </c>
      <c r="Q46" s="5" t="n">
        <v>7198</v>
      </c>
      <c r="R46" s="5" t="n">
        <v>9375</v>
      </c>
      <c r="S46" s="4" t="s">
        <v>28</v>
      </c>
    </row>
    <row r="47" customFormat="false" ht="12.75" hidden="false" customHeight="false" outlineLevel="0" collapsed="false">
      <c r="A47" s="4" t="n">
        <v>45</v>
      </c>
      <c r="B47" s="4" t="s">
        <v>20</v>
      </c>
      <c r="C47" s="4" t="s">
        <v>21</v>
      </c>
      <c r="D47" s="4" t="s">
        <v>149</v>
      </c>
      <c r="E47" s="4" t="s">
        <v>23</v>
      </c>
      <c r="F47" s="4" t="s">
        <v>24</v>
      </c>
      <c r="G47" s="4" t="s">
        <v>150</v>
      </c>
      <c r="H47" s="4" t="s">
        <v>151</v>
      </c>
      <c r="I47" s="4" t="n">
        <v>80290867</v>
      </c>
      <c r="J47" s="4" t="s">
        <v>32</v>
      </c>
      <c r="K47" s="4" t="n">
        <v>5</v>
      </c>
      <c r="L47" s="4" t="n">
        <v>2</v>
      </c>
      <c r="M47" s="5" t="n">
        <v>2467</v>
      </c>
      <c r="N47" s="5" t="n">
        <v>7731</v>
      </c>
      <c r="O47" s="5" t="n">
        <v>10198</v>
      </c>
      <c r="P47" s="5" t="n">
        <v>2467</v>
      </c>
      <c r="Q47" s="5" t="n">
        <v>7731</v>
      </c>
      <c r="R47" s="5" t="n">
        <v>10198</v>
      </c>
      <c r="S47" s="4" t="s">
        <v>28</v>
      </c>
    </row>
    <row r="48" customFormat="false" ht="12.75" hidden="false" customHeight="false" outlineLevel="0" collapsed="false">
      <c r="A48" s="4" t="n">
        <v>46</v>
      </c>
      <c r="B48" s="4" t="s">
        <v>20</v>
      </c>
      <c r="C48" s="4" t="s">
        <v>21</v>
      </c>
      <c r="D48" s="4" t="s">
        <v>152</v>
      </c>
      <c r="E48" s="4" t="s">
        <v>23</v>
      </c>
      <c r="F48" s="4" t="s">
        <v>24</v>
      </c>
      <c r="G48" s="4" t="s">
        <v>153</v>
      </c>
      <c r="H48" s="4" t="s">
        <v>154</v>
      </c>
      <c r="I48" s="4" t="n">
        <v>1161842</v>
      </c>
      <c r="J48" s="4" t="s">
        <v>32</v>
      </c>
      <c r="K48" s="4" t="n">
        <v>5</v>
      </c>
      <c r="L48" s="4" t="n">
        <v>2</v>
      </c>
      <c r="M48" s="5" t="n">
        <v>3073</v>
      </c>
      <c r="N48" s="5" t="n">
        <v>3675</v>
      </c>
      <c r="O48" s="5" t="n">
        <v>6748</v>
      </c>
      <c r="P48" s="5" t="n">
        <v>3073</v>
      </c>
      <c r="Q48" s="5" t="n">
        <v>3675</v>
      </c>
      <c r="R48" s="5" t="n">
        <v>6748</v>
      </c>
      <c r="S48" s="4" t="s">
        <v>28</v>
      </c>
    </row>
    <row r="49" customFormat="false" ht="12.75" hidden="false" customHeight="false" outlineLevel="0" collapsed="false">
      <c r="A49" s="4" t="n">
        <v>47</v>
      </c>
      <c r="B49" s="4" t="s">
        <v>20</v>
      </c>
      <c r="C49" s="4" t="s">
        <v>21</v>
      </c>
      <c r="D49" s="4" t="s">
        <v>155</v>
      </c>
      <c r="E49" s="4" t="s">
        <v>23</v>
      </c>
      <c r="F49" s="4" t="s">
        <v>24</v>
      </c>
      <c r="G49" s="4" t="s">
        <v>156</v>
      </c>
      <c r="H49" s="4" t="s">
        <v>157</v>
      </c>
      <c r="I49" s="4" t="n">
        <v>227446</v>
      </c>
      <c r="J49" s="4" t="s">
        <v>32</v>
      </c>
      <c r="K49" s="4" t="n">
        <v>9</v>
      </c>
      <c r="L49" s="4" t="n">
        <v>2</v>
      </c>
      <c r="M49" s="5" t="n">
        <v>1967</v>
      </c>
      <c r="N49" s="5" t="n">
        <v>6177</v>
      </c>
      <c r="O49" s="5" t="n">
        <v>8144</v>
      </c>
      <c r="P49" s="5" t="n">
        <v>1967</v>
      </c>
      <c r="Q49" s="5" t="n">
        <v>6177</v>
      </c>
      <c r="R49" s="5" t="n">
        <v>8144</v>
      </c>
      <c r="S49" s="4" t="s">
        <v>28</v>
      </c>
    </row>
    <row r="50" customFormat="false" ht="12.75" hidden="false" customHeight="false" outlineLevel="0" collapsed="false">
      <c r="A50" s="4" t="n">
        <v>48</v>
      </c>
      <c r="B50" s="4" t="s">
        <v>20</v>
      </c>
      <c r="C50" s="4" t="s">
        <v>21</v>
      </c>
      <c r="D50" s="4" t="s">
        <v>158</v>
      </c>
      <c r="E50" s="4" t="s">
        <v>23</v>
      </c>
      <c r="F50" s="4" t="s">
        <v>24</v>
      </c>
      <c r="G50" s="4" t="s">
        <v>159</v>
      </c>
      <c r="H50" s="4" t="s">
        <v>160</v>
      </c>
      <c r="I50" s="4" t="n">
        <v>160275</v>
      </c>
      <c r="J50" s="4" t="s">
        <v>32</v>
      </c>
      <c r="K50" s="4" t="n">
        <v>11</v>
      </c>
      <c r="L50" s="4" t="n">
        <v>2</v>
      </c>
      <c r="M50" s="5" t="n">
        <v>1256</v>
      </c>
      <c r="N50" s="5" t="n">
        <v>4288</v>
      </c>
      <c r="O50" s="5" t="n">
        <v>5544</v>
      </c>
      <c r="P50" s="5" t="n">
        <v>1256</v>
      </c>
      <c r="Q50" s="5" t="n">
        <v>4288</v>
      </c>
      <c r="R50" s="5" t="n">
        <v>5544</v>
      </c>
      <c r="S50" s="4" t="s">
        <v>28</v>
      </c>
    </row>
    <row r="51" customFormat="false" ht="12.75" hidden="false" customHeight="false" outlineLevel="0" collapsed="false">
      <c r="A51" s="4" t="n">
        <v>49</v>
      </c>
      <c r="B51" s="4" t="s">
        <v>20</v>
      </c>
      <c r="C51" s="4" t="s">
        <v>21</v>
      </c>
      <c r="D51" s="4" t="s">
        <v>161</v>
      </c>
      <c r="E51" s="4" t="s">
        <v>23</v>
      </c>
      <c r="F51" s="4" t="s">
        <v>24</v>
      </c>
      <c r="G51" s="4" t="s">
        <v>162</v>
      </c>
      <c r="H51" s="4" t="s">
        <v>163</v>
      </c>
      <c r="I51" s="4" t="n">
        <v>80204028</v>
      </c>
      <c r="J51" s="4" t="s">
        <v>32</v>
      </c>
      <c r="K51" s="4" t="n">
        <v>4</v>
      </c>
      <c r="L51" s="4" t="n">
        <v>2</v>
      </c>
      <c r="M51" s="5" t="n">
        <v>3253</v>
      </c>
      <c r="N51" s="5" t="n">
        <v>11563</v>
      </c>
      <c r="O51" s="5" t="n">
        <v>14816</v>
      </c>
      <c r="P51" s="5" t="n">
        <v>3253</v>
      </c>
      <c r="Q51" s="5" t="n">
        <v>11563</v>
      </c>
      <c r="R51" s="5" t="n">
        <v>14816</v>
      </c>
      <c r="S51" s="4" t="s">
        <v>28</v>
      </c>
    </row>
    <row r="52" customFormat="false" ht="12.75" hidden="false" customHeight="false" outlineLevel="0" collapsed="false">
      <c r="A52" s="4" t="n">
        <v>50</v>
      </c>
      <c r="B52" s="4" t="s">
        <v>20</v>
      </c>
      <c r="C52" s="4" t="s">
        <v>21</v>
      </c>
      <c r="D52" s="4" t="s">
        <v>164</v>
      </c>
      <c r="E52" s="4" t="s">
        <v>23</v>
      </c>
      <c r="F52" s="4" t="s">
        <v>24</v>
      </c>
      <c r="G52" s="4" t="s">
        <v>165</v>
      </c>
      <c r="H52" s="4" t="s">
        <v>166</v>
      </c>
      <c r="I52" s="4" t="n">
        <v>80291073</v>
      </c>
      <c r="J52" s="4" t="s">
        <v>32</v>
      </c>
      <c r="K52" s="4" t="n">
        <v>4</v>
      </c>
      <c r="L52" s="4" t="n">
        <v>2</v>
      </c>
      <c r="M52" s="5" t="n">
        <v>3053</v>
      </c>
      <c r="N52" s="5" t="n">
        <v>8229</v>
      </c>
      <c r="O52" s="5" t="n">
        <v>11282</v>
      </c>
      <c r="P52" s="5" t="n">
        <v>3053</v>
      </c>
      <c r="Q52" s="5" t="n">
        <v>8229</v>
      </c>
      <c r="R52" s="5" t="n">
        <v>11282</v>
      </c>
      <c r="S52" s="4" t="s">
        <v>28</v>
      </c>
    </row>
    <row r="53" customFormat="false" ht="12.75" hidden="false" customHeight="false" outlineLevel="0" collapsed="false">
      <c r="A53" s="4" t="n">
        <v>51</v>
      </c>
      <c r="B53" s="4" t="s">
        <v>20</v>
      </c>
      <c r="C53" s="4" t="s">
        <v>21</v>
      </c>
      <c r="D53" s="4" t="s">
        <v>167</v>
      </c>
      <c r="E53" s="4" t="s">
        <v>23</v>
      </c>
      <c r="F53" s="4" t="s">
        <v>24</v>
      </c>
      <c r="G53" s="4" t="s">
        <v>168</v>
      </c>
      <c r="H53" s="4" t="s">
        <v>169</v>
      </c>
      <c r="I53" s="4" t="n">
        <v>80203896</v>
      </c>
      <c r="J53" s="4" t="s">
        <v>32</v>
      </c>
      <c r="K53" s="4" t="n">
        <v>4</v>
      </c>
      <c r="L53" s="4" t="n">
        <v>2</v>
      </c>
      <c r="M53" s="5" t="n">
        <v>1599</v>
      </c>
      <c r="N53" s="5" t="n">
        <v>6319</v>
      </c>
      <c r="O53" s="5" t="n">
        <v>7918</v>
      </c>
      <c r="P53" s="5" t="n">
        <v>1599</v>
      </c>
      <c r="Q53" s="5" t="n">
        <v>6319</v>
      </c>
      <c r="R53" s="5" t="n">
        <v>7918</v>
      </c>
      <c r="S53" s="4" t="s">
        <v>28</v>
      </c>
    </row>
    <row r="54" customFormat="false" ht="12.75" hidden="false" customHeight="false" outlineLevel="0" collapsed="false">
      <c r="A54" s="4" t="n">
        <v>52</v>
      </c>
      <c r="B54" s="4" t="s">
        <v>20</v>
      </c>
      <c r="C54" s="4" t="s">
        <v>21</v>
      </c>
      <c r="D54" s="4" t="s">
        <v>170</v>
      </c>
      <c r="E54" s="4" t="s">
        <v>23</v>
      </c>
      <c r="F54" s="4" t="s">
        <v>24</v>
      </c>
      <c r="G54" s="4" t="s">
        <v>171</v>
      </c>
      <c r="H54" s="4" t="s">
        <v>172</v>
      </c>
      <c r="I54" s="4" t="n">
        <v>1174918</v>
      </c>
      <c r="J54" s="4" t="s">
        <v>32</v>
      </c>
      <c r="K54" s="4" t="n">
        <v>4</v>
      </c>
      <c r="L54" s="4" t="n">
        <v>2</v>
      </c>
      <c r="M54" s="5" t="n">
        <v>3133</v>
      </c>
      <c r="N54" s="5" t="n">
        <v>10294</v>
      </c>
      <c r="O54" s="5" t="n">
        <v>13427</v>
      </c>
      <c r="P54" s="5" t="n">
        <v>3133</v>
      </c>
      <c r="Q54" s="5" t="n">
        <v>10294</v>
      </c>
      <c r="R54" s="5" t="n">
        <v>13427</v>
      </c>
      <c r="S54" s="4" t="s">
        <v>28</v>
      </c>
    </row>
    <row r="55" customFormat="false" ht="12.75" hidden="false" customHeight="false" outlineLevel="0" collapsed="false">
      <c r="A55" s="4" t="n">
        <v>53</v>
      </c>
      <c r="B55" s="4" t="s">
        <v>20</v>
      </c>
      <c r="C55" s="4" t="s">
        <v>21</v>
      </c>
      <c r="D55" s="4" t="s">
        <v>155</v>
      </c>
      <c r="E55" s="4" t="s">
        <v>23</v>
      </c>
      <c r="F55" s="4" t="s">
        <v>24</v>
      </c>
      <c r="G55" s="4" t="s">
        <v>173</v>
      </c>
      <c r="H55" s="4" t="s">
        <v>174</v>
      </c>
      <c r="I55" s="4" t="n">
        <v>103029</v>
      </c>
      <c r="J55" s="4" t="s">
        <v>32</v>
      </c>
      <c r="K55" s="4" t="n">
        <v>11</v>
      </c>
      <c r="L55" s="4" t="n">
        <v>2</v>
      </c>
      <c r="M55" s="5" t="n">
        <v>3008</v>
      </c>
      <c r="N55" s="5" t="n">
        <v>22408</v>
      </c>
      <c r="O55" s="5" t="n">
        <v>25416</v>
      </c>
      <c r="P55" s="5" t="n">
        <v>3008</v>
      </c>
      <c r="Q55" s="5" t="n">
        <v>22408</v>
      </c>
      <c r="R55" s="5" t="n">
        <v>25416</v>
      </c>
      <c r="S55" s="4" t="s">
        <v>28</v>
      </c>
    </row>
    <row r="56" customFormat="false" ht="12.75" hidden="false" customHeight="false" outlineLevel="0" collapsed="false">
      <c r="A56" s="4" t="n">
        <v>54</v>
      </c>
      <c r="B56" s="4" t="s">
        <v>20</v>
      </c>
      <c r="C56" s="4" t="s">
        <v>21</v>
      </c>
      <c r="D56" s="4" t="s">
        <v>155</v>
      </c>
      <c r="E56" s="4" t="s">
        <v>23</v>
      </c>
      <c r="F56" s="4" t="s">
        <v>24</v>
      </c>
      <c r="G56" s="4" t="s">
        <v>175</v>
      </c>
      <c r="H56" s="4" t="s">
        <v>176</v>
      </c>
      <c r="I56" s="4" t="n">
        <v>1317479</v>
      </c>
      <c r="J56" s="4" t="s">
        <v>32</v>
      </c>
      <c r="K56" s="4" t="n">
        <v>4</v>
      </c>
      <c r="L56" s="4" t="n">
        <v>2</v>
      </c>
      <c r="M56" s="5" t="n">
        <v>891</v>
      </c>
      <c r="N56" s="5" t="n">
        <v>2900</v>
      </c>
      <c r="O56" s="5" t="n">
        <v>3791</v>
      </c>
      <c r="P56" s="5" t="n">
        <v>891</v>
      </c>
      <c r="Q56" s="5" t="n">
        <v>2900</v>
      </c>
      <c r="R56" s="5" t="n">
        <v>3791</v>
      </c>
      <c r="S56" s="4" t="s">
        <v>28</v>
      </c>
    </row>
    <row r="57" customFormat="false" ht="12.75" hidden="false" customHeight="false" outlineLevel="0" collapsed="false">
      <c r="A57" s="4" t="n">
        <v>55</v>
      </c>
      <c r="B57" s="6" t="s">
        <v>20</v>
      </c>
      <c r="C57" s="4" t="s">
        <v>21</v>
      </c>
      <c r="D57" s="4" t="s">
        <v>133</v>
      </c>
      <c r="E57" s="4" t="s">
        <v>23</v>
      </c>
      <c r="F57" s="4" t="s">
        <v>24</v>
      </c>
      <c r="G57" s="4"/>
      <c r="H57" s="4" t="s">
        <v>177</v>
      </c>
      <c r="I57" s="4" t="s">
        <v>178</v>
      </c>
      <c r="J57" s="4" t="s">
        <v>27</v>
      </c>
      <c r="K57" s="4" t="n">
        <v>3</v>
      </c>
      <c r="L57" s="4" t="n">
        <v>2</v>
      </c>
      <c r="M57" s="5" t="n">
        <v>2634</v>
      </c>
      <c r="N57" s="5" t="n">
        <v>5514</v>
      </c>
      <c r="O57" s="5" t="n">
        <v>8148</v>
      </c>
      <c r="P57" s="5" t="n">
        <v>2634</v>
      </c>
      <c r="Q57" s="5" t="n">
        <v>5514</v>
      </c>
      <c r="R57" s="5" t="n">
        <v>8148</v>
      </c>
      <c r="S57" s="4" t="s">
        <v>28</v>
      </c>
    </row>
    <row r="58" customFormat="false" ht="12.75" hidden="false" customHeight="false" outlineLevel="0" collapsed="false">
      <c r="A58" s="4" t="n">
        <v>56</v>
      </c>
      <c r="B58" s="6" t="s">
        <v>20</v>
      </c>
      <c r="C58" s="4" t="s">
        <v>21</v>
      </c>
      <c r="D58" s="4" t="s">
        <v>50</v>
      </c>
      <c r="E58" s="4" t="s">
        <v>23</v>
      </c>
      <c r="F58" s="4" t="s">
        <v>24</v>
      </c>
      <c r="G58" s="4"/>
      <c r="H58" s="4" t="s">
        <v>179</v>
      </c>
      <c r="I58" s="4" t="s">
        <v>180</v>
      </c>
      <c r="J58" s="4" t="s">
        <v>27</v>
      </c>
      <c r="K58" s="4" t="n">
        <v>11</v>
      </c>
      <c r="L58" s="4" t="n">
        <v>2</v>
      </c>
      <c r="M58" s="5" t="n">
        <v>720</v>
      </c>
      <c r="N58" s="5" t="n">
        <v>1508</v>
      </c>
      <c r="O58" s="5" t="n">
        <v>2228</v>
      </c>
      <c r="P58" s="5" t="n">
        <v>720</v>
      </c>
      <c r="Q58" s="5" t="n">
        <v>1508</v>
      </c>
      <c r="R58" s="5" t="n">
        <v>2228</v>
      </c>
      <c r="S58" s="4" t="s">
        <v>28</v>
      </c>
    </row>
    <row r="59" customFormat="false" ht="12.75" hidden="false" customHeight="false" outlineLevel="0" collapsed="false">
      <c r="A59" s="4" t="n">
        <v>57</v>
      </c>
      <c r="B59" s="6" t="s">
        <v>20</v>
      </c>
      <c r="C59" s="4" t="s">
        <v>21</v>
      </c>
      <c r="D59" s="4" t="s">
        <v>181</v>
      </c>
      <c r="E59" s="4" t="s">
        <v>23</v>
      </c>
      <c r="F59" s="4" t="s">
        <v>24</v>
      </c>
      <c r="G59" s="4"/>
      <c r="H59" s="4" t="s">
        <v>182</v>
      </c>
      <c r="I59" s="4" t="s">
        <v>183</v>
      </c>
      <c r="J59" s="4" t="s">
        <v>27</v>
      </c>
      <c r="K59" s="4" t="n">
        <v>14</v>
      </c>
      <c r="L59" s="4" t="n">
        <v>2</v>
      </c>
      <c r="M59" s="5" t="n">
        <v>1036</v>
      </c>
      <c r="N59" s="5" t="n">
        <v>2169</v>
      </c>
      <c r="O59" s="5" t="n">
        <v>3205</v>
      </c>
      <c r="P59" s="5" t="n">
        <v>1036</v>
      </c>
      <c r="Q59" s="5" t="n">
        <v>2169</v>
      </c>
      <c r="R59" s="5" t="n">
        <v>3205</v>
      </c>
      <c r="S59" s="4" t="s">
        <v>28</v>
      </c>
    </row>
    <row r="60" customFormat="false" ht="12.75" hidden="false" customHeight="false" outlineLevel="0" collapsed="false">
      <c r="A60" s="4" t="n">
        <v>58</v>
      </c>
      <c r="B60" s="6" t="s">
        <v>20</v>
      </c>
      <c r="C60" s="4" t="s">
        <v>21</v>
      </c>
      <c r="D60" s="4" t="s">
        <v>184</v>
      </c>
      <c r="E60" s="4" t="s">
        <v>23</v>
      </c>
      <c r="F60" s="4" t="s">
        <v>24</v>
      </c>
      <c r="G60" s="4"/>
      <c r="H60" s="4" t="s">
        <v>185</v>
      </c>
      <c r="I60" s="4" t="s">
        <v>186</v>
      </c>
      <c r="J60" s="4" t="s">
        <v>27</v>
      </c>
      <c r="K60" s="4" t="n">
        <v>14</v>
      </c>
      <c r="L60" s="4" t="n">
        <v>2</v>
      </c>
      <c r="M60" s="5" t="n">
        <v>3627</v>
      </c>
      <c r="N60" s="5" t="n">
        <v>7593</v>
      </c>
      <c r="O60" s="5" t="n">
        <v>11220</v>
      </c>
      <c r="P60" s="5" t="n">
        <v>3627</v>
      </c>
      <c r="Q60" s="5" t="n">
        <v>7593</v>
      </c>
      <c r="R60" s="5" t="n">
        <v>11220</v>
      </c>
      <c r="S60" s="4" t="s">
        <v>28</v>
      </c>
    </row>
    <row r="61" customFormat="false" ht="12.75" hidden="false" customHeight="false" outlineLevel="0" collapsed="false">
      <c r="A61" s="4" t="n">
        <v>59</v>
      </c>
      <c r="B61" s="6" t="s">
        <v>20</v>
      </c>
      <c r="C61" s="4" t="s">
        <v>21</v>
      </c>
      <c r="D61" s="4" t="s">
        <v>102</v>
      </c>
      <c r="E61" s="4" t="s">
        <v>23</v>
      </c>
      <c r="F61" s="4" t="s">
        <v>24</v>
      </c>
      <c r="G61" s="4"/>
      <c r="H61" s="4" t="s">
        <v>187</v>
      </c>
      <c r="I61" s="4" t="s">
        <v>188</v>
      </c>
      <c r="J61" s="4" t="s">
        <v>27</v>
      </c>
      <c r="K61" s="4" t="n">
        <v>1</v>
      </c>
      <c r="L61" s="4" t="n">
        <v>2</v>
      </c>
      <c r="M61" s="5" t="n">
        <v>197</v>
      </c>
      <c r="N61" s="5" t="n">
        <v>318</v>
      </c>
      <c r="O61" s="5" t="n">
        <v>515</v>
      </c>
      <c r="P61" s="5" t="n">
        <v>197</v>
      </c>
      <c r="Q61" s="5" t="n">
        <v>318</v>
      </c>
      <c r="R61" s="5" t="n">
        <v>515</v>
      </c>
      <c r="S61" s="4" t="s">
        <v>28</v>
      </c>
    </row>
    <row r="62" customFormat="false" ht="12.75" hidden="false" customHeight="false" outlineLevel="0" collapsed="false">
      <c r="A62" s="4" t="n">
        <v>60</v>
      </c>
      <c r="B62" s="7" t="s">
        <v>20</v>
      </c>
      <c r="C62" s="4" t="s">
        <v>189</v>
      </c>
      <c r="D62" s="4" t="s">
        <v>190</v>
      </c>
      <c r="E62" s="4" t="s">
        <v>191</v>
      </c>
      <c r="F62" s="4" t="s">
        <v>24</v>
      </c>
      <c r="G62" s="4"/>
      <c r="H62" s="4"/>
      <c r="I62" s="4"/>
      <c r="J62" s="4" t="s">
        <v>32</v>
      </c>
      <c r="K62" s="4" t="n">
        <v>9</v>
      </c>
      <c r="L62" s="4" t="n">
        <v>2</v>
      </c>
      <c r="M62" s="5" t="n">
        <v>700</v>
      </c>
      <c r="N62" s="5" t="n">
        <v>2300</v>
      </c>
      <c r="O62" s="5" t="n">
        <v>3000</v>
      </c>
      <c r="P62" s="5" t="n">
        <v>700</v>
      </c>
      <c r="Q62" s="5" t="n">
        <v>2300</v>
      </c>
      <c r="R62" s="5" t="n">
        <v>3000</v>
      </c>
      <c r="S62" s="4" t="s">
        <v>28</v>
      </c>
    </row>
    <row r="63" customFormat="false" ht="12.75" hidden="false" customHeight="false" outlineLevel="0" collapsed="false">
      <c r="K63" s="0" t="s">
        <v>192</v>
      </c>
      <c r="M63" s="5" t="n">
        <v>178675.5</v>
      </c>
      <c r="N63" s="5" t="n">
        <v>557400.5</v>
      </c>
      <c r="O63" s="5" t="n">
        <v>736076</v>
      </c>
      <c r="P63" s="5" t="n">
        <v>178675.5</v>
      </c>
      <c r="Q63" s="5" t="n">
        <v>557400.5</v>
      </c>
      <c r="R63" s="5" t="n">
        <v>736076</v>
      </c>
    </row>
    <row r="64" customFormat="false" ht="12.75" hidden="false" customHeight="false" outlineLevel="0" collapsed="false">
      <c r="O64" s="8" t="s">
        <v>193</v>
      </c>
      <c r="P64" s="9"/>
      <c r="Q64" s="9"/>
      <c r="R64" s="10"/>
      <c r="S64" s="11" t="n">
        <f aca="false">R63+O63</f>
        <v>1472152</v>
      </c>
    </row>
    <row r="65" customFormat="false" ht="12.75" hidden="false" customHeight="false" outlineLevel="0" collapsed="false">
      <c r="A65" s="1" t="s">
        <v>19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s="3" customFormat="true" ht="114.75" hidden="false" customHeight="false" outlineLevel="0" collapsed="false">
      <c r="A66" s="2" t="s">
        <v>1</v>
      </c>
      <c r="B66" s="2" t="s">
        <v>2</v>
      </c>
      <c r="C66" s="2" t="s">
        <v>3</v>
      </c>
      <c r="D66" s="2" t="s">
        <v>4</v>
      </c>
      <c r="E66" s="2" t="s">
        <v>5</v>
      </c>
      <c r="F66" s="2" t="s">
        <v>6</v>
      </c>
      <c r="G66" s="2" t="s">
        <v>7</v>
      </c>
      <c r="H66" s="2" t="s">
        <v>8</v>
      </c>
      <c r="I66" s="2" t="s">
        <v>9</v>
      </c>
      <c r="J66" s="2" t="s">
        <v>10</v>
      </c>
      <c r="K66" s="2" t="s">
        <v>11</v>
      </c>
      <c r="L66" s="2"/>
      <c r="M66" s="2" t="s">
        <v>195</v>
      </c>
      <c r="N66" s="2" t="s">
        <v>196</v>
      </c>
      <c r="O66" s="2" t="s">
        <v>197</v>
      </c>
      <c r="P66" s="2" t="s">
        <v>198</v>
      </c>
      <c r="Q66" s="2" t="s">
        <v>199</v>
      </c>
      <c r="R66" s="2" t="s">
        <v>200</v>
      </c>
      <c r="S66" s="2" t="s">
        <v>19</v>
      </c>
    </row>
    <row r="67" customFormat="false" ht="12.75" hidden="false" customHeight="false" outlineLevel="0" collapsed="false">
      <c r="A67" s="4" t="n">
        <v>1</v>
      </c>
      <c r="B67" s="4" t="s">
        <v>20</v>
      </c>
      <c r="C67" s="4" t="s">
        <v>201</v>
      </c>
      <c r="D67" s="4" t="s">
        <v>202</v>
      </c>
      <c r="E67" s="4" t="s">
        <v>23</v>
      </c>
      <c r="F67" s="4" t="s">
        <v>24</v>
      </c>
      <c r="G67" s="4" t="s">
        <v>203</v>
      </c>
      <c r="H67" s="4" t="n">
        <v>102101085</v>
      </c>
      <c r="I67" s="4" t="s">
        <v>204</v>
      </c>
      <c r="J67" s="4" t="s">
        <v>205</v>
      </c>
      <c r="K67" s="4" t="n">
        <v>30</v>
      </c>
      <c r="L67" s="4" t="n">
        <v>1</v>
      </c>
      <c r="M67" s="5" t="n">
        <v>57192.9</v>
      </c>
      <c r="N67" s="5"/>
      <c r="O67" s="5" t="n">
        <v>57192.9</v>
      </c>
      <c r="P67" s="5" t="n">
        <v>57192.9</v>
      </c>
      <c r="Q67" s="5"/>
      <c r="R67" s="5" t="n">
        <v>57192.9</v>
      </c>
      <c r="S67" s="4" t="s">
        <v>28</v>
      </c>
    </row>
    <row r="68" customFormat="false" ht="12.75" hidden="false" customHeight="false" outlineLevel="0" collapsed="false">
      <c r="A68" s="4" t="n">
        <v>2</v>
      </c>
      <c r="B68" s="4" t="s">
        <v>20</v>
      </c>
      <c r="C68" s="4" t="s">
        <v>206</v>
      </c>
      <c r="D68" s="4" t="s">
        <v>44</v>
      </c>
      <c r="E68" s="4" t="s">
        <v>23</v>
      </c>
      <c r="F68" s="4" t="s">
        <v>24</v>
      </c>
      <c r="G68" s="4" t="s">
        <v>207</v>
      </c>
      <c r="H68" s="4" t="s">
        <v>208</v>
      </c>
      <c r="I68" s="4" t="n">
        <v>94056440</v>
      </c>
      <c r="J68" s="4" t="s">
        <v>205</v>
      </c>
      <c r="K68" s="4" t="n">
        <v>35</v>
      </c>
      <c r="L68" s="4" t="n">
        <v>1</v>
      </c>
      <c r="M68" s="5" t="n">
        <v>49198.5</v>
      </c>
      <c r="N68" s="5"/>
      <c r="O68" s="5" t="n">
        <v>49198.5</v>
      </c>
      <c r="P68" s="5" t="n">
        <v>49198.5</v>
      </c>
      <c r="Q68" s="5"/>
      <c r="R68" s="5" t="n">
        <v>49198.5</v>
      </c>
      <c r="S68" s="4" t="s">
        <v>28</v>
      </c>
    </row>
    <row r="69" customFormat="false" ht="12.75" hidden="false" customHeight="false" outlineLevel="0" collapsed="false">
      <c r="A69" s="4" t="n">
        <v>3</v>
      </c>
      <c r="B69" s="4" t="s">
        <v>20</v>
      </c>
      <c r="C69" s="4" t="s">
        <v>209</v>
      </c>
      <c r="D69" s="4" t="s">
        <v>36</v>
      </c>
      <c r="E69" s="4" t="s">
        <v>23</v>
      </c>
      <c r="F69" s="4" t="s">
        <v>24</v>
      </c>
      <c r="G69" s="4" t="s">
        <v>210</v>
      </c>
      <c r="H69" s="4" t="s">
        <v>211</v>
      </c>
      <c r="I69" s="4" t="s">
        <v>212</v>
      </c>
      <c r="J69" s="4" t="s">
        <v>213</v>
      </c>
      <c r="K69" s="4" t="n">
        <v>14</v>
      </c>
      <c r="L69" s="4" t="n">
        <v>2</v>
      </c>
      <c r="M69" s="5" t="n">
        <v>691</v>
      </c>
      <c r="N69" s="5" t="n">
        <v>1895</v>
      </c>
      <c r="O69" s="5" t="n">
        <v>2586</v>
      </c>
      <c r="P69" s="5" t="n">
        <v>691</v>
      </c>
      <c r="Q69" s="5" t="n">
        <v>1895</v>
      </c>
      <c r="R69" s="5" t="n">
        <v>2586</v>
      </c>
      <c r="S69" s="4" t="s">
        <v>28</v>
      </c>
    </row>
    <row r="70" customFormat="false" ht="12.75" hidden="false" customHeight="false" outlineLevel="0" collapsed="false">
      <c r="A70" s="4" t="n">
        <v>4</v>
      </c>
      <c r="B70" s="4" t="s">
        <v>20</v>
      </c>
      <c r="C70" s="4" t="s">
        <v>214</v>
      </c>
      <c r="D70" s="4" t="s">
        <v>215</v>
      </c>
      <c r="E70" s="4" t="s">
        <v>23</v>
      </c>
      <c r="F70" s="4" t="s">
        <v>24</v>
      </c>
      <c r="G70" s="4" t="s">
        <v>216</v>
      </c>
      <c r="H70" s="4" t="s">
        <v>217</v>
      </c>
      <c r="I70" s="4" t="s">
        <v>218</v>
      </c>
      <c r="J70" s="4" t="s">
        <v>213</v>
      </c>
      <c r="K70" s="4" t="n">
        <v>28</v>
      </c>
      <c r="L70" s="4" t="n">
        <v>2</v>
      </c>
      <c r="M70" s="5" t="n">
        <v>4893</v>
      </c>
      <c r="N70" s="5" t="n">
        <v>14053</v>
      </c>
      <c r="O70" s="5" t="n">
        <v>18946</v>
      </c>
      <c r="P70" s="5" t="n">
        <v>4893</v>
      </c>
      <c r="Q70" s="5" t="n">
        <v>14053</v>
      </c>
      <c r="R70" s="5" t="n">
        <v>18946</v>
      </c>
      <c r="S70" s="4" t="s">
        <v>28</v>
      </c>
    </row>
    <row r="71" customFormat="false" ht="12.75" hidden="false" customHeight="false" outlineLevel="0" collapsed="false">
      <c r="A71" s="4" t="n">
        <v>5</v>
      </c>
      <c r="B71" s="4" t="s">
        <v>20</v>
      </c>
      <c r="C71" s="4" t="s">
        <v>219</v>
      </c>
      <c r="D71" s="4" t="s">
        <v>102</v>
      </c>
      <c r="E71" s="4" t="s">
        <v>23</v>
      </c>
      <c r="F71" s="4" t="s">
        <v>24</v>
      </c>
      <c r="G71" s="4" t="s">
        <v>220</v>
      </c>
      <c r="H71" s="4" t="s">
        <v>221</v>
      </c>
      <c r="I71" s="4" t="s">
        <v>222</v>
      </c>
      <c r="J71" s="4" t="s">
        <v>213</v>
      </c>
      <c r="K71" s="4" t="n">
        <v>9</v>
      </c>
      <c r="L71" s="4" t="n">
        <v>2</v>
      </c>
      <c r="M71" s="5" t="n">
        <v>5908</v>
      </c>
      <c r="N71" s="5" t="n">
        <v>14586</v>
      </c>
      <c r="O71" s="5" t="n">
        <v>20494</v>
      </c>
      <c r="P71" s="5" t="n">
        <v>5908</v>
      </c>
      <c r="Q71" s="5" t="n">
        <v>14586</v>
      </c>
      <c r="R71" s="5" t="n">
        <v>20494</v>
      </c>
      <c r="S71" s="4" t="s">
        <v>28</v>
      </c>
    </row>
    <row r="72" customFormat="false" ht="12.75" hidden="false" customHeight="false" outlineLevel="0" collapsed="false">
      <c r="A72" s="4" t="n">
        <v>6</v>
      </c>
      <c r="B72" s="4" t="s">
        <v>20</v>
      </c>
      <c r="C72" s="4" t="s">
        <v>223</v>
      </c>
      <c r="D72" s="4" t="s">
        <v>102</v>
      </c>
      <c r="E72" s="4" t="s">
        <v>23</v>
      </c>
      <c r="F72" s="4" t="s">
        <v>24</v>
      </c>
      <c r="G72" s="4" t="s">
        <v>224</v>
      </c>
      <c r="H72" s="4" t="s">
        <v>225</v>
      </c>
      <c r="I72" s="4" t="s">
        <v>226</v>
      </c>
      <c r="J72" s="4" t="s">
        <v>213</v>
      </c>
      <c r="K72" s="4" t="n">
        <v>28</v>
      </c>
      <c r="L72" s="4" t="n">
        <v>2</v>
      </c>
      <c r="M72" s="5" t="n">
        <v>1717</v>
      </c>
      <c r="N72" s="5" t="n">
        <v>4558</v>
      </c>
      <c r="O72" s="5" t="n">
        <v>6275</v>
      </c>
      <c r="P72" s="5" t="n">
        <v>1717</v>
      </c>
      <c r="Q72" s="5" t="n">
        <v>4558</v>
      </c>
      <c r="R72" s="5" t="n">
        <v>6275</v>
      </c>
      <c r="S72" s="4" t="s">
        <v>28</v>
      </c>
    </row>
    <row r="73" customFormat="false" ht="12.75" hidden="false" customHeight="false" outlineLevel="0" collapsed="false">
      <c r="A73" s="4" t="n">
        <v>7</v>
      </c>
      <c r="B73" s="4" t="s">
        <v>20</v>
      </c>
      <c r="C73" s="4" t="s">
        <v>227</v>
      </c>
      <c r="D73" s="4" t="s">
        <v>44</v>
      </c>
      <c r="E73" s="4" t="s">
        <v>23</v>
      </c>
      <c r="F73" s="4" t="s">
        <v>24</v>
      </c>
      <c r="G73" s="4" t="s">
        <v>228</v>
      </c>
      <c r="H73" s="4" t="s">
        <v>229</v>
      </c>
      <c r="I73" s="4" t="s">
        <v>230</v>
      </c>
      <c r="J73" s="4" t="s">
        <v>213</v>
      </c>
      <c r="K73" s="4" t="n">
        <v>14</v>
      </c>
      <c r="L73" s="4" t="n">
        <v>2</v>
      </c>
      <c r="M73" s="5" t="n">
        <v>2648</v>
      </c>
      <c r="N73" s="5" t="n">
        <v>7284</v>
      </c>
      <c r="O73" s="5" t="n">
        <v>9932</v>
      </c>
      <c r="P73" s="5" t="n">
        <v>2648</v>
      </c>
      <c r="Q73" s="5" t="n">
        <v>7284</v>
      </c>
      <c r="R73" s="5" t="n">
        <v>9932</v>
      </c>
      <c r="S73" s="4" t="s">
        <v>28</v>
      </c>
    </row>
    <row r="74" customFormat="false" ht="12.75" hidden="false" customHeight="false" outlineLevel="0" collapsed="false">
      <c r="A74" s="4" t="n">
        <v>8</v>
      </c>
      <c r="B74" s="4" t="s">
        <v>20</v>
      </c>
      <c r="C74" s="4" t="s">
        <v>231</v>
      </c>
      <c r="D74" s="4" t="s">
        <v>44</v>
      </c>
      <c r="E74" s="4" t="s">
        <v>23</v>
      </c>
      <c r="F74" s="4" t="s">
        <v>24</v>
      </c>
      <c r="G74" s="4" t="s">
        <v>232</v>
      </c>
      <c r="H74" s="4" t="s">
        <v>233</v>
      </c>
      <c r="I74" s="4" t="s">
        <v>234</v>
      </c>
      <c r="J74" s="4" t="s">
        <v>213</v>
      </c>
      <c r="K74" s="4" t="n">
        <v>18</v>
      </c>
      <c r="L74" s="4" t="n">
        <v>2</v>
      </c>
      <c r="M74" s="5" t="n">
        <v>2255</v>
      </c>
      <c r="N74" s="5" t="n">
        <v>5985</v>
      </c>
      <c r="O74" s="5" t="n">
        <v>8240</v>
      </c>
      <c r="P74" s="5" t="n">
        <v>2255</v>
      </c>
      <c r="Q74" s="5" t="n">
        <v>5985</v>
      </c>
      <c r="R74" s="5" t="n">
        <v>8240</v>
      </c>
      <c r="S74" s="4" t="s">
        <v>28</v>
      </c>
    </row>
    <row r="75" customFormat="false" ht="12.75" hidden="false" customHeight="false" outlineLevel="0" collapsed="false">
      <c r="A75" s="4" t="n">
        <v>9</v>
      </c>
      <c r="B75" s="4" t="s">
        <v>20</v>
      </c>
      <c r="C75" s="4" t="s">
        <v>235</v>
      </c>
      <c r="D75" s="4" t="s">
        <v>44</v>
      </c>
      <c r="E75" s="4" t="s">
        <v>23</v>
      </c>
      <c r="F75" s="4" t="s">
        <v>24</v>
      </c>
      <c r="G75" s="4" t="s">
        <v>236</v>
      </c>
      <c r="H75" s="4" t="s">
        <v>237</v>
      </c>
      <c r="I75" s="4" t="s">
        <v>238</v>
      </c>
      <c r="J75" s="4" t="s">
        <v>213</v>
      </c>
      <c r="K75" s="4" t="n">
        <v>18</v>
      </c>
      <c r="L75" s="4" t="n">
        <v>2</v>
      </c>
      <c r="M75" s="5" t="n">
        <v>3817</v>
      </c>
      <c r="N75" s="5" t="n">
        <v>10746</v>
      </c>
      <c r="O75" s="5" t="n">
        <v>14563</v>
      </c>
      <c r="P75" s="5" t="n">
        <v>3817</v>
      </c>
      <c r="Q75" s="5" t="n">
        <v>10746</v>
      </c>
      <c r="R75" s="5" t="n">
        <v>14563</v>
      </c>
      <c r="S75" s="4" t="s">
        <v>28</v>
      </c>
    </row>
    <row r="76" customFormat="false" ht="12.75" hidden="false" customHeight="false" outlineLevel="0" collapsed="false">
      <c r="A76" s="4" t="n">
        <v>10</v>
      </c>
      <c r="B76" s="4" t="s">
        <v>20</v>
      </c>
      <c r="C76" s="4" t="s">
        <v>239</v>
      </c>
      <c r="D76" s="4" t="s">
        <v>240</v>
      </c>
      <c r="E76" s="4" t="s">
        <v>23</v>
      </c>
      <c r="F76" s="4" t="s">
        <v>24</v>
      </c>
      <c r="G76" s="4" t="s">
        <v>241</v>
      </c>
      <c r="H76" s="4" t="s">
        <v>242</v>
      </c>
      <c r="I76" s="4" t="s">
        <v>243</v>
      </c>
      <c r="J76" s="4" t="s">
        <v>213</v>
      </c>
      <c r="K76" s="4" t="n">
        <v>14</v>
      </c>
      <c r="L76" s="4" t="n">
        <v>2</v>
      </c>
      <c r="M76" s="5" t="n">
        <v>3696</v>
      </c>
      <c r="N76" s="5" t="n">
        <v>4059</v>
      </c>
      <c r="O76" s="5" t="n">
        <v>7755</v>
      </c>
      <c r="P76" s="5" t="n">
        <v>3696</v>
      </c>
      <c r="Q76" s="5" t="n">
        <v>4059</v>
      </c>
      <c r="R76" s="5" t="n">
        <v>7755</v>
      </c>
      <c r="S76" s="4" t="s">
        <v>28</v>
      </c>
    </row>
    <row r="77" customFormat="false" ht="12.75" hidden="false" customHeight="false" outlineLevel="0" collapsed="false">
      <c r="A77" s="4" t="n">
        <v>11</v>
      </c>
      <c r="B77" s="4" t="s">
        <v>20</v>
      </c>
      <c r="C77" s="4" t="s">
        <v>244</v>
      </c>
      <c r="D77" s="4" t="s">
        <v>55</v>
      </c>
      <c r="E77" s="4" t="s">
        <v>23</v>
      </c>
      <c r="F77" s="4" t="s">
        <v>24</v>
      </c>
      <c r="G77" s="4" t="s">
        <v>245</v>
      </c>
      <c r="H77" s="4" t="s">
        <v>246</v>
      </c>
      <c r="I77" s="4" t="s">
        <v>247</v>
      </c>
      <c r="J77" s="4" t="s">
        <v>213</v>
      </c>
      <c r="K77" s="4" t="n">
        <v>14</v>
      </c>
      <c r="L77" s="4" t="n">
        <v>2</v>
      </c>
      <c r="M77" s="5" t="n">
        <v>1924</v>
      </c>
      <c r="N77" s="5" t="n">
        <v>4862</v>
      </c>
      <c r="O77" s="5" t="n">
        <v>6786</v>
      </c>
      <c r="P77" s="5" t="n">
        <v>1924</v>
      </c>
      <c r="Q77" s="5" t="n">
        <v>4862</v>
      </c>
      <c r="R77" s="5" t="n">
        <v>6786</v>
      </c>
      <c r="S77" s="4" t="s">
        <v>28</v>
      </c>
    </row>
    <row r="78" customFormat="false" ht="12.75" hidden="false" customHeight="false" outlineLevel="0" collapsed="false">
      <c r="A78" s="4" t="n">
        <v>12</v>
      </c>
      <c r="B78" s="4" t="s">
        <v>20</v>
      </c>
      <c r="C78" s="4" t="s">
        <v>235</v>
      </c>
      <c r="D78" s="4" t="s">
        <v>248</v>
      </c>
      <c r="E78" s="4" t="s">
        <v>23</v>
      </c>
      <c r="F78" s="4" t="s">
        <v>24</v>
      </c>
      <c r="G78" s="4" t="s">
        <v>249</v>
      </c>
      <c r="H78" s="4" t="s">
        <v>250</v>
      </c>
      <c r="I78" s="4" t="s">
        <v>251</v>
      </c>
      <c r="J78" s="4" t="s">
        <v>213</v>
      </c>
      <c r="K78" s="4" t="n">
        <v>14</v>
      </c>
      <c r="L78" s="4" t="n">
        <v>2</v>
      </c>
      <c r="M78" s="5" t="n">
        <v>605</v>
      </c>
      <c r="N78" s="5" t="n">
        <v>1707</v>
      </c>
      <c r="O78" s="5" t="n">
        <v>2312</v>
      </c>
      <c r="P78" s="5" t="n">
        <v>605</v>
      </c>
      <c r="Q78" s="5" t="n">
        <v>1707</v>
      </c>
      <c r="R78" s="5" t="n">
        <v>2312</v>
      </c>
      <c r="S78" s="4" t="s">
        <v>28</v>
      </c>
    </row>
    <row r="79" customFormat="false" ht="12.75" hidden="false" customHeight="false" outlineLevel="0" collapsed="false">
      <c r="A79" s="4" t="n">
        <v>13</v>
      </c>
      <c r="B79" s="4" t="s">
        <v>20</v>
      </c>
      <c r="C79" s="4" t="s">
        <v>235</v>
      </c>
      <c r="D79" s="4" t="s">
        <v>252</v>
      </c>
      <c r="E79" s="4" t="s">
        <v>23</v>
      </c>
      <c r="F79" s="4" t="s">
        <v>24</v>
      </c>
      <c r="G79" s="4" t="s">
        <v>253</v>
      </c>
      <c r="H79" s="4" t="s">
        <v>254</v>
      </c>
      <c r="I79" s="4" t="s">
        <v>255</v>
      </c>
      <c r="J79" s="4" t="s">
        <v>213</v>
      </c>
      <c r="K79" s="4" t="n">
        <v>11</v>
      </c>
      <c r="L79" s="4" t="n">
        <v>2</v>
      </c>
      <c r="M79" s="5" t="n">
        <v>1839</v>
      </c>
      <c r="N79" s="5" t="n">
        <v>5887</v>
      </c>
      <c r="O79" s="5" t="n">
        <v>7726</v>
      </c>
      <c r="P79" s="5" t="n">
        <v>1839</v>
      </c>
      <c r="Q79" s="5" t="n">
        <v>5887</v>
      </c>
      <c r="R79" s="5" t="n">
        <v>7726</v>
      </c>
      <c r="S79" s="4" t="s">
        <v>28</v>
      </c>
    </row>
    <row r="80" customFormat="false" ht="12.75" hidden="false" customHeight="false" outlineLevel="0" collapsed="false">
      <c r="A80" s="4" t="n">
        <v>14</v>
      </c>
      <c r="B80" s="4" t="s">
        <v>20</v>
      </c>
      <c r="C80" s="4" t="s">
        <v>239</v>
      </c>
      <c r="D80" s="4" t="s">
        <v>256</v>
      </c>
      <c r="E80" s="4" t="s">
        <v>23</v>
      </c>
      <c r="F80" s="4" t="s">
        <v>24</v>
      </c>
      <c r="G80" s="4" t="s">
        <v>257</v>
      </c>
      <c r="H80" s="4" t="s">
        <v>258</v>
      </c>
      <c r="I80" s="4" t="s">
        <v>259</v>
      </c>
      <c r="J80" s="4" t="s">
        <v>213</v>
      </c>
      <c r="K80" s="4" t="n">
        <v>14</v>
      </c>
      <c r="L80" s="4" t="n">
        <v>2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4" t="s">
        <v>28</v>
      </c>
    </row>
    <row r="81" customFormat="false" ht="12.75" hidden="false" customHeight="false" outlineLevel="0" collapsed="false">
      <c r="A81" s="4" t="n">
        <v>15</v>
      </c>
      <c r="B81" s="4" t="s">
        <v>20</v>
      </c>
      <c r="C81" s="4" t="s">
        <v>235</v>
      </c>
      <c r="D81" s="4" t="s">
        <v>260</v>
      </c>
      <c r="E81" s="4" t="s">
        <v>23</v>
      </c>
      <c r="F81" s="4" t="s">
        <v>24</v>
      </c>
      <c r="G81" s="4" t="s">
        <v>261</v>
      </c>
      <c r="H81" s="4" t="s">
        <v>262</v>
      </c>
      <c r="I81" s="4" t="s">
        <v>263</v>
      </c>
      <c r="J81" s="4" t="s">
        <v>213</v>
      </c>
      <c r="K81" s="4" t="n">
        <v>4</v>
      </c>
      <c r="L81" s="4" t="n">
        <v>2</v>
      </c>
      <c r="M81" s="5" t="n">
        <v>411</v>
      </c>
      <c r="N81" s="5" t="n">
        <v>719</v>
      </c>
      <c r="O81" s="5" t="n">
        <v>1130</v>
      </c>
      <c r="P81" s="5" t="n">
        <v>411</v>
      </c>
      <c r="Q81" s="5" t="n">
        <v>719</v>
      </c>
      <c r="R81" s="5" t="n">
        <v>1130</v>
      </c>
      <c r="S81" s="4" t="s">
        <v>28</v>
      </c>
    </row>
    <row r="82" customFormat="false" ht="12.75" hidden="false" customHeight="false" outlineLevel="0" collapsed="false">
      <c r="A82" s="4" t="n">
        <v>16</v>
      </c>
      <c r="B82" s="4" t="s">
        <v>20</v>
      </c>
      <c r="C82" s="4" t="s">
        <v>264</v>
      </c>
      <c r="D82" s="4" t="s">
        <v>41</v>
      </c>
      <c r="E82" s="4" t="s">
        <v>23</v>
      </c>
      <c r="F82" s="4" t="s">
        <v>24</v>
      </c>
      <c r="G82" s="4" t="s">
        <v>265</v>
      </c>
      <c r="H82" s="4" t="s">
        <v>266</v>
      </c>
      <c r="I82" s="4" t="s">
        <v>267</v>
      </c>
      <c r="J82" s="4" t="s">
        <v>213</v>
      </c>
      <c r="K82" s="4" t="n">
        <v>2</v>
      </c>
      <c r="L82" s="4" t="n">
        <v>2</v>
      </c>
      <c r="M82" s="5" t="n">
        <v>15</v>
      </c>
      <c r="N82" s="5" t="n">
        <v>53</v>
      </c>
      <c r="O82" s="5" t="n">
        <v>68</v>
      </c>
      <c r="P82" s="5" t="n">
        <v>15</v>
      </c>
      <c r="Q82" s="5" t="n">
        <v>53</v>
      </c>
      <c r="R82" s="5" t="n">
        <v>68</v>
      </c>
      <c r="S82" s="4" t="s">
        <v>28</v>
      </c>
    </row>
    <row r="83" customFormat="false" ht="12.75" hidden="false" customHeight="false" outlineLevel="0" collapsed="false">
      <c r="A83" s="4" t="n">
        <v>17</v>
      </c>
      <c r="B83" s="4" t="s">
        <v>20</v>
      </c>
      <c r="C83" s="4" t="s">
        <v>268</v>
      </c>
      <c r="D83" s="4" t="s">
        <v>41</v>
      </c>
      <c r="E83" s="4" t="s">
        <v>23</v>
      </c>
      <c r="F83" s="4" t="s">
        <v>24</v>
      </c>
      <c r="G83" s="4" t="s">
        <v>269</v>
      </c>
      <c r="H83" s="4" t="s">
        <v>270</v>
      </c>
      <c r="I83" s="4" t="s">
        <v>271</v>
      </c>
      <c r="J83" s="4" t="s">
        <v>213</v>
      </c>
      <c r="K83" s="4" t="n">
        <v>2</v>
      </c>
      <c r="L83" s="4" t="n">
        <v>2</v>
      </c>
      <c r="M83" s="5" t="n">
        <v>5</v>
      </c>
      <c r="N83" s="5" t="n">
        <v>13</v>
      </c>
      <c r="O83" s="5" t="n">
        <v>18</v>
      </c>
      <c r="P83" s="5" t="n">
        <v>5</v>
      </c>
      <c r="Q83" s="5" t="n">
        <v>13</v>
      </c>
      <c r="R83" s="5" t="n">
        <v>18</v>
      </c>
      <c r="S83" s="4" t="s">
        <v>28</v>
      </c>
    </row>
    <row r="84" customFormat="false" ht="12.75" hidden="false" customHeight="false" outlineLevel="0" collapsed="false">
      <c r="A84" s="4" t="n">
        <v>18</v>
      </c>
      <c r="B84" s="4" t="s">
        <v>20</v>
      </c>
      <c r="C84" s="4" t="s">
        <v>235</v>
      </c>
      <c r="D84" s="4" t="s">
        <v>272</v>
      </c>
      <c r="E84" s="4" t="s">
        <v>23</v>
      </c>
      <c r="F84" s="4" t="s">
        <v>24</v>
      </c>
      <c r="G84" s="4" t="s">
        <v>273</v>
      </c>
      <c r="H84" s="4" t="s">
        <v>274</v>
      </c>
      <c r="I84" s="4" t="s">
        <v>275</v>
      </c>
      <c r="J84" s="4" t="s">
        <v>213</v>
      </c>
      <c r="K84" s="4" t="n">
        <v>14</v>
      </c>
      <c r="L84" s="4" t="n">
        <v>2</v>
      </c>
      <c r="M84" s="5" t="n">
        <v>185</v>
      </c>
      <c r="N84" s="5" t="n">
        <v>459</v>
      </c>
      <c r="O84" s="5" t="n">
        <v>644</v>
      </c>
      <c r="P84" s="5" t="n">
        <v>185</v>
      </c>
      <c r="Q84" s="5" t="n">
        <v>459</v>
      </c>
      <c r="R84" s="5" t="n">
        <v>644</v>
      </c>
      <c r="S84" s="4" t="s">
        <v>28</v>
      </c>
    </row>
    <row r="85" customFormat="false" ht="12.75" hidden="false" customHeight="false" outlineLevel="0" collapsed="false">
      <c r="A85" s="4" t="n">
        <v>19</v>
      </c>
      <c r="B85" s="4" t="s">
        <v>20</v>
      </c>
      <c r="C85" s="4" t="s">
        <v>276</v>
      </c>
      <c r="D85" s="4" t="s">
        <v>136</v>
      </c>
      <c r="E85" s="4" t="s">
        <v>23</v>
      </c>
      <c r="F85" s="4" t="s">
        <v>24</v>
      </c>
      <c r="G85" s="4" t="s">
        <v>277</v>
      </c>
      <c r="H85" s="4" t="s">
        <v>278</v>
      </c>
      <c r="I85" s="4" t="s">
        <v>279</v>
      </c>
      <c r="J85" s="4" t="s">
        <v>213</v>
      </c>
      <c r="K85" s="4" t="n">
        <v>2</v>
      </c>
      <c r="L85" s="4" t="n">
        <v>2</v>
      </c>
      <c r="M85" s="5" t="n">
        <v>90</v>
      </c>
      <c r="N85" s="5" t="n">
        <v>268</v>
      </c>
      <c r="O85" s="5" t="n">
        <v>358</v>
      </c>
      <c r="P85" s="5" t="n">
        <v>90</v>
      </c>
      <c r="Q85" s="5" t="n">
        <v>268</v>
      </c>
      <c r="R85" s="5" t="n">
        <v>358</v>
      </c>
      <c r="S85" s="4" t="s">
        <v>28</v>
      </c>
    </row>
    <row r="86" customFormat="false" ht="12.75" hidden="false" customHeight="false" outlineLevel="0" collapsed="false">
      <c r="A86" s="4" t="n">
        <v>20</v>
      </c>
      <c r="B86" s="4" t="s">
        <v>20</v>
      </c>
      <c r="C86" s="4" t="s">
        <v>280</v>
      </c>
      <c r="D86" s="4" t="s">
        <v>281</v>
      </c>
      <c r="E86" s="4" t="s">
        <v>23</v>
      </c>
      <c r="F86" s="4" t="s">
        <v>24</v>
      </c>
      <c r="G86" s="4" t="s">
        <v>282</v>
      </c>
      <c r="H86" s="4" t="s">
        <v>283</v>
      </c>
      <c r="I86" s="4" t="s">
        <v>284</v>
      </c>
      <c r="J86" s="4" t="s">
        <v>213</v>
      </c>
      <c r="K86" s="4" t="n">
        <v>18</v>
      </c>
      <c r="L86" s="4" t="n">
        <v>2</v>
      </c>
      <c r="M86" s="5" t="n">
        <v>1100</v>
      </c>
      <c r="N86" s="5" t="n">
        <v>2022</v>
      </c>
      <c r="O86" s="5" t="n">
        <v>3122</v>
      </c>
      <c r="P86" s="5" t="n">
        <v>1100</v>
      </c>
      <c r="Q86" s="5" t="n">
        <v>2022</v>
      </c>
      <c r="R86" s="5" t="n">
        <v>3122</v>
      </c>
      <c r="S86" s="4" t="s">
        <v>28</v>
      </c>
    </row>
    <row r="87" customFormat="false" ht="12.75" hidden="false" customHeight="false" outlineLevel="0" collapsed="false">
      <c r="A87" s="4" t="n">
        <v>21</v>
      </c>
      <c r="B87" s="4" t="s">
        <v>20</v>
      </c>
      <c r="C87" s="4" t="s">
        <v>235</v>
      </c>
      <c r="D87" s="4" t="s">
        <v>50</v>
      </c>
      <c r="E87" s="4" t="s">
        <v>23</v>
      </c>
      <c r="F87" s="4" t="s">
        <v>24</v>
      </c>
      <c r="G87" s="4" t="s">
        <v>285</v>
      </c>
      <c r="H87" s="4" t="s">
        <v>286</v>
      </c>
      <c r="I87" s="4" t="s">
        <v>287</v>
      </c>
      <c r="J87" s="4" t="s">
        <v>288</v>
      </c>
      <c r="K87" s="4" t="n">
        <v>6</v>
      </c>
      <c r="L87" s="4" t="n">
        <v>2</v>
      </c>
      <c r="M87" s="5" t="n">
        <v>297.5</v>
      </c>
      <c r="N87" s="5"/>
      <c r="O87" s="5" t="n">
        <v>297.5</v>
      </c>
      <c r="P87" s="5" t="n">
        <v>297.5</v>
      </c>
      <c r="Q87" s="5"/>
      <c r="R87" s="5" t="n">
        <v>297.5</v>
      </c>
      <c r="S87" s="4" t="s">
        <v>28</v>
      </c>
    </row>
    <row r="88" customFormat="false" ht="12.75" hidden="false" customHeight="false" outlineLevel="0" collapsed="false">
      <c r="A88" s="4" t="n">
        <v>22</v>
      </c>
      <c r="B88" s="4" t="s">
        <v>20</v>
      </c>
      <c r="C88" s="4" t="s">
        <v>289</v>
      </c>
      <c r="D88" s="4" t="s">
        <v>290</v>
      </c>
      <c r="E88" s="4" t="s">
        <v>23</v>
      </c>
      <c r="F88" s="4" t="s">
        <v>24</v>
      </c>
      <c r="G88" s="4" t="s">
        <v>291</v>
      </c>
      <c r="H88" s="4" t="s">
        <v>292</v>
      </c>
      <c r="I88" s="4" t="s">
        <v>293</v>
      </c>
      <c r="J88" s="4" t="s">
        <v>213</v>
      </c>
      <c r="K88" s="4" t="n">
        <v>35</v>
      </c>
      <c r="L88" s="4" t="n">
        <v>1</v>
      </c>
      <c r="M88" s="5" t="n">
        <v>15760</v>
      </c>
      <c r="N88" s="5" t="n">
        <v>35231.5</v>
      </c>
      <c r="O88" s="5" t="n">
        <v>50991.5</v>
      </c>
      <c r="P88" s="5" t="n">
        <v>15760</v>
      </c>
      <c r="Q88" s="5" t="n">
        <v>35231.5</v>
      </c>
      <c r="R88" s="5" t="n">
        <v>50991.5</v>
      </c>
      <c r="S88" s="4" t="s">
        <v>28</v>
      </c>
    </row>
    <row r="89" customFormat="false" ht="12.75" hidden="false" customHeight="false" outlineLevel="0" collapsed="false">
      <c r="A89" s="4" t="n">
        <v>23</v>
      </c>
      <c r="B89" s="4" t="s">
        <v>20</v>
      </c>
      <c r="C89" s="4" t="s">
        <v>294</v>
      </c>
      <c r="D89" s="4" t="s">
        <v>112</v>
      </c>
      <c r="E89" s="4" t="s">
        <v>23</v>
      </c>
      <c r="F89" s="4" t="s">
        <v>24</v>
      </c>
      <c r="G89" s="4" t="s">
        <v>295</v>
      </c>
      <c r="H89" s="4" t="s">
        <v>296</v>
      </c>
      <c r="I89" s="4" t="s">
        <v>297</v>
      </c>
      <c r="J89" s="4" t="s">
        <v>213</v>
      </c>
      <c r="K89" s="4" t="n">
        <v>28</v>
      </c>
      <c r="L89" s="4" t="n">
        <v>1</v>
      </c>
      <c r="M89" s="5" t="n">
        <v>17380.5</v>
      </c>
      <c r="N89" s="5" t="n">
        <v>45091</v>
      </c>
      <c r="O89" s="5" t="n">
        <v>62471.5</v>
      </c>
      <c r="P89" s="5" t="n">
        <v>17380.5</v>
      </c>
      <c r="Q89" s="5" t="n">
        <v>45091</v>
      </c>
      <c r="R89" s="5" t="n">
        <v>62471.5</v>
      </c>
      <c r="S89" s="4" t="s">
        <v>28</v>
      </c>
    </row>
    <row r="90" customFormat="false" ht="12.75" hidden="false" customHeight="false" outlineLevel="0" collapsed="false">
      <c r="A90" s="4" t="n">
        <v>24</v>
      </c>
      <c r="B90" s="4" t="s">
        <v>20</v>
      </c>
      <c r="C90" s="4" t="s">
        <v>298</v>
      </c>
      <c r="D90" s="4" t="s">
        <v>202</v>
      </c>
      <c r="E90" s="4" t="s">
        <v>23</v>
      </c>
      <c r="F90" s="4" t="s">
        <v>24</v>
      </c>
      <c r="G90" s="4" t="s">
        <v>299</v>
      </c>
      <c r="H90" s="4" t="s">
        <v>300</v>
      </c>
      <c r="I90" s="4" t="s">
        <v>301</v>
      </c>
      <c r="J90" s="4" t="s">
        <v>213</v>
      </c>
      <c r="K90" s="4" t="n">
        <v>14</v>
      </c>
      <c r="L90" s="4" t="n">
        <v>2</v>
      </c>
      <c r="M90" s="5" t="n">
        <v>1120</v>
      </c>
      <c r="N90" s="5" t="n">
        <v>2735</v>
      </c>
      <c r="O90" s="5" t="n">
        <v>3855</v>
      </c>
      <c r="P90" s="5" t="n">
        <v>1120</v>
      </c>
      <c r="Q90" s="5" t="n">
        <v>2735</v>
      </c>
      <c r="R90" s="5" t="n">
        <v>3855</v>
      </c>
      <c r="S90" s="4" t="s">
        <v>28</v>
      </c>
    </row>
    <row r="91" customFormat="false" ht="12.75" hidden="false" customHeight="false" outlineLevel="0" collapsed="false">
      <c r="A91" s="4" t="n">
        <v>25</v>
      </c>
      <c r="B91" s="4" t="s">
        <v>20</v>
      </c>
      <c r="C91" s="4" t="s">
        <v>209</v>
      </c>
      <c r="D91" s="4" t="s">
        <v>149</v>
      </c>
      <c r="E91" s="4" t="s">
        <v>23</v>
      </c>
      <c r="F91" s="4" t="s">
        <v>24</v>
      </c>
      <c r="G91" s="4" t="s">
        <v>302</v>
      </c>
      <c r="H91" s="4" t="s">
        <v>303</v>
      </c>
      <c r="I91" s="4" t="s">
        <v>304</v>
      </c>
      <c r="J91" s="4" t="s">
        <v>213</v>
      </c>
      <c r="K91" s="4" t="n">
        <v>14</v>
      </c>
      <c r="L91" s="4" t="n">
        <v>2</v>
      </c>
      <c r="M91" s="5" t="n">
        <v>56</v>
      </c>
      <c r="N91" s="5" t="n">
        <v>475.5</v>
      </c>
      <c r="O91" s="5" t="n">
        <v>531.5</v>
      </c>
      <c r="P91" s="5" t="n">
        <v>56</v>
      </c>
      <c r="Q91" s="5" t="n">
        <v>475.5</v>
      </c>
      <c r="R91" s="5" t="n">
        <v>531.5</v>
      </c>
      <c r="S91" s="4" t="s">
        <v>28</v>
      </c>
    </row>
    <row r="92" customFormat="false" ht="12.75" hidden="false" customHeight="false" outlineLevel="0" collapsed="false">
      <c r="A92" s="4" t="n">
        <v>26</v>
      </c>
      <c r="B92" s="6" t="s">
        <v>20</v>
      </c>
      <c r="C92" s="4" t="s">
        <v>305</v>
      </c>
      <c r="D92" s="4" t="s">
        <v>306</v>
      </c>
      <c r="E92" s="4" t="s">
        <v>23</v>
      </c>
      <c r="F92" s="4" t="s">
        <v>24</v>
      </c>
      <c r="G92" s="4"/>
      <c r="H92" s="4" t="s">
        <v>307</v>
      </c>
      <c r="I92" s="4" t="s">
        <v>308</v>
      </c>
      <c r="J92" s="4" t="s">
        <v>309</v>
      </c>
      <c r="K92" s="4" t="n">
        <v>5</v>
      </c>
      <c r="L92" s="4" t="n">
        <v>2</v>
      </c>
      <c r="M92" s="12" t="n">
        <v>0</v>
      </c>
      <c r="N92" s="12"/>
      <c r="O92" s="12" t="n">
        <v>0</v>
      </c>
      <c r="P92" s="12" t="n">
        <v>0</v>
      </c>
      <c r="Q92" s="12"/>
      <c r="R92" s="12" t="n">
        <v>0</v>
      </c>
      <c r="S92" s="4" t="s">
        <v>28</v>
      </c>
    </row>
    <row r="93" customFormat="false" ht="12.75" hidden="false" customHeight="false" outlineLevel="0" collapsed="false">
      <c r="A93" s="4" t="n">
        <v>27</v>
      </c>
      <c r="B93" s="7" t="s">
        <v>20</v>
      </c>
      <c r="C93" s="4" t="s">
        <v>310</v>
      </c>
      <c r="D93" s="4" t="s">
        <v>311</v>
      </c>
      <c r="E93" s="4" t="s">
        <v>191</v>
      </c>
      <c r="F93" s="4" t="s">
        <v>24</v>
      </c>
      <c r="G93" s="4"/>
      <c r="H93" s="4"/>
      <c r="I93" s="4"/>
      <c r="J93" s="4" t="s">
        <v>312</v>
      </c>
      <c r="K93" s="4" t="n">
        <v>5</v>
      </c>
      <c r="L93" s="4" t="n">
        <v>2</v>
      </c>
      <c r="M93" s="5" t="n">
        <v>1500</v>
      </c>
      <c r="N93" s="5"/>
      <c r="O93" s="5" t="n">
        <v>1500</v>
      </c>
      <c r="P93" s="5" t="n">
        <v>1500</v>
      </c>
      <c r="Q93" s="5"/>
      <c r="R93" s="5" t="n">
        <v>1500</v>
      </c>
      <c r="S93" s="4" t="s">
        <v>28</v>
      </c>
    </row>
    <row r="94" customFormat="false" ht="12.75" hidden="false" customHeight="false" outlineLevel="0" collapsed="false">
      <c r="A94" s="4" t="n">
        <v>28</v>
      </c>
      <c r="B94" s="4" t="s">
        <v>20</v>
      </c>
      <c r="C94" s="4" t="s">
        <v>313</v>
      </c>
      <c r="D94" s="4" t="s">
        <v>102</v>
      </c>
      <c r="E94" s="4" t="s">
        <v>23</v>
      </c>
      <c r="F94" s="4" t="s">
        <v>24</v>
      </c>
      <c r="G94" s="4" t="s">
        <v>314</v>
      </c>
      <c r="H94" s="4" t="s">
        <v>315</v>
      </c>
      <c r="I94" s="4" t="s">
        <v>316</v>
      </c>
      <c r="J94" s="4" t="s">
        <v>205</v>
      </c>
      <c r="K94" s="4" t="n">
        <v>35</v>
      </c>
      <c r="L94" s="4" t="n">
        <v>1</v>
      </c>
      <c r="M94" s="5" t="n">
        <v>71838.9</v>
      </c>
      <c r="N94" s="5"/>
      <c r="O94" s="5" t="n">
        <v>71838.9</v>
      </c>
      <c r="P94" s="5" t="n">
        <v>71838.9</v>
      </c>
      <c r="Q94" s="5"/>
      <c r="R94" s="5" t="n">
        <v>71838.9</v>
      </c>
      <c r="S94" s="4" t="s">
        <v>28</v>
      </c>
    </row>
    <row r="95" customFormat="false" ht="12.75" hidden="false" customHeight="false" outlineLevel="0" collapsed="false">
      <c r="A95" s="4" t="n">
        <v>29</v>
      </c>
      <c r="B95" s="4" t="s">
        <v>20</v>
      </c>
      <c r="C95" s="4" t="s">
        <v>317</v>
      </c>
      <c r="D95" s="4" t="s">
        <v>318</v>
      </c>
      <c r="E95" s="4" t="s">
        <v>23</v>
      </c>
      <c r="F95" s="4" t="s">
        <v>24</v>
      </c>
      <c r="G95" s="4" t="s">
        <v>319</v>
      </c>
      <c r="H95" s="4" t="s">
        <v>320</v>
      </c>
      <c r="I95" s="4" t="s">
        <v>321</v>
      </c>
      <c r="J95" s="4" t="s">
        <v>213</v>
      </c>
      <c r="K95" s="4" t="n">
        <v>14</v>
      </c>
      <c r="L95" s="4" t="n">
        <v>2</v>
      </c>
      <c r="M95" s="5" t="n">
        <v>4325.5</v>
      </c>
      <c r="N95" s="5" t="n">
        <v>7271.5</v>
      </c>
      <c r="O95" s="5" t="n">
        <v>11597</v>
      </c>
      <c r="P95" s="5" t="n">
        <v>4325.5</v>
      </c>
      <c r="Q95" s="5" t="n">
        <v>7271.5</v>
      </c>
      <c r="R95" s="5" t="n">
        <v>11597</v>
      </c>
      <c r="S95" s="4" t="s">
        <v>28</v>
      </c>
    </row>
    <row r="96" customFormat="false" ht="12.75" hidden="false" customHeight="false" outlineLevel="0" collapsed="false">
      <c r="A96" s="4" t="n">
        <v>30</v>
      </c>
      <c r="B96" s="4" t="s">
        <v>20</v>
      </c>
      <c r="C96" s="4" t="s">
        <v>317</v>
      </c>
      <c r="D96" s="4" t="s">
        <v>322</v>
      </c>
      <c r="E96" s="4" t="s">
        <v>23</v>
      </c>
      <c r="F96" s="4" t="s">
        <v>24</v>
      </c>
      <c r="G96" s="4" t="s">
        <v>323</v>
      </c>
      <c r="H96" s="4" t="s">
        <v>324</v>
      </c>
      <c r="I96" s="4" t="s">
        <v>325</v>
      </c>
      <c r="J96" s="4" t="s">
        <v>213</v>
      </c>
      <c r="K96" s="4" t="n">
        <v>14</v>
      </c>
      <c r="L96" s="4" t="n">
        <v>2</v>
      </c>
      <c r="M96" s="5" t="n">
        <v>4873.5</v>
      </c>
      <c r="N96" s="5" t="n">
        <v>12396.5</v>
      </c>
      <c r="O96" s="5" t="n">
        <v>17270</v>
      </c>
      <c r="P96" s="5" t="n">
        <v>4873.5</v>
      </c>
      <c r="Q96" s="5" t="n">
        <v>12396.5</v>
      </c>
      <c r="R96" s="5" t="n">
        <v>17270</v>
      </c>
      <c r="S96" s="4" t="s">
        <v>28</v>
      </c>
    </row>
    <row r="97" customFormat="false" ht="12.75" hidden="false" customHeight="false" outlineLevel="0" collapsed="false">
      <c r="A97" s="4" t="n">
        <v>31</v>
      </c>
      <c r="B97" s="4" t="s">
        <v>20</v>
      </c>
      <c r="C97" s="4" t="s">
        <v>317</v>
      </c>
      <c r="D97" s="4" t="s">
        <v>202</v>
      </c>
      <c r="E97" s="4" t="s">
        <v>23</v>
      </c>
      <c r="F97" s="4" t="s">
        <v>24</v>
      </c>
      <c r="G97" s="4" t="s">
        <v>326</v>
      </c>
      <c r="H97" s="4" t="s">
        <v>327</v>
      </c>
      <c r="I97" s="4" t="s">
        <v>328</v>
      </c>
      <c r="J97" s="4" t="s">
        <v>213</v>
      </c>
      <c r="K97" s="4" t="n">
        <v>14</v>
      </c>
      <c r="L97" s="4" t="n">
        <v>2</v>
      </c>
      <c r="M97" s="5" t="n">
        <v>6509</v>
      </c>
      <c r="N97" s="5" t="n">
        <v>11476</v>
      </c>
      <c r="O97" s="5" t="n">
        <v>17985</v>
      </c>
      <c r="P97" s="5" t="n">
        <v>6509</v>
      </c>
      <c r="Q97" s="5" t="n">
        <v>11476</v>
      </c>
      <c r="R97" s="5" t="n">
        <v>17985</v>
      </c>
      <c r="S97" s="4" t="s">
        <v>28</v>
      </c>
    </row>
    <row r="98" customFormat="false" ht="12.75" hidden="false" customHeight="false" outlineLevel="0" collapsed="false">
      <c r="A98" s="4" t="n">
        <v>32</v>
      </c>
      <c r="B98" s="4" t="s">
        <v>20</v>
      </c>
      <c r="C98" s="4" t="s">
        <v>317</v>
      </c>
      <c r="D98" s="4" t="s">
        <v>112</v>
      </c>
      <c r="E98" s="4" t="s">
        <v>23</v>
      </c>
      <c r="F98" s="4" t="s">
        <v>24</v>
      </c>
      <c r="G98" s="4" t="s">
        <v>329</v>
      </c>
      <c r="H98" s="4" t="s">
        <v>330</v>
      </c>
      <c r="I98" s="4" t="s">
        <v>331</v>
      </c>
      <c r="J98" s="4" t="s">
        <v>213</v>
      </c>
      <c r="K98" s="4" t="n">
        <v>35</v>
      </c>
      <c r="L98" s="4" t="n">
        <v>2</v>
      </c>
      <c r="M98" s="5" t="n">
        <v>6236</v>
      </c>
      <c r="N98" s="5" t="n">
        <v>13733.5</v>
      </c>
      <c r="O98" s="5" t="n">
        <v>19969.5</v>
      </c>
      <c r="P98" s="5" t="n">
        <v>6236</v>
      </c>
      <c r="Q98" s="5" t="n">
        <v>13733.5</v>
      </c>
      <c r="R98" s="5" t="n">
        <v>19969.5</v>
      </c>
      <c r="S98" s="4" t="s">
        <v>28</v>
      </c>
    </row>
    <row r="99" customFormat="false" ht="12.75" hidden="false" customHeight="false" outlineLevel="0" collapsed="false">
      <c r="A99" s="4" t="n">
        <v>33</v>
      </c>
      <c r="B99" s="4" t="s">
        <v>20</v>
      </c>
      <c r="C99" s="4" t="s">
        <v>332</v>
      </c>
      <c r="D99" s="4" t="s">
        <v>44</v>
      </c>
      <c r="E99" s="4" t="s">
        <v>23</v>
      </c>
      <c r="F99" s="4" t="s">
        <v>24</v>
      </c>
      <c r="G99" s="4" t="s">
        <v>333</v>
      </c>
      <c r="H99" s="4" t="s">
        <v>334</v>
      </c>
      <c r="I99" s="4" t="s">
        <v>335</v>
      </c>
      <c r="J99" s="4" t="s">
        <v>213</v>
      </c>
      <c r="K99" s="4" t="n">
        <v>14</v>
      </c>
      <c r="L99" s="4" t="n">
        <v>2</v>
      </c>
      <c r="M99" s="5" t="n">
        <v>2057</v>
      </c>
      <c r="N99" s="5" t="n">
        <v>3430</v>
      </c>
      <c r="O99" s="5" t="n">
        <v>5487</v>
      </c>
      <c r="P99" s="5" t="n">
        <v>2057</v>
      </c>
      <c r="Q99" s="5" t="n">
        <v>3430</v>
      </c>
      <c r="R99" s="5" t="n">
        <v>5487</v>
      </c>
      <c r="S99" s="4" t="s">
        <v>28</v>
      </c>
    </row>
    <row r="100" customFormat="false" ht="12.75" hidden="false" customHeight="false" outlineLevel="0" collapsed="false">
      <c r="A100" s="4" t="n">
        <v>34</v>
      </c>
      <c r="B100" s="13" t="s">
        <v>336</v>
      </c>
      <c r="C100" s="4" t="s">
        <v>337</v>
      </c>
      <c r="D100" s="4" t="s">
        <v>202</v>
      </c>
      <c r="E100" s="4" t="s">
        <v>23</v>
      </c>
      <c r="F100" s="4" t="s">
        <v>24</v>
      </c>
      <c r="G100" s="4" t="s">
        <v>338</v>
      </c>
      <c r="H100" s="4" t="s">
        <v>339</v>
      </c>
      <c r="I100" s="4" t="s">
        <v>340</v>
      </c>
      <c r="J100" s="4" t="s">
        <v>213</v>
      </c>
      <c r="K100" s="4" t="n">
        <v>5</v>
      </c>
      <c r="L100" s="4" t="n">
        <v>2</v>
      </c>
      <c r="M100" s="5" t="n">
        <v>1551</v>
      </c>
      <c r="N100" s="5" t="n">
        <v>3621.75</v>
      </c>
      <c r="O100" s="5" t="n">
        <v>5172.75</v>
      </c>
      <c r="P100" s="5" t="n">
        <v>1551</v>
      </c>
      <c r="Q100" s="5" t="n">
        <v>3621.75</v>
      </c>
      <c r="R100" s="5" t="n">
        <v>5172.75</v>
      </c>
      <c r="S100" s="4" t="s">
        <v>28</v>
      </c>
    </row>
    <row r="101" customFormat="false" ht="12.75" hidden="false" customHeight="false" outlineLevel="0" collapsed="false">
      <c r="A101" s="4" t="n">
        <v>35</v>
      </c>
      <c r="B101" s="13" t="s">
        <v>336</v>
      </c>
      <c r="C101" s="4" t="s">
        <v>337</v>
      </c>
      <c r="D101" s="4" t="s">
        <v>341</v>
      </c>
      <c r="E101" s="4" t="s">
        <v>23</v>
      </c>
      <c r="F101" s="4" t="s">
        <v>24</v>
      </c>
      <c r="G101" s="4" t="s">
        <v>342</v>
      </c>
      <c r="H101" s="4" t="s">
        <v>343</v>
      </c>
      <c r="I101" s="4" t="s">
        <v>344</v>
      </c>
      <c r="J101" s="4" t="s">
        <v>288</v>
      </c>
      <c r="K101" s="4" t="n">
        <v>14</v>
      </c>
      <c r="L101" s="4" t="n">
        <v>2</v>
      </c>
      <c r="M101" s="5" t="n">
        <v>3257.25</v>
      </c>
      <c r="N101" s="5"/>
      <c r="O101" s="5" t="n">
        <v>3257.25</v>
      </c>
      <c r="P101" s="5" t="n">
        <v>3257.25</v>
      </c>
      <c r="Q101" s="5"/>
      <c r="R101" s="5" t="n">
        <v>3257.25</v>
      </c>
      <c r="S101" s="4" t="s">
        <v>28</v>
      </c>
    </row>
    <row r="102" customFormat="false" ht="12.75" hidden="false" customHeight="false" outlineLevel="0" collapsed="false">
      <c r="K102" s="0" t="s">
        <v>192</v>
      </c>
      <c r="M102" s="5" t="n">
        <v>274952.55</v>
      </c>
      <c r="N102" s="5" t="n">
        <v>214618.25</v>
      </c>
      <c r="O102" s="5" t="n">
        <v>489570.8</v>
      </c>
      <c r="P102" s="5" t="n">
        <v>274952.55</v>
      </c>
      <c r="Q102" s="5" t="n">
        <v>214618.25</v>
      </c>
      <c r="R102" s="5" t="n">
        <v>489570.8</v>
      </c>
    </row>
    <row r="103" customFormat="false" ht="12.75" hidden="false" customHeight="false" outlineLevel="0" collapsed="false">
      <c r="O103" s="14" t="s">
        <v>345</v>
      </c>
      <c r="P103" s="15"/>
      <c r="Q103" s="15"/>
      <c r="R103" s="16"/>
      <c r="S103" s="17" t="n">
        <f aca="false">R102+O102</f>
        <v>979141.6</v>
      </c>
    </row>
  </sheetData>
  <mergeCells count="2">
    <mergeCell ref="A1:S1"/>
    <mergeCell ref="A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14:44Z</dcterms:created>
  <dc:creator>Magda</dc:creator>
  <dc:description/>
  <dc:language>en-US</dc:language>
  <cp:lastModifiedBy>Magda</cp:lastModifiedBy>
  <dcterms:modified xsi:type="dcterms:W3CDTF">2016-11-20T13:49:47Z</dcterms:modified>
  <cp:revision>0</cp:revision>
  <dc:subject/>
  <dc:title/>
</cp:coreProperties>
</file>