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5</t>
  </si>
  <si>
    <t xml:space="preserve">do Zarządzenia Nr 55/24</t>
  </si>
  <si>
    <t xml:space="preserve">Wójta Gminy Świętajno</t>
  </si>
  <si>
    <t xml:space="preserve">z dnia  18.10.2024r.</t>
  </si>
  <si>
    <t xml:space="preserve"> Przychody i rozchody budżetu w 2024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4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42393287.07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2835230.89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9558056.18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47355711.38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4526527.39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22829183.99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4962424.31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5562424.31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704766.38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1778794.31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3078863.62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00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6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4-08-20T10:19:32Z</cp:lastPrinted>
  <dcterms:modified xsi:type="dcterms:W3CDTF">2024-10-18T09:42:50Z</dcterms:modified>
  <cp:revision>0</cp:revision>
  <dc:subject/>
  <dc:title/>
</cp:coreProperties>
</file>