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9</t>
  </si>
  <si>
    <t xml:space="preserve">do Uchwały Nr XLIX/306/23</t>
  </si>
  <si>
    <t xml:space="preserve">Rady Gminy Świętajno</t>
  </si>
  <si>
    <t xml:space="preserve">z dnia 26.10.2023r.</t>
  </si>
  <si>
    <t xml:space="preserve"> Przychody i rozchody budżetu w 2023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3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32157697.88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1917280.5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10240417.38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34891118.71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3002093.88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11889024.83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2733420.83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3333420.83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777646.41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2555774.42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60000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6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3-10-03T08:32:21Z</cp:lastPrinted>
  <dcterms:modified xsi:type="dcterms:W3CDTF">2023-10-26T11:13:57Z</dcterms:modified>
  <cp:revision>0</cp:revision>
  <dc:subject/>
  <dc:title/>
</cp:coreProperties>
</file>