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6</t>
  </si>
  <si>
    <t xml:space="preserve">do Zarzadzenia Nr 48/23</t>
  </si>
  <si>
    <t xml:space="preserve">Wójta Gminy Świętajno</t>
  </si>
  <si>
    <t xml:space="preserve">z dnia 05.10.2023r.</t>
  </si>
  <si>
    <t xml:space="preserve"> Przychody i rozchody budżetu w 2023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3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31339345.02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1099002.64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0240342.38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3969876.85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2260393.06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1709483.79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2630531.82999999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3230531.83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777646.41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2452885.42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00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6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3-10-03T08:32:21Z</cp:lastPrinted>
  <dcterms:modified xsi:type="dcterms:W3CDTF">2023-10-06T06:11:42Z</dcterms:modified>
  <cp:revision>0</cp:revision>
  <dc:subject/>
  <dc:title/>
</cp:coreProperties>
</file>