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5</t>
  </si>
  <si>
    <t xml:space="preserve">do Zarządzenia Nr 41/22</t>
  </si>
  <si>
    <t xml:space="preserve">Wójta Gminy Świętajno</t>
  </si>
  <si>
    <t xml:space="preserve">z dnia 18.10.2022r.</t>
  </si>
  <si>
    <t xml:space="preserve"> Przychody i rozchody budżetu w 2022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2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9906397.57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3269223.63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6637173.9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5255244.98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4742030.52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513214.46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5348847.4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959847.41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2908112.4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3051734.96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11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5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11100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09-23T06:37:20Z</cp:lastPrinted>
  <dcterms:modified xsi:type="dcterms:W3CDTF">2022-10-19T08:38:06Z</dcterms:modified>
  <cp:revision>0</cp:revision>
  <dc:subject/>
  <dc:title/>
</cp:coreProperties>
</file>