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8</t>
  </si>
  <si>
    <t xml:space="preserve">do Uchwały Nr XXXVII/231/22</t>
  </si>
  <si>
    <t xml:space="preserve">Rady Gminy Świętajno</t>
  </si>
  <si>
    <t xml:space="preserve">z dnia 31.08.2022r.</t>
  </si>
  <si>
    <t xml:space="preserve"> Przychody i rozchody budżetu w 2022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2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6626867.81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19989693.87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6637173.9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1965715.22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1447382.17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518333.05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5338847.4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949847.41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2908112.4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3041734.96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11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5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11100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08-25T07:54:23Z</cp:lastPrinted>
  <dcterms:modified xsi:type="dcterms:W3CDTF">2022-08-31T09:44:53Z</dcterms:modified>
  <cp:revision>0</cp:revision>
  <dc:subject/>
  <dc:title/>
</cp:coreProperties>
</file>