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7</t>
  </si>
  <si>
    <t xml:space="preserve">do Uchwały Nr XXXIII/215/22</t>
  </si>
  <si>
    <t xml:space="preserve">Rady Gminy Świętajno</t>
  </si>
  <si>
    <t xml:space="preserve">z dnia 28.04.2022r.</t>
  </si>
  <si>
    <t xml:space="preserve"> Przychody i rozchody budżetu w 2022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2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25856737.43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19254337.43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6602400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29955853.45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19884452.92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10071400.53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4099116.02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4710116.02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1960877.45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2749238.57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61100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5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11100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2-04-28T06:58:07Z</cp:lastPrinted>
  <dcterms:modified xsi:type="dcterms:W3CDTF">2022-05-04T05:12:36Z</dcterms:modified>
  <cp:revision>0</cp:revision>
  <dc:subject/>
  <dc:title/>
</cp:coreProperties>
</file>