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6</t>
  </si>
  <si>
    <t xml:space="preserve">do Uchwały Nr …..</t>
  </si>
  <si>
    <t xml:space="preserve">Rady  Gminy Świętajno</t>
  </si>
  <si>
    <t xml:space="preserve">z dnia  …...2019r.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20206057.9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7882472.18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2323585.72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1249888.53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7344732.26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3905156.27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1043830.63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625955.63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625955.63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40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45" t="n">
        <v>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6-18T06:53:30Z</cp:lastPrinted>
  <dcterms:modified xsi:type="dcterms:W3CDTF">2019-06-18T07:31:38Z</dcterms:modified>
  <cp:revision>0</cp:revision>
  <dc:subject/>
  <dc:title/>
</cp:coreProperties>
</file>