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6</t>
  </si>
  <si>
    <t xml:space="preserve">do Uchwały Nr ….</t>
  </si>
  <si>
    <t xml:space="preserve">Rady Gminy Świętajno</t>
  </si>
  <si>
    <t xml:space="preserve">z dnia  ……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9391403.72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067818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2323585.72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20192110.35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6298954.08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3893156.27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800706.630000003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1382831.63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35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35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1382831.63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582125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40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125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8-07-09T11:09:01Z</cp:lastPrinted>
  <dcterms:modified xsi:type="dcterms:W3CDTF">2019-01-28T12:03:53Z</dcterms:modified>
  <cp:revision>0</cp:revision>
  <dc:subject/>
  <dc:title/>
</cp:coreProperties>
</file>