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Zarządzenia Nr 59/18</t>
  </si>
  <si>
    <t xml:space="preserve">Wójta Gminy Świętajno</t>
  </si>
  <si>
    <t xml:space="preserve">z dnia  19.10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974798.29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909708.71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1065089.58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9328015.55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7441494.36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886521.19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353217.260000002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785217.26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785217.26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8-10-24T08:47:46Z</dcterms:modified>
  <cp:revision>0</cp:revision>
  <dc:subject/>
  <dc:title/>
</cp:coreProperties>
</file>