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Arkusz1" sheetId="2" state="visible" r:id="rId3"/>
    <sheet name="Arkusz2" sheetId="3" state="visible" r:id="rId4"/>
    <sheet name="Raport zgodności" sheetId="4" state="visible" r:id="rId5"/>
    <sheet name="Raport zgodności (1)" sheetId="5" state="visible" r:id="rId6"/>
  </sheets>
  <definedNames>
    <definedName function="false" hidden="false" localSheetId="0" name="_xlnm.Print_Titles" vbProcedure="false">doc1!$4:$4</definedName>
    <definedName function="false" hidden="true" localSheetId="0" name="_xlnm._FilterDatabase" vbProcedure="false">doc1!$A$4:$J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78">
  <si>
    <t xml:space="preserve">Załącznik Nr 3                                                      do zarządzenia Nr 10/18                            Wójta Gminy Świętajno                                         z dnia 13.03.2018r.</t>
  </si>
  <si>
    <t xml:space="preserve">Wydatki budżetu gminy za 2017</t>
  </si>
  <si>
    <t xml:space="preserve">Dział</t>
  </si>
  <si>
    <t xml:space="preserve">Rozdział</t>
  </si>
  <si>
    <t xml:space="preserve">Paragraf</t>
  </si>
  <si>
    <t xml:space="preserve">  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60</t>
  </si>
  <si>
    <t xml:space="preserve">Opłaty z tytułu usług telekomunikacyjnych</t>
  </si>
  <si>
    <t xml:space="preserve">4430</t>
  </si>
  <si>
    <t xml:space="preserve">Różne opłaty i składk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0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20</t>
  </si>
  <si>
    <t xml:space="preserve">Opłaty na rzecz budżetów jednostek samorządu terytorialnego</t>
  </si>
  <si>
    <t xml:space="preserve">4600</t>
  </si>
  <si>
    <t xml:space="preserve">Kary i odszkodowania wypłacane na rzecz osób prawnych i innych jednostek organizacyjnych </t>
  </si>
  <si>
    <t xml:space="preserve">4610</t>
  </si>
  <si>
    <t xml:space="preserve">Koszty postępowania sądowego i prokuratorskiego </t>
  </si>
  <si>
    <t xml:space="preserve">6060</t>
  </si>
  <si>
    <t xml:space="preserve">Wydatki na zakupy inwestycyjne jednostek budżetowych</t>
  </si>
  <si>
    <t xml:space="preserve">710</t>
  </si>
  <si>
    <t xml:space="preserve">Działalność usługowa</t>
  </si>
  <si>
    <t xml:space="preserve">71004</t>
  </si>
  <si>
    <t xml:space="preserve">Plany zagospodarowania przestrzennego </t>
  </si>
  <si>
    <t xml:space="preserve">3020</t>
  </si>
  <si>
    <t xml:space="preserve">Wydatki osobowe niezaliczone do wynagrodzeń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Opłaty z tytułu zakupu usług telekomunikacyjnych </t>
  </si>
  <si>
    <t xml:space="preserve">4410</t>
  </si>
  <si>
    <t xml:space="preserve">Podróże służbowe krajowe</t>
  </si>
  <si>
    <t xml:space="preserve">75023</t>
  </si>
  <si>
    <t xml:space="preserve">Urzędy gmin (miast i miast na prawach powiatu)</t>
  </si>
  <si>
    <t xml:space="preserve">4040</t>
  </si>
  <si>
    <t xml:space="preserve">Dodatkowe wynagrodzenie roczne</t>
  </si>
  <si>
    <t xml:space="preserve">4100</t>
  </si>
  <si>
    <t xml:space="preserve">Wynagrodzenia agencyjno-prowizyjne</t>
  </si>
  <si>
    <t xml:space="preserve">4280</t>
  </si>
  <si>
    <t xml:space="preserve">Zakup usług zdrowotnych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 </t>
  </si>
  <si>
    <t xml:space="preserve">6057</t>
  </si>
  <si>
    <t xml:space="preserve">6059</t>
  </si>
  <si>
    <t xml:space="preserve">75075</t>
  </si>
  <si>
    <t xml:space="preserve">Promocja jednostek samorządu terytorialnego </t>
  </si>
  <si>
    <t xml:space="preserve">75095</t>
  </si>
  <si>
    <t xml:space="preserve">2360</t>
  </si>
  <si>
    <t xml:space="preserve">Dotacja celowa z budżetu Jednostki samorządu terytorialnego, udzielone w trybie art. 221 ustawy, na finansowanie lub dofinansowanie zadań zleconych do realizacji organizacjom prowadzącym działalność pożytku publicznego</t>
  </si>
  <si>
    <t xml:space="preserve">4190</t>
  </si>
  <si>
    <t xml:space="preserve">Nagrody konkursow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9</t>
  </si>
  <si>
    <t xml:space="preserve">Wybory do rad gmin, rad powiató i sejmików województw, wybory wójtów, burmistrzów i prezydentów miast oraz referenda gminne, powiatowe i wojewódzk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4400</t>
  </si>
  <si>
    <t xml:space="preserve">Opłaty za administrowanie i czynsze za budynki, lokale i pomieszczenia garażowe</t>
  </si>
  <si>
    <t xml:space="preserve">Pozostałe podatki na rzecz budżetów jednostek samorządu terytorialnego </t>
  </si>
  <si>
    <t xml:space="preserve">75414</t>
  </si>
  <si>
    <t xml:space="preserve">Obrona cywilna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a ogólna i celowa </t>
  </si>
  <si>
    <t xml:space="preserve">4810</t>
  </si>
  <si>
    <t xml:space="preserve">Rezerwy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90</t>
  </si>
  <si>
    <t xml:space="preserve">Dotacja podmiotowa z budżetu dla publicznej jednostki systemu oświaty prowadzonej przez osobę prawną inną niż jednostka samorządu terytorialnego lub przez osobę fizyczną</t>
  </si>
  <si>
    <t xml:space="preserve">2820</t>
  </si>
  <si>
    <t xml:space="preserve">Dotacja celowa z budżetu na finansowanie lub dofinansowanie zadań zleconych do realizacji stowarzyszeniom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4330</t>
  </si>
  <si>
    <t xml:space="preserve">Zakup usług przez jednostki samorządu terytorialnego od innych jednostek samorządu terytorialnego</t>
  </si>
  <si>
    <t xml:space="preserve">80106</t>
  </si>
  <si>
    <t xml:space="preserve">Inne formy wychowania przedszkolnego </t>
  </si>
  <si>
    <t xml:space="preserve">Dotacja podmiotowa z budżetu otrzymana przez publiczną jednostkę systemu oświaty prowadzoną przez osobę prawną inną niż jednostka samorządu terytorialnego lub przez osobę fizyczną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 </t>
  </si>
  <si>
    <t xml:space="preserve">4220</t>
  </si>
  <si>
    <t xml:space="preserve">Zakup środków żywności 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.</t>
  </si>
  <si>
    <t xml:space="preserve">80150</t>
  </si>
  <si>
    <t xml:space="preserve">Realizacja zadań wymagających stosowania specjalnej organizacji nauki i metod pracy dla dzieci i młodziezy w szkołach podtsawowych, gminazjach, liceach ogólnokształcących, liceach  profilowane i szkołach zawodowych oraz szkołach artystycznych 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2710</t>
  </si>
  <si>
    <t xml:space="preserve">Dotacja celowa otrzymana z tytułu pomocy finansowej udzielonej między jednostkami samorządu terytorialnego na dofinansowanie własnych zadań bieżących 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3</t>
  </si>
  <si>
    <t xml:space="preserve">Ośrodki wsparcia </t>
  </si>
  <si>
    <t xml:space="preserve">Wydatki inwestycyjne jednostek budżetowych 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 </t>
  </si>
  <si>
    <t xml:space="preserve">2910</t>
  </si>
  <si>
    <t xml:space="preserve">Zwrot dotacji oraz płatności , w tym wykorzystanych niezgodnie z przeznaczeniem lub wykorzystanych           z naruszeniem procedur, o których mowa w art. 184 ustawy, pobranych nienależnie lub w nadmiernej wysokości 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zywiania</t>
  </si>
  <si>
    <t xml:space="preserve">85232</t>
  </si>
  <si>
    <t xml:space="preserve">Centra integracji społecznej</t>
  </si>
  <si>
    <t xml:space="preserve">852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855</t>
  </si>
  <si>
    <t xml:space="preserve">Rodzina</t>
  </si>
  <si>
    <t xml:space="preserve">85501</t>
  </si>
  <si>
    <t xml:space="preserve">Świadczenie wychowawcze </t>
  </si>
  <si>
    <t xml:space="preserve">Zwrot dotacji oraz płatności , w tym wykorzystanych niezgodnie z przeznaczeniem lub wykorzystanych z naruszeniem procedur, o których mowa w art. 184 ustawy, pobranych nienależnie lub w nadmiernej wysokości 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85502</t>
  </si>
  <si>
    <t xml:space="preserve">Świadczenia rodzinne, świadczenia z funduszu alimentacyjneego oraz składki na ubezpieczenia emerytalne i rentowe z ubezpieczenia społecznego</t>
  </si>
  <si>
    <t xml:space="preserve">Karta Duzej Rodziny</t>
  </si>
  <si>
    <t xml:space="preserve">Wspieranie rodziny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4</t>
  </si>
  <si>
    <t xml:space="preserve">Utrzymanie zieleni w miastach i gminach </t>
  </si>
  <si>
    <t xml:space="preserve">90006</t>
  </si>
  <si>
    <t xml:space="preserve">Ochrona gleby i wód podziemny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2900</t>
  </si>
  <si>
    <t xml:space="preserve">Wpłaty gmin i powiatów na rzecz jednostek samorządu terytorialnego oraz związków gmin lub związków powiatów na dofinansowanie zadań bieżących</t>
  </si>
  <si>
    <t xml:space="preserve">Zakup usług zdrowotnych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95</t>
  </si>
  <si>
    <t xml:space="preserve">Razem w tym :</t>
  </si>
  <si>
    <t xml:space="preserve">1) wydatki bieżące z tego: </t>
  </si>
  <si>
    <t xml:space="preserve">a) wydatki jednostek budżetowych z tego:</t>
  </si>
  <si>
    <t xml:space="preserve"> - wynagrodzenia i skłądki od nich naliczane </t>
  </si>
  <si>
    <t xml:space="preserve"> - wydatki związane z realizacją ich statutowych zadań </t>
  </si>
  <si>
    <t xml:space="preserve">b) dotacje na zadania bieżące </t>
  </si>
  <si>
    <t xml:space="preserve">c) świadczenia na rzecz osób fizycznych </t>
  </si>
  <si>
    <t xml:space="preserve">d) obsługa długu </t>
  </si>
  <si>
    <t xml:space="preserve">2) wydatki majątkowe z tego:</t>
  </si>
  <si>
    <t xml:space="preserve">a) wydatki na inwestycje i zakupy inwestycyjne, w tym:</t>
  </si>
  <si>
    <t xml:space="preserve"> - wydatki na programy finansowane z udziałem środków, o których mowa w art.. 5 ust. 1 pkt 2 i 3</t>
  </si>
  <si>
    <t xml:space="preserve">zał Nr 3 17.xls — raport zgodności</t>
  </si>
  <si>
    <t xml:space="preserve">Uruchom na: 2017-02-22 10:17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Uruchom na: 2017-02-22 14: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%"/>
    <numFmt numFmtId="168" formatCode="0.00"/>
    <numFmt numFmtId="169" formatCode="#,##0.00&quot; zł&quot;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D3D3D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5"/>
  <sheetViews>
    <sheetView showFormulas="false" showGridLines="true" showRowColHeaders="true" showZeros="true" rightToLeft="false" tabSelected="true" showOutlineSymbols="true" defaultGridColor="true" view="normal" topLeftCell="A444" colorId="64" zoomScale="100" zoomScaleNormal="100" zoomScalePageLayoutView="100" workbookViewId="0">
      <selection pane="topLeft" activeCell="G471" activeCellId="0" sqref="G47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8.65"/>
    <col collapsed="false" customWidth="true" hidden="false" outlineLevel="0" max="3" min="3" style="1" width="11.49"/>
    <col collapsed="false" customWidth="true" hidden="false" outlineLevel="0" max="4" min="4" style="1" width="12.65"/>
    <col collapsed="false" customWidth="true" hidden="false" outlineLevel="0" max="5" min="5" style="1" width="95.65"/>
    <col collapsed="false" customWidth="true" hidden="false" outlineLevel="0" max="6" min="6" style="1" width="17.65"/>
    <col collapsed="false" customWidth="true" hidden="false" outlineLevel="0" max="7" min="7" style="2" width="18.15"/>
    <col collapsed="false" customWidth="true" hidden="false" outlineLevel="0" max="8" min="8" style="1" width="15.82"/>
    <col collapsed="false" customWidth="false" hidden="false" outlineLevel="0" max="9" min="9" style="1" width="9.33"/>
    <col collapsed="false" customWidth="true" hidden="false" outlineLevel="0" max="10" min="10" style="1" width="22.65"/>
    <col collapsed="false" customWidth="false" hidden="false" outlineLevel="0" max="257" min="11" style="1" width="9.33"/>
  </cols>
  <sheetData>
    <row r="1" customFormat="false" ht="63" hidden="false" customHeight="true" outlineLevel="0" collapsed="false">
      <c r="G1" s="3" t="s">
        <v>0</v>
      </c>
      <c r="H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5.25" hidden="false" customHeight="true" outlineLevel="0" collapsed="false">
      <c r="C3" s="5"/>
      <c r="D3" s="5"/>
      <c r="E3" s="5"/>
      <c r="F3" s="5"/>
    </row>
    <row r="4" customFormat="false" ht="17.1" hidden="false" customHeight="tru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8" t="s">
        <v>8</v>
      </c>
    </row>
    <row r="5" customFormat="false" ht="17.1" hidden="false" customHeight="true" outlineLevel="0" collapsed="false">
      <c r="B5" s="9" t="s">
        <v>9</v>
      </c>
      <c r="C5" s="9"/>
      <c r="D5" s="10"/>
      <c r="E5" s="11" t="s">
        <v>10</v>
      </c>
      <c r="F5" s="12" t="n">
        <f aca="false">F6+F14+F16</f>
        <v>770231.71</v>
      </c>
      <c r="G5" s="13" t="n">
        <f aca="false">G6+G14+G16</f>
        <v>704967.74</v>
      </c>
      <c r="H5" s="14" t="n">
        <f aca="false">G5/F5</f>
        <v>0.915267095404317</v>
      </c>
    </row>
    <row r="6" customFormat="false" ht="17.1" hidden="false" customHeight="true" outlineLevel="0" collapsed="false">
      <c r="B6" s="15"/>
      <c r="C6" s="16" t="s">
        <v>11</v>
      </c>
      <c r="D6" s="6"/>
      <c r="E6" s="17" t="s">
        <v>12</v>
      </c>
      <c r="F6" s="18" t="n">
        <f aca="false">SUM(F7:F13)</f>
        <v>228682</v>
      </c>
      <c r="G6" s="18" t="n">
        <f aca="false">SUM(G7:G13)</f>
        <v>168194.62</v>
      </c>
      <c r="H6" s="19" t="n">
        <f aca="false">G6/F6</f>
        <v>0.735495666471345</v>
      </c>
    </row>
    <row r="7" customFormat="false" ht="17.1" hidden="false" customHeight="true" outlineLevel="0" collapsed="false">
      <c r="B7" s="15"/>
      <c r="C7" s="20"/>
      <c r="D7" s="21" t="s">
        <v>13</v>
      </c>
      <c r="E7" s="22" t="s">
        <v>14</v>
      </c>
      <c r="F7" s="23" t="n">
        <v>9700</v>
      </c>
      <c r="G7" s="24" t="n">
        <v>6863.24</v>
      </c>
      <c r="H7" s="25" t="n">
        <f aca="false">G7/F7</f>
        <v>0.707550515463918</v>
      </c>
    </row>
    <row r="8" customFormat="false" ht="17.1" hidden="false" customHeight="true" outlineLevel="0" collapsed="false">
      <c r="B8" s="15"/>
      <c r="C8" s="20"/>
      <c r="D8" s="21" t="s">
        <v>15</v>
      </c>
      <c r="E8" s="22" t="s">
        <v>16</v>
      </c>
      <c r="F8" s="23" t="n">
        <v>118000</v>
      </c>
      <c r="G8" s="24" t="n">
        <v>94161.99</v>
      </c>
      <c r="H8" s="25" t="n">
        <f aca="false">G8/F8</f>
        <v>0.797982966101695</v>
      </c>
    </row>
    <row r="9" customFormat="false" ht="17.1" hidden="false" customHeight="true" outlineLevel="0" collapsed="false">
      <c r="B9" s="15"/>
      <c r="C9" s="20"/>
      <c r="D9" s="21" t="s">
        <v>17</v>
      </c>
      <c r="E9" s="22" t="s">
        <v>18</v>
      </c>
      <c r="F9" s="23" t="n">
        <v>21000</v>
      </c>
      <c r="G9" s="24" t="n">
        <v>10124.71</v>
      </c>
      <c r="H9" s="25" t="n">
        <f aca="false">G9/F9</f>
        <v>0.482129047619048</v>
      </c>
    </row>
    <row r="10" customFormat="false" ht="17.1" hidden="false" customHeight="true" outlineLevel="0" collapsed="false">
      <c r="B10" s="15"/>
      <c r="C10" s="20"/>
      <c r="D10" s="21" t="s">
        <v>19</v>
      </c>
      <c r="E10" s="22" t="s">
        <v>20</v>
      </c>
      <c r="F10" s="23" t="n">
        <v>40048</v>
      </c>
      <c r="G10" s="24" t="n">
        <v>22932.69</v>
      </c>
      <c r="H10" s="25" t="n">
        <f aca="false">G10/F10</f>
        <v>0.572630093887335</v>
      </c>
    </row>
    <row r="11" customFormat="false" ht="17.1" hidden="false" customHeight="true" outlineLevel="0" collapsed="false">
      <c r="B11" s="15"/>
      <c r="C11" s="20"/>
      <c r="D11" s="21" t="s">
        <v>21</v>
      </c>
      <c r="E11" s="22" t="s">
        <v>22</v>
      </c>
      <c r="F11" s="23" t="n">
        <v>2000</v>
      </c>
      <c r="G11" s="24" t="n">
        <v>1291.8</v>
      </c>
      <c r="H11" s="25" t="n">
        <f aca="false">G11/F11</f>
        <v>0.6459</v>
      </c>
    </row>
    <row r="12" customFormat="false" ht="17.1" hidden="false" customHeight="true" outlineLevel="0" collapsed="false">
      <c r="B12" s="15"/>
      <c r="C12" s="20"/>
      <c r="D12" s="21" t="s">
        <v>23</v>
      </c>
      <c r="E12" s="22" t="s">
        <v>24</v>
      </c>
      <c r="F12" s="23" t="n">
        <v>7500</v>
      </c>
      <c r="G12" s="24" t="n">
        <v>6375</v>
      </c>
      <c r="H12" s="25" t="n">
        <f aca="false">G12/F12</f>
        <v>0.85</v>
      </c>
    </row>
    <row r="13" customFormat="false" ht="17.1" hidden="false" customHeight="true" outlineLevel="0" collapsed="false">
      <c r="B13" s="15"/>
      <c r="C13" s="20"/>
      <c r="D13" s="21" t="s">
        <v>25</v>
      </c>
      <c r="E13" s="22" t="s">
        <v>26</v>
      </c>
      <c r="F13" s="23" t="n">
        <v>30434</v>
      </c>
      <c r="G13" s="24" t="n">
        <v>26445.19</v>
      </c>
      <c r="H13" s="25" t="n">
        <f aca="false">G13/F13</f>
        <v>0.868935729775909</v>
      </c>
    </row>
    <row r="14" customFormat="false" ht="17.1" hidden="false" customHeight="true" outlineLevel="0" collapsed="false">
      <c r="B14" s="15"/>
      <c r="C14" s="16" t="s">
        <v>27</v>
      </c>
      <c r="D14" s="6"/>
      <c r="E14" s="17" t="s">
        <v>28</v>
      </c>
      <c r="F14" s="18" t="n">
        <f aca="false">F15</f>
        <v>17000</v>
      </c>
      <c r="G14" s="26" t="n">
        <f aca="false">G15</f>
        <v>12749.15</v>
      </c>
      <c r="H14" s="19" t="n">
        <f aca="false">G14/F14</f>
        <v>0.74995</v>
      </c>
    </row>
    <row r="15" customFormat="false" ht="18" hidden="false" customHeight="true" outlineLevel="0" collapsed="false">
      <c r="B15" s="15"/>
      <c r="C15" s="20"/>
      <c r="D15" s="21" t="s">
        <v>29</v>
      </c>
      <c r="E15" s="27" t="s">
        <v>30</v>
      </c>
      <c r="F15" s="23" t="n">
        <v>17000</v>
      </c>
      <c r="G15" s="24" t="n">
        <v>12749.15</v>
      </c>
      <c r="H15" s="25" t="n">
        <f aca="false">G15/F15</f>
        <v>0.74995</v>
      </c>
    </row>
    <row r="16" customFormat="false" ht="17.1" hidden="false" customHeight="true" outlineLevel="0" collapsed="false">
      <c r="B16" s="15"/>
      <c r="C16" s="16" t="s">
        <v>31</v>
      </c>
      <c r="D16" s="6"/>
      <c r="E16" s="17" t="s">
        <v>32</v>
      </c>
      <c r="F16" s="18" t="n">
        <f aca="false">SUM(F17:F22)</f>
        <v>524549.71</v>
      </c>
      <c r="G16" s="26" t="n">
        <f aca="false">SUM(G17:G22)</f>
        <v>524023.97</v>
      </c>
      <c r="H16" s="19" t="n">
        <f aca="false">G16/F16</f>
        <v>0.9989977308347</v>
      </c>
    </row>
    <row r="17" customFormat="false" ht="17.1" hidden="false" customHeight="true" outlineLevel="0" collapsed="false">
      <c r="B17" s="15"/>
      <c r="C17" s="20"/>
      <c r="D17" s="21" t="s">
        <v>33</v>
      </c>
      <c r="E17" s="22" t="s">
        <v>34</v>
      </c>
      <c r="F17" s="24" t="n">
        <v>6187</v>
      </c>
      <c r="G17" s="24" t="n">
        <v>6187</v>
      </c>
      <c r="H17" s="25" t="n">
        <f aca="false">G17/F17</f>
        <v>1</v>
      </c>
    </row>
    <row r="18" customFormat="false" ht="17.1" hidden="false" customHeight="true" outlineLevel="0" collapsed="false">
      <c r="B18" s="15"/>
      <c r="C18" s="20"/>
      <c r="D18" s="21" t="s">
        <v>35</v>
      </c>
      <c r="E18" s="22" t="s">
        <v>36</v>
      </c>
      <c r="F18" s="23" t="n">
        <v>1064.25</v>
      </c>
      <c r="G18" s="24" t="n">
        <v>1064.25</v>
      </c>
      <c r="H18" s="25" t="n">
        <f aca="false">G18/F18</f>
        <v>1</v>
      </c>
    </row>
    <row r="19" customFormat="false" ht="17.1" hidden="false" customHeight="true" outlineLevel="0" collapsed="false">
      <c r="B19" s="15"/>
      <c r="C19" s="20"/>
      <c r="D19" s="21" t="s">
        <v>37</v>
      </c>
      <c r="E19" s="22" t="s">
        <v>38</v>
      </c>
      <c r="F19" s="23" t="n">
        <v>85.15</v>
      </c>
      <c r="G19" s="24" t="n">
        <v>85.15</v>
      </c>
      <c r="H19" s="25" t="n">
        <f aca="false">G19/F19</f>
        <v>1</v>
      </c>
    </row>
    <row r="20" customFormat="false" ht="17.1" hidden="false" customHeight="true" outlineLevel="0" collapsed="false">
      <c r="B20" s="15"/>
      <c r="C20" s="20"/>
      <c r="D20" s="21" t="s">
        <v>13</v>
      </c>
      <c r="E20" s="22" t="s">
        <v>14</v>
      </c>
      <c r="F20" s="23" t="n">
        <v>2596.51</v>
      </c>
      <c r="G20" s="24" t="n">
        <v>2150.77</v>
      </c>
      <c r="H20" s="25" t="n">
        <f aca="false">G20/F20</f>
        <v>0.828331105984572</v>
      </c>
    </row>
    <row r="21" customFormat="false" ht="17.1" hidden="false" customHeight="true" outlineLevel="0" collapsed="false">
      <c r="B21" s="15"/>
      <c r="C21" s="20"/>
      <c r="D21" s="21" t="s">
        <v>19</v>
      </c>
      <c r="E21" s="22" t="s">
        <v>20</v>
      </c>
      <c r="F21" s="23" t="n">
        <v>2313.16</v>
      </c>
      <c r="G21" s="24" t="n">
        <v>2233.16</v>
      </c>
      <c r="H21" s="25" t="n">
        <f aca="false">G21/F21</f>
        <v>0.965415276072559</v>
      </c>
    </row>
    <row r="22" customFormat="false" ht="17.1" hidden="false" customHeight="true" outlineLevel="0" collapsed="false">
      <c r="B22" s="15"/>
      <c r="C22" s="20"/>
      <c r="D22" s="21" t="s">
        <v>23</v>
      </c>
      <c r="E22" s="22" t="s">
        <v>24</v>
      </c>
      <c r="F22" s="23" t="n">
        <v>512303.64</v>
      </c>
      <c r="G22" s="24" t="n">
        <v>512303.64</v>
      </c>
      <c r="H22" s="25" t="n">
        <f aca="false">G22/F22</f>
        <v>1</v>
      </c>
    </row>
    <row r="23" customFormat="false" ht="17.1" hidden="false" customHeight="true" outlineLevel="0" collapsed="false">
      <c r="B23" s="9" t="s">
        <v>39</v>
      </c>
      <c r="C23" s="28"/>
      <c r="D23" s="9"/>
      <c r="E23" s="29" t="s">
        <v>40</v>
      </c>
      <c r="F23" s="30" t="n">
        <f aca="false">F24+F29</f>
        <v>804378.28</v>
      </c>
      <c r="G23" s="30" t="n">
        <f aca="false">+G24+G29</f>
        <v>703800.23</v>
      </c>
      <c r="H23" s="31" t="n">
        <f aca="false">G23/F23</f>
        <v>0.874961753069712</v>
      </c>
    </row>
    <row r="24" customFormat="false" ht="17.1" hidden="false" customHeight="true" outlineLevel="0" collapsed="false">
      <c r="B24" s="15"/>
      <c r="C24" s="6" t="s">
        <v>41</v>
      </c>
      <c r="D24" s="32"/>
      <c r="E24" s="33" t="s">
        <v>42</v>
      </c>
      <c r="F24" s="34" t="n">
        <f aca="false">F25+F26+F27+F28</f>
        <v>801462.28</v>
      </c>
      <c r="G24" s="34" t="n">
        <f aca="false">G25+G26+G27+G28</f>
        <v>701800.28</v>
      </c>
      <c r="H24" s="35" t="n">
        <f aca="false">G24/F24</f>
        <v>0.875649793524906</v>
      </c>
    </row>
    <row r="25" customFormat="false" ht="17.1" hidden="false" customHeight="true" outlineLevel="0" collapsed="false">
      <c r="B25" s="20"/>
      <c r="C25" s="36"/>
      <c r="D25" s="37" t="s">
        <v>13</v>
      </c>
      <c r="E25" s="22" t="s">
        <v>14</v>
      </c>
      <c r="F25" s="38" t="n">
        <v>88607</v>
      </c>
      <c r="G25" s="38" t="n">
        <v>69886.89</v>
      </c>
      <c r="H25" s="25" t="n">
        <f aca="false">G25/F25</f>
        <v>0.788728768607446</v>
      </c>
    </row>
    <row r="26" customFormat="false" ht="17.1" hidden="false" customHeight="true" outlineLevel="0" collapsed="false">
      <c r="B26" s="20"/>
      <c r="C26" s="15"/>
      <c r="D26" s="37" t="s">
        <v>17</v>
      </c>
      <c r="E26" s="22" t="s">
        <v>18</v>
      </c>
      <c r="F26" s="39" t="n">
        <v>20598</v>
      </c>
      <c r="G26" s="39" t="n">
        <v>7919.99</v>
      </c>
      <c r="H26" s="25" t="n">
        <f aca="false">G26/F26</f>
        <v>0.384502864355763</v>
      </c>
    </row>
    <row r="27" customFormat="false" ht="17.1" hidden="false" customHeight="true" outlineLevel="0" collapsed="false">
      <c r="B27" s="20"/>
      <c r="C27" s="15"/>
      <c r="D27" s="37" t="s">
        <v>19</v>
      </c>
      <c r="E27" s="22" t="s">
        <v>20</v>
      </c>
      <c r="F27" s="39" t="n">
        <v>67664</v>
      </c>
      <c r="G27" s="39" t="n">
        <v>15389.12</v>
      </c>
      <c r="H27" s="25" t="n">
        <f aca="false">G27/F27</f>
        <v>0.227434381650508</v>
      </c>
    </row>
    <row r="28" customFormat="false" ht="17.1" hidden="false" customHeight="true" outlineLevel="0" collapsed="false">
      <c r="B28" s="20"/>
      <c r="C28" s="40"/>
      <c r="D28" s="37" t="s">
        <v>25</v>
      </c>
      <c r="E28" s="22" t="s">
        <v>26</v>
      </c>
      <c r="F28" s="39" t="n">
        <v>624593.28</v>
      </c>
      <c r="G28" s="39" t="n">
        <v>608604.28</v>
      </c>
      <c r="H28" s="25" t="n">
        <f aca="false">G28/F28</f>
        <v>0.974400941361393</v>
      </c>
    </row>
    <row r="29" customFormat="false" ht="17.1" hidden="false" customHeight="true" outlineLevel="0" collapsed="false">
      <c r="B29" s="20"/>
      <c r="C29" s="32" t="s">
        <v>43</v>
      </c>
      <c r="D29" s="41"/>
      <c r="E29" s="17" t="s">
        <v>32</v>
      </c>
      <c r="F29" s="42" t="n">
        <f aca="false">SUM(F30:F30)</f>
        <v>2916</v>
      </c>
      <c r="G29" s="42" t="n">
        <f aca="false">SUM(G30:G30)</f>
        <v>1999.95</v>
      </c>
      <c r="H29" s="19" t="n">
        <f aca="false">G29/F29</f>
        <v>0.685853909465021</v>
      </c>
    </row>
    <row r="30" customFormat="false" ht="19.5" hidden="false" customHeight="true" outlineLevel="0" collapsed="false">
      <c r="B30" s="15"/>
      <c r="C30" s="15"/>
      <c r="D30" s="21" t="s">
        <v>13</v>
      </c>
      <c r="E30" s="22" t="s">
        <v>14</v>
      </c>
      <c r="F30" s="39" t="n">
        <v>2916</v>
      </c>
      <c r="G30" s="39" t="n">
        <v>1999.95</v>
      </c>
      <c r="H30" s="25" t="n">
        <f aca="false">G30/F30</f>
        <v>0.685853909465021</v>
      </c>
    </row>
    <row r="31" customFormat="false" ht="17.1" hidden="false" customHeight="true" outlineLevel="0" collapsed="false">
      <c r="B31" s="9" t="s">
        <v>44</v>
      </c>
      <c r="C31" s="9"/>
      <c r="D31" s="9"/>
      <c r="E31" s="29" t="s">
        <v>45</v>
      </c>
      <c r="F31" s="30" t="n">
        <f aca="false">F32</f>
        <v>317266.35</v>
      </c>
      <c r="G31" s="30" t="n">
        <f aca="false">G32</f>
        <v>259434.48</v>
      </c>
      <c r="H31" s="31" t="n">
        <f aca="false">G31/F31</f>
        <v>0.817718235797777</v>
      </c>
    </row>
    <row r="32" customFormat="false" ht="17.1" hidden="false" customHeight="true" outlineLevel="0" collapsed="false">
      <c r="B32" s="43"/>
      <c r="C32" s="6" t="s">
        <v>46</v>
      </c>
      <c r="D32" s="6"/>
      <c r="E32" s="17" t="s">
        <v>47</v>
      </c>
      <c r="F32" s="18" t="n">
        <f aca="false">SUM(F33:F45)</f>
        <v>317266.35</v>
      </c>
      <c r="G32" s="18" t="n">
        <f aca="false">SUM(G33:G45)</f>
        <v>259434.48</v>
      </c>
      <c r="H32" s="19" t="n">
        <f aca="false">G32/F32</f>
        <v>0.817718235797777</v>
      </c>
    </row>
    <row r="33" customFormat="false" ht="17.1" hidden="false" customHeight="true" outlineLevel="0" collapsed="false">
      <c r="B33" s="43"/>
      <c r="C33" s="44"/>
      <c r="D33" s="21" t="s">
        <v>48</v>
      </c>
      <c r="E33" s="22" t="s">
        <v>49</v>
      </c>
      <c r="F33" s="38" t="n">
        <v>5200</v>
      </c>
      <c r="G33" s="38" t="n">
        <v>5200</v>
      </c>
      <c r="H33" s="25" t="n">
        <f aca="false">G33/F33</f>
        <v>1</v>
      </c>
    </row>
    <row r="34" customFormat="false" ht="17.1" hidden="false" customHeight="true" outlineLevel="0" collapsed="false">
      <c r="B34" s="43"/>
      <c r="C34" s="15"/>
      <c r="D34" s="21" t="s">
        <v>13</v>
      </c>
      <c r="E34" s="22" t="s">
        <v>14</v>
      </c>
      <c r="F34" s="39" t="n">
        <v>60363</v>
      </c>
      <c r="G34" s="39" t="n">
        <v>45069.98</v>
      </c>
      <c r="H34" s="25" t="n">
        <f aca="false">G34/F34</f>
        <v>0.746649106240578</v>
      </c>
    </row>
    <row r="35" customFormat="false" ht="17.1" hidden="false" customHeight="true" outlineLevel="0" collapsed="false">
      <c r="B35" s="43"/>
      <c r="C35" s="15"/>
      <c r="D35" s="21" t="s">
        <v>15</v>
      </c>
      <c r="E35" s="22" t="s">
        <v>16</v>
      </c>
      <c r="F35" s="39" t="n">
        <v>35000</v>
      </c>
      <c r="G35" s="39" t="n">
        <v>11738.64</v>
      </c>
      <c r="H35" s="25" t="n">
        <f aca="false">G35/F35</f>
        <v>0.335389714285714</v>
      </c>
    </row>
    <row r="36" customFormat="false" ht="17.1" hidden="false" customHeight="true" outlineLevel="0" collapsed="false">
      <c r="B36" s="43"/>
      <c r="C36" s="15"/>
      <c r="D36" s="21" t="s">
        <v>17</v>
      </c>
      <c r="E36" s="22" t="s">
        <v>18</v>
      </c>
      <c r="F36" s="39" t="n">
        <v>3000</v>
      </c>
      <c r="G36" s="39" t="n">
        <v>2650.76</v>
      </c>
      <c r="H36" s="25" t="n">
        <f aca="false">G36/F36</f>
        <v>0.883586666666667</v>
      </c>
    </row>
    <row r="37" customFormat="false" ht="17.1" hidden="false" customHeight="true" outlineLevel="0" collapsed="false">
      <c r="B37" s="43"/>
      <c r="C37" s="15"/>
      <c r="D37" s="21" t="s">
        <v>19</v>
      </c>
      <c r="E37" s="22" t="s">
        <v>20</v>
      </c>
      <c r="F37" s="39" t="n">
        <v>48450</v>
      </c>
      <c r="G37" s="39" t="n">
        <v>37161.84</v>
      </c>
      <c r="H37" s="25" t="n">
        <f aca="false">G37/F37</f>
        <v>0.767014241486068</v>
      </c>
    </row>
    <row r="38" customFormat="false" ht="17.1" hidden="false" customHeight="true" outlineLevel="0" collapsed="false">
      <c r="B38" s="43"/>
      <c r="C38" s="15"/>
      <c r="D38" s="36" t="s">
        <v>23</v>
      </c>
      <c r="E38" s="22" t="s">
        <v>24</v>
      </c>
      <c r="F38" s="39" t="n">
        <v>35000</v>
      </c>
      <c r="G38" s="39" t="n">
        <v>33072.4</v>
      </c>
      <c r="H38" s="25" t="n">
        <f aca="false">G38/F38</f>
        <v>0.944925714285714</v>
      </c>
    </row>
    <row r="39" customFormat="false" ht="17.1" hidden="false" customHeight="true" outlineLevel="0" collapsed="false">
      <c r="B39" s="43"/>
      <c r="C39" s="20"/>
      <c r="D39" s="21" t="s">
        <v>50</v>
      </c>
      <c r="E39" s="45" t="s">
        <v>51</v>
      </c>
      <c r="F39" s="39" t="n">
        <v>7926.35</v>
      </c>
      <c r="G39" s="39" t="n">
        <v>7799</v>
      </c>
      <c r="H39" s="25" t="n">
        <f aca="false">G39/F39</f>
        <v>0.983933336277101</v>
      </c>
    </row>
    <row r="40" customFormat="false" ht="17.1" hidden="false" customHeight="true" outlineLevel="0" collapsed="false">
      <c r="B40" s="43"/>
      <c r="C40" s="20"/>
      <c r="D40" s="21" t="s">
        <v>52</v>
      </c>
      <c r="E40" s="45" t="s">
        <v>53</v>
      </c>
      <c r="F40" s="39" t="n">
        <v>276</v>
      </c>
      <c r="G40" s="39" t="n">
        <v>276</v>
      </c>
      <c r="H40" s="25" t="n">
        <f aca="false">G40/F40</f>
        <v>1</v>
      </c>
    </row>
    <row r="41" customFormat="false" ht="18" hidden="false" customHeight="true" outlineLevel="0" collapsed="false">
      <c r="B41" s="43"/>
      <c r="C41" s="20"/>
      <c r="D41" s="21" t="s">
        <v>54</v>
      </c>
      <c r="E41" s="22" t="s">
        <v>55</v>
      </c>
      <c r="F41" s="39" t="n">
        <v>14492</v>
      </c>
      <c r="G41" s="39" t="n">
        <v>14168</v>
      </c>
      <c r="H41" s="25" t="n">
        <f aca="false">G41/F41</f>
        <v>0.977642837427546</v>
      </c>
    </row>
    <row r="42" customFormat="false" ht="18" hidden="false" customHeight="true" outlineLevel="0" collapsed="false">
      <c r="B42" s="43"/>
      <c r="C42" s="20"/>
      <c r="D42" s="36" t="s">
        <v>56</v>
      </c>
      <c r="E42" s="46" t="s">
        <v>57</v>
      </c>
      <c r="F42" s="47" t="n">
        <v>41000</v>
      </c>
      <c r="G42" s="47" t="n">
        <v>37336.41</v>
      </c>
      <c r="H42" s="48" t="n">
        <f aca="false">G42/F42</f>
        <v>0.910644146341464</v>
      </c>
    </row>
    <row r="43" customFormat="false" ht="18" hidden="false" customHeight="true" outlineLevel="0" collapsed="false">
      <c r="B43" s="43"/>
      <c r="C43" s="15"/>
      <c r="D43" s="37" t="s">
        <v>58</v>
      </c>
      <c r="E43" s="22" t="s">
        <v>59</v>
      </c>
      <c r="F43" s="39" t="n">
        <v>4000</v>
      </c>
      <c r="G43" s="39" t="n">
        <v>2815.74</v>
      </c>
      <c r="H43" s="25" t="n">
        <f aca="false">G43/F43</f>
        <v>0.703935</v>
      </c>
    </row>
    <row r="44" customFormat="false" ht="17.1" hidden="false" customHeight="true" outlineLevel="0" collapsed="false">
      <c r="B44" s="43"/>
      <c r="C44" s="15"/>
      <c r="D44" s="49" t="s">
        <v>25</v>
      </c>
      <c r="E44" s="50" t="s">
        <v>26</v>
      </c>
      <c r="F44" s="51" t="n">
        <v>57910</v>
      </c>
      <c r="G44" s="51" t="n">
        <v>57496.71</v>
      </c>
      <c r="H44" s="52" t="n">
        <f aca="false">G44/F44</f>
        <v>0.992863236055949</v>
      </c>
    </row>
    <row r="45" customFormat="false" ht="17.1" hidden="false" customHeight="true" outlineLevel="0" collapsed="false">
      <c r="B45" s="43"/>
      <c r="C45" s="40"/>
      <c r="D45" s="37" t="s">
        <v>60</v>
      </c>
      <c r="E45" s="22" t="s">
        <v>61</v>
      </c>
      <c r="F45" s="51" t="n">
        <v>4649</v>
      </c>
      <c r="G45" s="51" t="n">
        <v>4649</v>
      </c>
      <c r="H45" s="52" t="n">
        <f aca="false">G45/F45</f>
        <v>1</v>
      </c>
    </row>
    <row r="46" customFormat="false" ht="17.1" hidden="false" customHeight="true" outlineLevel="0" collapsed="false">
      <c r="B46" s="9" t="s">
        <v>62</v>
      </c>
      <c r="C46" s="9"/>
      <c r="D46" s="53"/>
      <c r="E46" s="29" t="s">
        <v>63</v>
      </c>
      <c r="F46" s="30" t="n">
        <f aca="false">F47+F50</f>
        <v>67050</v>
      </c>
      <c r="G46" s="30" t="n">
        <f aca="false">G47+G50</f>
        <v>51580.61</v>
      </c>
      <c r="H46" s="31" t="n">
        <f aca="false">G46/F46</f>
        <v>0.769285756897837</v>
      </c>
    </row>
    <row r="47" customFormat="false" ht="17.1" hidden="false" customHeight="true" outlineLevel="0" collapsed="false">
      <c r="B47" s="54"/>
      <c r="C47" s="55" t="s">
        <v>64</v>
      </c>
      <c r="D47" s="56"/>
      <c r="E47" s="57" t="s">
        <v>65</v>
      </c>
      <c r="F47" s="58" t="n">
        <f aca="false">F48+F49</f>
        <v>31550</v>
      </c>
      <c r="G47" s="59" t="n">
        <f aca="false">G48+G49</f>
        <v>19550</v>
      </c>
      <c r="H47" s="60" t="n">
        <f aca="false">G47/F47</f>
        <v>0.619651347068146</v>
      </c>
    </row>
    <row r="48" customFormat="false" ht="17.1" hidden="false" customHeight="true" outlineLevel="0" collapsed="false">
      <c r="B48" s="54"/>
      <c r="C48" s="61"/>
      <c r="D48" s="62" t="s">
        <v>66</v>
      </c>
      <c r="E48" s="63" t="s">
        <v>67</v>
      </c>
      <c r="F48" s="38" t="n">
        <v>1150</v>
      </c>
      <c r="G48" s="64" t="n">
        <v>1150</v>
      </c>
      <c r="H48" s="65" t="n">
        <f aca="false">G48/F48</f>
        <v>1</v>
      </c>
    </row>
    <row r="49" customFormat="false" ht="17.1" hidden="false" customHeight="true" outlineLevel="0" collapsed="false">
      <c r="B49" s="54"/>
      <c r="C49" s="61"/>
      <c r="D49" s="66" t="s">
        <v>19</v>
      </c>
      <c r="E49" s="22" t="s">
        <v>20</v>
      </c>
      <c r="F49" s="38" t="n">
        <v>30400</v>
      </c>
      <c r="G49" s="64" t="n">
        <v>18400</v>
      </c>
      <c r="H49" s="65" t="n">
        <f aca="false">G49/F49</f>
        <v>0.605263157894737</v>
      </c>
    </row>
    <row r="50" customFormat="false" ht="17.1" hidden="false" customHeight="true" outlineLevel="0" collapsed="false">
      <c r="B50" s="20"/>
      <c r="C50" s="6" t="s">
        <v>68</v>
      </c>
      <c r="D50" s="6"/>
      <c r="E50" s="17" t="s">
        <v>32</v>
      </c>
      <c r="F50" s="18" t="n">
        <f aca="false">F51</f>
        <v>35500</v>
      </c>
      <c r="G50" s="18" t="n">
        <f aca="false">G51</f>
        <v>32030.61</v>
      </c>
      <c r="H50" s="19" t="n">
        <f aca="false">G50/F50</f>
        <v>0.902270704225352</v>
      </c>
    </row>
    <row r="51" customFormat="false" ht="17.1" hidden="false" customHeight="true" outlineLevel="0" collapsed="false">
      <c r="B51" s="20"/>
      <c r="C51" s="20"/>
      <c r="D51" s="21" t="s">
        <v>19</v>
      </c>
      <c r="E51" s="22" t="s">
        <v>20</v>
      </c>
      <c r="F51" s="39" t="n">
        <v>35500</v>
      </c>
      <c r="G51" s="39" t="n">
        <v>32030.61</v>
      </c>
      <c r="H51" s="25" t="n">
        <f aca="false">G51/F51</f>
        <v>0.902270704225352</v>
      </c>
    </row>
    <row r="52" customFormat="false" ht="17.1" hidden="false" customHeight="true" outlineLevel="0" collapsed="false">
      <c r="B52" s="28" t="s">
        <v>69</v>
      </c>
      <c r="C52" s="28"/>
      <c r="D52" s="9"/>
      <c r="E52" s="11" t="s">
        <v>70</v>
      </c>
      <c r="F52" s="12" t="n">
        <f aca="false">F53+F58+F64+F85+F88</f>
        <v>1757058.3</v>
      </c>
      <c r="G52" s="12" t="n">
        <f aca="false">G53+G58+G64+G85+G88</f>
        <v>1698518.74</v>
      </c>
      <c r="H52" s="14" t="n">
        <f aca="false">G52/F52</f>
        <v>0.966683199982607</v>
      </c>
    </row>
    <row r="53" customFormat="false" ht="17.1" hidden="false" customHeight="true" outlineLevel="0" collapsed="false">
      <c r="B53" s="15"/>
      <c r="C53" s="6" t="s">
        <v>71</v>
      </c>
      <c r="D53" s="16"/>
      <c r="E53" s="17" t="s">
        <v>72</v>
      </c>
      <c r="F53" s="18" t="n">
        <f aca="false">SUM(F54:F57)</f>
        <v>34893</v>
      </c>
      <c r="G53" s="18" t="n">
        <f aca="false">SUM(G54:G57)</f>
        <v>29090.55</v>
      </c>
      <c r="H53" s="19" t="n">
        <f aca="false">G53/F53</f>
        <v>0.833707333849196</v>
      </c>
    </row>
    <row r="54" customFormat="false" ht="17.1" hidden="false" customHeight="true" outlineLevel="0" collapsed="false">
      <c r="B54" s="15"/>
      <c r="C54" s="15"/>
      <c r="D54" s="43" t="s">
        <v>33</v>
      </c>
      <c r="E54" s="22" t="s">
        <v>34</v>
      </c>
      <c r="F54" s="38" t="n">
        <v>24470</v>
      </c>
      <c r="G54" s="38" t="n">
        <v>22430</v>
      </c>
      <c r="H54" s="25" t="n">
        <f aca="false">G54/F54</f>
        <v>0.91663261136085</v>
      </c>
    </row>
    <row r="55" customFormat="false" ht="17.1" hidden="false" customHeight="true" outlineLevel="0" collapsed="false">
      <c r="B55" s="20"/>
      <c r="C55" s="21"/>
      <c r="D55" s="21" t="s">
        <v>35</v>
      </c>
      <c r="E55" s="22" t="s">
        <v>36</v>
      </c>
      <c r="F55" s="38" t="n">
        <v>5183</v>
      </c>
      <c r="G55" s="38" t="n">
        <v>5183</v>
      </c>
      <c r="H55" s="25" t="n">
        <f aca="false">G55/F55</f>
        <v>1</v>
      </c>
    </row>
    <row r="56" customFormat="false" ht="17.1" hidden="false" customHeight="true" outlineLevel="0" collapsed="false">
      <c r="B56" s="20"/>
      <c r="C56" s="21"/>
      <c r="D56" s="21" t="s">
        <v>37</v>
      </c>
      <c r="E56" s="22" t="s">
        <v>38</v>
      </c>
      <c r="F56" s="38" t="n">
        <v>740</v>
      </c>
      <c r="G56" s="38" t="n">
        <v>740</v>
      </c>
      <c r="H56" s="25" t="n">
        <f aca="false">G56/F56</f>
        <v>1</v>
      </c>
    </row>
    <row r="57" customFormat="false" ht="17.1" hidden="false" customHeight="true" outlineLevel="0" collapsed="false">
      <c r="B57" s="67"/>
      <c r="C57" s="68"/>
      <c r="D57" s="21" t="s">
        <v>13</v>
      </c>
      <c r="E57" s="22" t="s">
        <v>14</v>
      </c>
      <c r="F57" s="38" t="n">
        <v>4500</v>
      </c>
      <c r="G57" s="38" t="n">
        <v>737.55</v>
      </c>
      <c r="H57" s="25" t="n">
        <f aca="false">G57/F57</f>
        <v>0.1639</v>
      </c>
    </row>
    <row r="58" customFormat="false" ht="17.1" hidden="false" customHeight="true" outlineLevel="0" collapsed="false">
      <c r="B58" s="20"/>
      <c r="C58" s="32" t="s">
        <v>73</v>
      </c>
      <c r="D58" s="69"/>
      <c r="E58" s="17" t="s">
        <v>74</v>
      </c>
      <c r="F58" s="18" t="n">
        <f aca="false">SUM(F59:F63)</f>
        <v>89800</v>
      </c>
      <c r="G58" s="18" t="n">
        <f aca="false">SUM(G59:G62)</f>
        <v>84737.19</v>
      </c>
      <c r="H58" s="19" t="n">
        <f aca="false">G58/F58</f>
        <v>0.943621269487751</v>
      </c>
    </row>
    <row r="59" customFormat="false" ht="17.1" hidden="false" customHeight="true" outlineLevel="0" collapsed="false">
      <c r="B59" s="15"/>
      <c r="C59" s="15"/>
      <c r="D59" s="70" t="s">
        <v>75</v>
      </c>
      <c r="E59" s="22" t="s">
        <v>76</v>
      </c>
      <c r="F59" s="71" t="n">
        <v>81200</v>
      </c>
      <c r="G59" s="38" t="n">
        <v>80883</v>
      </c>
      <c r="H59" s="25" t="n">
        <f aca="false">G59/F59</f>
        <v>0.996096059113301</v>
      </c>
    </row>
    <row r="60" customFormat="false" ht="17.1" hidden="false" customHeight="true" outlineLevel="0" collapsed="false">
      <c r="B60" s="15"/>
      <c r="C60" s="15"/>
      <c r="D60" s="70" t="s">
        <v>13</v>
      </c>
      <c r="E60" s="22" t="s">
        <v>14</v>
      </c>
      <c r="F60" s="38" t="n">
        <v>3600</v>
      </c>
      <c r="G60" s="38" t="n">
        <v>2131.13</v>
      </c>
      <c r="H60" s="25" t="n">
        <f aca="false">G60/F60</f>
        <v>0.591980555555556</v>
      </c>
    </row>
    <row r="61" customFormat="false" ht="17.1" hidden="false" customHeight="true" outlineLevel="0" collapsed="false">
      <c r="B61" s="15"/>
      <c r="C61" s="15"/>
      <c r="D61" s="70" t="s">
        <v>19</v>
      </c>
      <c r="E61" s="22" t="s">
        <v>20</v>
      </c>
      <c r="F61" s="38" t="n">
        <v>4000</v>
      </c>
      <c r="G61" s="38" t="n">
        <v>1348.06</v>
      </c>
      <c r="H61" s="25" t="n">
        <f aca="false">G61/F61</f>
        <v>0.337015</v>
      </c>
    </row>
    <row r="62" customFormat="false" ht="18" hidden="false" customHeight="true" outlineLevel="0" collapsed="false">
      <c r="B62" s="15"/>
      <c r="C62" s="15"/>
      <c r="D62" s="70" t="s">
        <v>21</v>
      </c>
      <c r="E62" s="22" t="s">
        <v>77</v>
      </c>
      <c r="F62" s="24" t="n">
        <v>500</v>
      </c>
      <c r="G62" s="38" t="n">
        <v>375</v>
      </c>
      <c r="H62" s="25" t="n">
        <f aca="false">G62/F62</f>
        <v>0.75</v>
      </c>
    </row>
    <row r="63" customFormat="false" ht="18" hidden="false" customHeight="true" outlineLevel="0" collapsed="false">
      <c r="B63" s="15"/>
      <c r="C63" s="15"/>
      <c r="D63" s="70" t="s">
        <v>78</v>
      </c>
      <c r="E63" s="22" t="s">
        <v>79</v>
      </c>
      <c r="F63" s="24" t="n">
        <v>500</v>
      </c>
      <c r="G63" s="38" t="n">
        <v>0</v>
      </c>
      <c r="H63" s="25" t="n">
        <f aca="false">G63/F63</f>
        <v>0</v>
      </c>
    </row>
    <row r="64" customFormat="false" ht="17.1" hidden="false" customHeight="true" outlineLevel="0" collapsed="false">
      <c r="B64" s="15"/>
      <c r="C64" s="6" t="s">
        <v>80</v>
      </c>
      <c r="D64" s="16"/>
      <c r="E64" s="17" t="s">
        <v>81</v>
      </c>
      <c r="F64" s="18" t="n">
        <f aca="false">SUM(F65:F84)</f>
        <v>1586341.3</v>
      </c>
      <c r="G64" s="18" t="n">
        <f aca="false">SUM(G65:G84)</f>
        <v>1540907.52</v>
      </c>
      <c r="H64" s="19" t="n">
        <f aca="false">G64/F64</f>
        <v>0.971359391576075</v>
      </c>
    </row>
    <row r="65" customFormat="false" ht="17.1" hidden="false" customHeight="true" outlineLevel="0" collapsed="false">
      <c r="B65" s="15"/>
      <c r="C65" s="15"/>
      <c r="D65" s="70" t="s">
        <v>66</v>
      </c>
      <c r="E65" s="22" t="s">
        <v>67</v>
      </c>
      <c r="F65" s="38" t="n">
        <v>5600</v>
      </c>
      <c r="G65" s="38" t="n">
        <v>4452.18</v>
      </c>
      <c r="H65" s="25" t="n">
        <f aca="false">G65/F65</f>
        <v>0.795032142857143</v>
      </c>
    </row>
    <row r="66" customFormat="false" ht="17.1" hidden="false" customHeight="true" outlineLevel="0" collapsed="false">
      <c r="B66" s="15"/>
      <c r="C66" s="15"/>
      <c r="D66" s="70" t="s">
        <v>33</v>
      </c>
      <c r="E66" s="22" t="s">
        <v>34</v>
      </c>
      <c r="F66" s="38" t="n">
        <v>966523.36</v>
      </c>
      <c r="G66" s="38" t="n">
        <v>955886.95</v>
      </c>
      <c r="H66" s="25" t="n">
        <f aca="false">G66/F66</f>
        <v>0.988995185796648</v>
      </c>
    </row>
    <row r="67" customFormat="false" ht="17.1" hidden="false" customHeight="true" outlineLevel="0" collapsed="false">
      <c r="B67" s="15"/>
      <c r="C67" s="15"/>
      <c r="D67" s="70" t="s">
        <v>82</v>
      </c>
      <c r="E67" s="22" t="s">
        <v>83</v>
      </c>
      <c r="F67" s="38" t="n">
        <v>77476.64</v>
      </c>
      <c r="G67" s="38" t="n">
        <v>77476.64</v>
      </c>
      <c r="H67" s="25" t="n">
        <f aca="false">G67/F67</f>
        <v>1</v>
      </c>
    </row>
    <row r="68" customFormat="false" ht="17.1" hidden="false" customHeight="true" outlineLevel="0" collapsed="false">
      <c r="B68" s="15"/>
      <c r="C68" s="15"/>
      <c r="D68" s="70" t="s">
        <v>84</v>
      </c>
      <c r="E68" s="22" t="s">
        <v>85</v>
      </c>
      <c r="F68" s="38" t="n">
        <v>35000</v>
      </c>
      <c r="G68" s="38" t="n">
        <v>34691</v>
      </c>
      <c r="H68" s="25" t="n">
        <f aca="false">G68/F68</f>
        <v>0.991171428571429</v>
      </c>
    </row>
    <row r="69" customFormat="false" ht="17.1" hidden="false" customHeight="true" outlineLevel="0" collapsed="false">
      <c r="B69" s="15"/>
      <c r="C69" s="15"/>
      <c r="D69" s="21" t="s">
        <v>35</v>
      </c>
      <c r="E69" s="50" t="s">
        <v>36</v>
      </c>
      <c r="F69" s="51" t="n">
        <v>164540.87</v>
      </c>
      <c r="G69" s="51" t="n">
        <v>164539.99</v>
      </c>
      <c r="H69" s="52" t="n">
        <f aca="false">G69/F69</f>
        <v>0.99999465178469</v>
      </c>
    </row>
    <row r="70" customFormat="false" ht="17.1" hidden="false" customHeight="true" outlineLevel="0" collapsed="false">
      <c r="B70" s="15"/>
      <c r="C70" s="15"/>
      <c r="D70" s="21" t="s">
        <v>37</v>
      </c>
      <c r="E70" s="22" t="s">
        <v>38</v>
      </c>
      <c r="F70" s="39" t="n">
        <v>17459.13</v>
      </c>
      <c r="G70" s="39" t="n">
        <v>15119.72</v>
      </c>
      <c r="H70" s="25" t="n">
        <f aca="false">G70/F70</f>
        <v>0.866006496314536</v>
      </c>
    </row>
    <row r="71" customFormat="false" ht="17.1" hidden="false" customHeight="true" outlineLevel="0" collapsed="false">
      <c r="B71" s="15"/>
      <c r="C71" s="15"/>
      <c r="D71" s="21" t="s">
        <v>48</v>
      </c>
      <c r="E71" s="22" t="s">
        <v>49</v>
      </c>
      <c r="F71" s="39" t="n">
        <v>3000</v>
      </c>
      <c r="G71" s="39" t="n">
        <v>0</v>
      </c>
      <c r="H71" s="25" t="n">
        <f aca="false">G71/F71</f>
        <v>0</v>
      </c>
    </row>
    <row r="72" customFormat="false" ht="17.1" hidden="false" customHeight="true" outlineLevel="0" collapsed="false">
      <c r="B72" s="15"/>
      <c r="C72" s="15"/>
      <c r="D72" s="21" t="s">
        <v>13</v>
      </c>
      <c r="E72" s="22" t="s">
        <v>14</v>
      </c>
      <c r="F72" s="39" t="n">
        <v>79708.99</v>
      </c>
      <c r="G72" s="39" t="n">
        <v>74097.92</v>
      </c>
      <c r="H72" s="25" t="n">
        <f aca="false">G72/F72</f>
        <v>0.929605556412144</v>
      </c>
    </row>
    <row r="73" customFormat="false" ht="17.1" hidden="false" customHeight="true" outlineLevel="0" collapsed="false">
      <c r="B73" s="15"/>
      <c r="C73" s="15"/>
      <c r="D73" s="21" t="s">
        <v>15</v>
      </c>
      <c r="E73" s="22" t="s">
        <v>16</v>
      </c>
      <c r="F73" s="39" t="n">
        <v>14000</v>
      </c>
      <c r="G73" s="39" t="n">
        <v>11063.65</v>
      </c>
      <c r="H73" s="25" t="n">
        <f aca="false">G73/F73</f>
        <v>0.790260714285714</v>
      </c>
    </row>
    <row r="74" customFormat="false" ht="17.1" hidden="false" customHeight="true" outlineLevel="0" collapsed="false">
      <c r="B74" s="15"/>
      <c r="C74" s="15"/>
      <c r="D74" s="21" t="s">
        <v>17</v>
      </c>
      <c r="E74" s="22" t="s">
        <v>18</v>
      </c>
      <c r="F74" s="39" t="n">
        <v>2800</v>
      </c>
      <c r="G74" s="39" t="n">
        <v>1610.78</v>
      </c>
      <c r="H74" s="25" t="n">
        <f aca="false">G74/F74</f>
        <v>0.575278571428571</v>
      </c>
    </row>
    <row r="75" customFormat="false" ht="17.1" hidden="false" customHeight="true" outlineLevel="0" collapsed="false">
      <c r="B75" s="15"/>
      <c r="C75" s="15"/>
      <c r="D75" s="21" t="s">
        <v>86</v>
      </c>
      <c r="E75" s="22" t="s">
        <v>87</v>
      </c>
      <c r="F75" s="39" t="n">
        <v>1500</v>
      </c>
      <c r="G75" s="39" t="n">
        <v>340</v>
      </c>
      <c r="H75" s="25" t="n">
        <f aca="false">G75/F75</f>
        <v>0.226666666666667</v>
      </c>
    </row>
    <row r="76" customFormat="false" ht="17.1" hidden="false" customHeight="true" outlineLevel="0" collapsed="false">
      <c r="B76" s="15"/>
      <c r="C76" s="15"/>
      <c r="D76" s="21" t="s">
        <v>19</v>
      </c>
      <c r="E76" s="22" t="s">
        <v>20</v>
      </c>
      <c r="F76" s="39" t="n">
        <v>138754.96</v>
      </c>
      <c r="G76" s="39" t="n">
        <v>133828.5</v>
      </c>
      <c r="H76" s="25" t="n">
        <f aca="false">G76/F76</f>
        <v>0.964495251196786</v>
      </c>
    </row>
    <row r="77" customFormat="false" ht="20.25" hidden="false" customHeight="true" outlineLevel="0" collapsed="false">
      <c r="B77" s="15"/>
      <c r="C77" s="15"/>
      <c r="D77" s="21" t="s">
        <v>21</v>
      </c>
      <c r="E77" s="22" t="s">
        <v>77</v>
      </c>
      <c r="F77" s="39" t="n">
        <v>16400</v>
      </c>
      <c r="G77" s="39" t="n">
        <v>11651.54</v>
      </c>
      <c r="H77" s="25" t="n">
        <f aca="false">G77/F77</f>
        <v>0.710459756097561</v>
      </c>
    </row>
    <row r="78" customFormat="false" ht="17.1" hidden="false" customHeight="true" outlineLevel="0" collapsed="false">
      <c r="B78" s="20"/>
      <c r="C78" s="15"/>
      <c r="D78" s="37" t="s">
        <v>78</v>
      </c>
      <c r="E78" s="22" t="s">
        <v>79</v>
      </c>
      <c r="F78" s="39" t="n">
        <v>3000</v>
      </c>
      <c r="G78" s="39" t="n">
        <v>1189.43</v>
      </c>
      <c r="H78" s="25" t="n">
        <f aca="false">G78/F78</f>
        <v>0.396476666666667</v>
      </c>
    </row>
    <row r="79" customFormat="false" ht="17.1" hidden="false" customHeight="true" outlineLevel="0" collapsed="false">
      <c r="B79" s="20"/>
      <c r="C79" s="15"/>
      <c r="D79" s="37" t="s">
        <v>23</v>
      </c>
      <c r="E79" s="22" t="s">
        <v>24</v>
      </c>
      <c r="F79" s="39" t="n">
        <v>2000</v>
      </c>
      <c r="G79" s="39" t="n">
        <v>1668.03</v>
      </c>
      <c r="H79" s="25" t="n">
        <f aca="false">G79/F79</f>
        <v>0.834015</v>
      </c>
    </row>
    <row r="80" customFormat="false" ht="17.1" hidden="false" customHeight="true" outlineLevel="0" collapsed="false">
      <c r="B80" s="20"/>
      <c r="C80" s="15"/>
      <c r="D80" s="37" t="s">
        <v>88</v>
      </c>
      <c r="E80" s="22" t="s">
        <v>89</v>
      </c>
      <c r="F80" s="39" t="n">
        <v>26677.35</v>
      </c>
      <c r="G80" s="39" t="n">
        <v>26677.35</v>
      </c>
      <c r="H80" s="25" t="n">
        <f aca="false">G80/F80</f>
        <v>1</v>
      </c>
    </row>
    <row r="81" customFormat="false" ht="17.1" hidden="false" customHeight="true" outlineLevel="0" collapsed="false">
      <c r="B81" s="20"/>
      <c r="C81" s="15"/>
      <c r="D81" s="37" t="s">
        <v>58</v>
      </c>
      <c r="E81" s="22" t="s">
        <v>59</v>
      </c>
      <c r="F81" s="39" t="n">
        <v>5400</v>
      </c>
      <c r="G81" s="39" t="n">
        <v>1470.24</v>
      </c>
      <c r="H81" s="25" t="n">
        <f aca="false">G81/F81</f>
        <v>0.272266666666667</v>
      </c>
    </row>
    <row r="82" customFormat="false" ht="19.5" hidden="false" customHeight="true" outlineLevel="0" collapsed="false">
      <c r="B82" s="20"/>
      <c r="C82" s="15"/>
      <c r="D82" s="72" t="s">
        <v>90</v>
      </c>
      <c r="E82" s="22" t="s">
        <v>91</v>
      </c>
      <c r="F82" s="39" t="n">
        <v>17000</v>
      </c>
      <c r="G82" s="39" t="n">
        <v>15643.6</v>
      </c>
      <c r="H82" s="25" t="n">
        <f aca="false">G82/F82</f>
        <v>0.920211764705882</v>
      </c>
    </row>
    <row r="83" customFormat="false" ht="19.5" hidden="false" customHeight="true" outlineLevel="0" collapsed="false">
      <c r="B83" s="20"/>
      <c r="C83" s="15"/>
      <c r="D83" s="37" t="s">
        <v>92</v>
      </c>
      <c r="E83" s="22" t="s">
        <v>26</v>
      </c>
      <c r="F83" s="39" t="n">
        <v>8075</v>
      </c>
      <c r="G83" s="39" t="n">
        <v>8075</v>
      </c>
      <c r="H83" s="25" t="n">
        <f aca="false">G83/F83</f>
        <v>1</v>
      </c>
    </row>
    <row r="84" customFormat="false" ht="19.5" hidden="false" customHeight="true" outlineLevel="0" collapsed="false">
      <c r="B84" s="20"/>
      <c r="C84" s="40"/>
      <c r="D84" s="37" t="s">
        <v>93</v>
      </c>
      <c r="E84" s="22" t="s">
        <v>26</v>
      </c>
      <c r="F84" s="39" t="n">
        <v>1425</v>
      </c>
      <c r="G84" s="39" t="n">
        <v>1425</v>
      </c>
      <c r="H84" s="25" t="n">
        <f aca="false">G84/F84</f>
        <v>1</v>
      </c>
    </row>
    <row r="85" customFormat="false" ht="17.1" hidden="false" customHeight="true" outlineLevel="0" collapsed="false">
      <c r="B85" s="20"/>
      <c r="C85" s="6" t="s">
        <v>94</v>
      </c>
      <c r="D85" s="66"/>
      <c r="E85" s="17" t="s">
        <v>95</v>
      </c>
      <c r="F85" s="73" t="n">
        <f aca="false">F86+F87</f>
        <v>3100</v>
      </c>
      <c r="G85" s="26" t="n">
        <f aca="false">G86+G87</f>
        <v>1480.96</v>
      </c>
      <c r="H85" s="19" t="n">
        <f aca="false">G85/F85</f>
        <v>0.477729032258065</v>
      </c>
    </row>
    <row r="86" customFormat="false" ht="17.1" hidden="false" customHeight="true" outlineLevel="0" collapsed="false">
      <c r="B86" s="20"/>
      <c r="C86" s="36"/>
      <c r="D86" s="21" t="s">
        <v>13</v>
      </c>
      <c r="E86" s="22" t="s">
        <v>14</v>
      </c>
      <c r="F86" s="74" t="n">
        <v>2000</v>
      </c>
      <c r="G86" s="24" t="n">
        <v>541.3</v>
      </c>
      <c r="H86" s="25" t="n">
        <f aca="false">G86/F86</f>
        <v>0.27065</v>
      </c>
    </row>
    <row r="87" customFormat="false" ht="17.1" hidden="false" customHeight="true" outlineLevel="0" collapsed="false">
      <c r="B87" s="20"/>
      <c r="C87" s="40"/>
      <c r="D87" s="21" t="s">
        <v>19</v>
      </c>
      <c r="E87" s="22" t="s">
        <v>20</v>
      </c>
      <c r="F87" s="74" t="n">
        <v>1100</v>
      </c>
      <c r="G87" s="24" t="n">
        <v>939.66</v>
      </c>
      <c r="H87" s="25" t="n">
        <f aca="false">G87/F87</f>
        <v>0.854236363636364</v>
      </c>
    </row>
    <row r="88" customFormat="false" ht="17.1" hidden="false" customHeight="true" outlineLevel="0" collapsed="false">
      <c r="B88" s="15"/>
      <c r="C88" s="6" t="s">
        <v>96</v>
      </c>
      <c r="D88" s="6"/>
      <c r="E88" s="17" t="s">
        <v>32</v>
      </c>
      <c r="F88" s="18" t="n">
        <f aca="false">SUM(F89:F93)</f>
        <v>42924</v>
      </c>
      <c r="G88" s="18" t="n">
        <f aca="false">SUM(G89:G93)</f>
        <v>42302.52</v>
      </c>
      <c r="H88" s="19" t="n">
        <f aca="false">G88/F88</f>
        <v>0.985521386636847</v>
      </c>
    </row>
    <row r="89" customFormat="false" ht="45" hidden="false" customHeight="true" outlineLevel="0" collapsed="false">
      <c r="B89" s="15"/>
      <c r="C89" s="15"/>
      <c r="D89" s="21" t="s">
        <v>97</v>
      </c>
      <c r="E89" s="22" t="s">
        <v>98</v>
      </c>
      <c r="F89" s="38" t="n">
        <v>10424</v>
      </c>
      <c r="G89" s="38" t="n">
        <v>10423.12</v>
      </c>
      <c r="H89" s="25" t="n">
        <f aca="false">G89/F89</f>
        <v>0.99991557943208</v>
      </c>
    </row>
    <row r="90" customFormat="false" ht="17.1" hidden="false" customHeight="true" outlineLevel="0" collapsed="false">
      <c r="B90" s="15"/>
      <c r="C90" s="15"/>
      <c r="D90" s="21" t="s">
        <v>75</v>
      </c>
      <c r="E90" s="22" t="s">
        <v>76</v>
      </c>
      <c r="F90" s="39" t="n">
        <v>22400</v>
      </c>
      <c r="G90" s="39" t="n">
        <v>22200</v>
      </c>
      <c r="H90" s="25" t="n">
        <f aca="false">G90/F90</f>
        <v>0.991071428571429</v>
      </c>
    </row>
    <row r="91" customFormat="false" ht="17.1" hidden="false" customHeight="true" outlineLevel="0" collapsed="false">
      <c r="B91" s="20"/>
      <c r="C91" s="20"/>
      <c r="D91" s="21" t="s">
        <v>99</v>
      </c>
      <c r="E91" s="22" t="s">
        <v>100</v>
      </c>
      <c r="F91" s="39" t="n">
        <v>200</v>
      </c>
      <c r="G91" s="39" t="n">
        <v>0</v>
      </c>
      <c r="H91" s="25" t="n">
        <f aca="false">G91/F91</f>
        <v>0</v>
      </c>
    </row>
    <row r="92" customFormat="false" ht="17.1" hidden="false" customHeight="true" outlineLevel="0" collapsed="false">
      <c r="B92" s="20"/>
      <c r="C92" s="20"/>
      <c r="D92" s="21" t="s">
        <v>19</v>
      </c>
      <c r="E92" s="22" t="s">
        <v>20</v>
      </c>
      <c r="F92" s="39" t="n">
        <v>1000</v>
      </c>
      <c r="G92" s="39" t="n">
        <v>870</v>
      </c>
      <c r="H92" s="25" t="n">
        <f aca="false">G92/F92</f>
        <v>0.87</v>
      </c>
    </row>
    <row r="93" customFormat="false" ht="17.1" hidden="false" customHeight="true" outlineLevel="0" collapsed="false">
      <c r="B93" s="20"/>
      <c r="C93" s="20"/>
      <c r="D93" s="21" t="s">
        <v>23</v>
      </c>
      <c r="E93" s="22" t="s">
        <v>24</v>
      </c>
      <c r="F93" s="74" t="n">
        <v>8900</v>
      </c>
      <c r="G93" s="39" t="n">
        <v>8809.4</v>
      </c>
      <c r="H93" s="25" t="n">
        <f aca="false">G93/F93</f>
        <v>0.989820224719101</v>
      </c>
    </row>
    <row r="94" customFormat="false" ht="23.25" hidden="false" customHeight="true" outlineLevel="0" collapsed="false">
      <c r="B94" s="9" t="s">
        <v>101</v>
      </c>
      <c r="C94" s="9"/>
      <c r="D94" s="9"/>
      <c r="E94" s="29" t="s">
        <v>102</v>
      </c>
      <c r="F94" s="30" t="n">
        <f aca="false">F95+F99</f>
        <v>3710</v>
      </c>
      <c r="G94" s="30" t="n">
        <f aca="false">G95+G99</f>
        <v>3655</v>
      </c>
      <c r="H94" s="31" t="n">
        <f aca="false">G94/F94</f>
        <v>0.985175202156334</v>
      </c>
    </row>
    <row r="95" customFormat="false" ht="24" hidden="false" customHeight="true" outlineLevel="0" collapsed="false">
      <c r="B95" s="15"/>
      <c r="C95" s="6" t="s">
        <v>103</v>
      </c>
      <c r="D95" s="6"/>
      <c r="E95" s="17" t="s">
        <v>104</v>
      </c>
      <c r="F95" s="18" t="n">
        <f aca="false">SUM(F96:F98)</f>
        <v>850</v>
      </c>
      <c r="G95" s="18" t="n">
        <f aca="false">SUM(G96:G98)</f>
        <v>850</v>
      </c>
      <c r="H95" s="19" t="n">
        <f aca="false">G95/F95</f>
        <v>1</v>
      </c>
    </row>
    <row r="96" customFormat="false" ht="17.1" hidden="false" customHeight="true" outlineLevel="0" collapsed="false">
      <c r="B96" s="20"/>
      <c r="C96" s="36"/>
      <c r="D96" s="21" t="s">
        <v>33</v>
      </c>
      <c r="E96" s="22" t="s">
        <v>34</v>
      </c>
      <c r="F96" s="23" t="n">
        <v>710</v>
      </c>
      <c r="G96" s="24" t="n">
        <v>710</v>
      </c>
      <c r="H96" s="25" t="n">
        <f aca="false">G96/F96</f>
        <v>1</v>
      </c>
    </row>
    <row r="97" customFormat="false" ht="17.1" hidden="false" customHeight="true" outlineLevel="0" collapsed="false">
      <c r="B97" s="20"/>
      <c r="C97" s="15"/>
      <c r="D97" s="36" t="s">
        <v>35</v>
      </c>
      <c r="E97" s="22" t="s">
        <v>36</v>
      </c>
      <c r="F97" s="23" t="n">
        <v>122</v>
      </c>
      <c r="G97" s="24" t="n">
        <v>122</v>
      </c>
      <c r="H97" s="25" t="n">
        <f aca="false">G97/F97</f>
        <v>1</v>
      </c>
    </row>
    <row r="98" customFormat="false" ht="17.1" hidden="false" customHeight="true" outlineLevel="0" collapsed="false">
      <c r="B98" s="20"/>
      <c r="C98" s="20"/>
      <c r="D98" s="21" t="s">
        <v>37</v>
      </c>
      <c r="E98" s="22" t="s">
        <v>38</v>
      </c>
      <c r="F98" s="23" t="n">
        <v>18</v>
      </c>
      <c r="G98" s="24" t="n">
        <v>18</v>
      </c>
      <c r="H98" s="25" t="n">
        <f aca="false">G98/F98</f>
        <v>1</v>
      </c>
    </row>
    <row r="99" customFormat="false" ht="28.5" hidden="false" customHeight="true" outlineLevel="0" collapsed="false">
      <c r="B99" s="15"/>
      <c r="C99" s="6" t="s">
        <v>105</v>
      </c>
      <c r="D99" s="6"/>
      <c r="E99" s="17" t="s">
        <v>106</v>
      </c>
      <c r="F99" s="18" t="n">
        <f aca="false">SUM(F100:F104)</f>
        <v>2860</v>
      </c>
      <c r="G99" s="18" t="n">
        <f aca="false">SUM(G100:G104)</f>
        <v>2805</v>
      </c>
      <c r="H99" s="19" t="n">
        <f aca="false">G99/F99</f>
        <v>0.980769230769231</v>
      </c>
    </row>
    <row r="100" customFormat="false" ht="17.1" hidden="false" customHeight="true" outlineLevel="0" collapsed="false">
      <c r="B100" s="20"/>
      <c r="C100" s="36"/>
      <c r="D100" s="21" t="s">
        <v>75</v>
      </c>
      <c r="E100" s="22" t="s">
        <v>76</v>
      </c>
      <c r="F100" s="23" t="n">
        <v>2000</v>
      </c>
      <c r="G100" s="24" t="n">
        <v>1945</v>
      </c>
      <c r="H100" s="25" t="n">
        <f aca="false">G100/F100</f>
        <v>0.9725</v>
      </c>
    </row>
    <row r="101" customFormat="false" ht="17.1" hidden="false" customHeight="true" outlineLevel="0" collapsed="false">
      <c r="B101" s="20"/>
      <c r="C101" s="15"/>
      <c r="D101" s="36" t="s">
        <v>35</v>
      </c>
      <c r="E101" s="22" t="s">
        <v>36</v>
      </c>
      <c r="F101" s="23" t="n">
        <v>37.36</v>
      </c>
      <c r="G101" s="24" t="n">
        <v>37.36</v>
      </c>
      <c r="H101" s="25" t="n">
        <f aca="false">G101/F101</f>
        <v>1</v>
      </c>
    </row>
    <row r="102" customFormat="false" ht="17.1" hidden="false" customHeight="true" outlineLevel="0" collapsed="false">
      <c r="B102" s="20"/>
      <c r="C102" s="20"/>
      <c r="D102" s="21" t="s">
        <v>37</v>
      </c>
      <c r="E102" s="22" t="s">
        <v>38</v>
      </c>
      <c r="F102" s="23" t="n">
        <v>5.32</v>
      </c>
      <c r="G102" s="24" t="n">
        <v>5.32</v>
      </c>
      <c r="H102" s="25" t="n">
        <f aca="false">G102/F102</f>
        <v>1</v>
      </c>
    </row>
    <row r="103" customFormat="false" ht="17.1" hidden="false" customHeight="true" outlineLevel="0" collapsed="false">
      <c r="B103" s="20"/>
      <c r="C103" s="20"/>
      <c r="D103" s="21" t="s">
        <v>48</v>
      </c>
      <c r="E103" s="22" t="s">
        <v>49</v>
      </c>
      <c r="F103" s="23" t="n">
        <v>217.32</v>
      </c>
      <c r="G103" s="24" t="n">
        <v>217.32</v>
      </c>
      <c r="H103" s="25" t="n">
        <f aca="false">G103/F103</f>
        <v>1</v>
      </c>
    </row>
    <row r="104" customFormat="false" ht="17.1" hidden="false" customHeight="true" outlineLevel="0" collapsed="false">
      <c r="B104" s="20"/>
      <c r="C104" s="75"/>
      <c r="D104" s="21" t="s">
        <v>13</v>
      </c>
      <c r="E104" s="22" t="s">
        <v>14</v>
      </c>
      <c r="F104" s="23" t="n">
        <v>600</v>
      </c>
      <c r="G104" s="24" t="n">
        <v>600</v>
      </c>
      <c r="H104" s="25" t="n">
        <f aca="false">G104/F104</f>
        <v>1</v>
      </c>
    </row>
    <row r="105" customFormat="false" ht="17.1" hidden="false" customHeight="true" outlineLevel="0" collapsed="false">
      <c r="B105" s="9" t="s">
        <v>107</v>
      </c>
      <c r="C105" s="28"/>
      <c r="D105" s="9"/>
      <c r="E105" s="29" t="s">
        <v>108</v>
      </c>
      <c r="F105" s="30" t="n">
        <f aca="false">F106+F121+F125</f>
        <v>142918.58</v>
      </c>
      <c r="G105" s="30" t="n">
        <f aca="false">G106+G121+G125</f>
        <v>120678.97</v>
      </c>
      <c r="H105" s="31" t="n">
        <f aca="false">G105/F105</f>
        <v>0.844389651786353</v>
      </c>
    </row>
    <row r="106" customFormat="false" ht="17.1" hidden="false" customHeight="true" outlineLevel="0" collapsed="false">
      <c r="B106" s="15"/>
      <c r="C106" s="16" t="s">
        <v>109</v>
      </c>
      <c r="D106" s="6"/>
      <c r="E106" s="17" t="s">
        <v>110</v>
      </c>
      <c r="F106" s="18" t="n">
        <f aca="false">SUM(F107:F120)</f>
        <v>140118.58</v>
      </c>
      <c r="G106" s="18" t="n">
        <f aca="false">SUM(G107:G120)</f>
        <v>119799.67</v>
      </c>
      <c r="H106" s="19" t="n">
        <f aca="false">G106/F106</f>
        <v>0.854987753943838</v>
      </c>
    </row>
    <row r="107" customFormat="false" ht="17.1" hidden="false" customHeight="true" outlineLevel="0" collapsed="false">
      <c r="B107" s="15"/>
      <c r="C107" s="15"/>
      <c r="D107" s="40" t="s">
        <v>66</v>
      </c>
      <c r="E107" s="50" t="s">
        <v>67</v>
      </c>
      <c r="F107" s="76" t="n">
        <v>23398</v>
      </c>
      <c r="G107" s="76" t="n">
        <v>23398</v>
      </c>
      <c r="H107" s="52" t="n">
        <f aca="false">G107/F107</f>
        <v>1</v>
      </c>
    </row>
    <row r="108" customFormat="false" ht="17.1" hidden="false" customHeight="true" outlineLevel="0" collapsed="false">
      <c r="B108" s="15"/>
      <c r="C108" s="15"/>
      <c r="D108" s="21" t="s">
        <v>35</v>
      </c>
      <c r="E108" s="22" t="s">
        <v>36</v>
      </c>
      <c r="F108" s="39" t="n">
        <v>4200</v>
      </c>
      <c r="G108" s="39" t="n">
        <v>4190.44</v>
      </c>
      <c r="H108" s="25" t="n">
        <f aca="false">G108/F108</f>
        <v>0.99772380952381</v>
      </c>
    </row>
    <row r="109" customFormat="false" ht="17.1" hidden="false" customHeight="true" outlineLevel="0" collapsed="false">
      <c r="B109" s="15"/>
      <c r="C109" s="15"/>
      <c r="D109" s="21" t="s">
        <v>37</v>
      </c>
      <c r="E109" s="22" t="s">
        <v>38</v>
      </c>
      <c r="F109" s="39" t="n">
        <v>500</v>
      </c>
      <c r="G109" s="39" t="n">
        <v>257.28</v>
      </c>
      <c r="H109" s="25" t="n">
        <f aca="false">G109/F109</f>
        <v>0.51456</v>
      </c>
    </row>
    <row r="110" customFormat="false" ht="17.1" hidden="false" customHeight="true" outlineLevel="0" collapsed="false">
      <c r="B110" s="15"/>
      <c r="C110" s="15"/>
      <c r="D110" s="21" t="s">
        <v>48</v>
      </c>
      <c r="E110" s="22" t="s">
        <v>49</v>
      </c>
      <c r="F110" s="39" t="n">
        <v>52166</v>
      </c>
      <c r="G110" s="39" t="n">
        <v>51933.92</v>
      </c>
      <c r="H110" s="25" t="n">
        <f aca="false">G110/F110</f>
        <v>0.995551125253997</v>
      </c>
    </row>
    <row r="111" customFormat="false" ht="17.1" hidden="false" customHeight="true" outlineLevel="0" collapsed="false">
      <c r="B111" s="15"/>
      <c r="C111" s="15"/>
      <c r="D111" s="21" t="s">
        <v>99</v>
      </c>
      <c r="E111" s="22" t="s">
        <v>100</v>
      </c>
      <c r="F111" s="39" t="n">
        <v>2500</v>
      </c>
      <c r="G111" s="39" t="n">
        <v>169.74</v>
      </c>
      <c r="H111" s="25" t="n">
        <f aca="false">G111/F111</f>
        <v>0.067896</v>
      </c>
    </row>
    <row r="112" customFormat="false" ht="17.1" hidden="false" customHeight="true" outlineLevel="0" collapsed="false">
      <c r="B112" s="15"/>
      <c r="C112" s="15"/>
      <c r="D112" s="21" t="s">
        <v>13</v>
      </c>
      <c r="E112" s="22" t="s">
        <v>14</v>
      </c>
      <c r="F112" s="39" t="n">
        <v>30562</v>
      </c>
      <c r="G112" s="39" t="n">
        <v>22846.07</v>
      </c>
      <c r="H112" s="25" t="n">
        <f aca="false">G112/F112</f>
        <v>0.747531902362411</v>
      </c>
    </row>
    <row r="113" customFormat="false" ht="17.1" hidden="false" customHeight="true" outlineLevel="0" collapsed="false">
      <c r="B113" s="15"/>
      <c r="C113" s="15"/>
      <c r="D113" s="21" t="s">
        <v>15</v>
      </c>
      <c r="E113" s="22" t="s">
        <v>16</v>
      </c>
      <c r="F113" s="39" t="n">
        <v>3000</v>
      </c>
      <c r="G113" s="39" t="n">
        <v>2263.1</v>
      </c>
      <c r="H113" s="25" t="n">
        <f aca="false">G113/F113</f>
        <v>0.754366666666667</v>
      </c>
    </row>
    <row r="114" customFormat="false" ht="17.1" hidden="false" customHeight="true" outlineLevel="0" collapsed="false">
      <c r="B114" s="15"/>
      <c r="C114" s="15"/>
      <c r="D114" s="21" t="s">
        <v>17</v>
      </c>
      <c r="E114" s="22" t="s">
        <v>18</v>
      </c>
      <c r="F114" s="39" t="n">
        <v>7000</v>
      </c>
      <c r="G114" s="39" t="n">
        <v>931.51</v>
      </c>
      <c r="H114" s="25" t="n">
        <f aca="false">G114/F114</f>
        <v>0.133072857142857</v>
      </c>
    </row>
    <row r="115" customFormat="false" ht="17.1" hidden="false" customHeight="true" outlineLevel="0" collapsed="false">
      <c r="B115" s="15"/>
      <c r="C115" s="15"/>
      <c r="D115" s="21" t="s">
        <v>86</v>
      </c>
      <c r="E115" s="22" t="s">
        <v>87</v>
      </c>
      <c r="F115" s="39" t="n">
        <v>590</v>
      </c>
      <c r="G115" s="39" t="n">
        <v>590</v>
      </c>
      <c r="H115" s="25" t="n">
        <f aca="false">G115/F115</f>
        <v>1</v>
      </c>
    </row>
    <row r="116" customFormat="false" ht="16.5" hidden="false" customHeight="true" outlineLevel="0" collapsed="false">
      <c r="B116" s="15"/>
      <c r="C116" s="15"/>
      <c r="D116" s="21" t="s">
        <v>19</v>
      </c>
      <c r="E116" s="22" t="s">
        <v>20</v>
      </c>
      <c r="F116" s="39" t="n">
        <v>8999</v>
      </c>
      <c r="G116" s="39" t="n">
        <v>8407.01</v>
      </c>
      <c r="H116" s="25" t="n">
        <f aca="false">G116/F116</f>
        <v>0.934216024002667</v>
      </c>
    </row>
    <row r="117" customFormat="false" ht="18" hidden="false" customHeight="true" outlineLevel="0" collapsed="false">
      <c r="B117" s="20"/>
      <c r="C117" s="67"/>
      <c r="D117" s="21" t="s">
        <v>21</v>
      </c>
      <c r="E117" s="22" t="s">
        <v>77</v>
      </c>
      <c r="F117" s="39" t="n">
        <v>500</v>
      </c>
      <c r="G117" s="39" t="n">
        <v>0</v>
      </c>
      <c r="H117" s="25" t="n">
        <f aca="false">G117/F117</f>
        <v>0</v>
      </c>
    </row>
    <row r="118" customFormat="false" ht="18" hidden="false" customHeight="true" outlineLevel="0" collapsed="false">
      <c r="B118" s="15"/>
      <c r="C118" s="15"/>
      <c r="D118" s="21" t="s">
        <v>111</v>
      </c>
      <c r="E118" s="22" t="s">
        <v>112</v>
      </c>
      <c r="F118" s="39" t="n">
        <v>3469.58</v>
      </c>
      <c r="G118" s="39" t="n">
        <v>3468.6</v>
      </c>
      <c r="H118" s="25" t="n">
        <f aca="false">G118/F118</f>
        <v>0.999717545063091</v>
      </c>
    </row>
    <row r="119" customFormat="false" ht="17.1" hidden="false" customHeight="true" outlineLevel="0" collapsed="false">
      <c r="B119" s="15"/>
      <c r="C119" s="15"/>
      <c r="D119" s="21" t="s">
        <v>23</v>
      </c>
      <c r="E119" s="22" t="s">
        <v>24</v>
      </c>
      <c r="F119" s="39" t="n">
        <v>2000</v>
      </c>
      <c r="G119" s="39" t="n">
        <v>110</v>
      </c>
      <c r="H119" s="25" t="n">
        <f aca="false">G119/F119</f>
        <v>0.055</v>
      </c>
    </row>
    <row r="120" customFormat="false" ht="19.5" hidden="false" customHeight="true" outlineLevel="0" collapsed="false">
      <c r="B120" s="15"/>
      <c r="C120" s="15"/>
      <c r="D120" s="21" t="s">
        <v>52</v>
      </c>
      <c r="E120" s="22" t="s">
        <v>113</v>
      </c>
      <c r="F120" s="39" t="n">
        <v>1234</v>
      </c>
      <c r="G120" s="39" t="n">
        <v>1234</v>
      </c>
      <c r="H120" s="25" t="n">
        <f aca="false">G120/F120</f>
        <v>1</v>
      </c>
    </row>
    <row r="121" customFormat="false" ht="17.1" hidden="false" customHeight="true" outlineLevel="0" collapsed="false">
      <c r="B121" s="15"/>
      <c r="C121" s="6" t="s">
        <v>114</v>
      </c>
      <c r="D121" s="77"/>
      <c r="E121" s="78" t="s">
        <v>115</v>
      </c>
      <c r="F121" s="18" t="n">
        <f aca="false">F122+F123+F124</f>
        <v>2000</v>
      </c>
      <c r="G121" s="26" t="n">
        <f aca="false">G123</f>
        <v>484</v>
      </c>
      <c r="H121" s="19" t="n">
        <f aca="false">G121/F121</f>
        <v>0.242</v>
      </c>
    </row>
    <row r="122" customFormat="false" ht="17.1" hidden="false" customHeight="true" outlineLevel="0" collapsed="false">
      <c r="B122" s="20"/>
      <c r="C122" s="16"/>
      <c r="D122" s="79" t="n">
        <v>4170</v>
      </c>
      <c r="E122" s="22" t="s">
        <v>49</v>
      </c>
      <c r="F122" s="80" t="n">
        <v>1000</v>
      </c>
      <c r="G122" s="24" t="n">
        <v>0</v>
      </c>
      <c r="H122" s="25" t="n">
        <f aca="false">G122/F122</f>
        <v>0</v>
      </c>
    </row>
    <row r="123" customFormat="false" ht="17.1" hidden="false" customHeight="true" outlineLevel="0" collapsed="false">
      <c r="B123" s="20"/>
      <c r="C123" s="16"/>
      <c r="D123" s="40" t="s">
        <v>13</v>
      </c>
      <c r="E123" s="50" t="s">
        <v>14</v>
      </c>
      <c r="F123" s="74" t="n">
        <v>500</v>
      </c>
      <c r="G123" s="24" t="n">
        <v>484</v>
      </c>
      <c r="H123" s="25" t="n">
        <f aca="false">G123/F123</f>
        <v>0.968</v>
      </c>
    </row>
    <row r="124" customFormat="false" ht="17.1" hidden="false" customHeight="true" outlineLevel="0" collapsed="false">
      <c r="B124" s="20"/>
      <c r="C124" s="16"/>
      <c r="D124" s="21" t="s">
        <v>19</v>
      </c>
      <c r="E124" s="22" t="s">
        <v>20</v>
      </c>
      <c r="F124" s="74" t="n">
        <v>500</v>
      </c>
      <c r="G124" s="24" t="n">
        <v>0</v>
      </c>
      <c r="H124" s="25" t="n">
        <f aca="false">G124/F124</f>
        <v>0</v>
      </c>
    </row>
    <row r="125" customFormat="false" ht="17.1" hidden="false" customHeight="true" outlineLevel="0" collapsed="false">
      <c r="B125" s="15"/>
      <c r="C125" s="41" t="s">
        <v>116</v>
      </c>
      <c r="D125" s="6"/>
      <c r="E125" s="17" t="s">
        <v>117</v>
      </c>
      <c r="F125" s="18" t="n">
        <f aca="false">F126+F127</f>
        <v>800</v>
      </c>
      <c r="G125" s="18" t="n">
        <f aca="false">G126+G127</f>
        <v>395.3</v>
      </c>
      <c r="H125" s="19" t="n">
        <f aca="false">G125/F125</f>
        <v>0.494125</v>
      </c>
    </row>
    <row r="126" customFormat="false" ht="16.5" hidden="false" customHeight="true" outlineLevel="0" collapsed="false">
      <c r="B126" s="15"/>
      <c r="C126" s="49"/>
      <c r="D126" s="21" t="s">
        <v>48</v>
      </c>
      <c r="E126" s="22" t="s">
        <v>49</v>
      </c>
      <c r="F126" s="23" t="n">
        <v>300</v>
      </c>
      <c r="G126" s="24" t="n">
        <v>0</v>
      </c>
      <c r="H126" s="25" t="n">
        <f aca="false">G126/F126</f>
        <v>0</v>
      </c>
    </row>
    <row r="127" customFormat="false" ht="16.5" hidden="false" customHeight="true" outlineLevel="0" collapsed="false">
      <c r="B127" s="81"/>
      <c r="C127" s="82"/>
      <c r="D127" s="21" t="s">
        <v>13</v>
      </c>
      <c r="E127" s="22" t="s">
        <v>14</v>
      </c>
      <c r="F127" s="74" t="n">
        <v>500</v>
      </c>
      <c r="G127" s="24" t="n">
        <v>395.3</v>
      </c>
      <c r="H127" s="25" t="n">
        <f aca="false">G127/F127</f>
        <v>0.7906</v>
      </c>
    </row>
    <row r="128" customFormat="false" ht="19.5" hidden="false" customHeight="true" outlineLevel="0" collapsed="false">
      <c r="B128" s="9" t="s">
        <v>118</v>
      </c>
      <c r="C128" s="83"/>
      <c r="D128" s="9"/>
      <c r="E128" s="29" t="s">
        <v>119</v>
      </c>
      <c r="F128" s="30" t="n">
        <f aca="false">F129</f>
        <v>130000</v>
      </c>
      <c r="G128" s="84" t="n">
        <f aca="false">G129</f>
        <v>122942.18</v>
      </c>
      <c r="H128" s="31" t="n">
        <f aca="false">G128/F128</f>
        <v>0.945709076923077</v>
      </c>
    </row>
    <row r="129" customFormat="false" ht="18.75" hidden="false" customHeight="true" outlineLevel="0" collapsed="false">
      <c r="B129" s="15"/>
      <c r="C129" s="6" t="s">
        <v>120</v>
      </c>
      <c r="D129" s="6"/>
      <c r="E129" s="17" t="s">
        <v>121</v>
      </c>
      <c r="F129" s="18" t="n">
        <f aca="false">F130</f>
        <v>130000</v>
      </c>
      <c r="G129" s="18" t="n">
        <f aca="false">G130</f>
        <v>122942.18</v>
      </c>
      <c r="H129" s="19" t="n">
        <f aca="false">G129/F129</f>
        <v>0.945709076923077</v>
      </c>
    </row>
    <row r="130" customFormat="false" ht="33.75" hidden="false" customHeight="true" outlineLevel="0" collapsed="false">
      <c r="B130" s="15"/>
      <c r="C130" s="15"/>
      <c r="D130" s="21" t="s">
        <v>122</v>
      </c>
      <c r="E130" s="22" t="s">
        <v>123</v>
      </c>
      <c r="F130" s="23" t="n">
        <v>130000</v>
      </c>
      <c r="G130" s="24" t="n">
        <v>122942.18</v>
      </c>
      <c r="H130" s="25" t="n">
        <f aca="false">G130/F130</f>
        <v>0.945709076923077</v>
      </c>
    </row>
    <row r="131" customFormat="false" ht="17.1" hidden="false" customHeight="true" outlineLevel="0" collapsed="false">
      <c r="B131" s="9" t="s">
        <v>124</v>
      </c>
      <c r="C131" s="9"/>
      <c r="D131" s="9"/>
      <c r="E131" s="29" t="s">
        <v>125</v>
      </c>
      <c r="F131" s="30" t="n">
        <f aca="false">F132+F134</f>
        <v>54200</v>
      </c>
      <c r="G131" s="84" t="n">
        <f aca="false">G132+G134</f>
        <v>3678.08</v>
      </c>
      <c r="H131" s="31" t="n">
        <f aca="false">G131/F131</f>
        <v>0.0678612546125461</v>
      </c>
    </row>
    <row r="132" customFormat="false" ht="17.1" hidden="false" customHeight="true" outlineLevel="0" collapsed="false">
      <c r="B132" s="15"/>
      <c r="C132" s="6" t="s">
        <v>126</v>
      </c>
      <c r="D132" s="6"/>
      <c r="E132" s="17" t="s">
        <v>127</v>
      </c>
      <c r="F132" s="18" t="n">
        <f aca="false">F133</f>
        <v>5000</v>
      </c>
      <c r="G132" s="26" t="n">
        <f aca="false">G133</f>
        <v>3678.08</v>
      </c>
      <c r="H132" s="19" t="n">
        <f aca="false">G132/F132</f>
        <v>0.735616</v>
      </c>
    </row>
    <row r="133" customFormat="false" ht="17.1" hidden="false" customHeight="true" outlineLevel="0" collapsed="false">
      <c r="B133" s="15"/>
      <c r="C133" s="15"/>
      <c r="D133" s="36" t="s">
        <v>19</v>
      </c>
      <c r="E133" s="22" t="s">
        <v>20</v>
      </c>
      <c r="F133" s="23" t="n">
        <v>5000</v>
      </c>
      <c r="G133" s="24" t="n">
        <v>3678.08</v>
      </c>
      <c r="H133" s="25" t="n">
        <f aca="false">G133/F133</f>
        <v>0.735616</v>
      </c>
    </row>
    <row r="134" customFormat="false" ht="17.1" hidden="false" customHeight="true" outlineLevel="0" collapsed="false">
      <c r="B134" s="20"/>
      <c r="C134" s="6" t="s">
        <v>128</v>
      </c>
      <c r="D134" s="6"/>
      <c r="E134" s="85" t="s">
        <v>129</v>
      </c>
      <c r="F134" s="73" t="n">
        <f aca="false">F135</f>
        <v>49200</v>
      </c>
      <c r="G134" s="26" t="n">
        <f aca="false">G135</f>
        <v>0</v>
      </c>
      <c r="H134" s="19" t="n">
        <f aca="false">G134/F134</f>
        <v>0</v>
      </c>
    </row>
    <row r="135" customFormat="false" ht="17.1" hidden="false" customHeight="true" outlineLevel="0" collapsed="false">
      <c r="B135" s="75"/>
      <c r="C135" s="75"/>
      <c r="D135" s="40" t="s">
        <v>130</v>
      </c>
      <c r="E135" s="22" t="s">
        <v>131</v>
      </c>
      <c r="F135" s="74" t="n">
        <v>49200</v>
      </c>
      <c r="G135" s="24" t="n">
        <v>0</v>
      </c>
      <c r="H135" s="25" t="n">
        <f aca="false">G135/F135</f>
        <v>0</v>
      </c>
    </row>
    <row r="136" customFormat="false" ht="17.1" hidden="false" customHeight="true" outlineLevel="0" collapsed="false">
      <c r="B136" s="9" t="s">
        <v>132</v>
      </c>
      <c r="C136" s="9"/>
      <c r="D136" s="9"/>
      <c r="E136" s="29" t="s">
        <v>133</v>
      </c>
      <c r="F136" s="30" t="n">
        <f aca="false">F137+F158+F168+F170+F180+F197+F209+F213+F227+F233+F246</f>
        <v>4096726.39</v>
      </c>
      <c r="G136" s="30" t="n">
        <f aca="false">G137+G158+G168+G170+G180+G197+G209+G213+G227+G233+G246</f>
        <v>3955862.66</v>
      </c>
      <c r="H136" s="31" t="n">
        <f aca="false">G136/F136</f>
        <v>0.96561553870333</v>
      </c>
    </row>
    <row r="137" customFormat="false" ht="14.25" hidden="false" customHeight="true" outlineLevel="0" collapsed="false">
      <c r="B137" s="15"/>
      <c r="C137" s="6" t="s">
        <v>134</v>
      </c>
      <c r="D137" s="6"/>
      <c r="E137" s="17" t="s">
        <v>135</v>
      </c>
      <c r="F137" s="18" t="n">
        <f aca="false">SUM(F138:F157)</f>
        <v>1828572.7</v>
      </c>
      <c r="G137" s="18" t="n">
        <f aca="false">SUM(G138:G157)</f>
        <v>1764725.89</v>
      </c>
      <c r="H137" s="19" t="n">
        <f aca="false">G137/F137</f>
        <v>0.96508380005892</v>
      </c>
    </row>
    <row r="138" customFormat="false" ht="32.25" hidden="false" customHeight="true" outlineLevel="0" collapsed="false">
      <c r="B138" s="15"/>
      <c r="C138" s="15"/>
      <c r="D138" s="21" t="s">
        <v>136</v>
      </c>
      <c r="E138" s="22" t="s">
        <v>137</v>
      </c>
      <c r="F138" s="38" t="n">
        <v>425605</v>
      </c>
      <c r="G138" s="38" t="n">
        <v>425605</v>
      </c>
      <c r="H138" s="25" t="n">
        <f aca="false">G138/F138</f>
        <v>1</v>
      </c>
    </row>
    <row r="139" customFormat="false" ht="25.5" hidden="false" customHeight="true" outlineLevel="0" collapsed="false">
      <c r="B139" s="15"/>
      <c r="C139" s="15"/>
      <c r="D139" s="21" t="s">
        <v>138</v>
      </c>
      <c r="E139" s="86" t="s">
        <v>139</v>
      </c>
      <c r="F139" s="39" t="n">
        <v>8128.29</v>
      </c>
      <c r="G139" s="39" t="n">
        <v>8054.04</v>
      </c>
      <c r="H139" s="25" t="n">
        <f aca="false">G139/F139</f>
        <v>0.990865237337743</v>
      </c>
    </row>
    <row r="140" customFormat="false" ht="17.1" hidden="false" customHeight="true" outlineLevel="0" collapsed="false">
      <c r="B140" s="15"/>
      <c r="C140" s="15"/>
      <c r="D140" s="21" t="s">
        <v>66</v>
      </c>
      <c r="E140" s="22" t="s">
        <v>67</v>
      </c>
      <c r="F140" s="39" t="n">
        <v>65650</v>
      </c>
      <c r="G140" s="39" t="n">
        <v>65580.17</v>
      </c>
      <c r="H140" s="25" t="n">
        <f aca="false">G140/F140</f>
        <v>0.998936329017517</v>
      </c>
    </row>
    <row r="141" customFormat="false" ht="17.1" hidden="false" customHeight="true" outlineLevel="0" collapsed="false">
      <c r="B141" s="15"/>
      <c r="C141" s="15"/>
      <c r="D141" s="21" t="s">
        <v>33</v>
      </c>
      <c r="E141" s="22" t="s">
        <v>34</v>
      </c>
      <c r="F141" s="39" t="n">
        <v>829975.88</v>
      </c>
      <c r="G141" s="39" t="n">
        <v>829194.18</v>
      </c>
      <c r="H141" s="25" t="n">
        <f aca="false">G141/F141</f>
        <v>0.999058165401144</v>
      </c>
    </row>
    <row r="142" customFormat="false" ht="17.1" hidden="false" customHeight="true" outlineLevel="0" collapsed="false">
      <c r="B142" s="15"/>
      <c r="C142" s="15"/>
      <c r="D142" s="21" t="s">
        <v>82</v>
      </c>
      <c r="E142" s="22" t="s">
        <v>83</v>
      </c>
      <c r="F142" s="39" t="n">
        <v>68901.88</v>
      </c>
      <c r="G142" s="39" t="n">
        <v>68901.88</v>
      </c>
      <c r="H142" s="25" t="n">
        <f aca="false">G142/F142</f>
        <v>1</v>
      </c>
    </row>
    <row r="143" customFormat="false" ht="17.1" hidden="false" customHeight="true" outlineLevel="0" collapsed="false">
      <c r="B143" s="15"/>
      <c r="C143" s="15"/>
      <c r="D143" s="21" t="s">
        <v>35</v>
      </c>
      <c r="E143" s="22" t="s">
        <v>36</v>
      </c>
      <c r="F143" s="39" t="n">
        <v>162055.58</v>
      </c>
      <c r="G143" s="39" t="n">
        <v>157116.34</v>
      </c>
      <c r="H143" s="25" t="n">
        <f aca="false">G143/F143</f>
        <v>0.969521321018382</v>
      </c>
    </row>
    <row r="144" customFormat="false" ht="17.1" hidden="false" customHeight="true" outlineLevel="0" collapsed="false">
      <c r="B144" s="15"/>
      <c r="C144" s="15"/>
      <c r="D144" s="21" t="s">
        <v>37</v>
      </c>
      <c r="E144" s="22" t="s">
        <v>38</v>
      </c>
      <c r="F144" s="39" t="n">
        <v>16505.64</v>
      </c>
      <c r="G144" s="39" t="n">
        <v>16469.99</v>
      </c>
      <c r="H144" s="25" t="n">
        <f aca="false">G144/F144</f>
        <v>0.997840132221471</v>
      </c>
    </row>
    <row r="145" customFormat="false" ht="17.1" hidden="false" customHeight="true" outlineLevel="0" collapsed="false">
      <c r="B145" s="15"/>
      <c r="C145" s="15"/>
      <c r="D145" s="21" t="s">
        <v>48</v>
      </c>
      <c r="E145" s="22" t="s">
        <v>49</v>
      </c>
      <c r="F145" s="39" t="n">
        <v>3900</v>
      </c>
      <c r="G145" s="39" t="n">
        <v>3900</v>
      </c>
      <c r="H145" s="25" t="n">
        <f aca="false">G145/F145</f>
        <v>1</v>
      </c>
    </row>
    <row r="146" customFormat="false" ht="17.1" hidden="false" customHeight="true" outlineLevel="0" collapsed="false">
      <c r="B146" s="15"/>
      <c r="C146" s="15"/>
      <c r="D146" s="21" t="s">
        <v>13</v>
      </c>
      <c r="E146" s="22" t="s">
        <v>14</v>
      </c>
      <c r="F146" s="39" t="n">
        <v>142951.07</v>
      </c>
      <c r="G146" s="39" t="n">
        <v>86560.57</v>
      </c>
      <c r="H146" s="25" t="n">
        <f aca="false">G146/F146</f>
        <v>0.605525862800467</v>
      </c>
    </row>
    <row r="147" customFormat="false" ht="17.1" hidden="false" customHeight="true" outlineLevel="0" collapsed="false">
      <c r="B147" s="15"/>
      <c r="C147" s="15"/>
      <c r="D147" s="21" t="s">
        <v>140</v>
      </c>
      <c r="E147" s="87" t="s">
        <v>141</v>
      </c>
      <c r="F147" s="39" t="n">
        <v>18924.86</v>
      </c>
      <c r="G147" s="39" t="n">
        <v>18924.86</v>
      </c>
      <c r="H147" s="25" t="n">
        <f aca="false">G147/F147</f>
        <v>1</v>
      </c>
    </row>
    <row r="148" customFormat="false" ht="17.1" hidden="false" customHeight="true" outlineLevel="0" collapsed="false">
      <c r="B148" s="15"/>
      <c r="C148" s="15"/>
      <c r="D148" s="21" t="s">
        <v>15</v>
      </c>
      <c r="E148" s="22" t="s">
        <v>16</v>
      </c>
      <c r="F148" s="39" t="n">
        <v>12600</v>
      </c>
      <c r="G148" s="39" t="n">
        <v>12587.53</v>
      </c>
      <c r="H148" s="25" t="n">
        <f aca="false">G148/F148</f>
        <v>0.999010317460318</v>
      </c>
    </row>
    <row r="149" customFormat="false" ht="17.1" hidden="false" customHeight="true" outlineLevel="0" collapsed="false">
      <c r="B149" s="15"/>
      <c r="C149" s="15"/>
      <c r="D149" s="21" t="s">
        <v>17</v>
      </c>
      <c r="E149" s="22" t="s">
        <v>18</v>
      </c>
      <c r="F149" s="39" t="n">
        <v>4000</v>
      </c>
      <c r="G149" s="39" t="n">
        <v>3654.33</v>
      </c>
      <c r="H149" s="25" t="n">
        <f aca="false">G149/F149</f>
        <v>0.9135825</v>
      </c>
    </row>
    <row r="150" customFormat="false" ht="17.1" hidden="false" customHeight="true" outlineLevel="0" collapsed="false">
      <c r="B150" s="15"/>
      <c r="C150" s="15"/>
      <c r="D150" s="21" t="s">
        <v>86</v>
      </c>
      <c r="E150" s="22" t="s">
        <v>87</v>
      </c>
      <c r="F150" s="39" t="n">
        <v>1000</v>
      </c>
      <c r="G150" s="39" t="n">
        <v>819.63</v>
      </c>
      <c r="H150" s="25" t="n">
        <f aca="false">G150/F150</f>
        <v>0.81963</v>
      </c>
    </row>
    <row r="151" customFormat="false" ht="17.1" hidden="false" customHeight="true" outlineLevel="0" collapsed="false">
      <c r="B151" s="15"/>
      <c r="C151" s="15"/>
      <c r="D151" s="21" t="s">
        <v>19</v>
      </c>
      <c r="E151" s="22" t="s">
        <v>20</v>
      </c>
      <c r="F151" s="39" t="n">
        <v>9731.2</v>
      </c>
      <c r="G151" s="39" t="n">
        <v>9657.1</v>
      </c>
      <c r="H151" s="25" t="n">
        <f aca="false">G151/F151</f>
        <v>0.992385317329826</v>
      </c>
    </row>
    <row r="152" customFormat="false" ht="18" hidden="false" customHeight="true" outlineLevel="0" collapsed="false">
      <c r="B152" s="15"/>
      <c r="C152" s="15"/>
      <c r="D152" s="21" t="s">
        <v>21</v>
      </c>
      <c r="E152" s="22" t="s">
        <v>77</v>
      </c>
      <c r="F152" s="39" t="n">
        <v>4200</v>
      </c>
      <c r="G152" s="39" t="n">
        <v>3811.97</v>
      </c>
      <c r="H152" s="25" t="n">
        <f aca="false">G152/F152</f>
        <v>0.907611904761905</v>
      </c>
    </row>
    <row r="153" customFormat="false" ht="17.1" hidden="false" customHeight="true" outlineLevel="0" collapsed="false">
      <c r="B153" s="15"/>
      <c r="C153" s="15"/>
      <c r="D153" s="21" t="s">
        <v>78</v>
      </c>
      <c r="E153" s="22" t="s">
        <v>79</v>
      </c>
      <c r="F153" s="39" t="n">
        <v>1283.2</v>
      </c>
      <c r="G153" s="39" t="n">
        <v>1262.2</v>
      </c>
      <c r="H153" s="25" t="n">
        <f aca="false">G153/F153</f>
        <v>0.983634663341646</v>
      </c>
    </row>
    <row r="154" customFormat="false" ht="17.1" hidden="false" customHeight="true" outlineLevel="0" collapsed="false">
      <c r="B154" s="15"/>
      <c r="C154" s="15"/>
      <c r="D154" s="21" t="s">
        <v>23</v>
      </c>
      <c r="E154" s="22" t="s">
        <v>24</v>
      </c>
      <c r="F154" s="39" t="n">
        <v>3000</v>
      </c>
      <c r="G154" s="39" t="n">
        <v>3000</v>
      </c>
      <c r="H154" s="25" t="n">
        <f aca="false">G154/F154</f>
        <v>1</v>
      </c>
    </row>
    <row r="155" customFormat="false" ht="18" hidden="false" customHeight="true" outlineLevel="0" collapsed="false">
      <c r="B155" s="15"/>
      <c r="C155" s="15"/>
      <c r="D155" s="21" t="s">
        <v>88</v>
      </c>
      <c r="E155" s="22" t="s">
        <v>89</v>
      </c>
      <c r="F155" s="39" t="n">
        <v>47682.1</v>
      </c>
      <c r="G155" s="39" t="n">
        <v>47682.1</v>
      </c>
      <c r="H155" s="25" t="n">
        <f aca="false">G155/F155</f>
        <v>1</v>
      </c>
    </row>
    <row r="156" customFormat="false" ht="16.5" hidden="false" customHeight="true" outlineLevel="0" collapsed="false">
      <c r="B156" s="15"/>
      <c r="C156" s="15"/>
      <c r="D156" s="21" t="s">
        <v>54</v>
      </c>
      <c r="E156" s="22" t="s">
        <v>55</v>
      </c>
      <c r="F156" s="39" t="n">
        <v>978</v>
      </c>
      <c r="G156" s="39" t="n">
        <v>978</v>
      </c>
      <c r="H156" s="25" t="n">
        <f aca="false">G156/F156</f>
        <v>1</v>
      </c>
    </row>
    <row r="157" customFormat="false" ht="17.25" hidden="false" customHeight="true" outlineLevel="0" collapsed="false">
      <c r="B157" s="15"/>
      <c r="C157" s="15"/>
      <c r="D157" s="21" t="s">
        <v>90</v>
      </c>
      <c r="E157" s="22" t="s">
        <v>91</v>
      </c>
      <c r="F157" s="47" t="n">
        <v>1500</v>
      </c>
      <c r="G157" s="47" t="n">
        <v>966</v>
      </c>
      <c r="H157" s="25" t="n">
        <f aca="false">G157/F157</f>
        <v>0.644</v>
      </c>
    </row>
    <row r="158" customFormat="false" ht="19.5" hidden="false" customHeight="true" outlineLevel="0" collapsed="false">
      <c r="B158" s="15"/>
      <c r="C158" s="6" t="s">
        <v>142</v>
      </c>
      <c r="D158" s="6"/>
      <c r="E158" s="88" t="s">
        <v>143</v>
      </c>
      <c r="F158" s="26" t="n">
        <f aca="false">SUM(F159:F167)</f>
        <v>170990.25</v>
      </c>
      <c r="G158" s="26" t="n">
        <f aca="false">SUM(G159:G167)</f>
        <v>170665.04</v>
      </c>
      <c r="H158" s="19" t="n">
        <f aca="false">G158/F158</f>
        <v>0.998098078691621</v>
      </c>
    </row>
    <row r="159" customFormat="false" ht="33" hidden="false" customHeight="true" outlineLevel="0" collapsed="false">
      <c r="B159" s="15"/>
      <c r="C159" s="15"/>
      <c r="D159" s="21" t="s">
        <v>136</v>
      </c>
      <c r="E159" s="86" t="s">
        <v>137</v>
      </c>
      <c r="F159" s="38" t="n">
        <v>96065</v>
      </c>
      <c r="G159" s="38" t="n">
        <v>96065</v>
      </c>
      <c r="H159" s="25" t="n">
        <f aca="false">G159/F159</f>
        <v>1</v>
      </c>
    </row>
    <row r="160" customFormat="false" ht="17.1" hidden="false" customHeight="true" outlineLevel="0" collapsed="false">
      <c r="B160" s="15"/>
      <c r="C160" s="15"/>
      <c r="D160" s="21" t="s">
        <v>66</v>
      </c>
      <c r="E160" s="22" t="s">
        <v>67</v>
      </c>
      <c r="F160" s="39" t="n">
        <v>5206</v>
      </c>
      <c r="G160" s="39" t="n">
        <v>5206</v>
      </c>
      <c r="H160" s="25" t="n">
        <f aca="false">G160/F160</f>
        <v>1</v>
      </c>
    </row>
    <row r="161" customFormat="false" ht="17.1" hidden="false" customHeight="true" outlineLevel="0" collapsed="false">
      <c r="B161" s="15"/>
      <c r="C161" s="15"/>
      <c r="D161" s="21" t="s">
        <v>33</v>
      </c>
      <c r="E161" s="22" t="s">
        <v>34</v>
      </c>
      <c r="F161" s="39" t="n">
        <v>52190</v>
      </c>
      <c r="G161" s="39" t="n">
        <v>52169.66</v>
      </c>
      <c r="H161" s="25" t="n">
        <f aca="false">G161/F161</f>
        <v>0.999610270166699</v>
      </c>
    </row>
    <row r="162" customFormat="false" ht="17.1" hidden="false" customHeight="true" outlineLevel="0" collapsed="false">
      <c r="B162" s="15"/>
      <c r="C162" s="15"/>
      <c r="D162" s="21" t="s">
        <v>82</v>
      </c>
      <c r="E162" s="22" t="s">
        <v>83</v>
      </c>
      <c r="F162" s="39" t="n">
        <v>1104.75</v>
      </c>
      <c r="G162" s="39" t="n">
        <v>1104.75</v>
      </c>
      <c r="H162" s="25" t="n">
        <f aca="false">G162/F162</f>
        <v>1</v>
      </c>
    </row>
    <row r="163" customFormat="false" ht="17.1" hidden="false" customHeight="true" outlineLevel="0" collapsed="false">
      <c r="B163" s="15"/>
      <c r="C163" s="15"/>
      <c r="D163" s="21" t="s">
        <v>35</v>
      </c>
      <c r="E163" s="22" t="s">
        <v>36</v>
      </c>
      <c r="F163" s="39" t="n">
        <v>9654</v>
      </c>
      <c r="G163" s="39" t="n">
        <v>9623.82</v>
      </c>
      <c r="H163" s="25" t="n">
        <f aca="false">G163/F163</f>
        <v>0.996873834679925</v>
      </c>
    </row>
    <row r="164" customFormat="false" ht="17.1" hidden="false" customHeight="true" outlineLevel="0" collapsed="false">
      <c r="B164" s="15"/>
      <c r="C164" s="15"/>
      <c r="D164" s="21" t="s">
        <v>37</v>
      </c>
      <c r="E164" s="22" t="s">
        <v>38</v>
      </c>
      <c r="F164" s="39" t="n">
        <v>1100</v>
      </c>
      <c r="G164" s="39" t="n">
        <v>900.77</v>
      </c>
      <c r="H164" s="25" t="n">
        <f aca="false">G164/F164</f>
        <v>0.818881818181818</v>
      </c>
    </row>
    <row r="165" customFormat="false" ht="17.1" hidden="false" customHeight="true" outlineLevel="0" collapsed="false">
      <c r="B165" s="15"/>
      <c r="C165" s="15"/>
      <c r="D165" s="21" t="s">
        <v>13</v>
      </c>
      <c r="E165" s="22" t="s">
        <v>14</v>
      </c>
      <c r="F165" s="39" t="n">
        <v>2101</v>
      </c>
      <c r="G165" s="39" t="n">
        <v>2045.54</v>
      </c>
      <c r="H165" s="25" t="n">
        <f aca="false">G165/F165</f>
        <v>0.973603046168491</v>
      </c>
    </row>
    <row r="166" customFormat="false" ht="17.1" hidden="false" customHeight="true" outlineLevel="0" collapsed="false">
      <c r="B166" s="15"/>
      <c r="C166" s="15"/>
      <c r="D166" s="21" t="s">
        <v>86</v>
      </c>
      <c r="E166" s="22" t="s">
        <v>87</v>
      </c>
      <c r="F166" s="39" t="n">
        <v>200</v>
      </c>
      <c r="G166" s="39" t="n">
        <v>180</v>
      </c>
      <c r="H166" s="25" t="n">
        <f aca="false">G166/F166</f>
        <v>0.9</v>
      </c>
    </row>
    <row r="167" customFormat="false" ht="17.1" hidden="false" customHeight="true" outlineLevel="0" collapsed="false">
      <c r="B167" s="15"/>
      <c r="C167" s="15"/>
      <c r="D167" s="21" t="s">
        <v>88</v>
      </c>
      <c r="E167" s="22" t="s">
        <v>89</v>
      </c>
      <c r="F167" s="39" t="n">
        <v>3369.5</v>
      </c>
      <c r="G167" s="24" t="n">
        <v>3369.5</v>
      </c>
      <c r="H167" s="25" t="n">
        <f aca="false">G167/F167</f>
        <v>1</v>
      </c>
    </row>
    <row r="168" customFormat="false" ht="17.1" hidden="false" customHeight="true" outlineLevel="0" collapsed="false">
      <c r="B168" s="15"/>
      <c r="C168" s="6" t="s">
        <v>144</v>
      </c>
      <c r="D168" s="6"/>
      <c r="E168" s="17" t="s">
        <v>145</v>
      </c>
      <c r="F168" s="18" t="n">
        <f aca="false">SUM(F169:F169)</f>
        <v>74000</v>
      </c>
      <c r="G168" s="18" t="n">
        <f aca="false">SUM(G169:G169)</f>
        <v>69256.25</v>
      </c>
      <c r="H168" s="19" t="n">
        <f aca="false">G168/F168</f>
        <v>0.93589527027027</v>
      </c>
    </row>
    <row r="169" customFormat="false" ht="16.5" hidden="false" customHeight="true" outlineLevel="0" collapsed="false">
      <c r="B169" s="20"/>
      <c r="C169" s="20"/>
      <c r="D169" s="36" t="s">
        <v>146</v>
      </c>
      <c r="E169" s="22" t="s">
        <v>147</v>
      </c>
      <c r="F169" s="74" t="n">
        <v>74000</v>
      </c>
      <c r="G169" s="24" t="n">
        <v>69256.25</v>
      </c>
      <c r="H169" s="25" t="n">
        <f aca="false">G169/F169</f>
        <v>0.93589527027027</v>
      </c>
    </row>
    <row r="170" customFormat="false" ht="16.5" hidden="false" customHeight="true" outlineLevel="0" collapsed="false">
      <c r="B170" s="20"/>
      <c r="C170" s="6" t="s">
        <v>148</v>
      </c>
      <c r="D170" s="6"/>
      <c r="E170" s="85" t="s">
        <v>149</v>
      </c>
      <c r="F170" s="18" t="n">
        <f aca="false">SUM(F171:F179)</f>
        <v>94752.85</v>
      </c>
      <c r="G170" s="18" t="n">
        <f aca="false">SUM(G171:G179)</f>
        <v>94541.8</v>
      </c>
      <c r="H170" s="19" t="n">
        <f aca="false">G170/F170</f>
        <v>0.997772626364273</v>
      </c>
    </row>
    <row r="171" customFormat="false" ht="30" hidden="false" customHeight="true" outlineLevel="0" collapsed="false">
      <c r="B171" s="20"/>
      <c r="C171" s="44"/>
      <c r="D171" s="21" t="s">
        <v>136</v>
      </c>
      <c r="E171" s="45" t="s">
        <v>150</v>
      </c>
      <c r="F171" s="74" t="n">
        <v>13705</v>
      </c>
      <c r="G171" s="74" t="n">
        <v>13705</v>
      </c>
      <c r="H171" s="25" t="n">
        <f aca="false">G171/F171</f>
        <v>1</v>
      </c>
    </row>
    <row r="172" customFormat="false" ht="17.25" hidden="false" customHeight="true" outlineLevel="0" collapsed="false">
      <c r="B172" s="20"/>
      <c r="C172" s="20"/>
      <c r="D172" s="40" t="s">
        <v>66</v>
      </c>
      <c r="E172" s="22" t="s">
        <v>67</v>
      </c>
      <c r="F172" s="39" t="n">
        <v>4348</v>
      </c>
      <c r="G172" s="39" t="n">
        <v>4345.2</v>
      </c>
      <c r="H172" s="25" t="n">
        <f aca="false">G172/F172</f>
        <v>0.99935602575897</v>
      </c>
    </row>
    <row r="173" customFormat="false" ht="15.75" hidden="false" customHeight="true" outlineLevel="0" collapsed="false">
      <c r="B173" s="20"/>
      <c r="C173" s="20"/>
      <c r="D173" s="21" t="s">
        <v>33</v>
      </c>
      <c r="E173" s="22" t="s">
        <v>34</v>
      </c>
      <c r="F173" s="39" t="n">
        <v>54462.16</v>
      </c>
      <c r="G173" s="39" t="n">
        <v>54398.39</v>
      </c>
      <c r="H173" s="25" t="n">
        <f aca="false">G173/F173</f>
        <v>0.998829095283771</v>
      </c>
    </row>
    <row r="174" customFormat="false" ht="16.5" hidden="false" customHeight="true" outlineLevel="0" collapsed="false">
      <c r="B174" s="20"/>
      <c r="C174" s="20"/>
      <c r="D174" s="21" t="s">
        <v>82</v>
      </c>
      <c r="E174" s="22" t="s">
        <v>83</v>
      </c>
      <c r="F174" s="39" t="n">
        <v>4642.12</v>
      </c>
      <c r="G174" s="39" t="n">
        <v>4642.12</v>
      </c>
      <c r="H174" s="25" t="n">
        <f aca="false">G174/F174</f>
        <v>1</v>
      </c>
    </row>
    <row r="175" customFormat="false" ht="15.75" hidden="false" customHeight="true" outlineLevel="0" collapsed="false">
      <c r="B175" s="20"/>
      <c r="C175" s="20"/>
      <c r="D175" s="21" t="s">
        <v>35</v>
      </c>
      <c r="E175" s="22" t="s">
        <v>36</v>
      </c>
      <c r="F175" s="39" t="n">
        <v>10720</v>
      </c>
      <c r="G175" s="39" t="n">
        <v>10717.99</v>
      </c>
      <c r="H175" s="25" t="n">
        <f aca="false">G175/F175</f>
        <v>0.9998125</v>
      </c>
    </row>
    <row r="176" customFormat="false" ht="17.25" hidden="false" customHeight="true" outlineLevel="0" collapsed="false">
      <c r="B176" s="20"/>
      <c r="C176" s="20"/>
      <c r="D176" s="21" t="s">
        <v>37</v>
      </c>
      <c r="E176" s="22" t="s">
        <v>38</v>
      </c>
      <c r="F176" s="39" t="n">
        <v>1550</v>
      </c>
      <c r="G176" s="39" t="n">
        <v>1536.07</v>
      </c>
      <c r="H176" s="25" t="n">
        <f aca="false">G176/F176</f>
        <v>0.991012903225806</v>
      </c>
    </row>
    <row r="177" customFormat="false" ht="16.5" hidden="false" customHeight="true" outlineLevel="0" collapsed="false">
      <c r="B177" s="20"/>
      <c r="C177" s="20"/>
      <c r="D177" s="21" t="s">
        <v>13</v>
      </c>
      <c r="E177" s="22" t="s">
        <v>14</v>
      </c>
      <c r="F177" s="39" t="n">
        <v>1060</v>
      </c>
      <c r="G177" s="39" t="n">
        <v>951.46</v>
      </c>
      <c r="H177" s="25" t="n">
        <f aca="false">G177/F177</f>
        <v>0.897603773584906</v>
      </c>
    </row>
    <row r="178" customFormat="false" ht="18" hidden="false" customHeight="true" outlineLevel="0" collapsed="false">
      <c r="B178" s="20"/>
      <c r="C178" s="20"/>
      <c r="D178" s="21" t="s">
        <v>86</v>
      </c>
      <c r="E178" s="22" t="s">
        <v>87</v>
      </c>
      <c r="F178" s="39" t="n">
        <v>200</v>
      </c>
      <c r="G178" s="39" t="n">
        <v>180</v>
      </c>
      <c r="H178" s="25" t="n">
        <f aca="false">G178/F178</f>
        <v>0.9</v>
      </c>
    </row>
    <row r="179" customFormat="false" ht="17.25" hidden="false" customHeight="true" outlineLevel="0" collapsed="false">
      <c r="B179" s="20"/>
      <c r="C179" s="20"/>
      <c r="D179" s="21" t="s">
        <v>88</v>
      </c>
      <c r="E179" s="22" t="s">
        <v>89</v>
      </c>
      <c r="F179" s="39" t="n">
        <v>4065.57</v>
      </c>
      <c r="G179" s="39" t="n">
        <v>4065.57</v>
      </c>
      <c r="H179" s="25" t="n">
        <f aca="false">G179/F179</f>
        <v>1</v>
      </c>
    </row>
    <row r="180" customFormat="false" ht="17.1" hidden="false" customHeight="true" outlineLevel="0" collapsed="false">
      <c r="B180" s="15"/>
      <c r="C180" s="6" t="s">
        <v>151</v>
      </c>
      <c r="D180" s="6"/>
      <c r="E180" s="17" t="s">
        <v>152</v>
      </c>
      <c r="F180" s="18" t="n">
        <f aca="false">SUM(F181:F196)</f>
        <v>781565.04</v>
      </c>
      <c r="G180" s="18" t="n">
        <f aca="false">SUM(G181:G196)</f>
        <v>779937.75</v>
      </c>
      <c r="H180" s="19" t="n">
        <f aca="false">G180/F180</f>
        <v>0.997917908405934</v>
      </c>
    </row>
    <row r="181" customFormat="false" ht="17.1" hidden="false" customHeight="true" outlineLevel="0" collapsed="false">
      <c r="B181" s="15"/>
      <c r="C181" s="89"/>
      <c r="D181" s="21" t="s">
        <v>66</v>
      </c>
      <c r="E181" s="22" t="s">
        <v>67</v>
      </c>
      <c r="F181" s="38" t="n">
        <v>31780</v>
      </c>
      <c r="G181" s="38" t="n">
        <v>31776.8</v>
      </c>
      <c r="H181" s="25" t="n">
        <f aca="false">G181/F181</f>
        <v>0.999899307740717</v>
      </c>
    </row>
    <row r="182" customFormat="false" ht="17.1" hidden="false" customHeight="true" outlineLevel="0" collapsed="false">
      <c r="B182" s="15"/>
      <c r="C182" s="89"/>
      <c r="D182" s="21" t="s">
        <v>33</v>
      </c>
      <c r="E182" s="22" t="s">
        <v>34</v>
      </c>
      <c r="F182" s="39" t="n">
        <v>533100.18</v>
      </c>
      <c r="G182" s="39" t="n">
        <v>533000.58</v>
      </c>
      <c r="H182" s="25" t="n">
        <f aca="false">G182/F182</f>
        <v>0.999813168324197</v>
      </c>
    </row>
    <row r="183" customFormat="false" ht="17.1" hidden="false" customHeight="true" outlineLevel="0" collapsed="false">
      <c r="B183" s="15"/>
      <c r="C183" s="89"/>
      <c r="D183" s="21" t="s">
        <v>82</v>
      </c>
      <c r="E183" s="22" t="s">
        <v>83</v>
      </c>
      <c r="F183" s="39" t="n">
        <v>39868.48</v>
      </c>
      <c r="G183" s="39" t="n">
        <v>39868.48</v>
      </c>
      <c r="H183" s="25" t="n">
        <f aca="false">G183/F183</f>
        <v>1</v>
      </c>
    </row>
    <row r="184" customFormat="false" ht="17.1" hidden="false" customHeight="true" outlineLevel="0" collapsed="false">
      <c r="B184" s="15"/>
      <c r="C184" s="89"/>
      <c r="D184" s="21" t="s">
        <v>35</v>
      </c>
      <c r="E184" s="22" t="s">
        <v>36</v>
      </c>
      <c r="F184" s="39" t="n">
        <v>76408.89</v>
      </c>
      <c r="G184" s="39" t="n">
        <v>76382.38</v>
      </c>
      <c r="H184" s="25" t="n">
        <f aca="false">G184/F184</f>
        <v>0.999653050842644</v>
      </c>
    </row>
    <row r="185" customFormat="false" ht="17.1" hidden="false" customHeight="true" outlineLevel="0" collapsed="false">
      <c r="B185" s="15"/>
      <c r="C185" s="89"/>
      <c r="D185" s="21" t="s">
        <v>37</v>
      </c>
      <c r="E185" s="22" t="s">
        <v>38</v>
      </c>
      <c r="F185" s="39" t="n">
        <v>8301.26</v>
      </c>
      <c r="G185" s="39" t="n">
        <v>8286.52</v>
      </c>
      <c r="H185" s="25" t="n">
        <f aca="false">G185/F185</f>
        <v>0.998224365939629</v>
      </c>
    </row>
    <row r="186" customFormat="false" ht="17.1" hidden="false" customHeight="true" outlineLevel="0" collapsed="false">
      <c r="B186" s="15"/>
      <c r="C186" s="15"/>
      <c r="D186" s="21" t="s">
        <v>13</v>
      </c>
      <c r="E186" s="22" t="s">
        <v>14</v>
      </c>
      <c r="F186" s="39" t="n">
        <v>37400</v>
      </c>
      <c r="G186" s="39" t="n">
        <v>37034.52</v>
      </c>
      <c r="H186" s="25" t="n">
        <f aca="false">G186/F186</f>
        <v>0.990227807486631</v>
      </c>
    </row>
    <row r="187" customFormat="false" ht="17.1" hidden="false" customHeight="true" outlineLevel="0" collapsed="false">
      <c r="B187" s="15"/>
      <c r="C187" s="15"/>
      <c r="D187" s="21" t="s">
        <v>140</v>
      </c>
      <c r="E187" s="86" t="s">
        <v>141</v>
      </c>
      <c r="F187" s="39" t="n">
        <v>6484.94</v>
      </c>
      <c r="G187" s="39" t="n">
        <v>6484.94</v>
      </c>
      <c r="H187" s="25" t="n">
        <f aca="false">G187/F187</f>
        <v>1</v>
      </c>
    </row>
    <row r="188" customFormat="false" ht="17.1" hidden="false" customHeight="true" outlineLevel="0" collapsed="false">
      <c r="B188" s="15"/>
      <c r="C188" s="15"/>
      <c r="D188" s="21" t="s">
        <v>15</v>
      </c>
      <c r="E188" s="22" t="s">
        <v>16</v>
      </c>
      <c r="F188" s="39" t="n">
        <v>9000</v>
      </c>
      <c r="G188" s="39" t="n">
        <v>9000</v>
      </c>
      <c r="H188" s="25" t="n">
        <f aca="false">G188/F188</f>
        <v>1</v>
      </c>
    </row>
    <row r="189" customFormat="false" ht="17.1" hidden="false" customHeight="true" outlineLevel="0" collapsed="false">
      <c r="B189" s="15"/>
      <c r="C189" s="15"/>
      <c r="D189" s="21" t="s">
        <v>86</v>
      </c>
      <c r="E189" s="22" t="s">
        <v>87</v>
      </c>
      <c r="F189" s="39" t="n">
        <v>140</v>
      </c>
      <c r="G189" s="39" t="n">
        <v>140</v>
      </c>
      <c r="H189" s="25" t="n">
        <f aca="false">G189/F189</f>
        <v>1</v>
      </c>
    </row>
    <row r="190" customFormat="false" ht="17.1" hidden="false" customHeight="true" outlineLevel="0" collapsed="false">
      <c r="B190" s="15"/>
      <c r="C190" s="15"/>
      <c r="D190" s="21" t="s">
        <v>19</v>
      </c>
      <c r="E190" s="22" t="s">
        <v>20</v>
      </c>
      <c r="F190" s="39" t="n">
        <v>8200</v>
      </c>
      <c r="G190" s="39" t="n">
        <v>7833.69</v>
      </c>
      <c r="H190" s="25" t="n">
        <f aca="false">G190/F190</f>
        <v>0.955328048780488</v>
      </c>
    </row>
    <row r="191" customFormat="false" ht="15.75" hidden="false" customHeight="true" outlineLevel="0" collapsed="false">
      <c r="B191" s="15"/>
      <c r="C191" s="15"/>
      <c r="D191" s="21" t="s">
        <v>21</v>
      </c>
      <c r="E191" s="22" t="s">
        <v>77</v>
      </c>
      <c r="F191" s="39" t="n">
        <v>1440</v>
      </c>
      <c r="G191" s="39" t="n">
        <v>1432.55</v>
      </c>
      <c r="H191" s="25" t="n">
        <f aca="false">G191/F191</f>
        <v>0.994826388888889</v>
      </c>
    </row>
    <row r="192" customFormat="false" ht="17.1" hidden="false" customHeight="true" outlineLevel="0" collapsed="false">
      <c r="B192" s="15"/>
      <c r="C192" s="15"/>
      <c r="D192" s="21" t="s">
        <v>78</v>
      </c>
      <c r="E192" s="22" t="s">
        <v>79</v>
      </c>
      <c r="F192" s="39" t="n">
        <v>516.8</v>
      </c>
      <c r="G192" s="39" t="n">
        <v>516.8</v>
      </c>
      <c r="H192" s="25" t="n">
        <f aca="false">G192/F192</f>
        <v>1</v>
      </c>
    </row>
    <row r="193" customFormat="false" ht="17.1" hidden="false" customHeight="true" outlineLevel="0" collapsed="false">
      <c r="B193" s="20"/>
      <c r="C193" s="20"/>
      <c r="D193" s="21" t="s">
        <v>23</v>
      </c>
      <c r="E193" s="22" t="s">
        <v>24</v>
      </c>
      <c r="F193" s="38" t="n">
        <v>1606</v>
      </c>
      <c r="G193" s="38" t="n">
        <v>1606</v>
      </c>
      <c r="H193" s="25" t="n">
        <f aca="false">G193/F193</f>
        <v>1</v>
      </c>
    </row>
    <row r="194" customFormat="false" ht="17.1" hidden="false" customHeight="true" outlineLevel="0" collapsed="false">
      <c r="B194" s="20"/>
      <c r="C194" s="20"/>
      <c r="D194" s="21" t="s">
        <v>88</v>
      </c>
      <c r="E194" s="22" t="s">
        <v>89</v>
      </c>
      <c r="F194" s="39" t="n">
        <v>24362.49</v>
      </c>
      <c r="G194" s="39" t="n">
        <v>24362.49</v>
      </c>
      <c r="H194" s="25" t="n">
        <f aca="false">G194/F194</f>
        <v>1</v>
      </c>
    </row>
    <row r="195" customFormat="false" ht="17.1" hidden="false" customHeight="true" outlineLevel="0" collapsed="false">
      <c r="B195" s="20"/>
      <c r="C195" s="20"/>
      <c r="D195" s="21" t="s">
        <v>54</v>
      </c>
      <c r="E195" s="22" t="s">
        <v>55</v>
      </c>
      <c r="F195" s="39" t="n">
        <v>1956</v>
      </c>
      <c r="G195" s="39" t="n">
        <v>1304</v>
      </c>
      <c r="H195" s="25" t="n">
        <f aca="false">G195/F195</f>
        <v>0.666666666666667</v>
      </c>
    </row>
    <row r="196" customFormat="false" ht="17.1" hidden="false" customHeight="true" outlineLevel="0" collapsed="false">
      <c r="B196" s="20"/>
      <c r="C196" s="20"/>
      <c r="D196" s="21" t="s">
        <v>90</v>
      </c>
      <c r="E196" s="22" t="s">
        <v>91</v>
      </c>
      <c r="F196" s="39" t="n">
        <v>1000</v>
      </c>
      <c r="G196" s="39" t="n">
        <v>908</v>
      </c>
      <c r="H196" s="25" t="n">
        <f aca="false">G196/F196</f>
        <v>0.908</v>
      </c>
    </row>
    <row r="197" customFormat="false" ht="17.1" hidden="false" customHeight="true" outlineLevel="0" collapsed="false">
      <c r="B197" s="15"/>
      <c r="C197" s="6" t="s">
        <v>153</v>
      </c>
      <c r="D197" s="6"/>
      <c r="E197" s="17" t="s">
        <v>154</v>
      </c>
      <c r="F197" s="18" t="n">
        <f aca="false">SUM(F198:F208)</f>
        <v>330471.87</v>
      </c>
      <c r="G197" s="18" t="n">
        <f aca="false">SUM(G198:G208)</f>
        <v>286852.28</v>
      </c>
      <c r="H197" s="19" t="n">
        <f aca="false">G197/F197</f>
        <v>0.868008160573546</v>
      </c>
    </row>
    <row r="198" customFormat="false" ht="17.1" hidden="false" customHeight="true" outlineLevel="0" collapsed="false">
      <c r="B198" s="15"/>
      <c r="C198" s="89"/>
      <c r="D198" s="21" t="s">
        <v>66</v>
      </c>
      <c r="E198" s="22" t="s">
        <v>67</v>
      </c>
      <c r="F198" s="74" t="n">
        <v>850</v>
      </c>
      <c r="G198" s="74" t="n">
        <v>827.09</v>
      </c>
      <c r="H198" s="25" t="n">
        <f aca="false">G198/F198</f>
        <v>0.97304705882353</v>
      </c>
    </row>
    <row r="199" customFormat="false" ht="17.1" hidden="false" customHeight="true" outlineLevel="0" collapsed="false">
      <c r="B199" s="15"/>
      <c r="C199" s="15"/>
      <c r="D199" s="21" t="s">
        <v>33</v>
      </c>
      <c r="E199" s="22" t="s">
        <v>34</v>
      </c>
      <c r="F199" s="39" t="n">
        <v>69816.36</v>
      </c>
      <c r="G199" s="39" t="n">
        <v>64924.59</v>
      </c>
      <c r="H199" s="25" t="n">
        <f aca="false">G199/F199</f>
        <v>0.929933757646489</v>
      </c>
    </row>
    <row r="200" customFormat="false" ht="17.1" hidden="false" customHeight="true" outlineLevel="0" collapsed="false">
      <c r="B200" s="15"/>
      <c r="C200" s="15"/>
      <c r="D200" s="21" t="s">
        <v>82</v>
      </c>
      <c r="E200" s="22" t="s">
        <v>83</v>
      </c>
      <c r="F200" s="39" t="n">
        <v>4909.03</v>
      </c>
      <c r="G200" s="39" t="n">
        <v>4909.03</v>
      </c>
      <c r="H200" s="25" t="n">
        <f aca="false">G200/F200</f>
        <v>1</v>
      </c>
    </row>
    <row r="201" customFormat="false" ht="17.1" hidden="false" customHeight="true" outlineLevel="0" collapsed="false">
      <c r="B201" s="15"/>
      <c r="C201" s="15"/>
      <c r="D201" s="21" t="s">
        <v>35</v>
      </c>
      <c r="E201" s="22" t="s">
        <v>36</v>
      </c>
      <c r="F201" s="39" t="n">
        <v>11884.61</v>
      </c>
      <c r="G201" s="39" t="n">
        <v>11884.61</v>
      </c>
      <c r="H201" s="25" t="n">
        <f aca="false">G201/F201</f>
        <v>1</v>
      </c>
    </row>
    <row r="202" customFormat="false" ht="17.1" hidden="false" customHeight="true" outlineLevel="0" collapsed="false">
      <c r="B202" s="15"/>
      <c r="C202" s="15"/>
      <c r="D202" s="21" t="s">
        <v>37</v>
      </c>
      <c r="E202" s="22" t="s">
        <v>38</v>
      </c>
      <c r="F202" s="39" t="n">
        <v>1000</v>
      </c>
      <c r="G202" s="39" t="n">
        <v>868.21</v>
      </c>
      <c r="H202" s="25" t="n">
        <f aca="false">G202/F202</f>
        <v>0.86821</v>
      </c>
    </row>
    <row r="203" customFormat="false" ht="17.1" hidden="false" customHeight="true" outlineLevel="0" collapsed="false">
      <c r="B203" s="15"/>
      <c r="C203" s="15"/>
      <c r="D203" s="21" t="s">
        <v>13</v>
      </c>
      <c r="E203" s="22" t="s">
        <v>14</v>
      </c>
      <c r="F203" s="39" t="n">
        <v>107213.7</v>
      </c>
      <c r="G203" s="39" t="n">
        <v>90737.5</v>
      </c>
      <c r="H203" s="25" t="n">
        <f aca="false">G203/F203</f>
        <v>0.846323744073752</v>
      </c>
    </row>
    <row r="204" customFormat="false" ht="17.1" hidden="false" customHeight="true" outlineLevel="0" collapsed="false">
      <c r="B204" s="15"/>
      <c r="C204" s="15"/>
      <c r="D204" s="21" t="s">
        <v>17</v>
      </c>
      <c r="E204" s="22" t="s">
        <v>18</v>
      </c>
      <c r="F204" s="39" t="n">
        <v>42000</v>
      </c>
      <c r="G204" s="39" t="n">
        <v>36361.67</v>
      </c>
      <c r="H204" s="25" t="n">
        <f aca="false">G204/F204</f>
        <v>0.865754047619048</v>
      </c>
    </row>
    <row r="205" customFormat="false" ht="17.1" hidden="false" customHeight="true" outlineLevel="0" collapsed="false">
      <c r="B205" s="15"/>
      <c r="C205" s="15"/>
      <c r="D205" s="21" t="s">
        <v>86</v>
      </c>
      <c r="E205" s="22" t="s">
        <v>87</v>
      </c>
      <c r="F205" s="47" t="n">
        <v>980</v>
      </c>
      <c r="G205" s="47" t="n">
        <v>980</v>
      </c>
      <c r="H205" s="25" t="n">
        <f aca="false">G205/F205</f>
        <v>1</v>
      </c>
    </row>
    <row r="206" customFormat="false" ht="17.1" hidden="false" customHeight="true" outlineLevel="0" collapsed="false">
      <c r="B206" s="15"/>
      <c r="C206" s="15"/>
      <c r="D206" s="21" t="s">
        <v>19</v>
      </c>
      <c r="E206" s="86" t="s">
        <v>20</v>
      </c>
      <c r="F206" s="24" t="n">
        <v>84500</v>
      </c>
      <c r="G206" s="24" t="n">
        <v>68041.41</v>
      </c>
      <c r="H206" s="25" t="n">
        <f aca="false">G206/F206</f>
        <v>0.805223786982249</v>
      </c>
    </row>
    <row r="207" customFormat="false" ht="17.1" hidden="false" customHeight="true" outlineLevel="0" collapsed="false">
      <c r="B207" s="15"/>
      <c r="C207" s="15"/>
      <c r="D207" s="21" t="s">
        <v>88</v>
      </c>
      <c r="E207" s="22" t="s">
        <v>89</v>
      </c>
      <c r="F207" s="39" t="n">
        <v>2466.17</v>
      </c>
      <c r="G207" s="39" t="n">
        <v>2466.17</v>
      </c>
      <c r="H207" s="25" t="n">
        <f aca="false">G207/F207</f>
        <v>1</v>
      </c>
    </row>
    <row r="208" customFormat="false" ht="18" hidden="false" customHeight="true" outlineLevel="0" collapsed="false">
      <c r="B208" s="15"/>
      <c r="C208" s="15"/>
      <c r="D208" s="21" t="s">
        <v>52</v>
      </c>
      <c r="E208" s="22" t="s">
        <v>53</v>
      </c>
      <c r="F208" s="39" t="n">
        <v>4852</v>
      </c>
      <c r="G208" s="39" t="n">
        <v>4852</v>
      </c>
      <c r="H208" s="25" t="n">
        <f aca="false">G208/F208</f>
        <v>1</v>
      </c>
    </row>
    <row r="209" customFormat="false" ht="18" hidden="false" customHeight="true" outlineLevel="0" collapsed="false">
      <c r="B209" s="15"/>
      <c r="C209" s="6" t="s">
        <v>155</v>
      </c>
      <c r="D209" s="6"/>
      <c r="E209" s="17" t="s">
        <v>156</v>
      </c>
      <c r="F209" s="18" t="n">
        <f aca="false">SUM(F210:F212)</f>
        <v>13700</v>
      </c>
      <c r="G209" s="26" t="n">
        <f aca="false">SUM(G210:G212)</f>
        <v>7591.08</v>
      </c>
      <c r="H209" s="19" t="n">
        <f aca="false">G209/F209</f>
        <v>0.554093430656934</v>
      </c>
    </row>
    <row r="210" customFormat="false" ht="17.1" hidden="false" customHeight="true" outlineLevel="0" collapsed="false">
      <c r="B210" s="15"/>
      <c r="C210" s="15"/>
      <c r="D210" s="21" t="s">
        <v>13</v>
      </c>
      <c r="E210" s="22" t="s">
        <v>14</v>
      </c>
      <c r="F210" s="38" t="n">
        <v>4000</v>
      </c>
      <c r="G210" s="38" t="n">
        <v>1727.08</v>
      </c>
      <c r="H210" s="25" t="n">
        <f aca="false">G210/F210</f>
        <v>0.43177</v>
      </c>
    </row>
    <row r="211" customFormat="false" ht="17.1" hidden="false" customHeight="true" outlineLevel="0" collapsed="false">
      <c r="B211" s="15"/>
      <c r="C211" s="15"/>
      <c r="D211" s="21" t="s">
        <v>19</v>
      </c>
      <c r="E211" s="22" t="s">
        <v>20</v>
      </c>
      <c r="F211" s="39" t="n">
        <v>8000</v>
      </c>
      <c r="G211" s="39" t="n">
        <v>5864</v>
      </c>
      <c r="H211" s="25" t="n">
        <f aca="false">G211/F211</f>
        <v>0.733</v>
      </c>
    </row>
    <row r="212" customFormat="false" ht="17.1" hidden="false" customHeight="true" outlineLevel="0" collapsed="false">
      <c r="B212" s="15"/>
      <c r="C212" s="90"/>
      <c r="D212" s="21" t="s">
        <v>78</v>
      </c>
      <c r="E212" s="22" t="s">
        <v>79</v>
      </c>
      <c r="F212" s="39" t="n">
        <v>1700</v>
      </c>
      <c r="G212" s="39" t="n">
        <v>0</v>
      </c>
      <c r="H212" s="25" t="n">
        <f aca="false">G212/F212</f>
        <v>0</v>
      </c>
    </row>
    <row r="213" customFormat="false" ht="17.1" hidden="false" customHeight="true" outlineLevel="0" collapsed="false">
      <c r="B213" s="20"/>
      <c r="C213" s="6" t="s">
        <v>157</v>
      </c>
      <c r="D213" s="41"/>
      <c r="E213" s="17" t="s">
        <v>158</v>
      </c>
      <c r="F213" s="18" t="n">
        <f aca="false">SUM(F214:F226)</f>
        <v>323569.53</v>
      </c>
      <c r="G213" s="18" t="n">
        <f aca="false">SUM(G214:G226)</f>
        <v>305681.48</v>
      </c>
      <c r="H213" s="19" t="n">
        <f aca="false">G213/F213</f>
        <v>0.944716518888537</v>
      </c>
    </row>
    <row r="214" customFormat="false" ht="17.1" hidden="false" customHeight="true" outlineLevel="0" collapsed="false">
      <c r="B214" s="15"/>
      <c r="C214" s="49"/>
      <c r="D214" s="37" t="s">
        <v>66</v>
      </c>
      <c r="E214" s="22" t="s">
        <v>67</v>
      </c>
      <c r="F214" s="38" t="n">
        <v>1000</v>
      </c>
      <c r="G214" s="38" t="n">
        <v>771.9</v>
      </c>
      <c r="H214" s="25" t="n">
        <f aca="false">G214/F214</f>
        <v>0.7719</v>
      </c>
    </row>
    <row r="215" customFormat="false" ht="17.1" hidden="false" customHeight="true" outlineLevel="0" collapsed="false">
      <c r="B215" s="15"/>
      <c r="C215" s="49"/>
      <c r="D215" s="37" t="s">
        <v>33</v>
      </c>
      <c r="E215" s="22" t="s">
        <v>34</v>
      </c>
      <c r="F215" s="38" t="n">
        <v>93980</v>
      </c>
      <c r="G215" s="38" t="n">
        <v>93894.35</v>
      </c>
      <c r="H215" s="25" t="n">
        <f aca="false">G215/F215</f>
        <v>0.999088635879975</v>
      </c>
    </row>
    <row r="216" customFormat="false" ht="17.1" hidden="false" customHeight="true" outlineLevel="0" collapsed="false">
      <c r="B216" s="15"/>
      <c r="C216" s="49"/>
      <c r="D216" s="37" t="s">
        <v>82</v>
      </c>
      <c r="E216" s="22" t="s">
        <v>83</v>
      </c>
      <c r="F216" s="38" t="n">
        <v>6954.55</v>
      </c>
      <c r="G216" s="38" t="n">
        <v>6954.55</v>
      </c>
      <c r="H216" s="25" t="n">
        <f aca="false">G216/F216</f>
        <v>1</v>
      </c>
    </row>
    <row r="217" customFormat="false" ht="17.1" hidden="false" customHeight="true" outlineLevel="0" collapsed="false">
      <c r="B217" s="15"/>
      <c r="C217" s="49"/>
      <c r="D217" s="37" t="s">
        <v>35</v>
      </c>
      <c r="E217" s="22" t="s">
        <v>36</v>
      </c>
      <c r="F217" s="38" t="n">
        <v>16200</v>
      </c>
      <c r="G217" s="38" t="n">
        <v>16030.31</v>
      </c>
      <c r="H217" s="25" t="n">
        <f aca="false">G217/F217</f>
        <v>0.989525308641975</v>
      </c>
    </row>
    <row r="218" customFormat="false" ht="17.1" hidden="false" customHeight="true" outlineLevel="0" collapsed="false">
      <c r="B218" s="15"/>
      <c r="C218" s="49"/>
      <c r="D218" s="37" t="s">
        <v>37</v>
      </c>
      <c r="E218" s="22" t="s">
        <v>38</v>
      </c>
      <c r="F218" s="39" t="n">
        <v>1500</v>
      </c>
      <c r="G218" s="39" t="n">
        <v>1319.37</v>
      </c>
      <c r="H218" s="25" t="n">
        <f aca="false">G218/F218</f>
        <v>0.87958</v>
      </c>
    </row>
    <row r="219" customFormat="false" ht="17.1" hidden="false" customHeight="true" outlineLevel="0" collapsed="false">
      <c r="B219" s="15"/>
      <c r="C219" s="49"/>
      <c r="D219" s="37" t="s">
        <v>13</v>
      </c>
      <c r="E219" s="22" t="s">
        <v>14</v>
      </c>
      <c r="F219" s="39" t="n">
        <v>19700</v>
      </c>
      <c r="G219" s="39" t="n">
        <v>19519.25</v>
      </c>
      <c r="H219" s="25" t="n">
        <f aca="false">G219/F219</f>
        <v>0.990824873096447</v>
      </c>
    </row>
    <row r="220" customFormat="false" ht="17.1" hidden="false" customHeight="true" outlineLevel="0" collapsed="false">
      <c r="B220" s="15"/>
      <c r="C220" s="49"/>
      <c r="D220" s="37" t="s">
        <v>159</v>
      </c>
      <c r="E220" s="22" t="s">
        <v>160</v>
      </c>
      <c r="F220" s="39" t="n">
        <v>172800</v>
      </c>
      <c r="G220" s="39" t="n">
        <v>156070.94</v>
      </c>
      <c r="H220" s="25" t="n">
        <f aca="false">G220/F220</f>
        <v>0.903188310185185</v>
      </c>
    </row>
    <row r="221" customFormat="false" ht="17.1" hidden="false" customHeight="true" outlineLevel="0" collapsed="false">
      <c r="B221" s="15"/>
      <c r="C221" s="49"/>
      <c r="D221" s="37" t="s">
        <v>15</v>
      </c>
      <c r="E221" s="45" t="s">
        <v>16</v>
      </c>
      <c r="F221" s="39" t="n">
        <v>5500</v>
      </c>
      <c r="G221" s="39" t="n">
        <v>5473.18</v>
      </c>
      <c r="H221" s="25" t="n">
        <f aca="false">G221/F221</f>
        <v>0.995123636363636</v>
      </c>
    </row>
    <row r="222" customFormat="false" ht="17.1" hidden="false" customHeight="true" outlineLevel="0" collapsed="false">
      <c r="B222" s="15"/>
      <c r="C222" s="49"/>
      <c r="D222" s="37" t="s">
        <v>17</v>
      </c>
      <c r="E222" s="22" t="s">
        <v>18</v>
      </c>
      <c r="F222" s="39" t="n">
        <v>600</v>
      </c>
      <c r="G222" s="39" t="n">
        <v>352.65</v>
      </c>
      <c r="H222" s="25" t="n">
        <f aca="false">G222/F222</f>
        <v>0.58775</v>
      </c>
    </row>
    <row r="223" customFormat="false" ht="17.1" hidden="false" customHeight="true" outlineLevel="0" collapsed="false">
      <c r="B223" s="15"/>
      <c r="C223" s="49"/>
      <c r="D223" s="37" t="s">
        <v>86</v>
      </c>
      <c r="E223" s="45" t="s">
        <v>87</v>
      </c>
      <c r="F223" s="39" t="n">
        <v>300</v>
      </c>
      <c r="G223" s="39" t="n">
        <v>260</v>
      </c>
      <c r="H223" s="25" t="n">
        <f aca="false">G223/F223</f>
        <v>0.866666666666667</v>
      </c>
    </row>
    <row r="224" customFormat="false" ht="17.1" hidden="false" customHeight="true" outlineLevel="0" collapsed="false">
      <c r="B224" s="15"/>
      <c r="C224" s="49"/>
      <c r="D224" s="37" t="s">
        <v>19</v>
      </c>
      <c r="E224" s="22" t="s">
        <v>20</v>
      </c>
      <c r="F224" s="39" t="n">
        <v>500</v>
      </c>
      <c r="G224" s="39" t="n">
        <v>500</v>
      </c>
      <c r="H224" s="25" t="n">
        <f aca="false">G224/F224</f>
        <v>1</v>
      </c>
    </row>
    <row r="225" customFormat="false" ht="15.75" hidden="false" customHeight="true" outlineLevel="0" collapsed="false">
      <c r="B225" s="15"/>
      <c r="C225" s="49"/>
      <c r="D225" s="37" t="s">
        <v>88</v>
      </c>
      <c r="E225" s="22" t="s">
        <v>89</v>
      </c>
      <c r="F225" s="47" t="n">
        <v>3556.98</v>
      </c>
      <c r="G225" s="47" t="n">
        <v>3556.98</v>
      </c>
      <c r="H225" s="25" t="n">
        <f aca="false">G225/F225</f>
        <v>1</v>
      </c>
    </row>
    <row r="226" customFormat="false" ht="17.1" hidden="false" customHeight="true" outlineLevel="0" collapsed="false">
      <c r="B226" s="15"/>
      <c r="C226" s="49"/>
      <c r="D226" s="37" t="s">
        <v>54</v>
      </c>
      <c r="E226" s="86" t="s">
        <v>55</v>
      </c>
      <c r="F226" s="38" t="n">
        <v>978</v>
      </c>
      <c r="G226" s="38" t="n">
        <v>978</v>
      </c>
      <c r="H226" s="25" t="n">
        <f aca="false">G226/F226</f>
        <v>1</v>
      </c>
    </row>
    <row r="227" customFormat="false" ht="44.25" hidden="false" customHeight="true" outlineLevel="0" collapsed="false">
      <c r="B227" s="15"/>
      <c r="C227" s="6" t="s">
        <v>161</v>
      </c>
      <c r="D227" s="41"/>
      <c r="E227" s="88" t="s">
        <v>162</v>
      </c>
      <c r="F227" s="26" t="n">
        <f aca="false">SUM(F228:F232)</f>
        <v>20997.84</v>
      </c>
      <c r="G227" s="26" t="n">
        <f aca="false">SUM(G228:G232)</f>
        <v>20932.03</v>
      </c>
      <c r="H227" s="91" t="n">
        <f aca="false">G227/F227</f>
        <v>0.996865868108339</v>
      </c>
    </row>
    <row r="228" customFormat="false" ht="17.1" hidden="false" customHeight="true" outlineLevel="0" collapsed="false">
      <c r="B228" s="15"/>
      <c r="C228" s="92"/>
      <c r="D228" s="37" t="s">
        <v>33</v>
      </c>
      <c r="E228" s="86" t="s">
        <v>34</v>
      </c>
      <c r="F228" s="71" t="n">
        <v>13347.84</v>
      </c>
      <c r="G228" s="24" t="n">
        <v>13347</v>
      </c>
      <c r="H228" s="93" t="n">
        <f aca="false">G228/F228</f>
        <v>0.999937068469505</v>
      </c>
    </row>
    <row r="229" customFormat="false" ht="17.1" hidden="false" customHeight="true" outlineLevel="0" collapsed="false">
      <c r="B229" s="15"/>
      <c r="C229" s="92"/>
      <c r="D229" s="37" t="s">
        <v>35</v>
      </c>
      <c r="E229" s="22" t="s">
        <v>36</v>
      </c>
      <c r="F229" s="94" t="n">
        <v>2300</v>
      </c>
      <c r="G229" s="95" t="n">
        <v>2300</v>
      </c>
      <c r="H229" s="93" t="n">
        <f aca="false">G229/F229</f>
        <v>1</v>
      </c>
    </row>
    <row r="230" customFormat="false" ht="17.1" hidden="false" customHeight="true" outlineLevel="0" collapsed="false">
      <c r="B230" s="15"/>
      <c r="C230" s="92"/>
      <c r="D230" s="37" t="s">
        <v>37</v>
      </c>
      <c r="E230" s="22" t="s">
        <v>38</v>
      </c>
      <c r="F230" s="71" t="n">
        <v>350</v>
      </c>
      <c r="G230" s="96" t="n">
        <v>350</v>
      </c>
      <c r="H230" s="93" t="n">
        <f aca="false">G230/F230</f>
        <v>1</v>
      </c>
    </row>
    <row r="231" customFormat="false" ht="17.1" hidden="false" customHeight="true" outlineLevel="0" collapsed="false">
      <c r="B231" s="15"/>
      <c r="C231" s="92"/>
      <c r="D231" s="37" t="s">
        <v>13</v>
      </c>
      <c r="E231" s="22" t="s">
        <v>14</v>
      </c>
      <c r="F231" s="71" t="n">
        <v>1000</v>
      </c>
      <c r="G231" s="96" t="n">
        <v>1000</v>
      </c>
      <c r="H231" s="93" t="n">
        <f aca="false">G231/F231</f>
        <v>1</v>
      </c>
    </row>
    <row r="232" customFormat="false" ht="17.1" hidden="false" customHeight="true" outlineLevel="0" collapsed="false">
      <c r="B232" s="15"/>
      <c r="C232" s="92"/>
      <c r="D232" s="37" t="s">
        <v>140</v>
      </c>
      <c r="E232" s="86" t="s">
        <v>141</v>
      </c>
      <c r="F232" s="71" t="n">
        <v>4000</v>
      </c>
      <c r="G232" s="96" t="n">
        <v>3935.03</v>
      </c>
      <c r="H232" s="93" t="n">
        <f aca="false">G232/F232</f>
        <v>0.9837575</v>
      </c>
    </row>
    <row r="233" customFormat="false" ht="47.25" hidden="false" customHeight="true" outlineLevel="0" collapsed="false">
      <c r="B233" s="20"/>
      <c r="C233" s="6" t="s">
        <v>163</v>
      </c>
      <c r="D233" s="41"/>
      <c r="E233" s="88" t="s">
        <v>164</v>
      </c>
      <c r="F233" s="26" t="n">
        <f aca="false">SUM(F234:F245)</f>
        <v>416106.31</v>
      </c>
      <c r="G233" s="26" t="n">
        <f aca="false">SUM(G234:G245)</f>
        <v>413679.06</v>
      </c>
      <c r="H233" s="19" t="n">
        <f aca="false">G233/F233</f>
        <v>0.994166755125631</v>
      </c>
    </row>
    <row r="234" customFormat="false" ht="33" hidden="false" customHeight="true" outlineLevel="0" collapsed="false">
      <c r="B234" s="15"/>
      <c r="C234" s="92"/>
      <c r="D234" s="37" t="s">
        <v>136</v>
      </c>
      <c r="E234" s="86" t="s">
        <v>137</v>
      </c>
      <c r="F234" s="24" t="n">
        <v>103456</v>
      </c>
      <c r="G234" s="96" t="n">
        <v>103456</v>
      </c>
      <c r="H234" s="25" t="n">
        <f aca="false">G234/F234</f>
        <v>1</v>
      </c>
    </row>
    <row r="235" customFormat="false" ht="33" hidden="false" customHeight="true" outlineLevel="0" collapsed="false">
      <c r="B235" s="15"/>
      <c r="C235" s="92"/>
      <c r="D235" s="37" t="s">
        <v>138</v>
      </c>
      <c r="E235" s="86" t="s">
        <v>139</v>
      </c>
      <c r="F235" s="24" t="n">
        <v>1143.53</v>
      </c>
      <c r="G235" s="96" t="n">
        <v>1143.53</v>
      </c>
      <c r="H235" s="25" t="n">
        <f aca="false">G235/F235</f>
        <v>1</v>
      </c>
    </row>
    <row r="236" customFormat="false" ht="17.1" hidden="false" customHeight="true" outlineLevel="0" collapsed="false">
      <c r="B236" s="15"/>
      <c r="C236" s="92"/>
      <c r="D236" s="37" t="s">
        <v>66</v>
      </c>
      <c r="E236" s="22" t="s">
        <v>67</v>
      </c>
      <c r="F236" s="24" t="n">
        <v>8000</v>
      </c>
      <c r="G236" s="96" t="n">
        <v>8000</v>
      </c>
      <c r="H236" s="25" t="n">
        <f aca="false">G236/F236</f>
        <v>1</v>
      </c>
    </row>
    <row r="237" customFormat="false" ht="17.1" hidden="false" customHeight="true" outlineLevel="0" collapsed="false">
      <c r="B237" s="15"/>
      <c r="C237" s="92"/>
      <c r="D237" s="37" t="s">
        <v>33</v>
      </c>
      <c r="E237" s="22" t="s">
        <v>34</v>
      </c>
      <c r="F237" s="24" t="n">
        <v>210471.45</v>
      </c>
      <c r="G237" s="96" t="n">
        <v>210459.1</v>
      </c>
      <c r="H237" s="25" t="n">
        <f aca="false">G237/F237</f>
        <v>0.999941322207834</v>
      </c>
    </row>
    <row r="238" customFormat="false" ht="17.1" hidden="false" customHeight="true" outlineLevel="0" collapsed="false">
      <c r="B238" s="15"/>
      <c r="C238" s="92"/>
      <c r="D238" s="37" t="s">
        <v>82</v>
      </c>
      <c r="E238" s="22" t="s">
        <v>83</v>
      </c>
      <c r="F238" s="24" t="n">
        <v>10000</v>
      </c>
      <c r="G238" s="96" t="n">
        <v>10000</v>
      </c>
      <c r="H238" s="25" t="n">
        <f aca="false">G238/F238</f>
        <v>1</v>
      </c>
    </row>
    <row r="239" customFormat="false" ht="17.1" hidden="false" customHeight="true" outlineLevel="0" collapsed="false">
      <c r="B239" s="15"/>
      <c r="C239" s="92"/>
      <c r="D239" s="37" t="s">
        <v>35</v>
      </c>
      <c r="E239" s="22" t="s">
        <v>36</v>
      </c>
      <c r="F239" s="24" t="n">
        <v>36453.72</v>
      </c>
      <c r="G239" s="96" t="n">
        <v>36453.72</v>
      </c>
      <c r="H239" s="25" t="n">
        <f aca="false">G239/F239</f>
        <v>1</v>
      </c>
    </row>
    <row r="240" customFormat="false" ht="17.1" hidden="false" customHeight="true" outlineLevel="0" collapsed="false">
      <c r="B240" s="15"/>
      <c r="C240" s="92"/>
      <c r="D240" s="37" t="s">
        <v>37</v>
      </c>
      <c r="E240" s="22" t="s">
        <v>38</v>
      </c>
      <c r="F240" s="24" t="n">
        <v>5200.53</v>
      </c>
      <c r="G240" s="96" t="n">
        <v>5200.53</v>
      </c>
      <c r="H240" s="25" t="n">
        <f aca="false">G240/F240</f>
        <v>1</v>
      </c>
    </row>
    <row r="241" customFormat="false" ht="17.1" hidden="false" customHeight="true" outlineLevel="0" collapsed="false">
      <c r="B241" s="15"/>
      <c r="C241" s="92"/>
      <c r="D241" s="37" t="s">
        <v>13</v>
      </c>
      <c r="E241" s="22" t="s">
        <v>14</v>
      </c>
      <c r="F241" s="24" t="n">
        <v>13000</v>
      </c>
      <c r="G241" s="96" t="n">
        <v>12647.72</v>
      </c>
      <c r="H241" s="25" t="n">
        <f aca="false">G241/F241</f>
        <v>0.972901538461538</v>
      </c>
    </row>
    <row r="242" customFormat="false" ht="17.1" hidden="false" customHeight="true" outlineLevel="0" collapsed="false">
      <c r="B242" s="15"/>
      <c r="C242" s="92"/>
      <c r="D242" s="37" t="s">
        <v>140</v>
      </c>
      <c r="E242" s="86" t="s">
        <v>141</v>
      </c>
      <c r="F242" s="24" t="n">
        <v>14381.08</v>
      </c>
      <c r="G242" s="96" t="n">
        <v>13190.06</v>
      </c>
      <c r="H242" s="25" t="n">
        <f aca="false">G242/F242</f>
        <v>0.917181463422775</v>
      </c>
    </row>
    <row r="243" customFormat="false" ht="17.1" hidden="false" customHeight="true" outlineLevel="0" collapsed="false">
      <c r="B243" s="15"/>
      <c r="C243" s="92"/>
      <c r="D243" s="37" t="s">
        <v>15</v>
      </c>
      <c r="E243" s="45" t="s">
        <v>16</v>
      </c>
      <c r="F243" s="24" t="n">
        <v>1000</v>
      </c>
      <c r="G243" s="96" t="n">
        <v>1000</v>
      </c>
      <c r="H243" s="25" t="n">
        <f aca="false">G243/F243</f>
        <v>1</v>
      </c>
    </row>
    <row r="244" customFormat="false" ht="17.1" hidden="false" customHeight="true" outlineLevel="0" collapsed="false">
      <c r="B244" s="15"/>
      <c r="C244" s="92"/>
      <c r="D244" s="37" t="s">
        <v>78</v>
      </c>
      <c r="E244" s="45" t="s">
        <v>79</v>
      </c>
      <c r="F244" s="24" t="n">
        <v>7000</v>
      </c>
      <c r="G244" s="96" t="n">
        <v>6128.4</v>
      </c>
      <c r="H244" s="25" t="n">
        <f aca="false">G244/F244</f>
        <v>0.875485714285714</v>
      </c>
    </row>
    <row r="245" customFormat="false" ht="17.1" hidden="false" customHeight="true" outlineLevel="0" collapsed="false">
      <c r="B245" s="15"/>
      <c r="C245" s="92"/>
      <c r="D245" s="72" t="s">
        <v>88</v>
      </c>
      <c r="E245" s="22" t="s">
        <v>89</v>
      </c>
      <c r="F245" s="97" t="n">
        <v>6000</v>
      </c>
      <c r="G245" s="98" t="n">
        <v>6000</v>
      </c>
      <c r="H245" s="25" t="n">
        <f aca="false">G245/F245</f>
        <v>1</v>
      </c>
    </row>
    <row r="246" customFormat="false" ht="17.1" hidden="false" customHeight="true" outlineLevel="0" collapsed="false">
      <c r="B246" s="20"/>
      <c r="C246" s="6" t="s">
        <v>165</v>
      </c>
      <c r="D246" s="6"/>
      <c r="E246" s="17" t="s">
        <v>32</v>
      </c>
      <c r="F246" s="26" t="n">
        <f aca="false">F247</f>
        <v>42000</v>
      </c>
      <c r="G246" s="26" t="n">
        <f aca="false">G247</f>
        <v>42000</v>
      </c>
      <c r="H246" s="99" t="n">
        <f aca="false">G246/F246</f>
        <v>1</v>
      </c>
    </row>
    <row r="247" customFormat="false" ht="17.1" hidden="false" customHeight="true" outlineLevel="0" collapsed="false">
      <c r="B247" s="15"/>
      <c r="C247" s="92"/>
      <c r="D247" s="66" t="s">
        <v>88</v>
      </c>
      <c r="E247" s="22" t="s">
        <v>89</v>
      </c>
      <c r="F247" s="24" t="n">
        <v>42000</v>
      </c>
      <c r="G247" s="95" t="n">
        <v>42000</v>
      </c>
      <c r="H247" s="48" t="n">
        <f aca="false">G247/F247</f>
        <v>1</v>
      </c>
    </row>
    <row r="248" customFormat="false" ht="17.1" hidden="false" customHeight="true" outlineLevel="0" collapsed="false">
      <c r="B248" s="9" t="s">
        <v>166</v>
      </c>
      <c r="C248" s="9"/>
      <c r="D248" s="9"/>
      <c r="E248" s="29" t="s">
        <v>167</v>
      </c>
      <c r="F248" s="100" t="n">
        <f aca="false">F249+F253+F262</f>
        <v>52406.68</v>
      </c>
      <c r="G248" s="84" t="n">
        <f aca="false">G249+G253+G262</f>
        <v>44018.39</v>
      </c>
      <c r="H248" s="31" t="n">
        <f aca="false">G248/F248</f>
        <v>0.839938534553229</v>
      </c>
    </row>
    <row r="249" customFormat="false" ht="17.1" hidden="false" customHeight="true" outlineLevel="0" collapsed="false">
      <c r="B249" s="15"/>
      <c r="C249" s="6" t="s">
        <v>168</v>
      </c>
      <c r="D249" s="6"/>
      <c r="E249" s="17" t="s">
        <v>169</v>
      </c>
      <c r="F249" s="18" t="n">
        <f aca="false">F250+F251+F252</f>
        <v>3173</v>
      </c>
      <c r="G249" s="18" t="n">
        <f aca="false">SUM(G250:G252)</f>
        <v>2673</v>
      </c>
      <c r="H249" s="19" t="n">
        <f aca="false">G249/F249</f>
        <v>0.842420422313268</v>
      </c>
    </row>
    <row r="250" customFormat="false" ht="17.1" hidden="false" customHeight="true" outlineLevel="0" collapsed="false">
      <c r="B250" s="15"/>
      <c r="C250" s="89"/>
      <c r="D250" s="36" t="s">
        <v>48</v>
      </c>
      <c r="E250" s="22" t="s">
        <v>49</v>
      </c>
      <c r="F250" s="23" t="n">
        <v>2000</v>
      </c>
      <c r="G250" s="24" t="n">
        <v>1500</v>
      </c>
      <c r="H250" s="25" t="n">
        <f aca="false">G250/F250</f>
        <v>0.75</v>
      </c>
    </row>
    <row r="251" customFormat="false" ht="17.1" hidden="false" customHeight="true" outlineLevel="0" collapsed="false">
      <c r="B251" s="15"/>
      <c r="C251" s="101"/>
      <c r="D251" s="21" t="s">
        <v>13</v>
      </c>
      <c r="E251" s="45" t="s">
        <v>14</v>
      </c>
      <c r="F251" s="23" t="n">
        <v>300</v>
      </c>
      <c r="G251" s="24" t="n">
        <v>300</v>
      </c>
      <c r="H251" s="25" t="n">
        <f aca="false">G251/F251</f>
        <v>1</v>
      </c>
    </row>
    <row r="252" customFormat="false" ht="17.1" hidden="false" customHeight="true" outlineLevel="0" collapsed="false">
      <c r="B252" s="15"/>
      <c r="C252" s="101"/>
      <c r="D252" s="21" t="s">
        <v>19</v>
      </c>
      <c r="E252" s="45" t="s">
        <v>20</v>
      </c>
      <c r="F252" s="23" t="n">
        <v>873</v>
      </c>
      <c r="G252" s="24" t="n">
        <v>873</v>
      </c>
      <c r="H252" s="25" t="n">
        <f aca="false">G252/F252</f>
        <v>1</v>
      </c>
    </row>
    <row r="253" customFormat="false" ht="15.75" hidden="false" customHeight="true" outlineLevel="0" collapsed="false">
      <c r="B253" s="15"/>
      <c r="C253" s="16" t="s">
        <v>170</v>
      </c>
      <c r="D253" s="6"/>
      <c r="E253" s="85" t="s">
        <v>171</v>
      </c>
      <c r="F253" s="18" t="n">
        <f aca="false">SUM(F254:F261)</f>
        <v>42965.48</v>
      </c>
      <c r="G253" s="18" t="n">
        <f aca="false">SUM(G254:G261)</f>
        <v>36462.74</v>
      </c>
      <c r="H253" s="19" t="n">
        <f aca="false">G253/F253</f>
        <v>0.848651987595623</v>
      </c>
    </row>
    <row r="254" customFormat="false" ht="46.5" hidden="false" customHeight="true" outlineLevel="0" collapsed="false">
      <c r="B254" s="15"/>
      <c r="C254" s="15"/>
      <c r="D254" s="40" t="s">
        <v>97</v>
      </c>
      <c r="E254" s="22" t="s">
        <v>98</v>
      </c>
      <c r="F254" s="38" t="n">
        <v>7000</v>
      </c>
      <c r="G254" s="38" t="n">
        <v>7000</v>
      </c>
      <c r="H254" s="25" t="n">
        <f aca="false">G254/F254</f>
        <v>1</v>
      </c>
    </row>
    <row r="255" customFormat="false" ht="17.1" hidden="false" customHeight="true" outlineLevel="0" collapsed="false">
      <c r="B255" s="15"/>
      <c r="C255" s="15"/>
      <c r="D255" s="21" t="s">
        <v>35</v>
      </c>
      <c r="E255" s="22" t="s">
        <v>36</v>
      </c>
      <c r="F255" s="38" t="n">
        <v>544.66</v>
      </c>
      <c r="G255" s="38" t="n">
        <v>544.66</v>
      </c>
      <c r="H255" s="25" t="n">
        <f aca="false">G255/F255</f>
        <v>1</v>
      </c>
    </row>
    <row r="256" customFormat="false" ht="17.1" hidden="false" customHeight="true" outlineLevel="0" collapsed="false">
      <c r="B256" s="15"/>
      <c r="C256" s="15"/>
      <c r="D256" s="21" t="s">
        <v>37</v>
      </c>
      <c r="E256" s="22" t="s">
        <v>38</v>
      </c>
      <c r="F256" s="38" t="n">
        <v>77.63</v>
      </c>
      <c r="G256" s="38" t="n">
        <v>77.63</v>
      </c>
      <c r="H256" s="25" t="n">
        <f aca="false">G256/F256</f>
        <v>1</v>
      </c>
    </row>
    <row r="257" customFormat="false" ht="17.1" hidden="false" customHeight="true" outlineLevel="0" collapsed="false">
      <c r="B257" s="15"/>
      <c r="C257" s="15"/>
      <c r="D257" s="21" t="s">
        <v>48</v>
      </c>
      <c r="E257" s="22" t="s">
        <v>49</v>
      </c>
      <c r="F257" s="38" t="n">
        <v>13788</v>
      </c>
      <c r="G257" s="38" t="n">
        <v>12044</v>
      </c>
      <c r="H257" s="25" t="n">
        <f aca="false">G257/F257</f>
        <v>0.873513199883957</v>
      </c>
    </row>
    <row r="258" customFormat="false" ht="17.1" hidden="false" customHeight="true" outlineLevel="0" collapsed="false">
      <c r="B258" s="15"/>
      <c r="C258" s="15"/>
      <c r="D258" s="21" t="s">
        <v>13</v>
      </c>
      <c r="E258" s="22" t="s">
        <v>14</v>
      </c>
      <c r="F258" s="38" t="n">
        <v>11137.21</v>
      </c>
      <c r="G258" s="38" t="n">
        <v>6922.29</v>
      </c>
      <c r="H258" s="25" t="n">
        <f aca="false">G258/F258</f>
        <v>0.621546150247683</v>
      </c>
    </row>
    <row r="259" customFormat="false" ht="17.1" hidden="false" customHeight="true" outlineLevel="0" collapsed="false">
      <c r="B259" s="15"/>
      <c r="C259" s="15"/>
      <c r="D259" s="21" t="s">
        <v>19</v>
      </c>
      <c r="E259" s="22" t="s">
        <v>20</v>
      </c>
      <c r="F259" s="38" t="n">
        <v>9007.76</v>
      </c>
      <c r="G259" s="38" t="n">
        <v>9007.76</v>
      </c>
      <c r="H259" s="25" t="n">
        <f aca="false">G259/F259</f>
        <v>1</v>
      </c>
    </row>
    <row r="260" customFormat="false" ht="18.75" hidden="false" customHeight="true" outlineLevel="0" collapsed="false">
      <c r="B260" s="20"/>
      <c r="C260" s="20"/>
      <c r="D260" s="36" t="s">
        <v>111</v>
      </c>
      <c r="E260" s="102" t="s">
        <v>112</v>
      </c>
      <c r="F260" s="38" t="n">
        <v>1010.22</v>
      </c>
      <c r="G260" s="38" t="n">
        <v>866.4</v>
      </c>
      <c r="H260" s="25" t="n">
        <f aca="false">G260/F260</f>
        <v>0.857634970600463</v>
      </c>
    </row>
    <row r="261" customFormat="false" ht="18.75" hidden="false" customHeight="true" outlineLevel="0" collapsed="false">
      <c r="B261" s="20"/>
      <c r="C261" s="40"/>
      <c r="D261" s="21" t="s">
        <v>78</v>
      </c>
      <c r="E261" s="45" t="s">
        <v>79</v>
      </c>
      <c r="F261" s="103" t="n">
        <v>400</v>
      </c>
      <c r="G261" s="38" t="n">
        <v>0</v>
      </c>
      <c r="H261" s="25" t="n">
        <f aca="false">G261/F261</f>
        <v>0</v>
      </c>
    </row>
    <row r="262" customFormat="false" ht="17.1" hidden="false" customHeight="true" outlineLevel="0" collapsed="false">
      <c r="B262" s="20"/>
      <c r="C262" s="6" t="s">
        <v>172</v>
      </c>
      <c r="D262" s="89"/>
      <c r="E262" s="104" t="s">
        <v>32</v>
      </c>
      <c r="F262" s="18" t="n">
        <f aca="false">SUM(F263:F265)</f>
        <v>6268.2</v>
      </c>
      <c r="G262" s="18" t="n">
        <f aca="false">SUM(G263:G265)</f>
        <v>4882.65</v>
      </c>
      <c r="H262" s="19" t="n">
        <f aca="false">G262/F262</f>
        <v>0.778955681056763</v>
      </c>
    </row>
    <row r="263" customFormat="false" ht="28.5" hidden="false" customHeight="true" outlineLevel="0" collapsed="false">
      <c r="B263" s="20"/>
      <c r="C263" s="77"/>
      <c r="D263" s="21" t="s">
        <v>173</v>
      </c>
      <c r="E263" s="22" t="s">
        <v>174</v>
      </c>
      <c r="F263" s="105" t="n">
        <v>5968.2</v>
      </c>
      <c r="G263" s="23" t="n">
        <v>4675.09</v>
      </c>
      <c r="H263" s="25" t="n">
        <f aca="false">G263/F263</f>
        <v>0.783333333333333</v>
      </c>
    </row>
    <row r="264" customFormat="false" ht="17.1" hidden="false" customHeight="true" outlineLevel="0" collapsed="false">
      <c r="B264" s="15"/>
      <c r="C264" s="15"/>
      <c r="D264" s="40" t="s">
        <v>19</v>
      </c>
      <c r="E264" s="50" t="s">
        <v>20</v>
      </c>
      <c r="F264" s="23" t="n">
        <v>163</v>
      </c>
      <c r="G264" s="24" t="n">
        <v>132.6</v>
      </c>
      <c r="H264" s="25" t="n">
        <f aca="false">G264/F264</f>
        <v>0.813496932515337</v>
      </c>
    </row>
    <row r="265" customFormat="false" ht="17.1" hidden="false" customHeight="true" outlineLevel="0" collapsed="false">
      <c r="B265" s="15"/>
      <c r="C265" s="15"/>
      <c r="D265" s="40" t="s">
        <v>78</v>
      </c>
      <c r="E265" s="45" t="s">
        <v>79</v>
      </c>
      <c r="F265" s="23" t="n">
        <v>137</v>
      </c>
      <c r="G265" s="24" t="n">
        <v>74.96</v>
      </c>
      <c r="H265" s="25" t="n">
        <f aca="false">G265/F265</f>
        <v>0.547153284671533</v>
      </c>
    </row>
    <row r="266" customFormat="false" ht="17.1" hidden="false" customHeight="true" outlineLevel="0" collapsed="false">
      <c r="B266" s="9" t="s">
        <v>175</v>
      </c>
      <c r="C266" s="9"/>
      <c r="D266" s="9"/>
      <c r="E266" s="29" t="s">
        <v>176</v>
      </c>
      <c r="F266" s="30" t="n">
        <f aca="false">F267+F269+F289+F291+F294+F299+F297+F316+F322+F324+F330</f>
        <v>2311749.96</v>
      </c>
      <c r="G266" s="30" t="n">
        <f aca="false">G267+G269+G289+G291+G294+G299+G297+G316+G322+G324+G330</f>
        <v>2263437.73</v>
      </c>
      <c r="H266" s="31" t="n">
        <f aca="false">G266/F266</f>
        <v>0.979101446594164</v>
      </c>
    </row>
    <row r="267" customFormat="false" ht="19.5" hidden="false" customHeight="true" outlineLevel="0" collapsed="false">
      <c r="B267" s="15"/>
      <c r="C267" s="6" t="s">
        <v>177</v>
      </c>
      <c r="D267" s="6"/>
      <c r="E267" s="17" t="s">
        <v>178</v>
      </c>
      <c r="F267" s="18" t="n">
        <f aca="false">F268</f>
        <v>248300</v>
      </c>
      <c r="G267" s="26" t="n">
        <f aca="false">G268</f>
        <v>245967.43</v>
      </c>
      <c r="H267" s="19" t="n">
        <f aca="false">G267/F267</f>
        <v>0.990605839710028</v>
      </c>
    </row>
    <row r="268" customFormat="false" ht="18.75" hidden="false" customHeight="true" outlineLevel="0" collapsed="false">
      <c r="B268" s="15"/>
      <c r="C268" s="15"/>
      <c r="D268" s="36" t="s">
        <v>146</v>
      </c>
      <c r="E268" s="22" t="s">
        <v>147</v>
      </c>
      <c r="F268" s="23" t="n">
        <v>248300</v>
      </c>
      <c r="G268" s="24" t="n">
        <v>245967.43</v>
      </c>
      <c r="H268" s="25" t="n">
        <f aca="false">G268/F268</f>
        <v>0.990605839710028</v>
      </c>
    </row>
    <row r="269" customFormat="false" ht="16.5" hidden="false" customHeight="true" outlineLevel="0" collapsed="false">
      <c r="B269" s="20"/>
      <c r="C269" s="6" t="s">
        <v>179</v>
      </c>
      <c r="D269" s="6"/>
      <c r="E269" s="85" t="s">
        <v>180</v>
      </c>
      <c r="F269" s="18" t="n">
        <f aca="false">SUM(F270:F288)</f>
        <v>555073</v>
      </c>
      <c r="G269" s="26" t="n">
        <f aca="false">SUM(G270:G288)</f>
        <v>549370.07</v>
      </c>
      <c r="H269" s="19" t="n">
        <f aca="false">G269/F269</f>
        <v>0.989725801831471</v>
      </c>
    </row>
    <row r="270" customFormat="false" ht="16.5" hidden="false" customHeight="true" outlineLevel="0" collapsed="false">
      <c r="B270" s="20"/>
      <c r="C270" s="101"/>
      <c r="D270" s="21" t="s">
        <v>66</v>
      </c>
      <c r="E270" s="22" t="s">
        <v>67</v>
      </c>
      <c r="F270" s="38" t="n">
        <v>243</v>
      </c>
      <c r="G270" s="38" t="n">
        <v>243</v>
      </c>
      <c r="H270" s="25" t="n">
        <f aca="false">G270/F270</f>
        <v>1</v>
      </c>
    </row>
    <row r="271" customFormat="false" ht="16.5" hidden="false" customHeight="true" outlineLevel="0" collapsed="false">
      <c r="B271" s="20"/>
      <c r="C271" s="101"/>
      <c r="D271" s="21" t="s">
        <v>33</v>
      </c>
      <c r="E271" s="45" t="s">
        <v>34</v>
      </c>
      <c r="F271" s="38" t="n">
        <v>335622.51</v>
      </c>
      <c r="G271" s="38" t="n">
        <v>335622.51</v>
      </c>
      <c r="H271" s="25" t="n">
        <f aca="false">G271/F271</f>
        <v>1</v>
      </c>
    </row>
    <row r="272" customFormat="false" ht="17.25" hidden="false" customHeight="true" outlineLevel="0" collapsed="false">
      <c r="B272" s="20"/>
      <c r="C272" s="101"/>
      <c r="D272" s="21" t="s">
        <v>82</v>
      </c>
      <c r="E272" s="22" t="s">
        <v>83</v>
      </c>
      <c r="F272" s="38" t="n">
        <v>18790.38</v>
      </c>
      <c r="G272" s="38" t="n">
        <v>18790.38</v>
      </c>
      <c r="H272" s="25" t="n">
        <f aca="false">G272/F272</f>
        <v>1</v>
      </c>
    </row>
    <row r="273" customFormat="false" ht="17.25" hidden="false" customHeight="true" outlineLevel="0" collapsed="false">
      <c r="B273" s="20"/>
      <c r="C273" s="101"/>
      <c r="D273" s="21" t="s">
        <v>35</v>
      </c>
      <c r="E273" s="45" t="s">
        <v>36</v>
      </c>
      <c r="F273" s="38" t="n">
        <v>60477.61</v>
      </c>
      <c r="G273" s="38" t="n">
        <v>60477.61</v>
      </c>
      <c r="H273" s="25" t="n">
        <f aca="false">G273/F273</f>
        <v>1</v>
      </c>
    </row>
    <row r="274" customFormat="false" ht="16.5" hidden="false" customHeight="true" outlineLevel="0" collapsed="false">
      <c r="B274" s="20"/>
      <c r="C274" s="101"/>
      <c r="D274" s="21" t="s">
        <v>37</v>
      </c>
      <c r="E274" s="45" t="s">
        <v>38</v>
      </c>
      <c r="F274" s="38" t="n">
        <v>5823.32</v>
      </c>
      <c r="G274" s="38" t="n">
        <v>5823.32</v>
      </c>
      <c r="H274" s="25" t="n">
        <f aca="false">G274/F274</f>
        <v>1</v>
      </c>
    </row>
    <row r="275" customFormat="false" ht="16.5" hidden="false" customHeight="true" outlineLevel="0" collapsed="false">
      <c r="B275" s="20"/>
      <c r="C275" s="101"/>
      <c r="D275" s="21" t="s">
        <v>48</v>
      </c>
      <c r="E275" s="45" t="s">
        <v>49</v>
      </c>
      <c r="F275" s="38" t="n">
        <v>18960.7</v>
      </c>
      <c r="G275" s="38" t="n">
        <v>18960.7</v>
      </c>
      <c r="H275" s="25" t="n">
        <f aca="false">G275/F275</f>
        <v>1</v>
      </c>
    </row>
    <row r="276" customFormat="false" ht="15.75" hidden="false" customHeight="true" outlineLevel="0" collapsed="false">
      <c r="B276" s="20"/>
      <c r="C276" s="101"/>
      <c r="D276" s="21" t="s">
        <v>13</v>
      </c>
      <c r="E276" s="45" t="s">
        <v>14</v>
      </c>
      <c r="F276" s="38" t="n">
        <v>44470.92</v>
      </c>
      <c r="G276" s="38" t="n">
        <v>44468.59</v>
      </c>
      <c r="H276" s="25" t="n">
        <f aca="false">G276/F276</f>
        <v>0.99994760621098</v>
      </c>
    </row>
    <row r="277" customFormat="false" ht="14.25" hidden="false" customHeight="true" outlineLevel="0" collapsed="false">
      <c r="B277" s="20"/>
      <c r="C277" s="101"/>
      <c r="D277" s="21" t="s">
        <v>15</v>
      </c>
      <c r="E277" s="45" t="s">
        <v>16</v>
      </c>
      <c r="F277" s="38" t="n">
        <v>8997.02</v>
      </c>
      <c r="G277" s="38" t="n">
        <v>8997.02</v>
      </c>
      <c r="H277" s="25" t="n">
        <f aca="false">G277/F277</f>
        <v>1</v>
      </c>
    </row>
    <row r="278" customFormat="false" ht="17.25" hidden="false" customHeight="true" outlineLevel="0" collapsed="false">
      <c r="B278" s="20"/>
      <c r="C278" s="101"/>
      <c r="D278" s="21" t="s">
        <v>17</v>
      </c>
      <c r="E278" s="22" t="s">
        <v>18</v>
      </c>
      <c r="F278" s="38" t="n">
        <v>8904.28</v>
      </c>
      <c r="G278" s="38" t="n">
        <v>8904.28</v>
      </c>
      <c r="H278" s="25" t="n">
        <f aca="false">G278/F278</f>
        <v>1</v>
      </c>
    </row>
    <row r="279" customFormat="false" ht="24.75" hidden="false" customHeight="true" outlineLevel="0" collapsed="false">
      <c r="B279" s="20"/>
      <c r="C279" s="101"/>
      <c r="D279" s="21" t="s">
        <v>86</v>
      </c>
      <c r="E279" s="45" t="s">
        <v>87</v>
      </c>
      <c r="F279" s="38" t="n">
        <v>360</v>
      </c>
      <c r="G279" s="38" t="n">
        <v>360</v>
      </c>
      <c r="H279" s="25" t="n">
        <f aca="false">G279/F279</f>
        <v>1</v>
      </c>
    </row>
    <row r="280" customFormat="false" ht="21.75" hidden="false" customHeight="true" outlineLevel="0" collapsed="false">
      <c r="B280" s="20"/>
      <c r="C280" s="101"/>
      <c r="D280" s="21" t="s">
        <v>19</v>
      </c>
      <c r="E280" s="45" t="s">
        <v>20</v>
      </c>
      <c r="F280" s="38" t="n">
        <v>20966.07</v>
      </c>
      <c r="G280" s="38" t="n">
        <v>20955.47</v>
      </c>
      <c r="H280" s="25" t="n">
        <f aca="false">G280/F280</f>
        <v>0.999494421224388</v>
      </c>
    </row>
    <row r="281" customFormat="false" ht="18" hidden="false" customHeight="true" outlineLevel="0" collapsed="false">
      <c r="B281" s="20"/>
      <c r="C281" s="101"/>
      <c r="D281" s="21" t="s">
        <v>146</v>
      </c>
      <c r="E281" s="22" t="s">
        <v>147</v>
      </c>
      <c r="F281" s="38" t="n">
        <v>2000</v>
      </c>
      <c r="G281" s="38" t="n">
        <v>0</v>
      </c>
      <c r="H281" s="25" t="n">
        <f aca="false">G281/F281</f>
        <v>0</v>
      </c>
    </row>
    <row r="282" customFormat="false" ht="21.75" hidden="false" customHeight="true" outlineLevel="0" collapsed="false">
      <c r="B282" s="20"/>
      <c r="C282" s="106"/>
      <c r="D282" s="21" t="s">
        <v>21</v>
      </c>
      <c r="E282" s="22" t="s">
        <v>77</v>
      </c>
      <c r="F282" s="38" t="n">
        <v>2455.04</v>
      </c>
      <c r="G282" s="38" t="n">
        <v>2455.04</v>
      </c>
      <c r="H282" s="25" t="n">
        <f aca="false">G282/F282</f>
        <v>1</v>
      </c>
    </row>
    <row r="283" customFormat="false" ht="18" hidden="false" customHeight="true" outlineLevel="0" collapsed="false">
      <c r="B283" s="20"/>
      <c r="C283" s="106"/>
      <c r="D283" s="21" t="s">
        <v>78</v>
      </c>
      <c r="E283" s="45" t="s">
        <v>79</v>
      </c>
      <c r="F283" s="38" t="n">
        <v>4741</v>
      </c>
      <c r="G283" s="38" t="n">
        <v>4741</v>
      </c>
      <c r="H283" s="25" t="n">
        <f aca="false">G283/F283</f>
        <v>1</v>
      </c>
    </row>
    <row r="284" customFormat="false" ht="18" hidden="false" customHeight="true" outlineLevel="0" collapsed="false">
      <c r="B284" s="20"/>
      <c r="C284" s="106"/>
      <c r="D284" s="21" t="s">
        <v>23</v>
      </c>
      <c r="E284" s="22" t="s">
        <v>24</v>
      </c>
      <c r="F284" s="38" t="n">
        <v>1519</v>
      </c>
      <c r="G284" s="38" t="n">
        <v>1519</v>
      </c>
      <c r="H284" s="25" t="n">
        <f aca="false">G284/F284</f>
        <v>1</v>
      </c>
    </row>
    <row r="285" customFormat="false" ht="18" hidden="false" customHeight="true" outlineLevel="0" collapsed="false">
      <c r="B285" s="20"/>
      <c r="C285" s="106"/>
      <c r="D285" s="21" t="s">
        <v>88</v>
      </c>
      <c r="E285" s="22" t="s">
        <v>89</v>
      </c>
      <c r="F285" s="38" t="n">
        <v>13487.95</v>
      </c>
      <c r="G285" s="38" t="n">
        <v>13487.95</v>
      </c>
      <c r="H285" s="25" t="n">
        <f aca="false">G285/F285</f>
        <v>1</v>
      </c>
    </row>
    <row r="286" customFormat="false" ht="18" hidden="false" customHeight="true" outlineLevel="0" collapsed="false">
      <c r="B286" s="20"/>
      <c r="C286" s="106"/>
      <c r="D286" s="21" t="s">
        <v>54</v>
      </c>
      <c r="E286" s="22" t="s">
        <v>55</v>
      </c>
      <c r="F286" s="38" t="n">
        <v>432</v>
      </c>
      <c r="G286" s="38" t="n">
        <v>432</v>
      </c>
      <c r="H286" s="25" t="n">
        <f aca="false">G286/F286</f>
        <v>1</v>
      </c>
    </row>
    <row r="287" customFormat="false" ht="18" hidden="false" customHeight="true" outlineLevel="0" collapsed="false">
      <c r="B287" s="20"/>
      <c r="C287" s="106"/>
      <c r="D287" s="21" t="s">
        <v>90</v>
      </c>
      <c r="E287" s="22" t="s">
        <v>91</v>
      </c>
      <c r="F287" s="39" t="n">
        <v>3132.2</v>
      </c>
      <c r="G287" s="39" t="n">
        <v>3132.2</v>
      </c>
      <c r="H287" s="25" t="n">
        <f aca="false">G287/F287</f>
        <v>1</v>
      </c>
    </row>
    <row r="288" customFormat="false" ht="18" hidden="false" customHeight="true" outlineLevel="0" collapsed="false">
      <c r="B288" s="20"/>
      <c r="C288" s="107"/>
      <c r="D288" s="21" t="s">
        <v>25</v>
      </c>
      <c r="E288" s="45" t="s">
        <v>181</v>
      </c>
      <c r="F288" s="39" t="n">
        <v>3690</v>
      </c>
      <c r="G288" s="39" t="n">
        <v>0</v>
      </c>
      <c r="H288" s="25" t="n">
        <f aca="false">G288/F288</f>
        <v>0</v>
      </c>
    </row>
    <row r="289" customFormat="false" ht="45.75" hidden="false" customHeight="true" outlineLevel="0" collapsed="false">
      <c r="B289" s="20"/>
      <c r="C289" s="6" t="s">
        <v>182</v>
      </c>
      <c r="D289" s="6"/>
      <c r="E289" s="17" t="s">
        <v>183</v>
      </c>
      <c r="F289" s="42" t="n">
        <f aca="false">F290</f>
        <v>20084</v>
      </c>
      <c r="G289" s="26" t="n">
        <f aca="false">G290</f>
        <v>17662.35</v>
      </c>
      <c r="H289" s="19" t="n">
        <f aca="false">G289/F289</f>
        <v>0.879423919537941</v>
      </c>
    </row>
    <row r="290" customFormat="false" ht="18" hidden="false" customHeight="true" outlineLevel="0" collapsed="false">
      <c r="B290" s="20"/>
      <c r="C290" s="15"/>
      <c r="D290" s="21" t="s">
        <v>184</v>
      </c>
      <c r="E290" s="22" t="s">
        <v>185</v>
      </c>
      <c r="F290" s="39" t="n">
        <v>20084</v>
      </c>
      <c r="G290" s="24" t="n">
        <v>17662.35</v>
      </c>
      <c r="H290" s="25" t="n">
        <f aca="false">G290/F290</f>
        <v>0.879423919537941</v>
      </c>
    </row>
    <row r="291" customFormat="false" ht="18" hidden="false" customHeight="true" outlineLevel="0" collapsed="false">
      <c r="B291" s="20"/>
      <c r="C291" s="6" t="s">
        <v>186</v>
      </c>
      <c r="D291" s="41"/>
      <c r="E291" s="17" t="s">
        <v>187</v>
      </c>
      <c r="F291" s="18" t="n">
        <f aca="false">SUM(F292:F293)</f>
        <v>404782.96</v>
      </c>
      <c r="G291" s="18" t="n">
        <f aca="false">SUM(G292:G293)</f>
        <v>397920.21</v>
      </c>
      <c r="H291" s="19" t="n">
        <f aca="false">G291/F291</f>
        <v>0.983045852523041</v>
      </c>
    </row>
    <row r="292" customFormat="false" ht="40.5" hidden="false" customHeight="true" outlineLevel="0" collapsed="false">
      <c r="B292" s="20"/>
      <c r="C292" s="77"/>
      <c r="D292" s="37" t="s">
        <v>188</v>
      </c>
      <c r="E292" s="22" t="s">
        <v>189</v>
      </c>
      <c r="F292" s="23" t="n">
        <v>182.96</v>
      </c>
      <c r="G292" s="23" t="n">
        <v>182.96</v>
      </c>
      <c r="H292" s="25" t="n">
        <f aca="false">G292/F292</f>
        <v>1</v>
      </c>
    </row>
    <row r="293" customFormat="false" ht="18" hidden="false" customHeight="true" outlineLevel="0" collapsed="false">
      <c r="B293" s="20"/>
      <c r="C293" s="40"/>
      <c r="D293" s="37" t="s">
        <v>190</v>
      </c>
      <c r="E293" s="22" t="s">
        <v>191</v>
      </c>
      <c r="F293" s="23" t="n">
        <v>404600</v>
      </c>
      <c r="G293" s="24" t="n">
        <v>397737.25</v>
      </c>
      <c r="H293" s="25" t="n">
        <f aca="false">G293/F293</f>
        <v>0.98303818586258</v>
      </c>
    </row>
    <row r="294" customFormat="false" ht="18" hidden="false" customHeight="true" outlineLevel="0" collapsed="false">
      <c r="B294" s="20"/>
      <c r="C294" s="6" t="s">
        <v>192</v>
      </c>
      <c r="D294" s="6"/>
      <c r="E294" s="17" t="s">
        <v>193</v>
      </c>
      <c r="F294" s="18" t="n">
        <f aca="false">F295+F296</f>
        <v>100722</v>
      </c>
      <c r="G294" s="18" t="n">
        <f aca="false">G295+G296</f>
        <v>98925.9</v>
      </c>
      <c r="H294" s="19" t="n">
        <f aca="false">G294/F294</f>
        <v>0.982167748853279</v>
      </c>
    </row>
    <row r="295" customFormat="false" ht="18" hidden="false" customHeight="true" outlineLevel="0" collapsed="false">
      <c r="B295" s="20"/>
      <c r="C295" s="15"/>
      <c r="D295" s="21" t="s">
        <v>190</v>
      </c>
      <c r="E295" s="22" t="s">
        <v>191</v>
      </c>
      <c r="F295" s="23" t="n">
        <v>100682.49</v>
      </c>
      <c r="G295" s="24" t="n">
        <v>98886.39</v>
      </c>
      <c r="H295" s="25" t="n">
        <f aca="false">G295/F295</f>
        <v>0.982160751089887</v>
      </c>
    </row>
    <row r="296" customFormat="false" ht="18" hidden="false" customHeight="true" outlineLevel="0" collapsed="false">
      <c r="B296" s="20"/>
      <c r="C296" s="15"/>
      <c r="D296" s="21" t="s">
        <v>13</v>
      </c>
      <c r="E296" s="22" t="s">
        <v>14</v>
      </c>
      <c r="F296" s="23" t="n">
        <v>39.51</v>
      </c>
      <c r="G296" s="24" t="n">
        <v>39.51</v>
      </c>
      <c r="H296" s="25" t="n">
        <f aca="false">G296/F296</f>
        <v>1</v>
      </c>
    </row>
    <row r="297" customFormat="false" ht="18" hidden="false" customHeight="true" outlineLevel="0" collapsed="false">
      <c r="B297" s="20"/>
      <c r="C297" s="6" t="s">
        <v>194</v>
      </c>
      <c r="D297" s="6"/>
      <c r="E297" s="17" t="s">
        <v>195</v>
      </c>
      <c r="F297" s="18" t="n">
        <f aca="false">F298</f>
        <v>125886</v>
      </c>
      <c r="G297" s="26" t="n">
        <f aca="false">G298</f>
        <v>121610.01</v>
      </c>
      <c r="H297" s="19" t="n">
        <f aca="false">G297/F297</f>
        <v>0.966032839235499</v>
      </c>
    </row>
    <row r="298" customFormat="false" ht="18" hidden="false" customHeight="true" outlineLevel="0" collapsed="false">
      <c r="B298" s="20"/>
      <c r="C298" s="15"/>
      <c r="D298" s="21" t="s">
        <v>190</v>
      </c>
      <c r="E298" s="22" t="s">
        <v>191</v>
      </c>
      <c r="F298" s="23" t="n">
        <v>125886</v>
      </c>
      <c r="G298" s="24" t="n">
        <v>121610.01</v>
      </c>
      <c r="H298" s="25" t="n">
        <f aca="false">G298/F298</f>
        <v>0.966032839235499</v>
      </c>
    </row>
    <row r="299" customFormat="false" ht="18" hidden="false" customHeight="true" outlineLevel="0" collapsed="false">
      <c r="B299" s="20"/>
      <c r="C299" s="6" t="s">
        <v>196</v>
      </c>
      <c r="D299" s="6"/>
      <c r="E299" s="17" t="s">
        <v>197</v>
      </c>
      <c r="F299" s="18" t="n">
        <f aca="false">SUM(F300:F315)</f>
        <v>444634</v>
      </c>
      <c r="G299" s="26" t="n">
        <f aca="false">SUM(G300:G315)</f>
        <v>434063.2</v>
      </c>
      <c r="H299" s="19" t="n">
        <f aca="false">G299/F299</f>
        <v>0.976225839679377</v>
      </c>
    </row>
    <row r="300" customFormat="false" ht="18" hidden="false" customHeight="true" outlineLevel="0" collapsed="false">
      <c r="B300" s="20"/>
      <c r="C300" s="15"/>
      <c r="D300" s="21" t="s">
        <v>66</v>
      </c>
      <c r="E300" s="22" t="s">
        <v>67</v>
      </c>
      <c r="F300" s="38" t="n">
        <v>4500</v>
      </c>
      <c r="G300" s="38" t="n">
        <v>3925.41</v>
      </c>
      <c r="H300" s="25" t="n">
        <f aca="false">G300/F300</f>
        <v>0.872313333333333</v>
      </c>
    </row>
    <row r="301" customFormat="false" ht="18" hidden="false" customHeight="true" outlineLevel="0" collapsed="false">
      <c r="B301" s="20"/>
      <c r="C301" s="15"/>
      <c r="D301" s="21" t="s">
        <v>33</v>
      </c>
      <c r="E301" s="22" t="s">
        <v>34</v>
      </c>
      <c r="F301" s="38" t="n">
        <v>274310</v>
      </c>
      <c r="G301" s="38" t="n">
        <v>274076.39</v>
      </c>
      <c r="H301" s="25" t="n">
        <f aca="false">G301/F301</f>
        <v>0.999148372279538</v>
      </c>
    </row>
    <row r="302" customFormat="false" ht="18" hidden="false" customHeight="true" outlineLevel="0" collapsed="false">
      <c r="B302" s="20"/>
      <c r="C302" s="15"/>
      <c r="D302" s="21" t="s">
        <v>82</v>
      </c>
      <c r="E302" s="22" t="s">
        <v>83</v>
      </c>
      <c r="F302" s="38" t="n">
        <v>22313</v>
      </c>
      <c r="G302" s="38" t="n">
        <v>21266.22</v>
      </c>
      <c r="H302" s="25" t="n">
        <f aca="false">G302/F302</f>
        <v>0.953086541478062</v>
      </c>
    </row>
    <row r="303" customFormat="false" ht="18" hidden="false" customHeight="true" outlineLevel="0" collapsed="false">
      <c r="B303" s="20"/>
      <c r="C303" s="15"/>
      <c r="D303" s="21" t="s">
        <v>35</v>
      </c>
      <c r="E303" s="22" t="s">
        <v>36</v>
      </c>
      <c r="F303" s="38" t="n">
        <v>53278.8</v>
      </c>
      <c r="G303" s="38" t="n">
        <v>53088.72</v>
      </c>
      <c r="H303" s="25" t="n">
        <f aca="false">G303/F303</f>
        <v>0.996432352080002</v>
      </c>
    </row>
    <row r="304" customFormat="false" ht="18" hidden="false" customHeight="true" outlineLevel="0" collapsed="false">
      <c r="B304" s="20"/>
      <c r="C304" s="15"/>
      <c r="D304" s="21" t="s">
        <v>37</v>
      </c>
      <c r="E304" s="22" t="s">
        <v>38</v>
      </c>
      <c r="F304" s="38" t="n">
        <v>5788.2</v>
      </c>
      <c r="G304" s="38" t="n">
        <v>4431.1</v>
      </c>
      <c r="H304" s="25" t="n">
        <f aca="false">G304/F304</f>
        <v>0.765540237033966</v>
      </c>
    </row>
    <row r="305" customFormat="false" ht="18" hidden="false" customHeight="true" outlineLevel="0" collapsed="false">
      <c r="B305" s="20"/>
      <c r="C305" s="15"/>
      <c r="D305" s="21" t="s">
        <v>48</v>
      </c>
      <c r="E305" s="22" t="s">
        <v>49</v>
      </c>
      <c r="F305" s="38" t="n">
        <v>14400</v>
      </c>
      <c r="G305" s="38" t="n">
        <v>14400</v>
      </c>
      <c r="H305" s="25" t="n">
        <f aca="false">G305/F305</f>
        <v>1</v>
      </c>
    </row>
    <row r="306" customFormat="false" ht="18" hidden="false" customHeight="true" outlineLevel="0" collapsed="false">
      <c r="B306" s="20"/>
      <c r="C306" s="15"/>
      <c r="D306" s="21" t="s">
        <v>13</v>
      </c>
      <c r="E306" s="22" t="s">
        <v>14</v>
      </c>
      <c r="F306" s="38" t="n">
        <v>11705.09</v>
      </c>
      <c r="G306" s="38" t="n">
        <v>8379.09</v>
      </c>
      <c r="H306" s="25" t="n">
        <f aca="false">G306/F306</f>
        <v>0.715850113070468</v>
      </c>
    </row>
    <row r="307" customFormat="false" ht="18" hidden="false" customHeight="true" outlineLevel="0" collapsed="false">
      <c r="B307" s="20"/>
      <c r="C307" s="15"/>
      <c r="D307" s="21" t="s">
        <v>15</v>
      </c>
      <c r="E307" s="22" t="s">
        <v>16</v>
      </c>
      <c r="F307" s="38" t="n">
        <v>3294.91</v>
      </c>
      <c r="G307" s="38" t="n">
        <v>3294.91</v>
      </c>
      <c r="H307" s="25" t="n">
        <f aca="false">G307/F307</f>
        <v>1</v>
      </c>
    </row>
    <row r="308" customFormat="false" ht="18" hidden="false" customHeight="true" outlineLevel="0" collapsed="false">
      <c r="B308" s="20"/>
      <c r="C308" s="15"/>
      <c r="D308" s="21" t="s">
        <v>17</v>
      </c>
      <c r="E308" s="22" t="s">
        <v>18</v>
      </c>
      <c r="F308" s="38" t="n">
        <v>700</v>
      </c>
      <c r="G308" s="38" t="n">
        <v>350.55</v>
      </c>
      <c r="H308" s="25" t="n">
        <f aca="false">G308/F308</f>
        <v>0.500785714285714</v>
      </c>
    </row>
    <row r="309" customFormat="false" ht="18" hidden="false" customHeight="true" outlineLevel="0" collapsed="false">
      <c r="B309" s="20"/>
      <c r="C309" s="15"/>
      <c r="D309" s="21" t="s">
        <v>86</v>
      </c>
      <c r="E309" s="22" t="s">
        <v>87</v>
      </c>
      <c r="F309" s="38" t="n">
        <v>280</v>
      </c>
      <c r="G309" s="38" t="n">
        <v>160</v>
      </c>
      <c r="H309" s="25" t="n">
        <f aca="false">G309/F309</f>
        <v>0.571428571428571</v>
      </c>
    </row>
    <row r="310" customFormat="false" ht="18" hidden="false" customHeight="true" outlineLevel="0" collapsed="false">
      <c r="B310" s="20"/>
      <c r="C310" s="15"/>
      <c r="D310" s="21" t="s">
        <v>19</v>
      </c>
      <c r="E310" s="22" t="s">
        <v>20</v>
      </c>
      <c r="F310" s="38" t="n">
        <v>34000</v>
      </c>
      <c r="G310" s="38" t="n">
        <v>31501.22</v>
      </c>
      <c r="H310" s="25" t="n">
        <f aca="false">G310/F310</f>
        <v>0.926506470588235</v>
      </c>
    </row>
    <row r="311" customFormat="false" ht="18" hidden="false" customHeight="true" outlineLevel="0" collapsed="false">
      <c r="B311" s="20"/>
      <c r="C311" s="15"/>
      <c r="D311" s="21" t="s">
        <v>21</v>
      </c>
      <c r="E311" s="22" t="s">
        <v>77</v>
      </c>
      <c r="F311" s="38" t="n">
        <v>2600</v>
      </c>
      <c r="G311" s="38" t="n">
        <v>2301.93</v>
      </c>
      <c r="H311" s="25" t="n">
        <f aca="false">G311/F311</f>
        <v>0.885357692307692</v>
      </c>
    </row>
    <row r="312" customFormat="false" ht="18" hidden="false" customHeight="true" outlineLevel="0" collapsed="false">
      <c r="B312" s="20"/>
      <c r="C312" s="15"/>
      <c r="D312" s="21" t="s">
        <v>78</v>
      </c>
      <c r="E312" s="22" t="s">
        <v>79</v>
      </c>
      <c r="F312" s="38" t="n">
        <v>8132</v>
      </c>
      <c r="G312" s="38" t="n">
        <v>7938.4</v>
      </c>
      <c r="H312" s="25" t="n">
        <f aca="false">G312/F312</f>
        <v>0.976192818494835</v>
      </c>
    </row>
    <row r="313" customFormat="false" ht="18" hidden="false" customHeight="true" outlineLevel="0" collapsed="false">
      <c r="B313" s="20"/>
      <c r="C313" s="15"/>
      <c r="D313" s="21" t="s">
        <v>23</v>
      </c>
      <c r="E313" s="22" t="s">
        <v>24</v>
      </c>
      <c r="F313" s="38" t="n">
        <v>330</v>
      </c>
      <c r="G313" s="38" t="n">
        <v>330</v>
      </c>
      <c r="H313" s="25" t="n">
        <f aca="false">G313/F313</f>
        <v>1</v>
      </c>
    </row>
    <row r="314" customFormat="false" ht="18" hidden="false" customHeight="true" outlineLevel="0" collapsed="false">
      <c r="B314" s="20"/>
      <c r="C314" s="15"/>
      <c r="D314" s="21" t="s">
        <v>88</v>
      </c>
      <c r="E314" s="22" t="s">
        <v>89</v>
      </c>
      <c r="F314" s="38" t="n">
        <v>7132</v>
      </c>
      <c r="G314" s="38" t="n">
        <v>7113.96</v>
      </c>
      <c r="H314" s="25" t="n">
        <f aca="false">G314/F314</f>
        <v>0.997470555243971</v>
      </c>
    </row>
    <row r="315" customFormat="false" ht="18" hidden="false" customHeight="true" outlineLevel="0" collapsed="false">
      <c r="B315" s="20"/>
      <c r="C315" s="15"/>
      <c r="D315" s="21" t="s">
        <v>90</v>
      </c>
      <c r="E315" s="22" t="s">
        <v>91</v>
      </c>
      <c r="F315" s="38" t="n">
        <v>1870</v>
      </c>
      <c r="G315" s="38" t="n">
        <v>1505.3</v>
      </c>
      <c r="H315" s="25" t="n">
        <f aca="false">G315/F315</f>
        <v>0.804973262032086</v>
      </c>
    </row>
    <row r="316" customFormat="false" ht="18" hidden="false" customHeight="true" outlineLevel="0" collapsed="false">
      <c r="B316" s="20"/>
      <c r="C316" s="6" t="s">
        <v>198</v>
      </c>
      <c r="D316" s="6"/>
      <c r="E316" s="17" t="s">
        <v>199</v>
      </c>
      <c r="F316" s="18" t="n">
        <f aca="false">SUM(F317:F321)</f>
        <v>142987</v>
      </c>
      <c r="G316" s="18" t="n">
        <f aca="false">SUM(G317:G321)</f>
        <v>137316.27</v>
      </c>
      <c r="H316" s="19" t="n">
        <f aca="false">G316/F316</f>
        <v>0.960340940085462</v>
      </c>
    </row>
    <row r="317" customFormat="false" ht="18" hidden="false" customHeight="true" outlineLevel="0" collapsed="false">
      <c r="B317" s="20"/>
      <c r="C317" s="89"/>
      <c r="D317" s="21" t="s">
        <v>33</v>
      </c>
      <c r="E317" s="22" t="s">
        <v>34</v>
      </c>
      <c r="F317" s="23" t="n">
        <v>2005</v>
      </c>
      <c r="G317" s="23" t="n">
        <v>1984.2</v>
      </c>
      <c r="H317" s="25" t="n">
        <f aca="false">G317/F317</f>
        <v>0.989625935162095</v>
      </c>
    </row>
    <row r="318" customFormat="false" ht="18" hidden="false" customHeight="true" outlineLevel="0" collapsed="false">
      <c r="B318" s="20"/>
      <c r="C318" s="89"/>
      <c r="D318" s="21" t="s">
        <v>35</v>
      </c>
      <c r="E318" s="22" t="s">
        <v>36</v>
      </c>
      <c r="F318" s="23" t="n">
        <v>363</v>
      </c>
      <c r="G318" s="23" t="n">
        <v>358.36</v>
      </c>
      <c r="H318" s="25" t="n">
        <f aca="false">G318/F318</f>
        <v>0.987217630853995</v>
      </c>
    </row>
    <row r="319" customFormat="false" ht="18" hidden="false" customHeight="true" outlineLevel="0" collapsed="false">
      <c r="B319" s="20"/>
      <c r="C319" s="89"/>
      <c r="D319" s="21" t="s">
        <v>37</v>
      </c>
      <c r="E319" s="22" t="s">
        <v>38</v>
      </c>
      <c r="F319" s="23" t="n">
        <v>49</v>
      </c>
      <c r="G319" s="23" t="n">
        <v>43.71</v>
      </c>
      <c r="H319" s="25" t="n">
        <f aca="false">G319/F319</f>
        <v>0.892040816326531</v>
      </c>
    </row>
    <row r="320" customFormat="false" ht="15.75" hidden="false" customHeight="true" outlineLevel="0" collapsed="false">
      <c r="B320" s="20"/>
      <c r="C320" s="15"/>
      <c r="D320" s="21" t="s">
        <v>48</v>
      </c>
      <c r="E320" s="22" t="s">
        <v>49</v>
      </c>
      <c r="F320" s="23" t="n">
        <v>7400</v>
      </c>
      <c r="G320" s="24" t="n">
        <v>7400</v>
      </c>
      <c r="H320" s="25" t="n">
        <f aca="false">G320/F320</f>
        <v>1</v>
      </c>
    </row>
    <row r="321" customFormat="false" ht="15.75" hidden="false" customHeight="true" outlineLevel="0" collapsed="false">
      <c r="B321" s="20"/>
      <c r="C321" s="15"/>
      <c r="D321" s="36" t="s">
        <v>19</v>
      </c>
      <c r="E321" s="22" t="s">
        <v>20</v>
      </c>
      <c r="F321" s="23" t="n">
        <v>133170</v>
      </c>
      <c r="G321" s="24" t="n">
        <v>127530</v>
      </c>
      <c r="H321" s="25" t="n">
        <f aca="false">G321/F321</f>
        <v>0.957648118945708</v>
      </c>
    </row>
    <row r="322" customFormat="false" ht="15.75" hidden="false" customHeight="true" outlineLevel="0" collapsed="false">
      <c r="B322" s="15"/>
      <c r="C322" s="41" t="s">
        <v>200</v>
      </c>
      <c r="D322" s="6"/>
      <c r="E322" s="85" t="s">
        <v>201</v>
      </c>
      <c r="F322" s="73" t="n">
        <f aca="false">F323</f>
        <v>250000</v>
      </c>
      <c r="G322" s="108" t="n">
        <f aca="false">G323</f>
        <v>250000</v>
      </c>
      <c r="H322" s="19" t="n">
        <v>1</v>
      </c>
    </row>
    <row r="323" customFormat="false" ht="15.75" hidden="false" customHeight="true" outlineLevel="0" collapsed="false">
      <c r="B323" s="15"/>
      <c r="C323" s="90"/>
      <c r="D323" s="21" t="s">
        <v>190</v>
      </c>
      <c r="E323" s="22" t="s">
        <v>191</v>
      </c>
      <c r="F323" s="74" t="n">
        <v>250000</v>
      </c>
      <c r="G323" s="109" t="n">
        <v>250000</v>
      </c>
      <c r="H323" s="25" t="n">
        <v>1</v>
      </c>
    </row>
    <row r="324" customFormat="false" ht="17.25" hidden="false" customHeight="true" outlineLevel="0" collapsed="false">
      <c r="B324" s="20"/>
      <c r="C324" s="6" t="s">
        <v>202</v>
      </c>
      <c r="D324" s="6"/>
      <c r="E324" s="17" t="s">
        <v>203</v>
      </c>
      <c r="F324" s="18" t="n">
        <f aca="false">SUM(F325:F329)</f>
        <v>16446</v>
      </c>
      <c r="G324" s="18" t="n">
        <f aca="false">SUM(G325:G329)</f>
        <v>7767.29</v>
      </c>
      <c r="H324" s="19" t="n">
        <f aca="false">G324/F324</f>
        <v>0.472290526571811</v>
      </c>
    </row>
    <row r="325" customFormat="false" ht="17.25" hidden="false" customHeight="true" outlineLevel="0" collapsed="false">
      <c r="B325" s="20"/>
      <c r="C325" s="15"/>
      <c r="D325" s="21" t="s">
        <v>48</v>
      </c>
      <c r="E325" s="22" t="s">
        <v>49</v>
      </c>
      <c r="F325" s="38" t="n">
        <v>6646</v>
      </c>
      <c r="G325" s="38" t="n">
        <v>0</v>
      </c>
      <c r="H325" s="25" t="n">
        <f aca="false">G325/F325</f>
        <v>0</v>
      </c>
    </row>
    <row r="326" customFormat="false" ht="17.25" hidden="false" customHeight="true" outlineLevel="0" collapsed="false">
      <c r="B326" s="20"/>
      <c r="C326" s="15"/>
      <c r="D326" s="21" t="s">
        <v>13</v>
      </c>
      <c r="E326" s="22" t="s">
        <v>14</v>
      </c>
      <c r="F326" s="38" t="n">
        <v>4080</v>
      </c>
      <c r="G326" s="38" t="n">
        <v>3909.67</v>
      </c>
      <c r="H326" s="25" t="n">
        <f aca="false">G326/F326</f>
        <v>0.958252450980392</v>
      </c>
    </row>
    <row r="327" customFormat="false" ht="17.25" hidden="false" customHeight="true" outlineLevel="0" collapsed="false">
      <c r="B327" s="20"/>
      <c r="C327" s="15"/>
      <c r="D327" s="21" t="s">
        <v>15</v>
      </c>
      <c r="E327" s="22" t="s">
        <v>16</v>
      </c>
      <c r="F327" s="38" t="n">
        <v>2400</v>
      </c>
      <c r="G327" s="38" t="n">
        <v>1727.78</v>
      </c>
      <c r="H327" s="25" t="n">
        <f aca="false">G327/F327</f>
        <v>0.719908333333333</v>
      </c>
    </row>
    <row r="328" customFormat="false" ht="17.25" hidden="false" customHeight="true" outlineLevel="0" collapsed="false">
      <c r="B328" s="20"/>
      <c r="C328" s="15"/>
      <c r="D328" s="21" t="s">
        <v>19</v>
      </c>
      <c r="E328" s="22" t="s">
        <v>20</v>
      </c>
      <c r="F328" s="38" t="n">
        <v>3000</v>
      </c>
      <c r="G328" s="38" t="n">
        <v>1809.84</v>
      </c>
      <c r="H328" s="25" t="n">
        <f aca="false">G328/F328</f>
        <v>0.60328</v>
      </c>
    </row>
    <row r="329" customFormat="false" ht="17.25" hidden="false" customHeight="true" outlineLevel="0" collapsed="false">
      <c r="B329" s="20"/>
      <c r="C329" s="20"/>
      <c r="D329" s="21" t="s">
        <v>23</v>
      </c>
      <c r="E329" s="22" t="s">
        <v>24</v>
      </c>
      <c r="F329" s="38" t="n">
        <v>320</v>
      </c>
      <c r="G329" s="38" t="n">
        <v>320</v>
      </c>
      <c r="H329" s="25" t="n">
        <f aca="false">G329/F329</f>
        <v>1</v>
      </c>
    </row>
    <row r="330" customFormat="false" ht="17.25" hidden="false" customHeight="true" outlineLevel="0" collapsed="false">
      <c r="B330" s="20"/>
      <c r="C330" s="6" t="s">
        <v>204</v>
      </c>
      <c r="D330" s="6"/>
      <c r="E330" s="17" t="s">
        <v>32</v>
      </c>
      <c r="F330" s="18" t="n">
        <f aca="false">SUM(F331:F331)</f>
        <v>2835</v>
      </c>
      <c r="G330" s="18" t="n">
        <f aca="false">SUM(G331:G331)</f>
        <v>2835</v>
      </c>
      <c r="H330" s="19" t="n">
        <f aca="false">G330/F330</f>
        <v>1</v>
      </c>
    </row>
    <row r="331" customFormat="false" ht="17.25" hidden="false" customHeight="true" outlineLevel="0" collapsed="false">
      <c r="B331" s="20"/>
      <c r="C331" s="15"/>
      <c r="D331" s="21" t="s">
        <v>190</v>
      </c>
      <c r="E331" s="22" t="s">
        <v>191</v>
      </c>
      <c r="F331" s="74" t="n">
        <v>2835</v>
      </c>
      <c r="G331" s="109" t="n">
        <v>2835</v>
      </c>
      <c r="H331" s="25" t="n">
        <v>1</v>
      </c>
    </row>
    <row r="332" customFormat="false" ht="24" hidden="false" customHeight="true" outlineLevel="0" collapsed="false">
      <c r="B332" s="28" t="s">
        <v>205</v>
      </c>
      <c r="C332" s="9"/>
      <c r="D332" s="9"/>
      <c r="E332" s="110" t="s">
        <v>206</v>
      </c>
      <c r="F332" s="30" t="n">
        <f aca="false">F333+F339</f>
        <v>278800</v>
      </c>
      <c r="G332" s="84" t="n">
        <f aca="false">G333+G339</f>
        <v>263811.37</v>
      </c>
      <c r="H332" s="111" t="n">
        <f aca="false">G332/F332</f>
        <v>0.946238773314204</v>
      </c>
    </row>
    <row r="333" customFormat="false" ht="17.25" hidden="false" customHeight="true" outlineLevel="0" collapsed="false">
      <c r="B333" s="20"/>
      <c r="C333" s="32" t="s">
        <v>207</v>
      </c>
      <c r="D333" s="112"/>
      <c r="E333" s="33" t="s">
        <v>208</v>
      </c>
      <c r="F333" s="34" t="n">
        <f aca="false">SUM(F334:F338)</f>
        <v>94600</v>
      </c>
      <c r="G333" s="34" t="n">
        <f aca="false">SUM(G334:G338)</f>
        <v>94193.56</v>
      </c>
      <c r="H333" s="35" t="n">
        <f aca="false">G333/F333</f>
        <v>0.995703594080338</v>
      </c>
    </row>
    <row r="334" customFormat="false" ht="17.25" hidden="false" customHeight="true" outlineLevel="0" collapsed="false">
      <c r="B334" s="20"/>
      <c r="C334" s="89"/>
      <c r="D334" s="70" t="s">
        <v>66</v>
      </c>
      <c r="E334" s="22" t="s">
        <v>67</v>
      </c>
      <c r="F334" s="23" t="n">
        <v>3000</v>
      </c>
      <c r="G334" s="24" t="n">
        <v>2834.1</v>
      </c>
      <c r="H334" s="25" t="n">
        <f aca="false">G334/F334</f>
        <v>0.9447</v>
      </c>
    </row>
    <row r="335" customFormat="false" ht="17.25" hidden="false" customHeight="true" outlineLevel="0" collapsed="false">
      <c r="B335" s="20"/>
      <c r="C335" s="15"/>
      <c r="D335" s="70" t="s">
        <v>33</v>
      </c>
      <c r="E335" s="22" t="s">
        <v>34</v>
      </c>
      <c r="F335" s="38" t="n">
        <v>74500</v>
      </c>
      <c r="G335" s="38" t="n">
        <v>74439.6</v>
      </c>
      <c r="H335" s="25" t="n">
        <f aca="false">G335/F335</f>
        <v>0.999189261744967</v>
      </c>
    </row>
    <row r="336" customFormat="false" ht="17.25" hidden="false" customHeight="true" outlineLevel="0" collapsed="false">
      <c r="B336" s="20"/>
      <c r="C336" s="15"/>
      <c r="D336" s="70" t="s">
        <v>35</v>
      </c>
      <c r="E336" s="22" t="s">
        <v>36</v>
      </c>
      <c r="F336" s="38" t="n">
        <v>13200</v>
      </c>
      <c r="G336" s="38" t="n">
        <v>13193</v>
      </c>
      <c r="H336" s="25" t="n">
        <f aca="false">G336/F336</f>
        <v>0.999469696969697</v>
      </c>
    </row>
    <row r="337" customFormat="false" ht="17.25" hidden="false" customHeight="true" outlineLevel="0" collapsed="false">
      <c r="B337" s="20"/>
      <c r="C337" s="15"/>
      <c r="D337" s="70" t="s">
        <v>37</v>
      </c>
      <c r="E337" s="22" t="s">
        <v>38</v>
      </c>
      <c r="F337" s="38" t="n">
        <v>1900</v>
      </c>
      <c r="G337" s="38" t="n">
        <v>1881.84</v>
      </c>
      <c r="H337" s="25" t="n">
        <f aca="false">G337/F337</f>
        <v>0.990442105263158</v>
      </c>
    </row>
    <row r="338" customFormat="false" ht="17.25" hidden="false" customHeight="true" outlineLevel="0" collapsed="false">
      <c r="B338" s="20"/>
      <c r="C338" s="15"/>
      <c r="D338" s="43" t="s">
        <v>13</v>
      </c>
      <c r="E338" s="102" t="s">
        <v>14</v>
      </c>
      <c r="F338" s="113" t="n">
        <v>2000</v>
      </c>
      <c r="G338" s="113" t="n">
        <v>1845.02</v>
      </c>
      <c r="H338" s="25" t="n">
        <f aca="false">G338/F338</f>
        <v>0.92251</v>
      </c>
    </row>
    <row r="339" customFormat="false" ht="17.25" hidden="false" customHeight="true" outlineLevel="0" collapsed="false">
      <c r="B339" s="20"/>
      <c r="C339" s="6" t="s">
        <v>209</v>
      </c>
      <c r="D339" s="44"/>
      <c r="E339" s="17" t="s">
        <v>210</v>
      </c>
      <c r="F339" s="18" t="n">
        <f aca="false">SUM(F340:F343)</f>
        <v>184200</v>
      </c>
      <c r="G339" s="18" t="n">
        <f aca="false">SUM(G340:G343)</f>
        <v>169617.81</v>
      </c>
      <c r="H339" s="19" t="n">
        <f aca="false">G339/F339</f>
        <v>0.920835016286645</v>
      </c>
    </row>
    <row r="340" customFormat="false" ht="17.25" hidden="false" customHeight="true" outlineLevel="0" collapsed="false">
      <c r="B340" s="20"/>
      <c r="C340" s="44"/>
      <c r="D340" s="70" t="s">
        <v>211</v>
      </c>
      <c r="E340" s="22" t="s">
        <v>212</v>
      </c>
      <c r="F340" s="38" t="n">
        <v>180000</v>
      </c>
      <c r="G340" s="38" t="n">
        <v>166518.11</v>
      </c>
      <c r="H340" s="25" t="n">
        <f aca="false">G340/F340</f>
        <v>0.925100611111111</v>
      </c>
    </row>
    <row r="341" customFormat="false" ht="17.25" hidden="false" customHeight="true" outlineLevel="0" collapsed="false">
      <c r="B341" s="20"/>
      <c r="C341" s="20"/>
      <c r="D341" s="21" t="s">
        <v>13</v>
      </c>
      <c r="E341" s="45" t="s">
        <v>14</v>
      </c>
      <c r="F341" s="38" t="n">
        <v>1120</v>
      </c>
      <c r="G341" s="38" t="n">
        <v>782.9</v>
      </c>
      <c r="H341" s="25" t="n">
        <f aca="false">G341/F341</f>
        <v>0.699017857142857</v>
      </c>
    </row>
    <row r="342" customFormat="false" ht="17.25" hidden="false" customHeight="true" outlineLevel="0" collapsed="false">
      <c r="B342" s="20"/>
      <c r="C342" s="20"/>
      <c r="D342" s="40" t="s">
        <v>19</v>
      </c>
      <c r="E342" s="22" t="s">
        <v>20</v>
      </c>
      <c r="F342" s="114" t="n">
        <v>2380</v>
      </c>
      <c r="G342" s="115" t="n">
        <v>2316.8</v>
      </c>
      <c r="H342" s="25" t="n">
        <f aca="false">G342/F342</f>
        <v>0.973445378151261</v>
      </c>
    </row>
    <row r="343" customFormat="false" ht="17.25" hidden="false" customHeight="true" outlineLevel="0" collapsed="false">
      <c r="B343" s="20"/>
      <c r="C343" s="15"/>
      <c r="D343" s="40" t="s">
        <v>90</v>
      </c>
      <c r="E343" s="50" t="s">
        <v>91</v>
      </c>
      <c r="F343" s="47" t="n">
        <v>700</v>
      </c>
      <c r="G343" s="38" t="n">
        <v>0</v>
      </c>
      <c r="H343" s="25" t="n">
        <f aca="false">G343/F343</f>
        <v>0</v>
      </c>
    </row>
    <row r="344" customFormat="false" ht="21" hidden="false" customHeight="true" outlineLevel="0" collapsed="false">
      <c r="B344" s="9" t="s">
        <v>213</v>
      </c>
      <c r="C344" s="116"/>
      <c r="D344" s="83"/>
      <c r="E344" s="117" t="s">
        <v>214</v>
      </c>
      <c r="F344" s="118" t="n">
        <f aca="false">F345+F357+F371+F373</f>
        <v>4884590.93</v>
      </c>
      <c r="G344" s="118" t="n">
        <f aca="false">G345+G357+G371+G373</f>
        <v>4848971.34</v>
      </c>
      <c r="H344" s="119" t="n">
        <f aca="false">G344/F344</f>
        <v>0.992707763964177</v>
      </c>
    </row>
    <row r="345" customFormat="false" ht="16.5" hidden="false" customHeight="true" outlineLevel="0" collapsed="false">
      <c r="B345" s="15"/>
      <c r="C345" s="32" t="s">
        <v>215</v>
      </c>
      <c r="D345" s="90"/>
      <c r="E345" s="17" t="s">
        <v>216</v>
      </c>
      <c r="F345" s="73" t="n">
        <f aca="false">SUM(F346:F356)</f>
        <v>2867746</v>
      </c>
      <c r="G345" s="73" t="n">
        <f aca="false">SUM(G346:G356)</f>
        <v>2864368.68</v>
      </c>
      <c r="H345" s="120" t="n">
        <f aca="false">G345/F345</f>
        <v>0.998822308530811</v>
      </c>
    </row>
    <row r="346" customFormat="false" ht="46.5" hidden="false" customHeight="true" outlineLevel="0" collapsed="false">
      <c r="B346" s="15"/>
      <c r="C346" s="77"/>
      <c r="D346" s="21" t="s">
        <v>188</v>
      </c>
      <c r="E346" s="45" t="s">
        <v>217</v>
      </c>
      <c r="F346" s="74" t="n">
        <v>6051</v>
      </c>
      <c r="G346" s="74" t="n">
        <v>5804.7</v>
      </c>
      <c r="H346" s="25" t="n">
        <f aca="false">G346/F346</f>
        <v>0.959295984134854</v>
      </c>
    </row>
    <row r="347" customFormat="false" ht="17.1" hidden="false" customHeight="true" outlineLevel="0" collapsed="false">
      <c r="B347" s="15"/>
      <c r="C347" s="121"/>
      <c r="D347" s="40" t="s">
        <v>190</v>
      </c>
      <c r="E347" s="22" t="s">
        <v>191</v>
      </c>
      <c r="F347" s="74" t="n">
        <v>2818425</v>
      </c>
      <c r="G347" s="24" t="n">
        <v>2815376.03</v>
      </c>
      <c r="H347" s="25" t="n">
        <f aca="false">G347/F347</f>
        <v>0.998918200768159</v>
      </c>
    </row>
    <row r="348" customFormat="false" ht="17.1" hidden="false" customHeight="true" outlineLevel="0" collapsed="false">
      <c r="B348" s="15"/>
      <c r="C348" s="106"/>
      <c r="D348" s="21" t="s">
        <v>33</v>
      </c>
      <c r="E348" s="22" t="s">
        <v>34</v>
      </c>
      <c r="F348" s="74" t="n">
        <v>30272</v>
      </c>
      <c r="G348" s="24" t="n">
        <v>30272</v>
      </c>
      <c r="H348" s="25" t="n">
        <f aca="false">G348/F348</f>
        <v>1</v>
      </c>
    </row>
    <row r="349" customFormat="false" ht="17.1" hidden="false" customHeight="true" outlineLevel="0" collapsed="false">
      <c r="B349" s="20"/>
      <c r="C349" s="106"/>
      <c r="D349" s="21" t="s">
        <v>82</v>
      </c>
      <c r="E349" s="22" t="s">
        <v>83</v>
      </c>
      <c r="F349" s="74" t="n">
        <v>1779.51</v>
      </c>
      <c r="G349" s="24" t="n">
        <v>1779.51</v>
      </c>
      <c r="H349" s="25" t="n">
        <f aca="false">G349/F349</f>
        <v>1</v>
      </c>
    </row>
    <row r="350" customFormat="false" ht="16.5" hidden="false" customHeight="true" outlineLevel="0" collapsed="false">
      <c r="B350" s="20"/>
      <c r="C350" s="106"/>
      <c r="D350" s="21" t="s">
        <v>35</v>
      </c>
      <c r="E350" s="22" t="s">
        <v>36</v>
      </c>
      <c r="F350" s="74" t="n">
        <v>5509.89</v>
      </c>
      <c r="G350" s="24" t="n">
        <v>5509.89</v>
      </c>
      <c r="H350" s="25" t="n">
        <f aca="false">G350/F350</f>
        <v>1</v>
      </c>
    </row>
    <row r="351" customFormat="false" ht="19.5" hidden="false" customHeight="true" outlineLevel="0" collapsed="false">
      <c r="B351" s="15"/>
      <c r="C351" s="106"/>
      <c r="D351" s="21" t="s">
        <v>37</v>
      </c>
      <c r="E351" s="22" t="s">
        <v>38</v>
      </c>
      <c r="F351" s="74" t="n">
        <v>631.08</v>
      </c>
      <c r="G351" s="24" t="n">
        <v>631.08</v>
      </c>
      <c r="H351" s="25" t="n">
        <f aca="false">G351/F351</f>
        <v>1</v>
      </c>
    </row>
    <row r="352" customFormat="false" ht="18" hidden="false" customHeight="true" outlineLevel="0" collapsed="false">
      <c r="B352" s="20"/>
      <c r="C352" s="106"/>
      <c r="D352" s="21" t="s">
        <v>13</v>
      </c>
      <c r="E352" s="22" t="s">
        <v>14</v>
      </c>
      <c r="F352" s="74" t="n">
        <v>855.48</v>
      </c>
      <c r="G352" s="24" t="n">
        <v>855.48</v>
      </c>
      <c r="H352" s="25" t="n">
        <f aca="false">G352/F352</f>
        <v>1</v>
      </c>
    </row>
    <row r="353" customFormat="false" ht="17.25" hidden="false" customHeight="true" outlineLevel="0" collapsed="false">
      <c r="B353" s="15"/>
      <c r="C353" s="106"/>
      <c r="D353" s="36" t="s">
        <v>19</v>
      </c>
      <c r="E353" s="22" t="s">
        <v>20</v>
      </c>
      <c r="F353" s="74" t="n">
        <v>3373.54</v>
      </c>
      <c r="G353" s="24" t="n">
        <v>3373.54</v>
      </c>
      <c r="H353" s="25" t="n">
        <f aca="false">G353/F353</f>
        <v>1</v>
      </c>
    </row>
    <row r="354" customFormat="false" ht="17.25" hidden="false" customHeight="true" outlineLevel="0" collapsed="false">
      <c r="B354" s="15"/>
      <c r="C354" s="106"/>
      <c r="D354" s="21" t="s">
        <v>21</v>
      </c>
      <c r="E354" s="22" t="s">
        <v>77</v>
      </c>
      <c r="F354" s="74" t="n">
        <v>200</v>
      </c>
      <c r="G354" s="24" t="n">
        <v>200</v>
      </c>
      <c r="H354" s="25" t="n">
        <f aca="false">G354/F354</f>
        <v>1</v>
      </c>
    </row>
    <row r="355" customFormat="false" ht="17.1" hidden="false" customHeight="true" outlineLevel="0" collapsed="false">
      <c r="B355" s="15"/>
      <c r="C355" s="106"/>
      <c r="D355" s="21" t="s">
        <v>218</v>
      </c>
      <c r="E355" s="22" t="s">
        <v>219</v>
      </c>
      <c r="F355" s="74" t="n">
        <v>350</v>
      </c>
      <c r="G355" s="24" t="n">
        <v>267.95</v>
      </c>
      <c r="H355" s="25" t="n">
        <f aca="false">G355/F355</f>
        <v>0.765571428571429</v>
      </c>
    </row>
    <row r="356" customFormat="false" ht="17.1" hidden="false" customHeight="true" outlineLevel="0" collapsed="false">
      <c r="B356" s="15"/>
      <c r="C356" s="106"/>
      <c r="D356" s="21" t="s">
        <v>90</v>
      </c>
      <c r="E356" s="22" t="s">
        <v>91</v>
      </c>
      <c r="F356" s="74" t="n">
        <v>298.5</v>
      </c>
      <c r="G356" s="24" t="n">
        <v>298.5</v>
      </c>
      <c r="H356" s="25" t="n">
        <f aca="false">G356/F356</f>
        <v>1</v>
      </c>
    </row>
    <row r="357" customFormat="false" ht="17.1" hidden="false" customHeight="true" outlineLevel="0" collapsed="false">
      <c r="B357" s="15"/>
      <c r="C357" s="6" t="s">
        <v>220</v>
      </c>
      <c r="D357" s="41"/>
      <c r="E357" s="17" t="s">
        <v>221</v>
      </c>
      <c r="F357" s="18" t="n">
        <f aca="false">SUM(F358:F370)</f>
        <v>1953599.93</v>
      </c>
      <c r="G357" s="26" t="n">
        <f aca="false">SUM(G358:G370)</f>
        <v>1930907.25</v>
      </c>
      <c r="H357" s="19" t="n">
        <f aca="false">G357/F357</f>
        <v>0.988384172392963</v>
      </c>
    </row>
    <row r="358" customFormat="false" ht="41.25" hidden="false" customHeight="true" outlineLevel="0" collapsed="false">
      <c r="B358" s="15"/>
      <c r="C358" s="89"/>
      <c r="D358" s="40" t="s">
        <v>188</v>
      </c>
      <c r="E358" s="22" t="s">
        <v>217</v>
      </c>
      <c r="F358" s="38" t="n">
        <v>3806</v>
      </c>
      <c r="G358" s="38" t="n">
        <v>2585.06</v>
      </c>
      <c r="H358" s="25" t="n">
        <f aca="false">G358/F358</f>
        <v>0.679206516027325</v>
      </c>
    </row>
    <row r="359" customFormat="false" ht="17.1" hidden="false" customHeight="true" outlineLevel="0" collapsed="false">
      <c r="B359" s="15"/>
      <c r="C359" s="15"/>
      <c r="D359" s="21" t="s">
        <v>190</v>
      </c>
      <c r="E359" s="22" t="s">
        <v>191</v>
      </c>
      <c r="F359" s="38" t="n">
        <v>1882907.17</v>
      </c>
      <c r="G359" s="38" t="n">
        <v>1864528.69</v>
      </c>
      <c r="H359" s="25" t="n">
        <f aca="false">G359/F359</f>
        <v>0.990239306380675</v>
      </c>
    </row>
    <row r="360" customFormat="false" ht="17.1" hidden="false" customHeight="true" outlineLevel="0" collapsed="false">
      <c r="B360" s="15"/>
      <c r="C360" s="15"/>
      <c r="D360" s="21" t="s">
        <v>33</v>
      </c>
      <c r="E360" s="22" t="s">
        <v>34</v>
      </c>
      <c r="F360" s="38" t="n">
        <v>41160</v>
      </c>
      <c r="G360" s="38" t="n">
        <v>40752.99</v>
      </c>
      <c r="H360" s="25" t="n">
        <f aca="false">G360/F360</f>
        <v>0.990111516034985</v>
      </c>
    </row>
    <row r="361" customFormat="false" ht="17.1" hidden="false" customHeight="true" outlineLevel="0" collapsed="false">
      <c r="B361" s="15"/>
      <c r="C361" s="15"/>
      <c r="D361" s="21" t="s">
        <v>82</v>
      </c>
      <c r="E361" s="22" t="s">
        <v>83</v>
      </c>
      <c r="F361" s="38" t="n">
        <v>3383.53</v>
      </c>
      <c r="G361" s="38" t="n">
        <v>3383.53</v>
      </c>
      <c r="H361" s="25" t="n">
        <f aca="false">G361/F361</f>
        <v>1</v>
      </c>
    </row>
    <row r="362" customFormat="false" ht="17.1" hidden="false" customHeight="true" outlineLevel="0" collapsed="false">
      <c r="B362" s="15"/>
      <c r="C362" s="15"/>
      <c r="D362" s="21" t="s">
        <v>35</v>
      </c>
      <c r="E362" s="22" t="s">
        <v>36</v>
      </c>
      <c r="F362" s="38" t="n">
        <v>7999.99</v>
      </c>
      <c r="G362" s="38" t="n">
        <v>7586.97</v>
      </c>
      <c r="H362" s="25" t="n">
        <f aca="false">G362/F362</f>
        <v>0.948372435465544</v>
      </c>
    </row>
    <row r="363" customFormat="false" ht="17.1" hidden="false" customHeight="true" outlineLevel="0" collapsed="false">
      <c r="B363" s="15"/>
      <c r="C363" s="15"/>
      <c r="D363" s="21" t="s">
        <v>37</v>
      </c>
      <c r="E363" s="22" t="s">
        <v>38</v>
      </c>
      <c r="F363" s="38" t="n">
        <v>1081.34</v>
      </c>
      <c r="G363" s="38" t="n">
        <v>1081.34</v>
      </c>
      <c r="H363" s="25" t="n">
        <f aca="false">G363/F363</f>
        <v>1</v>
      </c>
    </row>
    <row r="364" customFormat="false" ht="17.1" hidden="false" customHeight="true" outlineLevel="0" collapsed="false">
      <c r="B364" s="15"/>
      <c r="C364" s="15"/>
      <c r="D364" s="21" t="s">
        <v>13</v>
      </c>
      <c r="E364" s="22" t="s">
        <v>14</v>
      </c>
      <c r="F364" s="38" t="n">
        <v>2653.3</v>
      </c>
      <c r="G364" s="38" t="n">
        <v>1401.4</v>
      </c>
      <c r="H364" s="25" t="n">
        <f aca="false">G364/F364</f>
        <v>0.528172464478197</v>
      </c>
    </row>
    <row r="365" customFormat="false" ht="17.1" hidden="false" customHeight="true" outlineLevel="0" collapsed="false">
      <c r="B365" s="15"/>
      <c r="C365" s="15"/>
      <c r="D365" s="21" t="s">
        <v>19</v>
      </c>
      <c r="E365" s="22" t="s">
        <v>20</v>
      </c>
      <c r="F365" s="38" t="n">
        <v>8025.05</v>
      </c>
      <c r="G365" s="38" t="n">
        <v>7971.9</v>
      </c>
      <c r="H365" s="25" t="n">
        <f aca="false">G365/F365</f>
        <v>0.993376988305369</v>
      </c>
    </row>
    <row r="366" customFormat="false" ht="17.1" hidden="false" customHeight="true" outlineLevel="0" collapsed="false">
      <c r="B366" s="15"/>
      <c r="C366" s="15"/>
      <c r="D366" s="21" t="s">
        <v>23</v>
      </c>
      <c r="E366" s="22" t="s">
        <v>24</v>
      </c>
      <c r="F366" s="38" t="n">
        <v>100</v>
      </c>
      <c r="G366" s="38" t="n">
        <v>0</v>
      </c>
      <c r="H366" s="25" t="n">
        <f aca="false">G366/F366</f>
        <v>0</v>
      </c>
    </row>
    <row r="367" customFormat="false" ht="17.1" hidden="false" customHeight="true" outlineLevel="0" collapsed="false">
      <c r="B367" s="15"/>
      <c r="C367" s="15"/>
      <c r="D367" s="21" t="s">
        <v>88</v>
      </c>
      <c r="E367" s="22" t="s">
        <v>89</v>
      </c>
      <c r="F367" s="38" t="n">
        <v>988.05</v>
      </c>
      <c r="G367" s="38" t="n">
        <v>988.05</v>
      </c>
      <c r="H367" s="25" t="n">
        <f aca="false">G367/F367</f>
        <v>1</v>
      </c>
    </row>
    <row r="368" customFormat="false" ht="17.1" hidden="false" customHeight="true" outlineLevel="0" collapsed="false">
      <c r="B368" s="15"/>
      <c r="C368" s="20"/>
      <c r="D368" s="21" t="s">
        <v>218</v>
      </c>
      <c r="E368" s="22" t="s">
        <v>219</v>
      </c>
      <c r="F368" s="38" t="n">
        <v>800</v>
      </c>
      <c r="G368" s="38" t="n">
        <v>131.82</v>
      </c>
      <c r="H368" s="25" t="n">
        <f aca="false">G368/F368</f>
        <v>0.164775</v>
      </c>
    </row>
    <row r="369" customFormat="false" ht="17.1" hidden="false" customHeight="true" outlineLevel="0" collapsed="false">
      <c r="B369" s="15"/>
      <c r="C369" s="20"/>
      <c r="D369" s="21" t="s">
        <v>58</v>
      </c>
      <c r="E369" s="22" t="s">
        <v>59</v>
      </c>
      <c r="F369" s="39" t="n">
        <v>200</v>
      </c>
      <c r="G369" s="39" t="n">
        <v>0</v>
      </c>
      <c r="H369" s="25" t="n">
        <f aca="false">G369/F369</f>
        <v>0</v>
      </c>
    </row>
    <row r="370" customFormat="false" ht="21" hidden="false" customHeight="true" outlineLevel="0" collapsed="false">
      <c r="B370" s="15"/>
      <c r="C370" s="15"/>
      <c r="D370" s="36" t="s">
        <v>90</v>
      </c>
      <c r="E370" s="102" t="s">
        <v>91</v>
      </c>
      <c r="F370" s="47" t="n">
        <v>495.5</v>
      </c>
      <c r="G370" s="47" t="n">
        <v>495.5</v>
      </c>
      <c r="H370" s="25" t="n">
        <f aca="false">G370/F370</f>
        <v>1</v>
      </c>
    </row>
    <row r="371" customFormat="false" ht="17.1" hidden="false" customHeight="true" outlineLevel="0" collapsed="false">
      <c r="B371" s="70"/>
      <c r="C371" s="122" t="n">
        <v>85503</v>
      </c>
      <c r="D371" s="123"/>
      <c r="E371" s="123" t="s">
        <v>222</v>
      </c>
      <c r="F371" s="124" t="n">
        <f aca="false">F372</f>
        <v>27</v>
      </c>
      <c r="G371" s="125" t="n">
        <f aca="false">G372</f>
        <v>13.4</v>
      </c>
      <c r="H371" s="126" t="n">
        <f aca="false">G371/F371</f>
        <v>0.496296296296296</v>
      </c>
    </row>
    <row r="372" customFormat="false" ht="17.1" hidden="false" customHeight="true" outlineLevel="0" collapsed="false">
      <c r="B372" s="20"/>
      <c r="C372" s="127"/>
      <c r="D372" s="128" t="n">
        <v>4210</v>
      </c>
      <c r="E372" s="50" t="s">
        <v>14</v>
      </c>
      <c r="F372" s="129" t="n">
        <v>27</v>
      </c>
      <c r="G372" s="130" t="n">
        <v>13.4</v>
      </c>
      <c r="H372" s="131" t="n">
        <f aca="false">G372/F372</f>
        <v>0.496296296296296</v>
      </c>
    </row>
    <row r="373" customFormat="false" ht="17.1" hidden="false" customHeight="true" outlineLevel="0" collapsed="false">
      <c r="B373" s="70"/>
      <c r="C373" s="122" t="n">
        <v>85504</v>
      </c>
      <c r="D373" s="132"/>
      <c r="E373" s="123" t="s">
        <v>223</v>
      </c>
      <c r="F373" s="133" t="n">
        <f aca="false">SUM(F374:F378)</f>
        <v>63218</v>
      </c>
      <c r="G373" s="133" t="n">
        <f aca="false">SUM(G374:G378)</f>
        <v>53682.01</v>
      </c>
      <c r="H373" s="99" t="n">
        <f aca="false">G373/F373</f>
        <v>0.849157043879908</v>
      </c>
    </row>
    <row r="374" customFormat="false" ht="17.1" hidden="false" customHeight="true" outlineLevel="0" collapsed="false">
      <c r="B374" s="15"/>
      <c r="D374" s="134" t="n">
        <v>3110</v>
      </c>
      <c r="E374" s="22" t="s">
        <v>191</v>
      </c>
      <c r="F374" s="135" t="n">
        <v>20000</v>
      </c>
      <c r="G374" s="136" t="n">
        <v>19097.97</v>
      </c>
      <c r="H374" s="48" t="n">
        <f aca="false">G374/F374</f>
        <v>0.9548985</v>
      </c>
    </row>
    <row r="375" customFormat="false" ht="17.1" hidden="false" customHeight="true" outlineLevel="0" collapsed="false">
      <c r="B375" s="15"/>
      <c r="D375" s="134" t="n">
        <v>4110</v>
      </c>
      <c r="E375" s="22" t="s">
        <v>36</v>
      </c>
      <c r="F375" s="137" t="n">
        <v>5433</v>
      </c>
      <c r="G375" s="138" t="n">
        <v>3612</v>
      </c>
      <c r="H375" s="48" t="n">
        <f aca="false">G375/F375</f>
        <v>0.664826062948647</v>
      </c>
    </row>
    <row r="376" customFormat="false" ht="17.1" hidden="false" customHeight="true" outlineLevel="0" collapsed="false">
      <c r="B376" s="15"/>
      <c r="D376" s="139" t="n">
        <v>4120</v>
      </c>
      <c r="E376" s="22" t="s">
        <v>38</v>
      </c>
      <c r="F376" s="140" t="n">
        <v>737</v>
      </c>
      <c r="G376" s="136" t="n">
        <v>490</v>
      </c>
      <c r="H376" s="48" t="n">
        <f aca="false">G376/F376</f>
        <v>0.664857530529172</v>
      </c>
    </row>
    <row r="377" customFormat="false" ht="17.1" hidden="false" customHeight="true" outlineLevel="0" collapsed="false">
      <c r="B377" s="15"/>
      <c r="D377" s="139" t="n">
        <v>4170</v>
      </c>
      <c r="E377" s="102" t="s">
        <v>49</v>
      </c>
      <c r="F377" s="135" t="n">
        <v>36548</v>
      </c>
      <c r="G377" s="136" t="n">
        <v>30080</v>
      </c>
      <c r="H377" s="48" t="n">
        <f aca="false">G377/F377</f>
        <v>0.823027251833206</v>
      </c>
    </row>
    <row r="378" customFormat="false" ht="17.1" hidden="false" customHeight="true" outlineLevel="0" collapsed="false">
      <c r="B378" s="15"/>
      <c r="D378" s="134" t="n">
        <v>4700</v>
      </c>
      <c r="E378" s="22" t="s">
        <v>91</v>
      </c>
      <c r="F378" s="141" t="n">
        <v>500</v>
      </c>
      <c r="G378" s="138" t="n">
        <v>402.04</v>
      </c>
      <c r="H378" s="48" t="n">
        <f aca="false">G378/F378</f>
        <v>0.80408</v>
      </c>
    </row>
    <row r="379" customFormat="false" ht="17.1" hidden="false" customHeight="true" outlineLevel="0" collapsed="false">
      <c r="B379" s="9" t="s">
        <v>224</v>
      </c>
      <c r="C379" s="9"/>
      <c r="D379" s="9"/>
      <c r="E379" s="29" t="s">
        <v>225</v>
      </c>
      <c r="F379" s="12" t="n">
        <f aca="false">F380+F388+F398+F402+F404+F407+F414+F416</f>
        <v>1351925.79</v>
      </c>
      <c r="G379" s="12" t="n">
        <f aca="false">G380+G388+G398+G402+G404+G407+G414+G416</f>
        <v>1229877.4</v>
      </c>
      <c r="H379" s="31" t="n">
        <f aca="false">G379/F379</f>
        <v>0.909722566946519</v>
      </c>
    </row>
    <row r="380" customFormat="false" ht="17.1" hidden="false" customHeight="true" outlineLevel="0" collapsed="false">
      <c r="B380" s="15"/>
      <c r="C380" s="6" t="s">
        <v>226</v>
      </c>
      <c r="D380" s="77"/>
      <c r="E380" s="88" t="s">
        <v>227</v>
      </c>
      <c r="F380" s="18" t="n">
        <f aca="false">SUM(F381:F387)</f>
        <v>197512.15</v>
      </c>
      <c r="G380" s="26" t="n">
        <f aca="false">SUM(G381:G387)</f>
        <v>158739.01</v>
      </c>
      <c r="H380" s="91" t="n">
        <f aca="false">G380/F380</f>
        <v>0.803692380443431</v>
      </c>
    </row>
    <row r="381" customFormat="false" ht="17.1" hidden="false" customHeight="true" outlineLevel="0" collapsed="false">
      <c r="B381" s="15"/>
      <c r="C381" s="101"/>
      <c r="D381" s="21" t="s">
        <v>66</v>
      </c>
      <c r="E381" s="50" t="s">
        <v>67</v>
      </c>
      <c r="F381" s="23" t="n">
        <v>800</v>
      </c>
      <c r="G381" s="24" t="n">
        <v>651.22</v>
      </c>
      <c r="H381" s="93" t="n">
        <f aca="false">G381/F381</f>
        <v>0.814025</v>
      </c>
    </row>
    <row r="382" customFormat="false" ht="17.1" hidden="false" customHeight="true" outlineLevel="0" collapsed="false">
      <c r="B382" s="15"/>
      <c r="C382" s="15"/>
      <c r="D382" s="40" t="s">
        <v>13</v>
      </c>
      <c r="E382" s="86" t="s">
        <v>14</v>
      </c>
      <c r="F382" s="38" t="n">
        <v>15696.7</v>
      </c>
      <c r="G382" s="38" t="n">
        <v>12517.31</v>
      </c>
      <c r="H382" s="93" t="n">
        <f aca="false">G382/F382</f>
        <v>0.797448508285181</v>
      </c>
    </row>
    <row r="383" customFormat="false" ht="17.1" hidden="false" customHeight="true" outlineLevel="0" collapsed="false">
      <c r="B383" s="15"/>
      <c r="C383" s="15"/>
      <c r="D383" s="21" t="s">
        <v>15</v>
      </c>
      <c r="E383" s="22" t="s">
        <v>16</v>
      </c>
      <c r="F383" s="76" t="n">
        <v>39303.3</v>
      </c>
      <c r="G383" s="76" t="n">
        <v>33865.7</v>
      </c>
      <c r="H383" s="25" t="n">
        <f aca="false">G383/F383</f>
        <v>0.861650293995669</v>
      </c>
    </row>
    <row r="384" customFormat="false" ht="17.1" hidden="false" customHeight="true" outlineLevel="0" collapsed="false">
      <c r="B384" s="15"/>
      <c r="C384" s="15"/>
      <c r="D384" s="21" t="s">
        <v>17</v>
      </c>
      <c r="E384" s="22" t="s">
        <v>18</v>
      </c>
      <c r="F384" s="38" t="n">
        <v>13000</v>
      </c>
      <c r="G384" s="38" t="n">
        <v>8661.95</v>
      </c>
      <c r="H384" s="25" t="n">
        <f aca="false">G384/F384</f>
        <v>0.666303846153846</v>
      </c>
    </row>
    <row r="385" customFormat="false" ht="17.1" hidden="false" customHeight="true" outlineLevel="0" collapsed="false">
      <c r="B385" s="15"/>
      <c r="C385" s="15"/>
      <c r="D385" s="21" t="s">
        <v>19</v>
      </c>
      <c r="E385" s="22" t="s">
        <v>20</v>
      </c>
      <c r="F385" s="38" t="n">
        <v>95663.25</v>
      </c>
      <c r="G385" s="38" t="n">
        <v>77508.4</v>
      </c>
      <c r="H385" s="25" t="n">
        <f aca="false">G385/F385</f>
        <v>0.810221270968737</v>
      </c>
    </row>
    <row r="386" customFormat="false" ht="17.1" hidden="false" customHeight="true" outlineLevel="0" collapsed="false">
      <c r="B386" s="15"/>
      <c r="C386" s="15"/>
      <c r="D386" s="21" t="s">
        <v>23</v>
      </c>
      <c r="E386" s="22" t="s">
        <v>24</v>
      </c>
      <c r="F386" s="38" t="n">
        <v>3000</v>
      </c>
      <c r="G386" s="38" t="n">
        <v>711.11</v>
      </c>
      <c r="H386" s="25" t="n">
        <f aca="false">G386/F386</f>
        <v>0.237036666666667</v>
      </c>
    </row>
    <row r="387" customFormat="false" ht="17.1" hidden="false" customHeight="true" outlineLevel="0" collapsed="false">
      <c r="B387" s="15"/>
      <c r="C387" s="15"/>
      <c r="D387" s="21" t="s">
        <v>25</v>
      </c>
      <c r="E387" s="50" t="s">
        <v>26</v>
      </c>
      <c r="F387" s="38" t="n">
        <v>30048.9</v>
      </c>
      <c r="G387" s="38" t="n">
        <v>24823.32</v>
      </c>
      <c r="H387" s="25" t="n">
        <f aca="false">G387/F387</f>
        <v>0.826097461138345</v>
      </c>
    </row>
    <row r="388" customFormat="false" ht="17.1" hidden="false" customHeight="true" outlineLevel="0" collapsed="false">
      <c r="B388" s="15"/>
      <c r="C388" s="6" t="s">
        <v>228</v>
      </c>
      <c r="D388" s="6"/>
      <c r="E388" s="17" t="s">
        <v>229</v>
      </c>
      <c r="F388" s="18" t="n">
        <f aca="false">SUM(F389:F397)</f>
        <v>573215.03</v>
      </c>
      <c r="G388" s="18" t="n">
        <f aca="false">SUM(G389:G397)</f>
        <v>562039.67</v>
      </c>
      <c r="H388" s="19" t="n">
        <f aca="false">G388/F388</f>
        <v>0.980504070174154</v>
      </c>
    </row>
    <row r="389" customFormat="false" ht="17.1" hidden="false" customHeight="true" outlineLevel="0" collapsed="false">
      <c r="B389" s="15"/>
      <c r="C389" s="89"/>
      <c r="D389" s="21" t="s">
        <v>33</v>
      </c>
      <c r="E389" s="22" t="s">
        <v>34</v>
      </c>
      <c r="F389" s="38" t="n">
        <v>37811.98</v>
      </c>
      <c r="G389" s="38" t="n">
        <v>32575.05</v>
      </c>
      <c r="H389" s="25" t="n">
        <f aca="false">G389/F389</f>
        <v>0.861500773035424</v>
      </c>
    </row>
    <row r="390" customFormat="false" ht="17.1" hidden="false" customHeight="true" outlineLevel="0" collapsed="false">
      <c r="B390" s="15"/>
      <c r="C390" s="89"/>
      <c r="D390" s="21" t="s">
        <v>82</v>
      </c>
      <c r="E390" s="22" t="s">
        <v>83</v>
      </c>
      <c r="F390" s="38" t="n">
        <v>2588.02</v>
      </c>
      <c r="G390" s="38" t="n">
        <v>2588.02</v>
      </c>
      <c r="H390" s="25" t="n">
        <f aca="false">G390/F390</f>
        <v>1</v>
      </c>
    </row>
    <row r="391" customFormat="false" ht="17.1" hidden="false" customHeight="true" outlineLevel="0" collapsed="false">
      <c r="B391" s="15"/>
      <c r="C391" s="89"/>
      <c r="D391" s="21" t="s">
        <v>35</v>
      </c>
      <c r="E391" s="22" t="s">
        <v>36</v>
      </c>
      <c r="F391" s="38" t="n">
        <v>7000</v>
      </c>
      <c r="G391" s="38" t="n">
        <v>6044.48</v>
      </c>
      <c r="H391" s="25" t="n">
        <f aca="false">G391/F391</f>
        <v>0.863497142857143</v>
      </c>
    </row>
    <row r="392" customFormat="false" ht="17.1" hidden="false" customHeight="true" outlineLevel="0" collapsed="false">
      <c r="B392" s="15"/>
      <c r="C392" s="89"/>
      <c r="D392" s="21" t="s">
        <v>37</v>
      </c>
      <c r="E392" s="22" t="s">
        <v>38</v>
      </c>
      <c r="F392" s="38" t="n">
        <v>1000</v>
      </c>
      <c r="G392" s="38" t="n">
        <v>861.46</v>
      </c>
      <c r="H392" s="25" t="n">
        <f aca="false">G392/F392</f>
        <v>0.86146</v>
      </c>
    </row>
    <row r="393" customFormat="false" ht="17.1" hidden="false" customHeight="true" outlineLevel="0" collapsed="false">
      <c r="B393" s="15"/>
      <c r="C393" s="15"/>
      <c r="D393" s="21" t="s">
        <v>13</v>
      </c>
      <c r="E393" s="22" t="s">
        <v>14</v>
      </c>
      <c r="F393" s="38" t="n">
        <v>1908.27</v>
      </c>
      <c r="G393" s="38" t="n">
        <v>1872.38</v>
      </c>
      <c r="H393" s="25" t="n">
        <f aca="false">G393/F393</f>
        <v>0.981192388917711</v>
      </c>
    </row>
    <row r="394" customFormat="false" ht="17.1" hidden="false" customHeight="true" outlineLevel="0" collapsed="false">
      <c r="B394" s="15"/>
      <c r="C394" s="15"/>
      <c r="D394" s="21" t="s">
        <v>19</v>
      </c>
      <c r="E394" s="22" t="s">
        <v>20</v>
      </c>
      <c r="F394" s="38" t="n">
        <v>520926.1</v>
      </c>
      <c r="G394" s="38" t="n">
        <v>516242.62</v>
      </c>
      <c r="H394" s="25" t="n">
        <f aca="false">G394/F394</f>
        <v>0.991009319748041</v>
      </c>
    </row>
    <row r="395" customFormat="false" ht="17.1" hidden="false" customHeight="true" outlineLevel="0" collapsed="false">
      <c r="B395" s="15"/>
      <c r="C395" s="15"/>
      <c r="D395" s="36" t="s">
        <v>21</v>
      </c>
      <c r="E395" s="22" t="s">
        <v>77</v>
      </c>
      <c r="F395" s="38" t="n">
        <v>500</v>
      </c>
      <c r="G395" s="38" t="n">
        <v>375</v>
      </c>
      <c r="H395" s="25" t="n">
        <f aca="false">G395/F395</f>
        <v>0.75</v>
      </c>
    </row>
    <row r="396" customFormat="false" ht="17.1" hidden="false" customHeight="true" outlineLevel="0" collapsed="false">
      <c r="B396" s="15"/>
      <c r="C396" s="15"/>
      <c r="D396" s="36" t="s">
        <v>88</v>
      </c>
      <c r="E396" s="22" t="s">
        <v>89</v>
      </c>
      <c r="F396" s="38" t="n">
        <v>1185.66</v>
      </c>
      <c r="G396" s="38" t="n">
        <v>1185.66</v>
      </c>
      <c r="H396" s="25" t="n">
        <f aca="false">G396/F396</f>
        <v>1</v>
      </c>
    </row>
    <row r="397" customFormat="false" ht="17.1" hidden="false" customHeight="true" outlineLevel="0" collapsed="false">
      <c r="B397" s="20"/>
      <c r="C397" s="40"/>
      <c r="D397" s="21" t="s">
        <v>90</v>
      </c>
      <c r="E397" s="22" t="s">
        <v>91</v>
      </c>
      <c r="F397" s="38" t="n">
        <v>295</v>
      </c>
      <c r="G397" s="38" t="n">
        <v>295</v>
      </c>
      <c r="H397" s="25" t="n">
        <f aca="false">G397/F397</f>
        <v>1</v>
      </c>
    </row>
    <row r="398" customFormat="false" ht="17.1" hidden="false" customHeight="true" outlineLevel="0" collapsed="false">
      <c r="B398" s="20"/>
      <c r="C398" s="6" t="s">
        <v>230</v>
      </c>
      <c r="D398" s="142"/>
      <c r="E398" s="17" t="s">
        <v>231</v>
      </c>
      <c r="F398" s="58" t="n">
        <f aca="false">F399+F400+F401</f>
        <v>23782</v>
      </c>
      <c r="G398" s="58" t="n">
        <f aca="false">G399+G400+G401</f>
        <v>16699.78</v>
      </c>
      <c r="H398" s="19" t="n">
        <f aca="false">G398/F398</f>
        <v>0.702202506097048</v>
      </c>
    </row>
    <row r="399" customFormat="false" ht="17.1" hidden="false" customHeight="true" outlineLevel="0" collapsed="false">
      <c r="B399" s="20"/>
      <c r="C399" s="77"/>
      <c r="D399" s="21" t="s">
        <v>13</v>
      </c>
      <c r="E399" s="22" t="s">
        <v>14</v>
      </c>
      <c r="F399" s="38" t="n">
        <v>23482</v>
      </c>
      <c r="G399" s="38" t="n">
        <v>16574.18</v>
      </c>
      <c r="H399" s="25" t="n">
        <f aca="false">G399/F399</f>
        <v>0.705824887147602</v>
      </c>
    </row>
    <row r="400" customFormat="false" ht="17.1" hidden="false" customHeight="true" outlineLevel="0" collapsed="false">
      <c r="B400" s="15"/>
      <c r="C400" s="15"/>
      <c r="D400" s="21" t="s">
        <v>17</v>
      </c>
      <c r="E400" s="22" t="s">
        <v>18</v>
      </c>
      <c r="F400" s="38" t="n">
        <v>200</v>
      </c>
      <c r="G400" s="38" t="n">
        <v>105.6</v>
      </c>
      <c r="H400" s="25" t="n">
        <f aca="false">G400/F400</f>
        <v>0.528</v>
      </c>
    </row>
    <row r="401" customFormat="false" ht="17.1" hidden="false" customHeight="true" outlineLevel="0" collapsed="false">
      <c r="B401" s="15"/>
      <c r="C401" s="15"/>
      <c r="D401" s="21" t="s">
        <v>19</v>
      </c>
      <c r="E401" s="22" t="s">
        <v>20</v>
      </c>
      <c r="F401" s="38" t="n">
        <v>100</v>
      </c>
      <c r="G401" s="38" t="n">
        <v>20</v>
      </c>
      <c r="H401" s="25" t="n">
        <f aca="false">G401/F401</f>
        <v>0.2</v>
      </c>
    </row>
    <row r="402" customFormat="false" ht="17.1" hidden="false" customHeight="true" outlineLevel="0" collapsed="false">
      <c r="B402" s="15"/>
      <c r="C402" s="6" t="s">
        <v>232</v>
      </c>
      <c r="D402" s="6"/>
      <c r="E402" s="17" t="s">
        <v>233</v>
      </c>
      <c r="F402" s="18" t="n">
        <f aca="false">F403</f>
        <v>12500</v>
      </c>
      <c r="G402" s="26" t="n">
        <f aca="false">G403</f>
        <v>4993.8</v>
      </c>
      <c r="H402" s="19" t="n">
        <f aca="false">G402/F402</f>
        <v>0.399504</v>
      </c>
    </row>
    <row r="403" customFormat="false" ht="17.1" hidden="false" customHeight="true" outlineLevel="0" collapsed="false">
      <c r="B403" s="15"/>
      <c r="C403" s="15"/>
      <c r="D403" s="21" t="s">
        <v>19</v>
      </c>
      <c r="E403" s="22" t="s">
        <v>20</v>
      </c>
      <c r="F403" s="23" t="n">
        <v>12500</v>
      </c>
      <c r="G403" s="24" t="n">
        <v>4993.8</v>
      </c>
      <c r="H403" s="25" t="n">
        <f aca="false">G403/F403</f>
        <v>0.399504</v>
      </c>
    </row>
    <row r="404" customFormat="false" ht="17.1" hidden="false" customHeight="true" outlineLevel="0" collapsed="false">
      <c r="B404" s="15"/>
      <c r="C404" s="6" t="s">
        <v>234</v>
      </c>
      <c r="D404" s="6"/>
      <c r="E404" s="17" t="s">
        <v>235</v>
      </c>
      <c r="F404" s="18" t="n">
        <f aca="false">SUM(F405:F406)</f>
        <v>79000</v>
      </c>
      <c r="G404" s="26" t="n">
        <f aca="false">SUM(G405:G406)</f>
        <v>67609.99</v>
      </c>
      <c r="H404" s="19" t="n">
        <f aca="false">G404/F404</f>
        <v>0.855822658227848</v>
      </c>
    </row>
    <row r="405" customFormat="false" ht="17.1" hidden="false" customHeight="true" outlineLevel="0" collapsed="false">
      <c r="B405" s="15"/>
      <c r="C405" s="15"/>
      <c r="D405" s="21" t="s">
        <v>13</v>
      </c>
      <c r="E405" s="22" t="s">
        <v>14</v>
      </c>
      <c r="F405" s="23" t="n">
        <v>1000</v>
      </c>
      <c r="G405" s="24" t="n">
        <v>284.71</v>
      </c>
      <c r="H405" s="25" t="n">
        <f aca="false">G405/F405</f>
        <v>0.28471</v>
      </c>
    </row>
    <row r="406" customFormat="false" ht="17.1" hidden="false" customHeight="true" outlineLevel="0" collapsed="false">
      <c r="B406" s="15"/>
      <c r="C406" s="15"/>
      <c r="D406" s="21" t="s">
        <v>19</v>
      </c>
      <c r="E406" s="22" t="s">
        <v>20</v>
      </c>
      <c r="F406" s="23" t="n">
        <v>78000</v>
      </c>
      <c r="G406" s="24" t="n">
        <v>67325.28</v>
      </c>
      <c r="H406" s="25" t="n">
        <f aca="false">G406/F406</f>
        <v>0.863144615384615</v>
      </c>
    </row>
    <row r="407" customFormat="false" ht="17.1" hidden="false" customHeight="true" outlineLevel="0" collapsed="false">
      <c r="B407" s="15"/>
      <c r="C407" s="6" t="s">
        <v>236</v>
      </c>
      <c r="D407" s="6"/>
      <c r="E407" s="17" t="s">
        <v>237</v>
      </c>
      <c r="F407" s="18" t="n">
        <f aca="false">SUM(F408:F413)</f>
        <v>118538</v>
      </c>
      <c r="G407" s="18" t="n">
        <f aca="false">SUM(G408:G413)</f>
        <v>97237.67</v>
      </c>
      <c r="H407" s="19" t="n">
        <f aca="false">G407/F407</f>
        <v>0.82030800249709</v>
      </c>
    </row>
    <row r="408" customFormat="false" ht="17.1" hidden="false" customHeight="true" outlineLevel="0" collapsed="false">
      <c r="B408" s="15"/>
      <c r="C408" s="89"/>
      <c r="D408" s="21" t="s">
        <v>13</v>
      </c>
      <c r="E408" s="22" t="s">
        <v>14</v>
      </c>
      <c r="F408" s="23" t="n">
        <v>1300</v>
      </c>
      <c r="G408" s="23" t="n">
        <v>0</v>
      </c>
      <c r="H408" s="25" t="n">
        <f aca="false">G408/F408</f>
        <v>0</v>
      </c>
    </row>
    <row r="409" customFormat="false" ht="17.1" hidden="false" customHeight="true" outlineLevel="0" collapsed="false">
      <c r="B409" s="15"/>
      <c r="C409" s="15"/>
      <c r="D409" s="21" t="s">
        <v>15</v>
      </c>
      <c r="E409" s="22" t="s">
        <v>16</v>
      </c>
      <c r="F409" s="23" t="n">
        <v>40000</v>
      </c>
      <c r="G409" s="24" t="n">
        <v>30246.07</v>
      </c>
      <c r="H409" s="25" t="n">
        <f aca="false">G409/F409</f>
        <v>0.75615175</v>
      </c>
    </row>
    <row r="410" customFormat="false" ht="17.1" hidden="false" customHeight="true" outlineLevel="0" collapsed="false">
      <c r="B410" s="15"/>
      <c r="C410" s="15"/>
      <c r="D410" s="21" t="s">
        <v>17</v>
      </c>
      <c r="E410" s="22" t="s">
        <v>18</v>
      </c>
      <c r="F410" s="23" t="n">
        <v>27000</v>
      </c>
      <c r="G410" s="24" t="n">
        <v>22317.8</v>
      </c>
      <c r="H410" s="25" t="n">
        <f aca="false">G410/F410</f>
        <v>0.826585185185185</v>
      </c>
    </row>
    <row r="411" customFormat="false" ht="17.1" hidden="false" customHeight="true" outlineLevel="0" collapsed="false">
      <c r="B411" s="20"/>
      <c r="C411" s="20"/>
      <c r="D411" s="21" t="s">
        <v>19</v>
      </c>
      <c r="E411" s="22" t="s">
        <v>20</v>
      </c>
      <c r="F411" s="74" t="n">
        <v>35000</v>
      </c>
      <c r="G411" s="24" t="n">
        <v>31999.61</v>
      </c>
      <c r="H411" s="25" t="n">
        <f aca="false">G411/F411</f>
        <v>0.914274571428572</v>
      </c>
    </row>
    <row r="412" customFormat="false" ht="17.1" hidden="false" customHeight="true" outlineLevel="0" collapsed="false">
      <c r="B412" s="20"/>
      <c r="C412" s="20"/>
      <c r="D412" s="21" t="s">
        <v>23</v>
      </c>
      <c r="E412" s="22" t="s">
        <v>24</v>
      </c>
      <c r="F412" s="74" t="n">
        <v>500</v>
      </c>
      <c r="G412" s="24" t="n">
        <v>103.2</v>
      </c>
      <c r="H412" s="25" t="n">
        <f aca="false">G412/F412</f>
        <v>0.2064</v>
      </c>
    </row>
    <row r="413" customFormat="false" ht="17.1" hidden="false" customHeight="true" outlineLevel="0" collapsed="false">
      <c r="B413" s="20"/>
      <c r="C413" s="20"/>
      <c r="D413" s="21" t="s">
        <v>25</v>
      </c>
      <c r="E413" s="22" t="s">
        <v>26</v>
      </c>
      <c r="F413" s="74" t="n">
        <v>14738</v>
      </c>
      <c r="G413" s="24" t="n">
        <v>12570.99</v>
      </c>
      <c r="H413" s="25" t="n">
        <f aca="false">G413/F413</f>
        <v>0.852964445650699</v>
      </c>
    </row>
    <row r="414" customFormat="false" ht="19.5" hidden="false" customHeight="true" outlineLevel="0" collapsed="false">
      <c r="B414" s="15"/>
      <c r="C414" s="6" t="s">
        <v>238</v>
      </c>
      <c r="D414" s="6"/>
      <c r="E414" s="17" t="s">
        <v>239</v>
      </c>
      <c r="F414" s="18" t="n">
        <f aca="false">F415</f>
        <v>14811</v>
      </c>
      <c r="G414" s="26" t="n">
        <f aca="false">G415</f>
        <v>14811</v>
      </c>
      <c r="H414" s="19" t="n">
        <f aca="false">G414/F414</f>
        <v>1</v>
      </c>
    </row>
    <row r="415" customFormat="false" ht="17.1" hidden="false" customHeight="true" outlineLevel="0" collapsed="false">
      <c r="B415" s="15"/>
      <c r="C415" s="15"/>
      <c r="D415" s="21" t="s">
        <v>54</v>
      </c>
      <c r="E415" s="22" t="s">
        <v>55</v>
      </c>
      <c r="F415" s="23" t="n">
        <v>14811</v>
      </c>
      <c r="G415" s="24" t="n">
        <v>14811</v>
      </c>
      <c r="H415" s="25" t="n">
        <f aca="false">G415/F415</f>
        <v>1</v>
      </c>
    </row>
    <row r="416" customFormat="false" ht="17.1" hidden="false" customHeight="true" outlineLevel="0" collapsed="false">
      <c r="B416" s="15"/>
      <c r="C416" s="6" t="s">
        <v>240</v>
      </c>
      <c r="D416" s="6"/>
      <c r="E416" s="17" t="s">
        <v>32</v>
      </c>
      <c r="F416" s="18" t="n">
        <f aca="false">SUM(F417:F429)</f>
        <v>332567.61</v>
      </c>
      <c r="G416" s="18" t="n">
        <f aca="false">SUM(G417:G429)</f>
        <v>307746.48</v>
      </c>
      <c r="H416" s="19" t="n">
        <f aca="false">G416/F416</f>
        <v>0.925365161087094</v>
      </c>
    </row>
    <row r="417" customFormat="false" ht="17.1" hidden="false" customHeight="true" outlineLevel="0" collapsed="false">
      <c r="B417" s="20"/>
      <c r="C417" s="44"/>
      <c r="D417" s="21" t="s">
        <v>241</v>
      </c>
      <c r="E417" s="22" t="s">
        <v>242</v>
      </c>
      <c r="F417" s="74" t="n">
        <v>8104</v>
      </c>
      <c r="G417" s="24" t="n">
        <v>8104</v>
      </c>
      <c r="H417" s="25" t="n">
        <f aca="false">G417/F417</f>
        <v>1</v>
      </c>
    </row>
    <row r="418" customFormat="false" ht="17.1" hidden="false" customHeight="true" outlineLevel="0" collapsed="false">
      <c r="B418" s="20"/>
      <c r="C418" s="101"/>
      <c r="D418" s="21" t="s">
        <v>66</v>
      </c>
      <c r="E418" s="50" t="s">
        <v>67</v>
      </c>
      <c r="F418" s="74" t="n">
        <v>3955.01</v>
      </c>
      <c r="G418" s="24" t="n">
        <v>901.5</v>
      </c>
      <c r="H418" s="25" t="n">
        <f aca="false">G418/F418</f>
        <v>0.227938740989277</v>
      </c>
    </row>
    <row r="419" customFormat="false" ht="17.1" hidden="false" customHeight="true" outlineLevel="0" collapsed="false">
      <c r="B419" s="15"/>
      <c r="C419" s="15"/>
      <c r="D419" s="21" t="s">
        <v>33</v>
      </c>
      <c r="E419" s="22" t="s">
        <v>34</v>
      </c>
      <c r="F419" s="23" t="n">
        <v>210564.92</v>
      </c>
      <c r="G419" s="24" t="n">
        <v>205088.94</v>
      </c>
      <c r="H419" s="25" t="n">
        <f aca="false">G419/F419</f>
        <v>0.973993863745205</v>
      </c>
    </row>
    <row r="420" customFormat="false" ht="17.1" hidden="false" customHeight="true" outlineLevel="0" collapsed="false">
      <c r="B420" s="15"/>
      <c r="C420" s="15"/>
      <c r="D420" s="21" t="s">
        <v>82</v>
      </c>
      <c r="E420" s="22" t="s">
        <v>83</v>
      </c>
      <c r="F420" s="23" t="n">
        <v>9203.07</v>
      </c>
      <c r="G420" s="24" t="n">
        <v>9203.07</v>
      </c>
      <c r="H420" s="25" t="n">
        <f aca="false">G420/F420</f>
        <v>1</v>
      </c>
    </row>
    <row r="421" customFormat="false" ht="17.1" hidden="false" customHeight="true" outlineLevel="0" collapsed="false">
      <c r="B421" s="15"/>
      <c r="C421" s="15"/>
      <c r="D421" s="21" t="s">
        <v>35</v>
      </c>
      <c r="E421" s="22" t="s">
        <v>36</v>
      </c>
      <c r="F421" s="23" t="n">
        <v>34900</v>
      </c>
      <c r="G421" s="24" t="n">
        <v>34676.63</v>
      </c>
      <c r="H421" s="25" t="n">
        <f aca="false">G421/F421</f>
        <v>0.993599713467049</v>
      </c>
    </row>
    <row r="422" customFormat="false" ht="17.1" hidden="false" customHeight="true" outlineLevel="0" collapsed="false">
      <c r="B422" s="15"/>
      <c r="C422" s="15"/>
      <c r="D422" s="21" t="s">
        <v>37</v>
      </c>
      <c r="E422" s="22" t="s">
        <v>38</v>
      </c>
      <c r="F422" s="23" t="n">
        <v>5501.84</v>
      </c>
      <c r="G422" s="24" t="n">
        <v>4253.82</v>
      </c>
      <c r="H422" s="25" t="n">
        <f aca="false">G422/F422</f>
        <v>0.773163159961031</v>
      </c>
    </row>
    <row r="423" customFormat="false" ht="17.1" hidden="false" customHeight="true" outlineLevel="0" collapsed="false">
      <c r="B423" s="15"/>
      <c r="C423" s="15"/>
      <c r="D423" s="21" t="s">
        <v>13</v>
      </c>
      <c r="E423" s="22" t="s">
        <v>14</v>
      </c>
      <c r="F423" s="23" t="n">
        <v>28138.97</v>
      </c>
      <c r="G423" s="24" t="n">
        <v>20565.86</v>
      </c>
      <c r="H423" s="25" t="n">
        <f aca="false">G423/F423</f>
        <v>0.730867547746062</v>
      </c>
    </row>
    <row r="424" customFormat="false" ht="17.1" hidden="false" customHeight="true" outlineLevel="0" collapsed="false">
      <c r="B424" s="15"/>
      <c r="C424" s="15"/>
      <c r="D424" s="21" t="s">
        <v>17</v>
      </c>
      <c r="E424" s="22" t="s">
        <v>18</v>
      </c>
      <c r="F424" s="23" t="n">
        <v>6000</v>
      </c>
      <c r="G424" s="24" t="n">
        <v>5206.12</v>
      </c>
      <c r="H424" s="25" t="n">
        <f aca="false">G424/F424</f>
        <v>0.867686666666667</v>
      </c>
    </row>
    <row r="425" customFormat="false" ht="17.1" hidden="false" customHeight="true" outlineLevel="0" collapsed="false">
      <c r="B425" s="15"/>
      <c r="C425" s="15"/>
      <c r="D425" s="21" t="s">
        <v>86</v>
      </c>
      <c r="E425" s="22" t="s">
        <v>243</v>
      </c>
      <c r="F425" s="23" t="n">
        <v>600</v>
      </c>
      <c r="G425" s="24" t="n">
        <v>520</v>
      </c>
      <c r="H425" s="25" t="n">
        <f aca="false">G425/F425</f>
        <v>0.866666666666667</v>
      </c>
    </row>
    <row r="426" customFormat="false" ht="17.1" hidden="false" customHeight="true" outlineLevel="0" collapsed="false">
      <c r="B426" s="15"/>
      <c r="C426" s="15"/>
      <c r="D426" s="21" t="s">
        <v>19</v>
      </c>
      <c r="E426" s="22" t="s">
        <v>20</v>
      </c>
      <c r="F426" s="23" t="n">
        <v>5000</v>
      </c>
      <c r="G426" s="24" t="n">
        <v>626.74</v>
      </c>
      <c r="H426" s="25" t="n">
        <f aca="false">G426/F426</f>
        <v>0.125348</v>
      </c>
    </row>
    <row r="427" customFormat="false" ht="17.1" hidden="false" customHeight="true" outlineLevel="0" collapsed="false">
      <c r="B427" s="20"/>
      <c r="C427" s="20"/>
      <c r="D427" s="21" t="s">
        <v>23</v>
      </c>
      <c r="E427" s="22" t="s">
        <v>24</v>
      </c>
      <c r="F427" s="74" t="n">
        <v>2000</v>
      </c>
      <c r="G427" s="24" t="n">
        <v>0</v>
      </c>
      <c r="H427" s="25" t="n">
        <f aca="false">G427/F427</f>
        <v>0</v>
      </c>
    </row>
    <row r="428" customFormat="false" ht="17.1" hidden="false" customHeight="true" outlineLevel="0" collapsed="false">
      <c r="B428" s="15"/>
      <c r="C428" s="15"/>
      <c r="D428" s="21" t="s">
        <v>88</v>
      </c>
      <c r="E428" s="22" t="s">
        <v>89</v>
      </c>
      <c r="F428" s="74" t="n">
        <v>10599.8</v>
      </c>
      <c r="G428" s="24" t="n">
        <v>10599.8</v>
      </c>
      <c r="H428" s="25" t="n">
        <f aca="false">G428/F428</f>
        <v>1</v>
      </c>
    </row>
    <row r="429" customFormat="false" ht="17.25" hidden="false" customHeight="true" outlineLevel="0" collapsed="false">
      <c r="B429" s="40"/>
      <c r="C429" s="40"/>
      <c r="D429" s="21" t="s">
        <v>60</v>
      </c>
      <c r="E429" s="22" t="s">
        <v>61</v>
      </c>
      <c r="F429" s="74" t="n">
        <v>8000</v>
      </c>
      <c r="G429" s="24" t="n">
        <v>8000</v>
      </c>
      <c r="H429" s="25" t="n">
        <f aca="false">G429/F429</f>
        <v>1</v>
      </c>
    </row>
    <row r="430" customFormat="false" ht="17.1" hidden="false" customHeight="true" outlineLevel="0" collapsed="false">
      <c r="B430" s="9" t="s">
        <v>244</v>
      </c>
      <c r="C430" s="9"/>
      <c r="D430" s="9"/>
      <c r="E430" s="29" t="s">
        <v>245</v>
      </c>
      <c r="F430" s="30" t="n">
        <f aca="false">F431+F438+F440+F442</f>
        <v>300688</v>
      </c>
      <c r="G430" s="30" t="n">
        <f aca="false">G431+G438+G440+G442</f>
        <v>298582.94</v>
      </c>
      <c r="H430" s="31" t="n">
        <f aca="false">G430/F430</f>
        <v>0.992999188527643</v>
      </c>
    </row>
    <row r="431" customFormat="false" ht="17.1" hidden="false" customHeight="true" outlineLevel="0" collapsed="false">
      <c r="B431" s="15"/>
      <c r="C431" s="6" t="s">
        <v>246</v>
      </c>
      <c r="D431" s="6"/>
      <c r="E431" s="17" t="s">
        <v>247</v>
      </c>
      <c r="F431" s="18" t="n">
        <f aca="false">SUM(F432:F437)</f>
        <v>231088</v>
      </c>
      <c r="G431" s="18" t="n">
        <f aca="false">SUM(G432:G437)</f>
        <v>229728.94</v>
      </c>
      <c r="H431" s="143" t="n">
        <f aca="false">G431/F431</f>
        <v>0.994118863809458</v>
      </c>
    </row>
    <row r="432" customFormat="false" ht="18.75" hidden="false" customHeight="true" outlineLevel="0" collapsed="false">
      <c r="B432" s="15"/>
      <c r="C432" s="15"/>
      <c r="D432" s="21" t="s">
        <v>248</v>
      </c>
      <c r="E432" s="22" t="s">
        <v>249</v>
      </c>
      <c r="F432" s="144" t="n">
        <v>204000</v>
      </c>
      <c r="G432" s="144" t="n">
        <v>204000</v>
      </c>
      <c r="H432" s="145" t="n">
        <f aca="false">G432/F432</f>
        <v>1</v>
      </c>
    </row>
    <row r="433" customFormat="false" ht="17.1" hidden="false" customHeight="true" outlineLevel="0" collapsed="false">
      <c r="B433" s="15"/>
      <c r="C433" s="15"/>
      <c r="D433" s="21" t="s">
        <v>35</v>
      </c>
      <c r="E433" s="22" t="s">
        <v>36</v>
      </c>
      <c r="F433" s="144" t="n">
        <v>3100</v>
      </c>
      <c r="G433" s="144" t="n">
        <v>2186.56</v>
      </c>
      <c r="H433" s="145" t="n">
        <f aca="false">G433/F433</f>
        <v>0.705341935483871</v>
      </c>
    </row>
    <row r="434" customFormat="false" ht="17.1" hidden="false" customHeight="true" outlineLevel="0" collapsed="false">
      <c r="B434" s="15"/>
      <c r="C434" s="15"/>
      <c r="D434" s="21" t="s">
        <v>37</v>
      </c>
      <c r="E434" s="22" t="s">
        <v>38</v>
      </c>
      <c r="F434" s="144" t="n">
        <v>500</v>
      </c>
      <c r="G434" s="144" t="n">
        <v>294</v>
      </c>
      <c r="H434" s="25" t="n">
        <f aca="false">G434/F434</f>
        <v>0.588</v>
      </c>
    </row>
    <row r="435" customFormat="false" ht="17.1" hidden="false" customHeight="true" outlineLevel="0" collapsed="false">
      <c r="B435" s="15"/>
      <c r="C435" s="15"/>
      <c r="D435" s="21" t="s">
        <v>48</v>
      </c>
      <c r="E435" s="22" t="s">
        <v>49</v>
      </c>
      <c r="F435" s="144" t="n">
        <v>18000</v>
      </c>
      <c r="G435" s="144" t="n">
        <v>17876.24</v>
      </c>
      <c r="H435" s="25" t="n">
        <f aca="false">G435/F435</f>
        <v>0.993124444444445</v>
      </c>
    </row>
    <row r="436" customFormat="false" ht="17.1" hidden="false" customHeight="true" outlineLevel="0" collapsed="false">
      <c r="B436" s="15"/>
      <c r="C436" s="15"/>
      <c r="D436" s="21" t="s">
        <v>13</v>
      </c>
      <c r="E436" s="22" t="s">
        <v>14</v>
      </c>
      <c r="F436" s="144" t="n">
        <v>5008</v>
      </c>
      <c r="G436" s="144" t="n">
        <v>4892.14</v>
      </c>
      <c r="H436" s="25" t="n">
        <f aca="false">G436/F436</f>
        <v>0.976865015974441</v>
      </c>
    </row>
    <row r="437" customFormat="false" ht="17.1" hidden="false" customHeight="true" outlineLevel="0" collapsed="false">
      <c r="B437" s="15"/>
      <c r="C437" s="15"/>
      <c r="D437" s="21" t="s">
        <v>21</v>
      </c>
      <c r="E437" s="22" t="s">
        <v>77</v>
      </c>
      <c r="F437" s="144" t="n">
        <v>480</v>
      </c>
      <c r="G437" s="144" t="n">
        <v>480</v>
      </c>
      <c r="H437" s="25" t="n">
        <f aca="false">G437/F437</f>
        <v>1</v>
      </c>
    </row>
    <row r="438" customFormat="false" ht="17.1" hidden="false" customHeight="true" outlineLevel="0" collapsed="false">
      <c r="B438" s="15"/>
      <c r="C438" s="6" t="s">
        <v>250</v>
      </c>
      <c r="D438" s="6"/>
      <c r="E438" s="17" t="s">
        <v>251</v>
      </c>
      <c r="F438" s="18" t="n">
        <f aca="false">F439</f>
        <v>50000</v>
      </c>
      <c r="G438" s="26" t="n">
        <f aca="false">G439</f>
        <v>50000</v>
      </c>
      <c r="H438" s="19" t="n">
        <f aca="false">G438/F438</f>
        <v>1</v>
      </c>
    </row>
    <row r="439" customFormat="false" ht="18" hidden="false" customHeight="true" outlineLevel="0" collapsed="false">
      <c r="B439" s="15"/>
      <c r="C439" s="15"/>
      <c r="D439" s="21" t="s">
        <v>248</v>
      </c>
      <c r="E439" s="22" t="s">
        <v>249</v>
      </c>
      <c r="F439" s="23" t="n">
        <v>50000</v>
      </c>
      <c r="G439" s="24" t="n">
        <v>50000</v>
      </c>
      <c r="H439" s="25" t="n">
        <f aca="false">G439/F439</f>
        <v>1</v>
      </c>
    </row>
    <row r="440" customFormat="false" ht="18" hidden="false" customHeight="true" outlineLevel="0" collapsed="false">
      <c r="B440" s="20"/>
      <c r="C440" s="6" t="s">
        <v>252</v>
      </c>
      <c r="D440" s="37"/>
      <c r="E440" s="17" t="s">
        <v>253</v>
      </c>
      <c r="F440" s="18" t="n">
        <f aca="false">F441</f>
        <v>16900</v>
      </c>
      <c r="G440" s="26" t="n">
        <f aca="false">G441</f>
        <v>16900</v>
      </c>
      <c r="H440" s="19" t="n">
        <f aca="false">G440/F440</f>
        <v>1</v>
      </c>
    </row>
    <row r="441" customFormat="false" ht="18" hidden="false" customHeight="true" outlineLevel="0" collapsed="false">
      <c r="B441" s="15"/>
      <c r="C441" s="15"/>
      <c r="D441" s="21" t="s">
        <v>19</v>
      </c>
      <c r="E441" s="22" t="s">
        <v>20</v>
      </c>
      <c r="F441" s="23" t="n">
        <v>16900</v>
      </c>
      <c r="G441" s="24" t="n">
        <v>16900</v>
      </c>
      <c r="H441" s="25" t="n">
        <f aca="false">G441/F441</f>
        <v>1</v>
      </c>
    </row>
    <row r="442" customFormat="false" ht="18" hidden="false" customHeight="true" outlineLevel="0" collapsed="false">
      <c r="B442" s="15"/>
      <c r="C442" s="6" t="s">
        <v>254</v>
      </c>
      <c r="D442" s="21"/>
      <c r="E442" s="17" t="s">
        <v>32</v>
      </c>
      <c r="F442" s="18" t="n">
        <f aca="false">SUM(F443:F444)</f>
        <v>2700</v>
      </c>
      <c r="G442" s="18" t="n">
        <f aca="false">SUM(G443:G444)</f>
        <v>1954</v>
      </c>
      <c r="H442" s="19" t="n">
        <f aca="false">G442/F442</f>
        <v>0.723703703703704</v>
      </c>
    </row>
    <row r="443" customFormat="false" ht="18" hidden="false" customHeight="true" outlineLevel="0" collapsed="false">
      <c r="B443" s="15"/>
      <c r="C443" s="15"/>
      <c r="D443" s="21" t="s">
        <v>13</v>
      </c>
      <c r="E443" s="22" t="s">
        <v>14</v>
      </c>
      <c r="F443" s="23" t="n">
        <v>600</v>
      </c>
      <c r="G443" s="24" t="n">
        <v>154</v>
      </c>
      <c r="H443" s="25" t="n">
        <f aca="false">G443/F443</f>
        <v>0.256666666666667</v>
      </c>
    </row>
    <row r="444" customFormat="false" ht="18" hidden="false" customHeight="true" outlineLevel="0" collapsed="false">
      <c r="B444" s="15"/>
      <c r="C444" s="15"/>
      <c r="D444" s="21" t="s">
        <v>19</v>
      </c>
      <c r="E444" s="22" t="s">
        <v>20</v>
      </c>
      <c r="F444" s="23" t="n">
        <v>2100</v>
      </c>
      <c r="G444" s="24" t="n">
        <v>1800</v>
      </c>
      <c r="H444" s="25" t="n">
        <f aca="false">G444/F444</f>
        <v>0.857142857142857</v>
      </c>
    </row>
    <row r="445" customFormat="false" ht="17.1" hidden="false" customHeight="true" outlineLevel="0" collapsed="false">
      <c r="B445" s="9" t="s">
        <v>255</v>
      </c>
      <c r="C445" s="9"/>
      <c r="D445" s="9"/>
      <c r="E445" s="29" t="s">
        <v>256</v>
      </c>
      <c r="F445" s="30" t="n">
        <f aca="false">F446+F451</f>
        <v>80595</v>
      </c>
      <c r="G445" s="30" t="n">
        <f aca="false">G446+G451</f>
        <v>63755.22</v>
      </c>
      <c r="H445" s="31" t="n">
        <f aca="false">G445/F445</f>
        <v>0.791056765308022</v>
      </c>
    </row>
    <row r="446" customFormat="false" ht="17.1" hidden="false" customHeight="true" outlineLevel="0" collapsed="false">
      <c r="B446" s="15"/>
      <c r="C446" s="6" t="s">
        <v>257</v>
      </c>
      <c r="D446" s="6"/>
      <c r="E446" s="17" t="s">
        <v>258</v>
      </c>
      <c r="F446" s="18" t="n">
        <f aca="false">SUM(F447:F450)</f>
        <v>25800</v>
      </c>
      <c r="G446" s="26" t="n">
        <f aca="false">SUM(G447:G450)</f>
        <v>19429.3</v>
      </c>
      <c r="H446" s="19" t="n">
        <f aca="false">G446/F446</f>
        <v>0.753073643410853</v>
      </c>
    </row>
    <row r="447" customFormat="false" ht="17.1" hidden="false" customHeight="true" outlineLevel="0" collapsed="false">
      <c r="B447" s="15"/>
      <c r="C447" s="15"/>
      <c r="D447" s="21" t="s">
        <v>48</v>
      </c>
      <c r="E447" s="22" t="s">
        <v>49</v>
      </c>
      <c r="F447" s="23" t="n">
        <v>10800</v>
      </c>
      <c r="G447" s="24" t="n">
        <v>10800</v>
      </c>
      <c r="H447" s="25" t="n">
        <f aca="false">G447/F447</f>
        <v>1</v>
      </c>
    </row>
    <row r="448" customFormat="false" ht="17.1" hidden="false" customHeight="true" outlineLevel="0" collapsed="false">
      <c r="B448" s="15"/>
      <c r="C448" s="15"/>
      <c r="D448" s="21" t="s">
        <v>13</v>
      </c>
      <c r="E448" s="22" t="s">
        <v>14</v>
      </c>
      <c r="F448" s="23" t="n">
        <v>2000</v>
      </c>
      <c r="G448" s="24" t="n">
        <v>660.07</v>
      </c>
      <c r="H448" s="25" t="n">
        <f aca="false">G448/F448</f>
        <v>0.330035</v>
      </c>
    </row>
    <row r="449" customFormat="false" ht="17.1" hidden="false" customHeight="true" outlineLevel="0" collapsed="false">
      <c r="B449" s="15"/>
      <c r="C449" s="15"/>
      <c r="D449" s="21" t="s">
        <v>19</v>
      </c>
      <c r="E449" s="22" t="s">
        <v>20</v>
      </c>
      <c r="F449" s="23" t="n">
        <v>4000</v>
      </c>
      <c r="G449" s="146" t="n">
        <v>1812</v>
      </c>
      <c r="H449" s="25" t="n">
        <f aca="false">G449/F449</f>
        <v>0.453</v>
      </c>
    </row>
    <row r="450" customFormat="false" ht="17.1" hidden="false" customHeight="true" outlineLevel="0" collapsed="false">
      <c r="B450" s="15"/>
      <c r="C450" s="15"/>
      <c r="D450" s="36" t="s">
        <v>25</v>
      </c>
      <c r="E450" s="102" t="s">
        <v>26</v>
      </c>
      <c r="F450" s="23" t="n">
        <v>9000</v>
      </c>
      <c r="G450" s="24" t="n">
        <v>6157.23</v>
      </c>
      <c r="H450" s="25" t="n">
        <f aca="false">G450/F450</f>
        <v>0.684136666666667</v>
      </c>
    </row>
    <row r="451" customFormat="false" ht="17.1" hidden="false" customHeight="true" outlineLevel="0" collapsed="false">
      <c r="B451" s="20"/>
      <c r="C451" s="77" t="s">
        <v>259</v>
      </c>
      <c r="D451" s="77"/>
      <c r="E451" s="147" t="s">
        <v>32</v>
      </c>
      <c r="F451" s="148" t="n">
        <f aca="false">SUM(F452:F456)</f>
        <v>54795</v>
      </c>
      <c r="G451" s="148" t="n">
        <f aca="false">SUM(G452:G456)</f>
        <v>44325.92</v>
      </c>
      <c r="H451" s="99" t="n">
        <f aca="false">G451/F451</f>
        <v>0.808940961766585</v>
      </c>
    </row>
    <row r="452" customFormat="false" ht="17.1" hidden="false" customHeight="true" outlineLevel="0" collapsed="false">
      <c r="B452" s="20"/>
      <c r="C452" s="77"/>
      <c r="D452" s="21" t="s">
        <v>99</v>
      </c>
      <c r="E452" s="149" t="s">
        <v>100</v>
      </c>
      <c r="F452" s="23" t="n">
        <v>1300</v>
      </c>
      <c r="G452" s="23" t="n">
        <v>1239.83</v>
      </c>
      <c r="H452" s="48" t="n">
        <f aca="false">G452/F452</f>
        <v>0.953715384615385</v>
      </c>
    </row>
    <row r="453" customFormat="false" ht="17.1" hidden="false" customHeight="true" outlineLevel="0" collapsed="false">
      <c r="B453" s="20"/>
      <c r="C453" s="89"/>
      <c r="D453" s="49" t="s">
        <v>13</v>
      </c>
      <c r="E453" s="50" t="s">
        <v>14</v>
      </c>
      <c r="F453" s="150" t="n">
        <v>22649</v>
      </c>
      <c r="G453" s="151" t="n">
        <v>17767.18</v>
      </c>
      <c r="H453" s="48" t="n">
        <f aca="false">G453/F453</f>
        <v>0.784457591946664</v>
      </c>
    </row>
    <row r="454" customFormat="false" ht="17.1" hidden="false" customHeight="true" outlineLevel="0" collapsed="false">
      <c r="B454" s="20"/>
      <c r="C454" s="89"/>
      <c r="D454" s="21" t="s">
        <v>19</v>
      </c>
      <c r="E454" s="22" t="s">
        <v>20</v>
      </c>
      <c r="F454" s="150" t="n">
        <v>2188</v>
      </c>
      <c r="G454" s="151" t="n">
        <v>1612.5</v>
      </c>
      <c r="H454" s="48" t="n">
        <f aca="false">G454/F454</f>
        <v>0.736974405850091</v>
      </c>
    </row>
    <row r="455" customFormat="false" ht="17.1" hidden="false" customHeight="true" outlineLevel="0" collapsed="false">
      <c r="B455" s="20"/>
      <c r="C455" s="89"/>
      <c r="D455" s="21" t="s">
        <v>25</v>
      </c>
      <c r="E455" s="45" t="s">
        <v>26</v>
      </c>
      <c r="F455" s="23" t="n">
        <v>20054</v>
      </c>
      <c r="G455" s="24" t="n">
        <v>15102.74</v>
      </c>
      <c r="H455" s="48" t="n">
        <f aca="false">G455/F455</f>
        <v>0.753103620225392</v>
      </c>
    </row>
    <row r="456" customFormat="false" ht="17.1" hidden="false" customHeight="true" outlineLevel="0" collapsed="false">
      <c r="B456" s="20"/>
      <c r="C456" s="89"/>
      <c r="D456" s="15" t="s">
        <v>60</v>
      </c>
      <c r="E456" s="102" t="s">
        <v>61</v>
      </c>
      <c r="F456" s="152" t="n">
        <v>8604</v>
      </c>
      <c r="G456" s="153" t="n">
        <v>8603.67</v>
      </c>
      <c r="H456" s="48" t="n">
        <f aca="false">G456/F456</f>
        <v>0.999961645746165</v>
      </c>
    </row>
    <row r="457" customFormat="false" ht="21" hidden="false" customHeight="true" outlineLevel="0" collapsed="false">
      <c r="B457" s="154" t="s">
        <v>260</v>
      </c>
      <c r="C457" s="154"/>
      <c r="D457" s="154"/>
      <c r="E457" s="154"/>
      <c r="F457" s="155" t="n">
        <f aca="false">F5+F23+F31+F46+F52+F94+F105+F128+F131+F136+F248+F266+F332+F344+F379+F430+F445</f>
        <v>17404295.97</v>
      </c>
      <c r="G457" s="155" t="n">
        <f aca="false">G5+G23+G31+G46+G52+G94+G105+G128+G131+G136+G248+G266+G332+G344+G379+G430+G445</f>
        <v>16637573.08</v>
      </c>
      <c r="H457" s="156" t="n">
        <f aca="false">G457/F457</f>
        <v>0.955946342712075</v>
      </c>
    </row>
    <row r="458" customFormat="false" ht="13.5" hidden="false" customHeight="true" outlineLevel="0" collapsed="false">
      <c r="C458" s="157" t="s">
        <v>261</v>
      </c>
      <c r="D458" s="157"/>
      <c r="E458" s="157"/>
      <c r="F458" s="158" t="n">
        <f aca="false">F459+F462+F463+F464</f>
        <v>16583074.79</v>
      </c>
      <c r="G458" s="158" t="n">
        <f aca="false">G459+G462+G463+G464</f>
        <v>15855619.95</v>
      </c>
      <c r="H458" s="19" t="n">
        <f aca="false">G458/F458</f>
        <v>0.956132692566841</v>
      </c>
    </row>
    <row r="459" customFormat="false" ht="12.75" hidden="false" customHeight="false" outlineLevel="0" collapsed="false">
      <c r="C459" s="159"/>
      <c r="D459" s="160"/>
      <c r="E459" s="161" t="s">
        <v>262</v>
      </c>
      <c r="F459" s="18" t="n">
        <f aca="false">F460+F461</f>
        <v>9477164.1</v>
      </c>
      <c r="G459" s="18" t="n">
        <f aca="false">G460+G461</f>
        <v>8812870.97</v>
      </c>
      <c r="H459" s="19" t="n">
        <f aca="false">G459/F459</f>
        <v>0.929905916686617</v>
      </c>
      <c r="J459" s="162"/>
    </row>
    <row r="460" customFormat="false" ht="12.75" hidden="false" customHeight="false" outlineLevel="0" collapsed="false">
      <c r="C460" s="163"/>
      <c r="D460" s="163"/>
      <c r="E460" s="164" t="s">
        <v>263</v>
      </c>
      <c r="F460" s="23" t="n">
        <f aca="false">F17+F18+F19+F33+F54+F55+F56+F66+F67+F68+F69+F70+F71+F96+F97+F98+F101+F102+F103+F108+F109+F110+F122+F126+F141+F142+F143+F144+F145+F161+F162+F163+F164+F173+F174+F175+F176+F182+F183+F184+F185+F199+F200+F201+F202+F215+F216+F217+F218+F228+F229+F230+F237+F238+F239+F240+F250+F255+F256+F257+F271+F272+F273+F274+F275+F301+F302+F303+F304+F305+F317+F318+F319+F320+F325+F335+F336+F337+F348+F349+F350+F351+F360+F361+F362+F363+F375+F376+F377+F389+F390+F391+F392+F419+F420+F421+F422+F433+F434+F435+F447</f>
        <v>5132757.29</v>
      </c>
      <c r="G460" s="23" t="n">
        <f aca="false">G17+G18+G19+G33+G54+G55+G56+G66+G67+G68+G69+G70+G71+G96+G97+G98+G101+G102+G103+G108+G109+G110+G122+G126+G141+G142+G143+G144+G145+G161+G162+G163+G164+G173+G174+G175+G176+G182+G183+G184+G185+G199+G200+G201+G202+G215+G216+G217+G218+G228+G229+G230+G237+G238+G239+G240+G250+G255+G256+G257+G271+G272+G273+G274+G275+G301+G302+G303+G304+G305+G317+G318+G319+G320+G325+G335+G336+G337+G348+G349+G350+G351+G360+G361+G362+G363+G375+G376+G377+G389+G390+G391+G392+G419+G420+G421+G422+G433+G434+G435+G447</f>
        <v>5065236.16</v>
      </c>
      <c r="H460" s="65" t="n">
        <f aca="false">G460/F460</f>
        <v>0.986845056918715</v>
      </c>
    </row>
    <row r="461" customFormat="false" ht="12.75" hidden="false" customHeight="false" outlineLevel="0" collapsed="false">
      <c r="C461" s="163"/>
      <c r="D461" s="163"/>
      <c r="E461" s="164" t="s">
        <v>264</v>
      </c>
      <c r="F461" s="24" t="n">
        <f aca="false">F7+F8+F9+F10+F11+F12+F15+F20+F21+F22+F25+F26+F27+F30+F34+F35+F36+F37+F38+F39+F40+F41+F42+F43+F49+F51+F57+F60+F61+F62+F63+F72+F73+F74+F75+F76+F77+F78+F79+F80+F81+F82+F86+F87+F91+F92+F93+F104+F111+F112+F113+F114+F115+F116+F117+F118+F119+F120+F123+F124+F127+F133+F135+F146+F147+F148+F150+F149+F151+F152+F153+F154+F155+F156+F157+F165+F166+F167+F169+F177+F178+F179+F186+F187+F188+F189+F190+F191+F192+F193+F194+F195+F196+F203+F204+F205+F206+F207+F208+F210+F211+F212+F220+F221+F223+F222+F224+F225+F226+F231+F232+F241+F242+F243+F244+F245+F251+F252+F258+F259+F260+F261+F264+F265+F268+F276+F277+F278+F279+F280+F281+F282+F283+F284+F285+F286+F287+F290+F296+F306+F307+F308+F309+F310+F311+F312+F313+F314+F315+F321+F326+F327+F328+F329+F338+F341+F342+F343+F352+F353+F354+F355+F356+F364+F365+F366+F367+F368+F369+F370+F372+F378+F382+F383+F384+F385+F386+F393+F394+F395+F396+F397+F399+F400+F401+F403+F405+F406+F408+F409+F410+F411+F412+F415+F417+F423+F424+F425+F426+F427+F428+F436+F437+F441+F443+F444+F448+F449+F452+F453+F454+F219+F247+F292+F346+F358</f>
        <v>4344406.81</v>
      </c>
      <c r="G461" s="24" t="n">
        <f aca="false">G7+G8+G9+G10+G11+G12+G15+G20+G21+G22+G25+G26+G27+G30+G34+G35+G36+G37+G38+G39+G40+G41+G42+G43+G49+G51+G57+G60+G61+G62+G63+G72+G73+G74+G75+G76+G77+G78+G79+G80+G81+G82+G86+G87+G91+G92+G93+G104+G111+G112+G113+G114+G115+G116+G117+G118+G119+G120+G123+G124+G127+G133+G135+G146+G147+G148+G150+G149+G151+G152+G153+G154+G155+G156+G157+G165+G166+G167+G169+G177+G178+G179+G186+G187+G188+G189+G190+G191+G192+G193+G194+G195+G196+G203+G204+G205+G206+G207+G208+G210+G211+G212+G220+G221+G223+G222+G224+G225+G226+G231+G232+G241+G242+G243+G244+G245+G251+G252+G258+G259+G260+G261+G264+G265+G268+G276+G277+G278+G279+G280+G281+G282+G283+G284+G285+G286+G287+G290+G296+G306+G307+G308+G309+G310+G311+G312+G313+G314+G315+G321+G326+G327+G328+G329+G338+G341+G342+G343+G352+G353+G354+G355+G356+G364+G365+G366+G367+G368+G369+G370+G372+G378+G382+G383+G384+G385+G386+G393+G394+G395+G396+G397+G399+G400+G401+G403+G405+G406+G408+G409+G410+G411+G412+G415+G417+G423+G424+G425+G426+G427+G428+G436+G437+G441+G443+G444+G448+G449+G452+G453+G454+G219+G247+G292+G346+G358</f>
        <v>3747634.81</v>
      </c>
      <c r="H461" s="65" t="n">
        <f aca="false">G461/F461</f>
        <v>0.862634411071646</v>
      </c>
    </row>
    <row r="462" customFormat="false" ht="12.75" hidden="false" customHeight="false" outlineLevel="0" collapsed="false">
      <c r="C462" s="163"/>
      <c r="D462" s="163"/>
      <c r="E462" s="165" t="s">
        <v>265</v>
      </c>
      <c r="F462" s="26" t="n">
        <f aca="false">F89+F138+F139+F159+F171+F234+F235+F254+F432+F439+F263</f>
        <v>925495.02</v>
      </c>
      <c r="G462" s="26" t="n">
        <f aca="false">G89+G138+G139+G159+G171+G234+G235+G254+G432+G439+G263</f>
        <v>924126.78</v>
      </c>
      <c r="H462" s="60" t="n">
        <f aca="false">G462/F462</f>
        <v>0.998521612790526</v>
      </c>
    </row>
    <row r="463" customFormat="false" ht="12.75" hidden="false" customHeight="false" outlineLevel="0" collapsed="false">
      <c r="C463" s="163"/>
      <c r="D463" s="163"/>
      <c r="E463" s="165" t="s">
        <v>266</v>
      </c>
      <c r="F463" s="26" t="n">
        <f aca="false">F48+F59+F65+F90+F100+F107+F140+F160+F172+F181+F198+F214+F236+F270+F293+F295+F298+F300+F323+F331+F334+F340+F347+F359+F374+F381+F418</f>
        <v>6050415.67</v>
      </c>
      <c r="G463" s="26" t="n">
        <f aca="false">G48+G59+G65+G90+G100+G107+G140+G160+G172+G181+G198+G214+G236+G270+G293+G295+G298+G300+G323+G331+G334+G340+G347+G359+G374+G381+G418</f>
        <v>5995680.02</v>
      </c>
      <c r="H463" s="60" t="n">
        <f aca="false">G463/F463</f>
        <v>0.990953406677264</v>
      </c>
    </row>
    <row r="464" customFormat="false" ht="12.75" hidden="false" customHeight="false" outlineLevel="0" collapsed="false">
      <c r="C464" s="166"/>
      <c r="D464" s="166"/>
      <c r="E464" s="167" t="s">
        <v>267</v>
      </c>
      <c r="F464" s="26" t="n">
        <f aca="false">F130</f>
        <v>130000</v>
      </c>
      <c r="G464" s="26" t="n">
        <f aca="false">G130</f>
        <v>122942.18</v>
      </c>
      <c r="H464" s="60" t="n">
        <f aca="false">G464/F464</f>
        <v>0.945709076923077</v>
      </c>
    </row>
    <row r="465" customFormat="false" ht="13.5" hidden="false" customHeight="true" outlineLevel="0" collapsed="false">
      <c r="C465" s="157" t="s">
        <v>268</v>
      </c>
      <c r="D465" s="157"/>
      <c r="E465" s="157"/>
      <c r="F465" s="168" t="n">
        <f aca="false">F466</f>
        <v>821221.18</v>
      </c>
      <c r="G465" s="168" t="n">
        <f aca="false">G466</f>
        <v>781953.13</v>
      </c>
      <c r="H465" s="60" t="n">
        <f aca="false">G465/F465</f>
        <v>0.95218334480852</v>
      </c>
    </row>
    <row r="466" customFormat="false" ht="13.5" hidden="false" customHeight="false" outlineLevel="0" collapsed="false">
      <c r="C466" s="169"/>
      <c r="D466" s="169"/>
      <c r="E466" s="165" t="s">
        <v>269</v>
      </c>
      <c r="F466" s="170" t="n">
        <f aca="false">F13+F28+F44+F45+F83+F84+F288+F387+F413+F429+F450+F455+F456</f>
        <v>821221.18</v>
      </c>
      <c r="G466" s="170" t="n">
        <f aca="false">G13+G28+G44+G45+G83+G84+G288+G387+G413+G429+G450+G455+G456</f>
        <v>781953.13</v>
      </c>
      <c r="H466" s="60" t="n">
        <f aca="false">G466/F466</f>
        <v>0.95218334480852</v>
      </c>
    </row>
    <row r="467" customFormat="false" ht="12.75" hidden="false" customHeight="false" outlineLevel="0" collapsed="false">
      <c r="E467" s="164" t="s">
        <v>270</v>
      </c>
      <c r="F467" s="171" t="n">
        <v>9500</v>
      </c>
      <c r="G467" s="171" t="n">
        <v>9500</v>
      </c>
      <c r="H467" s="65" t="n">
        <f aca="false">G467/F467</f>
        <v>1</v>
      </c>
    </row>
    <row r="468" customFormat="false" ht="13.5" hidden="false" customHeight="false" outlineLevel="0" collapsed="false">
      <c r="E468" s="163"/>
      <c r="F468" s="172"/>
      <c r="G468" s="172"/>
      <c r="H468" s="173"/>
    </row>
    <row r="469" customFormat="false" ht="12.75" hidden="false" customHeight="false" outlineLevel="0" collapsed="false">
      <c r="E469" s="162"/>
      <c r="G469" s="174"/>
      <c r="H469" s="162"/>
    </row>
    <row r="470" customFormat="false" ht="12.75" hidden="false" customHeight="false" outlineLevel="0" collapsed="false">
      <c r="H470" s="175"/>
    </row>
    <row r="471" customFormat="false" ht="12.75" hidden="false" customHeight="false" outlineLevel="0" collapsed="false">
      <c r="G471" s="174"/>
    </row>
    <row r="472" customFormat="false" ht="12.75" hidden="false" customHeight="false" outlineLevel="0" collapsed="false">
      <c r="G472" s="174"/>
      <c r="H472" s="175"/>
    </row>
    <row r="473" customFormat="false" ht="12.75" hidden="false" customHeight="false" outlineLevel="0" collapsed="false">
      <c r="H473" s="175"/>
    </row>
    <row r="475" customFormat="false" ht="12.75" hidden="false" customHeight="false" outlineLevel="0" collapsed="false">
      <c r="H475" s="175"/>
    </row>
  </sheetData>
  <autoFilter ref="A4:J472"/>
  <mergeCells count="9">
    <mergeCell ref="G1:H1"/>
    <mergeCell ref="A2:H2"/>
    <mergeCell ref="A3:B3"/>
    <mergeCell ref="B32:B45"/>
    <mergeCell ref="C48:C49"/>
    <mergeCell ref="C122:C124"/>
    <mergeCell ref="B457:E457"/>
    <mergeCell ref="C458:E458"/>
    <mergeCell ref="C465:E4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76" width="1.32"/>
    <col collapsed="false" customWidth="true" hidden="false" outlineLevel="0" max="2" min="2" style="176" width="75.16"/>
    <col collapsed="false" customWidth="true" hidden="false" outlineLevel="0" max="3" min="3" style="176" width="1.82"/>
    <col collapsed="false" customWidth="true" hidden="false" outlineLevel="0" max="4" min="4" style="176" width="6.5"/>
    <col collapsed="false" customWidth="true" hidden="false" outlineLevel="0" max="5" min="5" style="176" width="18.65"/>
  </cols>
  <sheetData>
    <row r="1" customFormat="false" ht="12.75" hidden="false" customHeight="false" outlineLevel="0" collapsed="false">
      <c r="B1" s="177" t="s">
        <v>271</v>
      </c>
      <c r="C1" s="177"/>
      <c r="D1" s="178"/>
      <c r="E1" s="178"/>
    </row>
    <row r="2" customFormat="false" ht="12.75" hidden="false" customHeight="false" outlineLevel="0" collapsed="false">
      <c r="B2" s="177" t="s">
        <v>272</v>
      </c>
      <c r="C2" s="177"/>
      <c r="D2" s="178"/>
      <c r="E2" s="178"/>
    </row>
    <row r="3" customFormat="false" ht="12.75" hidden="false" customHeight="false" outlineLevel="0" collapsed="false">
      <c r="B3" s="179"/>
      <c r="C3" s="179"/>
      <c r="D3" s="180"/>
      <c r="E3" s="180"/>
    </row>
    <row r="4" customFormat="false" ht="51" hidden="false" customHeight="false" outlineLevel="0" collapsed="false">
      <c r="B4" s="179" t="s">
        <v>273</v>
      </c>
      <c r="C4" s="179"/>
      <c r="D4" s="180"/>
      <c r="E4" s="180"/>
    </row>
    <row r="5" customFormat="false" ht="12.75" hidden="false" customHeight="false" outlineLevel="0" collapsed="false">
      <c r="B5" s="179"/>
      <c r="C5" s="179"/>
      <c r="D5" s="180"/>
      <c r="E5" s="180"/>
    </row>
    <row r="6" customFormat="false" ht="25.5" hidden="false" customHeight="false" outlineLevel="0" collapsed="false">
      <c r="B6" s="177" t="s">
        <v>274</v>
      </c>
      <c r="C6" s="177"/>
      <c r="D6" s="178"/>
      <c r="E6" s="178" t="s">
        <v>275</v>
      </c>
    </row>
    <row r="7" customFormat="false" ht="13.5" hidden="false" customHeight="false" outlineLevel="0" collapsed="false">
      <c r="B7" s="179"/>
      <c r="C7" s="179"/>
      <c r="D7" s="180"/>
      <c r="E7" s="180"/>
    </row>
    <row r="8" customFormat="false" ht="39" hidden="false" customHeight="false" outlineLevel="0" collapsed="false">
      <c r="B8" s="181" t="s">
        <v>276</v>
      </c>
      <c r="C8" s="182"/>
      <c r="D8" s="183"/>
      <c r="E8" s="184" t="n">
        <v>31</v>
      </c>
    </row>
    <row r="9" customFormat="false" ht="12.75" hidden="false" customHeight="false" outlineLevel="0" collapsed="false">
      <c r="B9" s="179"/>
      <c r="C9" s="179"/>
      <c r="D9" s="180"/>
      <c r="E9" s="180"/>
    </row>
    <row r="10" customFormat="false" ht="12.75" hidden="false" customHeight="false" outlineLevel="0" collapsed="false">
      <c r="B10" s="179"/>
      <c r="C10" s="179"/>
      <c r="D10" s="180"/>
      <c r="E10" s="1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76" width="1.32"/>
    <col collapsed="false" customWidth="true" hidden="false" outlineLevel="0" max="2" min="2" style="176" width="75.16"/>
    <col collapsed="false" customWidth="true" hidden="false" outlineLevel="0" max="3" min="3" style="176" width="1.82"/>
    <col collapsed="false" customWidth="true" hidden="false" outlineLevel="0" max="4" min="4" style="176" width="6.5"/>
    <col collapsed="false" customWidth="true" hidden="false" outlineLevel="0" max="5" min="5" style="176" width="18.65"/>
  </cols>
  <sheetData>
    <row r="1" customFormat="false" ht="12.75" hidden="false" customHeight="false" outlineLevel="0" collapsed="false">
      <c r="B1" s="185" t="s">
        <v>271</v>
      </c>
      <c r="C1" s="177"/>
      <c r="D1" s="178"/>
      <c r="E1" s="178"/>
    </row>
    <row r="2" customFormat="false" ht="12.75" hidden="false" customHeight="false" outlineLevel="0" collapsed="false">
      <c r="B2" s="185" t="s">
        <v>277</v>
      </c>
      <c r="C2" s="177"/>
      <c r="D2" s="178"/>
      <c r="E2" s="178"/>
    </row>
    <row r="3" customFormat="false" ht="12.75" hidden="false" customHeight="false" outlineLevel="0" collapsed="false">
      <c r="B3" s="179"/>
      <c r="C3" s="179"/>
      <c r="D3" s="180"/>
      <c r="E3" s="180"/>
    </row>
    <row r="4" customFormat="false" ht="51" hidden="false" customHeight="false" outlineLevel="0" collapsed="false">
      <c r="B4" s="186" t="s">
        <v>273</v>
      </c>
      <c r="C4" s="179"/>
      <c r="D4" s="180"/>
      <c r="E4" s="180"/>
    </row>
    <row r="5" customFormat="false" ht="12.75" hidden="false" customHeight="false" outlineLevel="0" collapsed="false">
      <c r="B5" s="179"/>
      <c r="C5" s="179"/>
      <c r="D5" s="180"/>
      <c r="E5" s="180"/>
    </row>
    <row r="6" customFormat="false" ht="25.5" hidden="false" customHeight="false" outlineLevel="0" collapsed="false">
      <c r="B6" s="185" t="s">
        <v>274</v>
      </c>
      <c r="C6" s="177"/>
      <c r="D6" s="178"/>
      <c r="E6" s="187" t="s">
        <v>275</v>
      </c>
    </row>
    <row r="7" customFormat="false" ht="13.5" hidden="false" customHeight="false" outlineLevel="0" collapsed="false">
      <c r="B7" s="179"/>
      <c r="C7" s="179"/>
      <c r="D7" s="180"/>
      <c r="E7" s="180"/>
    </row>
    <row r="8" customFormat="false" ht="39" hidden="false" customHeight="false" outlineLevel="0" collapsed="false">
      <c r="B8" s="188" t="s">
        <v>276</v>
      </c>
      <c r="C8" s="182"/>
      <c r="D8" s="183"/>
      <c r="E8" s="184" t="n">
        <v>32</v>
      </c>
    </row>
    <row r="9" customFormat="false" ht="12.75" hidden="false" customHeight="false" outlineLevel="0" collapsed="false">
      <c r="B9" s="179"/>
      <c r="C9" s="179"/>
      <c r="D9" s="180"/>
      <c r="E9" s="180"/>
    </row>
    <row r="10" customFormat="false" ht="12.75" hidden="false" customHeight="false" outlineLevel="0" collapsed="false">
      <c r="B10" s="179"/>
      <c r="C10" s="179"/>
      <c r="D10" s="180"/>
      <c r="E10" s="1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9:00:45Z</dcterms:created>
  <dc:creator>admin</dc:creator>
  <dc:description/>
  <dc:language>en-US</dc:language>
  <cp:lastModifiedBy>UG-lucyna</cp:lastModifiedBy>
  <cp:lastPrinted>2018-03-13T08:14:07Z</cp:lastPrinted>
  <dcterms:modified xsi:type="dcterms:W3CDTF">2018-03-13T08:14:28Z</dcterms:modified>
  <cp:revision>0</cp:revision>
  <dc:subject/>
  <dc:title/>
</cp:coreProperties>
</file>