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4">
  <si>
    <t xml:space="preserve">  ZESTAWIENIE ROBÓT ZIEMNYCH  DLA KANALIZACJI SANITARNEJ  </t>
  </si>
  <si>
    <t xml:space="preserve">  M. KOPYDŁOWO - WIŚNIEWA - GÓRY GMINA WILCZYN </t>
  </si>
  <si>
    <t xml:space="preserve">  RUROCIĄGI SANITARNE</t>
  </si>
  <si>
    <t xml:space="preserve">Nazwa</t>
  </si>
  <si>
    <t xml:space="preserve"> Dł. Kolektora kanalizacyjnego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Długość</t>
  </si>
  <si>
    <t xml:space="preserve">Remont nawierz.przy robotach na rurociągach sanitarn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PCV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odcinka</t>
  </si>
  <si>
    <t xml:space="preserve">asfaltowa</t>
  </si>
  <si>
    <t xml:space="preserve"> nakładka</t>
  </si>
  <si>
    <t xml:space="preserve"> trylinkowa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kolektora</t>
  </si>
  <si>
    <t xml:space="preserve">200 mm</t>
  </si>
  <si>
    <t xml:space="preserve">250 mm</t>
  </si>
  <si>
    <t xml:space="preserve">315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z odl. 2km </t>
  </si>
  <si>
    <t xml:space="preserve">podtopionego</t>
  </si>
  <si>
    <t xml:space="preserve"> beton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1,5 m - 3,0 m</t>
  </si>
  <si>
    <t xml:space="preserve"> kabel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[m2]</t>
  </si>
  <si>
    <t xml:space="preserve">[m3]</t>
  </si>
  <si>
    <t xml:space="preserve"> [szt]</t>
  </si>
  <si>
    <t xml:space="preserve">S - 1</t>
  </si>
  <si>
    <t xml:space="preserve"> -</t>
  </si>
  <si>
    <t xml:space="preserve"> S - 2</t>
  </si>
  <si>
    <t xml:space="preserve"> S-2-1</t>
  </si>
  <si>
    <t xml:space="preserve"> S-2-2</t>
  </si>
  <si>
    <t xml:space="preserve"> S-2-3</t>
  </si>
  <si>
    <t xml:space="preserve"> S-2-3-1</t>
  </si>
  <si>
    <t xml:space="preserve"> S-2-4</t>
  </si>
  <si>
    <t xml:space="preserve"> S - 3</t>
  </si>
  <si>
    <t xml:space="preserve"> S-3-1</t>
  </si>
  <si>
    <t xml:space="preserve"> S - 4</t>
  </si>
  <si>
    <t xml:space="preserve"> S-4-1</t>
  </si>
  <si>
    <t xml:space="preserve"> S - 5</t>
  </si>
  <si>
    <t xml:space="preserve"> S - 6</t>
  </si>
  <si>
    <t xml:space="preserve"> S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7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42"/>
    <col collapsed="false" customWidth="true" hidden="false" outlineLevel="0" max="17" min="17" style="0" width="7.99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6.41"/>
    <col collapsed="false" customWidth="true" hidden="false" outlineLevel="0" max="22" min="21" style="0" width="6.13"/>
    <col collapsed="false" customWidth="true" hidden="false" outlineLevel="0" max="23" min="23" style="0" width="6.41"/>
    <col collapsed="false" customWidth="true" hidden="false" outlineLevel="0" max="24" min="24" style="0" width="5.99"/>
  </cols>
  <sheetData>
    <row r="1" customFormat="false" ht="21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2" t="s">
        <v>1</v>
      </c>
    </row>
    <row r="4" customFormat="false" ht="20.25" hidden="false" customHeight="false" outlineLevel="0" collapsed="false">
      <c r="A4" s="2"/>
    </row>
    <row r="5" customFormat="false" ht="20.25" hidden="false" customHeight="false" outlineLevel="0" collapsed="false">
      <c r="A5" s="2"/>
    </row>
    <row r="6" customFormat="false" ht="20.2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8" customFormat="false" ht="12.75" hidden="false" customHeight="false" outlineLevel="0" collapsed="false">
      <c r="A8" s="3" t="s">
        <v>3</v>
      </c>
      <c r="B8" s="4" t="s">
        <v>4</v>
      </c>
      <c r="C8" s="4"/>
      <c r="D8" s="4"/>
      <c r="E8" s="5" t="s">
        <v>5</v>
      </c>
      <c r="F8" s="5" t="s">
        <v>6</v>
      </c>
      <c r="G8" s="5" t="s">
        <v>7</v>
      </c>
      <c r="H8" s="3" t="s">
        <v>8</v>
      </c>
      <c r="I8" s="5" t="s">
        <v>9</v>
      </c>
      <c r="J8" s="5" t="s">
        <v>10</v>
      </c>
      <c r="K8" s="5" t="s">
        <v>10</v>
      </c>
      <c r="L8" s="5" t="s">
        <v>11</v>
      </c>
      <c r="M8" s="6" t="s">
        <v>12</v>
      </c>
      <c r="N8" s="6"/>
      <c r="O8" s="6"/>
      <c r="P8" s="6"/>
      <c r="Q8" s="7" t="s">
        <v>13</v>
      </c>
      <c r="R8" s="8" t="s">
        <v>14</v>
      </c>
      <c r="S8" s="5" t="s">
        <v>15</v>
      </c>
      <c r="T8" s="3" t="s">
        <v>16</v>
      </c>
      <c r="U8" s="9" t="s">
        <v>17</v>
      </c>
      <c r="V8" s="9"/>
      <c r="W8" s="9"/>
      <c r="X8" s="9"/>
    </row>
    <row r="9" customFormat="false" ht="12.75" hidden="false" customHeight="false" outlineLevel="0" collapsed="false">
      <c r="A9" s="10"/>
      <c r="B9" s="11" t="s">
        <v>18</v>
      </c>
      <c r="C9" s="11" t="s">
        <v>18</v>
      </c>
      <c r="D9" s="11" t="s">
        <v>18</v>
      </c>
      <c r="E9" s="12" t="s">
        <v>19</v>
      </c>
      <c r="F9" s="12" t="s">
        <v>20</v>
      </c>
      <c r="G9" s="11" t="s">
        <v>21</v>
      </c>
      <c r="H9" s="10" t="s">
        <v>22</v>
      </c>
      <c r="I9" s="11" t="s">
        <v>23</v>
      </c>
      <c r="J9" s="11" t="s">
        <v>24</v>
      </c>
      <c r="K9" s="11" t="s">
        <v>24</v>
      </c>
      <c r="L9" s="11" t="s">
        <v>25</v>
      </c>
      <c r="M9" s="13" t="s">
        <v>26</v>
      </c>
      <c r="N9" s="10" t="s">
        <v>27</v>
      </c>
      <c r="O9" s="14" t="s">
        <v>28</v>
      </c>
      <c r="P9" s="15" t="s">
        <v>29</v>
      </c>
      <c r="Q9" s="15" t="s">
        <v>30</v>
      </c>
      <c r="R9" s="12" t="s">
        <v>31</v>
      </c>
      <c r="S9" s="11" t="s">
        <v>32</v>
      </c>
      <c r="T9" s="10" t="s">
        <v>33</v>
      </c>
      <c r="U9" s="10"/>
      <c r="V9" s="16"/>
      <c r="W9" s="17"/>
      <c r="X9" s="18"/>
    </row>
    <row r="10" customFormat="false" ht="12.75" hidden="false" customHeight="false" outlineLevel="0" collapsed="false">
      <c r="A10" s="10" t="s">
        <v>34</v>
      </c>
      <c r="B10" s="11" t="s">
        <v>35</v>
      </c>
      <c r="C10" s="11" t="s">
        <v>36</v>
      </c>
      <c r="D10" s="11" t="s">
        <v>37</v>
      </c>
      <c r="E10" s="19" t="s">
        <v>38</v>
      </c>
      <c r="F10" s="12" t="s">
        <v>19</v>
      </c>
      <c r="G10" s="11" t="s">
        <v>39</v>
      </c>
      <c r="H10" s="10" t="s">
        <v>40</v>
      </c>
      <c r="I10" s="11" t="s">
        <v>41</v>
      </c>
      <c r="J10" s="11" t="s">
        <v>42</v>
      </c>
      <c r="K10" s="11" t="s">
        <v>43</v>
      </c>
      <c r="L10" s="11" t="s">
        <v>44</v>
      </c>
      <c r="M10" s="10"/>
      <c r="N10" s="11"/>
      <c r="O10" s="15" t="s">
        <v>45</v>
      </c>
      <c r="P10" s="15" t="s">
        <v>46</v>
      </c>
      <c r="Q10" s="15" t="s">
        <v>47</v>
      </c>
      <c r="R10" s="12" t="s">
        <v>19</v>
      </c>
      <c r="S10" s="11" t="s">
        <v>48</v>
      </c>
      <c r="T10" s="10" t="s">
        <v>49</v>
      </c>
      <c r="U10" s="11" t="s">
        <v>50</v>
      </c>
      <c r="V10" s="20" t="s">
        <v>51</v>
      </c>
      <c r="W10" s="20"/>
      <c r="X10" s="20"/>
    </row>
    <row r="11" customFormat="false" ht="12.75" hidden="false" customHeight="false" outlineLevel="0" collapsed="false">
      <c r="A11" s="10"/>
      <c r="B11" s="21"/>
      <c r="C11" s="21"/>
      <c r="D11" s="21"/>
      <c r="E11" s="19"/>
      <c r="F11" s="12" t="s">
        <v>52</v>
      </c>
      <c r="G11" s="11" t="s">
        <v>53</v>
      </c>
      <c r="H11" s="11" t="s">
        <v>54</v>
      </c>
      <c r="I11" s="11" t="s">
        <v>55</v>
      </c>
      <c r="J11" s="11" t="s">
        <v>56</v>
      </c>
      <c r="K11" s="11" t="s">
        <v>57</v>
      </c>
      <c r="L11" s="11"/>
      <c r="M11" s="21"/>
      <c r="N11" s="11"/>
      <c r="O11" s="21"/>
      <c r="P11" s="21"/>
      <c r="Q11" s="15" t="s">
        <v>31</v>
      </c>
      <c r="R11" s="22" t="s">
        <v>58</v>
      </c>
      <c r="S11" s="11" t="s">
        <v>49</v>
      </c>
      <c r="T11" s="10"/>
      <c r="U11" s="10"/>
      <c r="V11" s="23" t="s">
        <v>59</v>
      </c>
      <c r="W11" s="23" t="s">
        <v>59</v>
      </c>
      <c r="X11" s="23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10"/>
      <c r="J12" s="11" t="s">
        <v>55</v>
      </c>
      <c r="K12" s="10"/>
      <c r="L12" s="10"/>
      <c r="M12" s="21"/>
      <c r="N12" s="10"/>
      <c r="O12" s="21"/>
      <c r="P12" s="21"/>
      <c r="Q12" s="15"/>
      <c r="R12" s="21"/>
      <c r="S12" s="10"/>
      <c r="T12" s="10"/>
      <c r="U12" s="10"/>
      <c r="V12" s="24" t="s">
        <v>60</v>
      </c>
      <c r="W12" s="24" t="s">
        <v>61</v>
      </c>
      <c r="X12" s="24" t="s">
        <v>62</v>
      </c>
    </row>
    <row r="13" s="26" customFormat="true" ht="11.25" hidden="false" customHeight="false" outlineLevel="0" collapsed="false">
      <c r="A13" s="25"/>
      <c r="B13" s="25" t="s">
        <v>63</v>
      </c>
      <c r="C13" s="25" t="s">
        <v>63</v>
      </c>
      <c r="D13" s="25" t="s">
        <v>63</v>
      </c>
      <c r="E13" s="25" t="s">
        <v>64</v>
      </c>
      <c r="F13" s="25" t="s">
        <v>65</v>
      </c>
      <c r="G13" s="25" t="s">
        <v>64</v>
      </c>
      <c r="H13" s="25" t="s">
        <v>65</v>
      </c>
      <c r="I13" s="25" t="s">
        <v>64</v>
      </c>
      <c r="J13" s="25" t="s">
        <v>64</v>
      </c>
      <c r="K13" s="25" t="s">
        <v>64</v>
      </c>
      <c r="L13" s="25" t="s">
        <v>63</v>
      </c>
      <c r="M13" s="25" t="s">
        <v>66</v>
      </c>
      <c r="N13" s="25" t="s">
        <v>66</v>
      </c>
      <c r="O13" s="25" t="s">
        <v>66</v>
      </c>
      <c r="P13" s="25" t="s">
        <v>66</v>
      </c>
      <c r="Q13" s="25" t="s">
        <v>67</v>
      </c>
      <c r="R13" s="25" t="s">
        <v>63</v>
      </c>
      <c r="S13" s="25" t="s">
        <v>67</v>
      </c>
      <c r="T13" s="25" t="s">
        <v>67</v>
      </c>
      <c r="U13" s="25" t="s">
        <v>68</v>
      </c>
      <c r="V13" s="25" t="s">
        <v>68</v>
      </c>
      <c r="W13" s="25" t="s">
        <v>68</v>
      </c>
      <c r="X13" s="25" t="s">
        <v>68</v>
      </c>
    </row>
    <row r="14" s="28" customFormat="true" ht="12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27" t="n">
        <v>23</v>
      </c>
      <c r="X14" s="27" t="n">
        <v>24</v>
      </c>
    </row>
    <row r="15" customFormat="false" ht="17.1" hidden="false" customHeight="true" outlineLevel="0" collapsed="false">
      <c r="A15" s="29" t="s">
        <v>69</v>
      </c>
      <c r="B15" s="30" t="n">
        <v>15</v>
      </c>
      <c r="C15" s="31" t="s">
        <v>70</v>
      </c>
      <c r="D15" s="30" t="s">
        <v>70</v>
      </c>
      <c r="E15" s="30" t="n">
        <v>33</v>
      </c>
      <c r="F15" s="30" t="n">
        <v>67</v>
      </c>
      <c r="G15" s="32" t="s">
        <v>70</v>
      </c>
      <c r="H15" s="32" t="s">
        <v>70</v>
      </c>
      <c r="I15" s="33" t="n">
        <v>17</v>
      </c>
      <c r="J15" s="33" t="n">
        <v>15</v>
      </c>
      <c r="K15" s="33" t="n">
        <v>2</v>
      </c>
      <c r="L15" s="33" t="s">
        <v>70</v>
      </c>
      <c r="M15" s="33" t="n">
        <v>8</v>
      </c>
      <c r="N15" s="33" t="s">
        <v>70</v>
      </c>
      <c r="O15" s="33" t="s">
        <v>70</v>
      </c>
      <c r="P15" s="33" t="s">
        <v>70</v>
      </c>
      <c r="Q15" s="33" t="s">
        <v>70</v>
      </c>
      <c r="R15" s="33" t="n">
        <v>31</v>
      </c>
      <c r="S15" s="33" t="n">
        <v>31</v>
      </c>
      <c r="T15" s="33" t="n">
        <v>17</v>
      </c>
      <c r="U15" s="29" t="s">
        <v>70</v>
      </c>
      <c r="V15" s="29" t="s">
        <v>70</v>
      </c>
      <c r="W15" s="29" t="s">
        <v>70</v>
      </c>
      <c r="X15" s="29" t="s">
        <v>70</v>
      </c>
    </row>
    <row r="16" customFormat="false" ht="17.1" hidden="false" customHeight="true" outlineLevel="0" collapsed="false">
      <c r="A16" s="33" t="s">
        <v>71</v>
      </c>
      <c r="B16" s="30" t="n">
        <v>602</v>
      </c>
      <c r="C16" s="31" t="s">
        <v>70</v>
      </c>
      <c r="D16" s="30" t="s">
        <v>70</v>
      </c>
      <c r="E16" s="30" t="n">
        <v>614</v>
      </c>
      <c r="F16" s="30" t="n">
        <v>1226</v>
      </c>
      <c r="G16" s="32" t="n">
        <v>1432</v>
      </c>
      <c r="H16" s="32" t="n">
        <v>2861</v>
      </c>
      <c r="I16" s="33" t="n">
        <v>929</v>
      </c>
      <c r="J16" s="33" t="n">
        <v>820</v>
      </c>
      <c r="K16" s="33" t="n">
        <v>90</v>
      </c>
      <c r="L16" s="33" t="n">
        <v>450</v>
      </c>
      <c r="M16" s="33" t="n">
        <v>350</v>
      </c>
      <c r="N16" s="33" t="s">
        <v>70</v>
      </c>
      <c r="O16" s="33" t="s">
        <v>70</v>
      </c>
      <c r="P16" s="33" t="s">
        <v>70</v>
      </c>
      <c r="Q16" s="33" t="n">
        <v>1356</v>
      </c>
      <c r="R16" s="33" t="n">
        <v>581</v>
      </c>
      <c r="S16" s="33" t="n">
        <v>1937</v>
      </c>
      <c r="T16" s="33" t="n">
        <v>929</v>
      </c>
      <c r="U16" s="33" t="n">
        <v>10</v>
      </c>
      <c r="V16" s="33" t="n">
        <v>1</v>
      </c>
      <c r="W16" s="33" t="n">
        <v>3</v>
      </c>
      <c r="X16" s="33" t="n">
        <v>6</v>
      </c>
    </row>
    <row r="17" customFormat="false" ht="17.1" hidden="false" customHeight="true" outlineLevel="0" collapsed="false">
      <c r="A17" s="33" t="s">
        <v>72</v>
      </c>
      <c r="B17" s="30" t="n">
        <v>182</v>
      </c>
      <c r="C17" s="31" t="s">
        <v>70</v>
      </c>
      <c r="D17" s="31" t="s">
        <v>70</v>
      </c>
      <c r="E17" s="30" t="n">
        <v>109</v>
      </c>
      <c r="F17" s="30" t="n">
        <v>218</v>
      </c>
      <c r="G17" s="32" t="n">
        <v>255</v>
      </c>
      <c r="H17" s="32" t="n">
        <v>509</v>
      </c>
      <c r="I17" s="33" t="n">
        <v>33</v>
      </c>
      <c r="J17" s="33" t="s">
        <v>70</v>
      </c>
      <c r="K17" s="33" t="n">
        <v>27</v>
      </c>
      <c r="L17" s="33" t="s">
        <v>70</v>
      </c>
      <c r="M17" s="33" t="s">
        <v>70</v>
      </c>
      <c r="N17" s="33" t="s">
        <v>70</v>
      </c>
      <c r="O17" s="33" t="s">
        <v>70</v>
      </c>
      <c r="P17" s="33" t="s">
        <v>70</v>
      </c>
      <c r="Q17" s="33" t="n">
        <v>232</v>
      </c>
      <c r="R17" s="33" t="n">
        <v>99</v>
      </c>
      <c r="S17" s="33" t="n">
        <v>331</v>
      </c>
      <c r="T17" s="33" t="n">
        <v>33</v>
      </c>
      <c r="U17" s="33" t="s">
        <v>70</v>
      </c>
      <c r="V17" s="33" t="s">
        <v>70</v>
      </c>
      <c r="W17" s="33" t="s">
        <v>70</v>
      </c>
      <c r="X17" s="33" t="s">
        <v>70</v>
      </c>
    </row>
    <row r="18" customFormat="false" ht="17.1" hidden="false" customHeight="true" outlineLevel="0" collapsed="false">
      <c r="A18" s="33" t="s">
        <v>73</v>
      </c>
      <c r="B18" s="30" t="n">
        <v>10</v>
      </c>
      <c r="C18" s="31" t="s">
        <v>70</v>
      </c>
      <c r="D18" s="31" t="s">
        <v>70</v>
      </c>
      <c r="E18" s="30" t="n">
        <v>20</v>
      </c>
      <c r="F18" s="30" t="n">
        <v>40</v>
      </c>
      <c r="G18" s="32" t="s">
        <v>70</v>
      </c>
      <c r="H18" s="32" t="s">
        <v>70</v>
      </c>
      <c r="I18" s="33" t="n">
        <v>2</v>
      </c>
      <c r="J18" s="33" t="s">
        <v>70</v>
      </c>
      <c r="K18" s="33" t="n">
        <v>2</v>
      </c>
      <c r="L18" s="33" t="s">
        <v>70</v>
      </c>
      <c r="M18" s="33" t="s">
        <v>70</v>
      </c>
      <c r="N18" s="33" t="s">
        <v>70</v>
      </c>
      <c r="O18" s="33" t="s">
        <v>70</v>
      </c>
      <c r="P18" s="33" t="s">
        <v>70</v>
      </c>
      <c r="Q18" s="33" t="s">
        <v>70</v>
      </c>
      <c r="R18" s="33" t="n">
        <v>18</v>
      </c>
      <c r="S18" s="33" t="n">
        <v>18</v>
      </c>
      <c r="T18" s="33" t="n">
        <v>2</v>
      </c>
      <c r="U18" s="33" t="s">
        <v>70</v>
      </c>
      <c r="V18" s="29" t="s">
        <v>70</v>
      </c>
      <c r="W18" s="29" t="s">
        <v>70</v>
      </c>
      <c r="X18" s="33" t="s">
        <v>70</v>
      </c>
    </row>
    <row r="19" customFormat="false" ht="17.1" hidden="false" customHeight="true" outlineLevel="0" collapsed="false">
      <c r="A19" s="33" t="s">
        <v>74</v>
      </c>
      <c r="B19" s="30" t="n">
        <v>807</v>
      </c>
      <c r="C19" s="31" t="s">
        <v>70</v>
      </c>
      <c r="D19" s="31" t="s">
        <v>70</v>
      </c>
      <c r="E19" s="30" t="n">
        <v>519</v>
      </c>
      <c r="F19" s="30" t="n">
        <v>1038</v>
      </c>
      <c r="G19" s="32" t="n">
        <v>1212</v>
      </c>
      <c r="H19" s="32" t="n">
        <v>2421</v>
      </c>
      <c r="I19" s="33" t="n">
        <v>1186</v>
      </c>
      <c r="J19" s="33" t="n">
        <v>1040</v>
      </c>
      <c r="K19" s="33" t="n">
        <v>121</v>
      </c>
      <c r="L19" s="33" t="n">
        <v>150</v>
      </c>
      <c r="M19" s="33" t="n">
        <v>650</v>
      </c>
      <c r="N19" s="33" t="s">
        <v>70</v>
      </c>
      <c r="O19" s="33" t="s">
        <v>70</v>
      </c>
      <c r="P19" s="33" t="s">
        <v>70</v>
      </c>
      <c r="Q19" s="33" t="n">
        <v>1110</v>
      </c>
      <c r="R19" s="33" t="n">
        <v>475</v>
      </c>
      <c r="S19" s="33" t="n">
        <v>1585</v>
      </c>
      <c r="T19" s="33" t="n">
        <v>1186</v>
      </c>
      <c r="U19" s="33" t="n">
        <v>9</v>
      </c>
      <c r="V19" s="33" t="n">
        <v>1</v>
      </c>
      <c r="W19" s="33" t="n">
        <v>4</v>
      </c>
      <c r="X19" s="33" t="n">
        <v>4</v>
      </c>
    </row>
    <row r="20" customFormat="false" ht="17.1" hidden="false" customHeight="true" outlineLevel="0" collapsed="false">
      <c r="A20" s="33" t="s">
        <v>75</v>
      </c>
      <c r="B20" s="30" t="n">
        <v>149</v>
      </c>
      <c r="C20" s="31" t="s">
        <v>70</v>
      </c>
      <c r="D20" s="31" t="s">
        <v>70</v>
      </c>
      <c r="E20" s="30" t="n">
        <v>93</v>
      </c>
      <c r="F20" s="30" t="n">
        <v>186</v>
      </c>
      <c r="G20" s="32" t="n">
        <v>217</v>
      </c>
      <c r="H20" s="32" t="n">
        <v>435</v>
      </c>
      <c r="I20" s="33" t="n">
        <v>27</v>
      </c>
      <c r="J20" s="33" t="s">
        <v>70</v>
      </c>
      <c r="K20" s="33" t="n">
        <v>22</v>
      </c>
      <c r="L20" s="33" t="s">
        <v>70</v>
      </c>
      <c r="M20" s="33" t="s">
        <v>70</v>
      </c>
      <c r="N20" s="33" t="s">
        <v>70</v>
      </c>
      <c r="O20" s="33" t="s">
        <v>70</v>
      </c>
      <c r="P20" s="33" t="s">
        <v>70</v>
      </c>
      <c r="Q20" s="33" t="n">
        <v>198</v>
      </c>
      <c r="R20" s="33" t="n">
        <v>85</v>
      </c>
      <c r="S20" s="33" t="n">
        <v>283</v>
      </c>
      <c r="T20" s="33" t="n">
        <v>27</v>
      </c>
      <c r="U20" s="33" t="n">
        <v>3</v>
      </c>
      <c r="V20" s="29" t="s">
        <v>70</v>
      </c>
      <c r="W20" s="29" t="n">
        <v>1</v>
      </c>
      <c r="X20" s="33" t="n">
        <v>2</v>
      </c>
    </row>
    <row r="21" customFormat="false" ht="17.1" hidden="false" customHeight="true" outlineLevel="0" collapsed="false">
      <c r="A21" s="33" t="s">
        <v>76</v>
      </c>
      <c r="B21" s="30" t="n">
        <v>204</v>
      </c>
      <c r="C21" s="31" t="s">
        <v>70</v>
      </c>
      <c r="D21" s="31" t="s">
        <v>70</v>
      </c>
      <c r="E21" s="30" t="n">
        <v>133</v>
      </c>
      <c r="F21" s="30" t="n">
        <v>266</v>
      </c>
      <c r="G21" s="32" t="n">
        <v>310</v>
      </c>
      <c r="H21" s="32" t="n">
        <v>621</v>
      </c>
      <c r="I21" s="33" t="n">
        <v>287</v>
      </c>
      <c r="J21" s="33" t="n">
        <v>250</v>
      </c>
      <c r="K21" s="33" t="n">
        <v>31</v>
      </c>
      <c r="L21" s="33" t="n">
        <v>40</v>
      </c>
      <c r="M21" s="33" t="n">
        <v>200</v>
      </c>
      <c r="N21" s="33" t="s">
        <v>70</v>
      </c>
      <c r="O21" s="33" t="s">
        <v>70</v>
      </c>
      <c r="P21" s="33" t="s">
        <v>70</v>
      </c>
      <c r="Q21" s="33" t="n">
        <v>284</v>
      </c>
      <c r="R21" s="33" t="n">
        <v>122</v>
      </c>
      <c r="S21" s="33" t="n">
        <v>406</v>
      </c>
      <c r="T21" s="33" t="n">
        <v>287</v>
      </c>
      <c r="U21" s="33" t="n">
        <v>3</v>
      </c>
      <c r="V21" s="29" t="s">
        <v>70</v>
      </c>
      <c r="W21" s="29" t="s">
        <v>70</v>
      </c>
      <c r="X21" s="33" t="n">
        <v>3</v>
      </c>
    </row>
    <row r="22" customFormat="false" ht="17.1" hidden="false" customHeight="true" outlineLevel="0" collapsed="false">
      <c r="A22" s="33" t="s">
        <v>77</v>
      </c>
      <c r="B22" s="30" t="n">
        <v>307</v>
      </c>
      <c r="C22" s="31" t="s">
        <v>70</v>
      </c>
      <c r="D22" s="31" t="s">
        <v>70</v>
      </c>
      <c r="E22" s="30" t="n">
        <v>283</v>
      </c>
      <c r="F22" s="30" t="n">
        <v>566</v>
      </c>
      <c r="G22" s="32" t="n">
        <v>660</v>
      </c>
      <c r="H22" s="32" t="n">
        <v>1320</v>
      </c>
      <c r="I22" s="33" t="n">
        <v>56</v>
      </c>
      <c r="J22" s="33" t="s">
        <v>70</v>
      </c>
      <c r="K22" s="33" t="n">
        <v>46</v>
      </c>
      <c r="L22" s="33" t="n">
        <v>110</v>
      </c>
      <c r="M22" s="33" t="s">
        <v>70</v>
      </c>
      <c r="N22" s="33" t="s">
        <v>70</v>
      </c>
      <c r="O22" s="33" t="s">
        <v>70</v>
      </c>
      <c r="P22" s="33" t="s">
        <v>70</v>
      </c>
      <c r="Q22" s="33" t="n">
        <v>621</v>
      </c>
      <c r="R22" s="33" t="n">
        <v>266</v>
      </c>
      <c r="S22" s="33" t="n">
        <v>887</v>
      </c>
      <c r="T22" s="33" t="n">
        <v>56</v>
      </c>
      <c r="U22" s="33" t="n">
        <v>1</v>
      </c>
      <c r="V22" s="29" t="s">
        <v>70</v>
      </c>
      <c r="W22" s="29" t="s">
        <v>70</v>
      </c>
      <c r="X22" s="33" t="n">
        <v>1</v>
      </c>
    </row>
    <row r="23" customFormat="false" ht="17.1" hidden="false" customHeight="true" outlineLevel="0" collapsed="false">
      <c r="A23" s="33" t="s">
        <v>78</v>
      </c>
      <c r="B23" s="30" t="n">
        <v>50</v>
      </c>
      <c r="C23" s="31" t="s">
        <v>70</v>
      </c>
      <c r="D23" s="31" t="s">
        <v>70</v>
      </c>
      <c r="E23" s="30" t="n">
        <v>91</v>
      </c>
      <c r="F23" s="30" t="n">
        <v>182</v>
      </c>
      <c r="G23" s="32" t="s">
        <v>70</v>
      </c>
      <c r="H23" s="32" t="s">
        <v>70</v>
      </c>
      <c r="I23" s="33" t="n">
        <v>10</v>
      </c>
      <c r="J23" s="33" t="s">
        <v>70</v>
      </c>
      <c r="K23" s="33" t="n">
        <v>8</v>
      </c>
      <c r="L23" s="33" t="s">
        <v>70</v>
      </c>
      <c r="M23" s="33" t="s">
        <v>70</v>
      </c>
      <c r="N23" s="33" t="s">
        <v>70</v>
      </c>
      <c r="O23" s="33" t="s">
        <v>70</v>
      </c>
      <c r="P23" s="33" t="s">
        <v>70</v>
      </c>
      <c r="Q23" s="33" t="s">
        <v>70</v>
      </c>
      <c r="R23" s="33" t="n">
        <v>81</v>
      </c>
      <c r="S23" s="33" t="n">
        <v>81</v>
      </c>
      <c r="T23" s="33" t="n">
        <v>10</v>
      </c>
      <c r="U23" s="33" t="n">
        <v>2</v>
      </c>
      <c r="V23" s="33" t="n">
        <v>1</v>
      </c>
      <c r="W23" s="33" t="s">
        <v>70</v>
      </c>
      <c r="X23" s="33" t="n">
        <v>1</v>
      </c>
    </row>
    <row r="24" customFormat="false" ht="17.1" hidden="false" customHeight="true" outlineLevel="0" collapsed="false">
      <c r="A24" s="33" t="s">
        <v>79</v>
      </c>
      <c r="B24" s="30" t="n">
        <v>277</v>
      </c>
      <c r="C24" s="31" t="s">
        <v>70</v>
      </c>
      <c r="D24" s="31" t="s">
        <v>70</v>
      </c>
      <c r="E24" s="30" t="n">
        <v>272</v>
      </c>
      <c r="F24" s="30" t="n">
        <v>544</v>
      </c>
      <c r="G24" s="32" t="n">
        <v>634</v>
      </c>
      <c r="H24" s="32" t="n">
        <v>1268</v>
      </c>
      <c r="I24" s="33" t="n">
        <v>201</v>
      </c>
      <c r="J24" s="33" t="n">
        <v>150</v>
      </c>
      <c r="K24" s="33" t="n">
        <v>42</v>
      </c>
      <c r="L24" s="33" t="n">
        <v>120</v>
      </c>
      <c r="M24" s="33" t="n">
        <v>150</v>
      </c>
      <c r="N24" s="33" t="s">
        <v>70</v>
      </c>
      <c r="O24" s="33" t="s">
        <v>70</v>
      </c>
      <c r="P24" s="33" t="s">
        <v>70</v>
      </c>
      <c r="Q24" s="33" t="n">
        <v>598</v>
      </c>
      <c r="R24" s="33" t="n">
        <v>257</v>
      </c>
      <c r="S24" s="33" t="n">
        <v>855</v>
      </c>
      <c r="T24" s="33" t="n">
        <v>201</v>
      </c>
      <c r="U24" s="33" t="n">
        <v>6</v>
      </c>
      <c r="V24" s="29" t="n">
        <v>1</v>
      </c>
      <c r="W24" s="29" t="n">
        <v>1</v>
      </c>
      <c r="X24" s="33" t="n">
        <v>4</v>
      </c>
    </row>
    <row r="25" customFormat="false" ht="17.1" hidden="false" customHeight="true" outlineLevel="0" collapsed="false">
      <c r="A25" s="33" t="s">
        <v>80</v>
      </c>
      <c r="B25" s="30" t="n">
        <v>498</v>
      </c>
      <c r="C25" s="31" t="s">
        <v>70</v>
      </c>
      <c r="D25" s="31" t="s">
        <v>70</v>
      </c>
      <c r="E25" s="30" t="n">
        <v>373</v>
      </c>
      <c r="F25" s="30" t="n">
        <v>746</v>
      </c>
      <c r="G25" s="32" t="n">
        <v>871</v>
      </c>
      <c r="H25" s="32" t="n">
        <v>1741</v>
      </c>
      <c r="I25" s="33" t="n">
        <v>841</v>
      </c>
      <c r="J25" s="33" t="n">
        <v>750</v>
      </c>
      <c r="K25" s="33" t="n">
        <v>75</v>
      </c>
      <c r="L25" s="33" t="n">
        <v>150</v>
      </c>
      <c r="M25" s="33" t="n">
        <v>550</v>
      </c>
      <c r="N25" s="33" t="s">
        <v>70</v>
      </c>
      <c r="O25" s="33" t="s">
        <v>70</v>
      </c>
      <c r="P25" s="33" t="s">
        <v>70</v>
      </c>
      <c r="Q25" s="33" t="n">
        <v>807</v>
      </c>
      <c r="R25" s="33" t="n">
        <v>346</v>
      </c>
      <c r="S25" s="33" t="n">
        <v>1153</v>
      </c>
      <c r="T25" s="33" t="n">
        <v>841</v>
      </c>
      <c r="U25" s="33" t="n">
        <v>7</v>
      </c>
      <c r="V25" s="29" t="n">
        <v>2</v>
      </c>
      <c r="W25" s="29" t="n">
        <v>3</v>
      </c>
      <c r="X25" s="33" t="n">
        <v>2</v>
      </c>
    </row>
    <row r="26" customFormat="false" ht="17.1" hidden="false" customHeight="true" outlineLevel="0" collapsed="false">
      <c r="A26" s="33" t="s">
        <v>81</v>
      </c>
      <c r="B26" s="30" t="n">
        <v>129</v>
      </c>
      <c r="C26" s="31" t="s">
        <v>70</v>
      </c>
      <c r="D26" s="31" t="s">
        <v>70</v>
      </c>
      <c r="E26" s="30" t="n">
        <v>84</v>
      </c>
      <c r="F26" s="30" t="n">
        <v>168</v>
      </c>
      <c r="G26" s="32" t="n">
        <v>197</v>
      </c>
      <c r="H26" s="32" t="n">
        <v>394</v>
      </c>
      <c r="I26" s="33" t="n">
        <v>108</v>
      </c>
      <c r="J26" s="33" t="n">
        <v>85</v>
      </c>
      <c r="K26" s="33" t="n">
        <v>19</v>
      </c>
      <c r="L26" s="33" t="s">
        <v>70</v>
      </c>
      <c r="M26" s="33" t="n">
        <v>65</v>
      </c>
      <c r="N26" s="33" t="s">
        <v>70</v>
      </c>
      <c r="O26" s="33" t="s">
        <v>70</v>
      </c>
      <c r="P26" s="33" t="s">
        <v>70</v>
      </c>
      <c r="Q26" s="33" t="n">
        <v>181</v>
      </c>
      <c r="R26" s="33" t="n">
        <v>77</v>
      </c>
      <c r="S26" s="33" t="n">
        <v>258</v>
      </c>
      <c r="T26" s="33" t="n">
        <v>108</v>
      </c>
      <c r="U26" s="33" t="n">
        <v>1</v>
      </c>
      <c r="V26" s="29" t="s">
        <v>70</v>
      </c>
      <c r="W26" s="29" t="s">
        <v>70</v>
      </c>
      <c r="X26" s="33" t="n">
        <v>1</v>
      </c>
    </row>
    <row r="27" customFormat="false" ht="17.1" hidden="false" customHeight="true" outlineLevel="0" collapsed="false">
      <c r="A27" s="33" t="s">
        <v>82</v>
      </c>
      <c r="B27" s="30" t="n">
        <v>285</v>
      </c>
      <c r="C27" s="31" t="s">
        <v>70</v>
      </c>
      <c r="D27" s="31" t="s">
        <v>70</v>
      </c>
      <c r="E27" s="30" t="n">
        <v>185</v>
      </c>
      <c r="F27" s="30" t="n">
        <v>370</v>
      </c>
      <c r="G27" s="32" t="n">
        <v>432</v>
      </c>
      <c r="H27" s="32" t="n">
        <v>864</v>
      </c>
      <c r="I27" s="33" t="n">
        <v>352</v>
      </c>
      <c r="J27" s="33" t="n">
        <v>300</v>
      </c>
      <c r="K27" s="33" t="n">
        <v>43</v>
      </c>
      <c r="L27" s="33" t="s">
        <v>70</v>
      </c>
      <c r="M27" s="33" t="n">
        <v>150</v>
      </c>
      <c r="N27" s="33" t="s">
        <v>70</v>
      </c>
      <c r="O27" s="33" t="s">
        <v>70</v>
      </c>
      <c r="P27" s="33" t="s">
        <v>70</v>
      </c>
      <c r="Q27" s="33" t="n">
        <v>396</v>
      </c>
      <c r="R27" s="33" t="n">
        <v>169</v>
      </c>
      <c r="S27" s="33" t="n">
        <v>565</v>
      </c>
      <c r="T27" s="33" t="n">
        <v>352</v>
      </c>
      <c r="U27" s="33" t="n">
        <v>5</v>
      </c>
      <c r="V27" s="29" t="s">
        <v>70</v>
      </c>
      <c r="W27" s="29" t="n">
        <v>2</v>
      </c>
      <c r="X27" s="33" t="n">
        <v>3</v>
      </c>
    </row>
    <row r="28" customFormat="false" ht="17.1" hidden="false" customHeight="true" outlineLevel="0" collapsed="false">
      <c r="A28" s="33" t="s">
        <v>83</v>
      </c>
      <c r="B28" s="30" t="n">
        <v>499</v>
      </c>
      <c r="C28" s="31" t="s">
        <v>70</v>
      </c>
      <c r="D28" s="31" t="s">
        <v>70</v>
      </c>
      <c r="E28" s="30" t="n">
        <v>478</v>
      </c>
      <c r="F28" s="30" t="n">
        <v>956</v>
      </c>
      <c r="G28" s="32" t="n">
        <v>1116</v>
      </c>
      <c r="H28" s="32" t="n">
        <v>2230</v>
      </c>
      <c r="I28" s="33" t="n">
        <v>541</v>
      </c>
      <c r="J28" s="33" t="n">
        <v>450</v>
      </c>
      <c r="K28" s="33" t="n">
        <v>75</v>
      </c>
      <c r="L28" s="33" t="n">
        <v>150</v>
      </c>
      <c r="M28" s="33" t="n">
        <v>250</v>
      </c>
      <c r="N28" s="33" t="s">
        <v>70</v>
      </c>
      <c r="O28" s="33" t="s">
        <v>70</v>
      </c>
      <c r="P28" s="33" t="s">
        <v>70</v>
      </c>
      <c r="Q28" s="33" t="n">
        <v>1052</v>
      </c>
      <c r="R28" s="33" t="n">
        <v>451</v>
      </c>
      <c r="S28" s="33" t="n">
        <v>1503</v>
      </c>
      <c r="T28" s="33" t="n">
        <v>541</v>
      </c>
      <c r="U28" s="33" t="n">
        <v>9</v>
      </c>
      <c r="V28" s="29" t="n">
        <v>2</v>
      </c>
      <c r="W28" s="29" t="n">
        <v>5</v>
      </c>
      <c r="X28" s="33" t="n">
        <v>2</v>
      </c>
    </row>
    <row r="29" s="37" customFormat="true" ht="27.75" hidden="false" customHeight="true" outlineLevel="0" collapsed="false">
      <c r="A29" s="34" t="s">
        <v>50</v>
      </c>
      <c r="B29" s="35" t="n">
        <f aca="false">SUM(B15:B28)</f>
        <v>4014</v>
      </c>
      <c r="C29" s="36" t="s">
        <v>70</v>
      </c>
      <c r="D29" s="34" t="s">
        <v>70</v>
      </c>
      <c r="E29" s="34" t="n">
        <f aca="false">SUM(E15:E28)</f>
        <v>3287</v>
      </c>
      <c r="F29" s="34" t="n">
        <f aca="false">SUM(F15:F28)</f>
        <v>6573</v>
      </c>
      <c r="G29" s="34" t="n">
        <f aca="false">SUM(G15:G28)</f>
        <v>7336</v>
      </c>
      <c r="H29" s="34" t="n">
        <f aca="false">SUM(H15:H28)</f>
        <v>14664</v>
      </c>
      <c r="I29" s="34" t="n">
        <f aca="false">SUM(I15:I28)</f>
        <v>4590</v>
      </c>
      <c r="J29" s="34" t="n">
        <f aca="false">SUM(J15:J28)</f>
        <v>3860</v>
      </c>
      <c r="K29" s="34" t="n">
        <f aca="false">SUM(K15:K28)</f>
        <v>603</v>
      </c>
      <c r="L29" s="34" t="n">
        <f aca="false">SUM(L15:L28)</f>
        <v>1170</v>
      </c>
      <c r="M29" s="34" t="n">
        <f aca="false">SUM(M15:M28)</f>
        <v>2373</v>
      </c>
      <c r="N29" s="34" t="s">
        <v>70</v>
      </c>
      <c r="O29" s="34" t="s">
        <v>70</v>
      </c>
      <c r="P29" s="34" t="s">
        <v>70</v>
      </c>
      <c r="Q29" s="34" t="n">
        <f aca="false">SUM(Q15:Q28)</f>
        <v>6835</v>
      </c>
      <c r="R29" s="34" t="n">
        <f aca="false">SUM(R15:R28)</f>
        <v>3058</v>
      </c>
      <c r="S29" s="34" t="n">
        <f aca="false">SUM(S15:S28)</f>
        <v>9893</v>
      </c>
      <c r="T29" s="34" t="n">
        <f aca="false">SUM(T15:T28)</f>
        <v>4590</v>
      </c>
      <c r="U29" s="34" t="n">
        <f aca="false">SUM(U15:U28)</f>
        <v>56</v>
      </c>
      <c r="V29" s="34" t="n">
        <f aca="false">SUM(V15:V28)</f>
        <v>8</v>
      </c>
      <c r="W29" s="34" t="n">
        <f aca="false">SUM(W15:W28)</f>
        <v>19</v>
      </c>
      <c r="X29" s="34" t="n">
        <f aca="false">SUM(X15:X28)</f>
        <v>29</v>
      </c>
    </row>
  </sheetData>
  <mergeCells count="6">
    <mergeCell ref="A2:V2"/>
    <mergeCell ref="A6:U6"/>
    <mergeCell ref="B8:D8"/>
    <mergeCell ref="M8:P8"/>
    <mergeCell ref="U8:X8"/>
    <mergeCell ref="V10:X10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7:24:02Z</cp:lastPrinted>
  <dcterms:modified xsi:type="dcterms:W3CDTF">2008-12-14T07:24:20Z</dcterms:modified>
  <cp:revision>0</cp:revision>
  <dc:subject/>
  <dc:title/>
</cp:coreProperties>
</file>