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ÐÏ_x0011_à¡±_x001a_á&gt;_x0003_þÿ	_x0006__x0001_</t>
  </si>
  <si>
    <t xml:space="preserve">þÿÿÿÿÿÿÿ_x000e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_x0006__x0002_=_x0012_xx_x001b_0ü!8_x0001_X_x0002_’_x0012__x0004_ÿÿÿÿÿÀÀÀÿÓÓÓÿ1_x001a_ _x0008__x0001_	Ì_x0005__x0001_Arial1_x001a_È_x0008__x0001_	Ì_x0005__x0001_Arial1_x001a_ð_x0008__x0001_	Ì_x0005__x0001_Arial18È_x0008__x0001_	Ì_x0014__x0001_Microsoft Sans Serif18ð_x0008__x0001_	Ì_x0014__x0001_Microsoft Sans Serif1_x001a_È_x0008_¼_x0002_	Ì_x0005__x0001_Arial1_x001a_¥_x0008_¼_x0002_	Ì_x0005__x0001_Arial1_x001a_¥_x0008__x0001_	Ì_x0005__x0001_Arial1_x001a_´_x0008__x0001_	Ì_x0005__x0001_Arialà_x0014_õÿôÀ à_x0014__x0001_õÿôÀ à_x0014__x0001_õÿôÀ à_x0014__x0002_õÿôÀ à_x0014__x0002_õÿôÀ à_x0014_õÿôÀ à_x0014_õÿôÀ à_x0014_õÿôÀ à_x0014_õÿôÀ à_x0014_õÿôÀ à_x0014_õÿôÀ à_x0014_õÿôÀ à_x0014_õÿôÀ à_x0014_õÿôÀ à_x0014_õÿôÀ à_x0014__x0001_!ôÀ à_x0014__x0001_1	_x0008__x0004__x0008__x0004__x0004_	à_x0014__x0006_1_x001a__x0011__x0011__x0008__x0004__x0008__x0004__x0004_	à_x0014__x0007_1_x001a__x0011__x0011__x0008__x0004__x0008__x0004__x0004_</t>
  </si>
  <si>
    <t xml:space="preserve">à_x0014__x0007_1_x0019__x0011__x0011__x0008__x0004__x0008__x0004__x0004_</t>
  </si>
  <si>
    <t xml:space="preserve">à_x0014__x0007_1_x001b__x0011__x0011__x0008__x0004__x0008__x0004__x0004_</t>
  </si>
  <si>
    <t xml:space="preserve">à_x0014__x0002_1_x001a__x0011__x0008__x0004__x0008__x0004__x0004_	à_x0014__x0008_1_x001a__x0011__x0011__x0008__x0004__x0008__x0004__x0004__x000b_à_x0014__x0002_1_x001a__x0011__x0011__x0008__x0004__x0008__x0004__x0004__x000b_à_x0014__x0008_1_x0019__x0011__x0011__x0008__x0004__x0008__x0004__x0004__x000b_à_x0014__x0008_1_x001b__x0011__x0011__x0008__x0004__x0008__x0004__x0004__x000b_à_x0014__x0008_1_x001a__x0011__x0008__x0004__x0008__x0004__x0004_	à_x0014__x0008_1_x001a__x0011__x0011__x0008__x0004__x0008__x0004__x0004_	à_x0014__x0008_1_x0019__x0011__x0011__x0008__x0004__x0008__x0004__x0004_	à_x0014__x0008_1_x001b__x0011__x0011__x0008__x0004__x0008__x0004__x0004_	à_x0014__x0002_1_x001a__x0001__x0008__x0004__x0008__x0004__x0004_	à_x0014__x0006_1_x001b__x0011__x0011__x0008__x0004__x0008__x0004__x0004_	à_x0014_	1_x001b__x0010__x0011__x0008__x0004__x0008__x0004__x0004_	à_x0014_1_x001b__x0008__x0004__x0008__x0004__x0004_	à_x0014_1_x001a__x0008__x0004__x0008__x0004__x0004_	…_x0010_s_x000f__x0004__x0001_doc1ü…</t>
  </si>
  <si>
    <t xml:space="preserve">_x0001_Po zmianie_x0003__x0001_756Š_x0001_Dochody od osób prawnych</t>
  </si>
  <si>
    <t xml:space="preserve"> od osób fizycznych i od innych jednostek nieposiadaj_x0005__x0001_cych osobowo[_x0001_ci prawnej oraz wydatki zwi_x0005__x0001_zane z ich poborem</t>
  </si>
  <si>
    <t xml:space="preserve">_x0001_13 521 580</t>
  </si>
  <si>
    <t xml:space="preserve">57_x000b__x0001_- 68 477</t>
  </si>
  <si>
    <t xml:space="preserve">_x0001_13 453 103</t>
  </si>
  <si>
    <t xml:space="preserve">00_x0005__x0001_75618`_x0001_WpB_x0001_ywy z innych opB_x0001_at stanowi_x0005__x0001_cych dochody jednostek samorz_x0005__x0001_du terytorialnego na podstawie ustaw</t>
  </si>
  <si>
    <t xml:space="preserve">_x0001_790 500</t>
  </si>
  <si>
    <t xml:space="preserve">00_x0005__x0001_80</t>
  </si>
  <si>
    <t xml:space="preserve">_x0001_790 580</t>
  </si>
  <si>
    <t xml:space="preserve">00_x0004__x0001_0920_x001c__x0001_WpB_x0001_ywy z pozostaB_x0001_ych odsetek_x0004__x0001_0</t>
  </si>
  <si>
    <t xml:space="preserve">00_x0005__x0001_75621&lt;_x0001_UdziaB_x0001_y gmin w podatkach stanowi_x0005__x0001_cych dochód bud|_x0001_etu paD_x0001_stwa_x000c__x0001_6 880 442</t>
  </si>
  <si>
    <t xml:space="preserve">00_x000b__x0001_- 68 557</t>
  </si>
  <si>
    <t xml:space="preserve">57_x000c__x0001_6 811 884</t>
  </si>
  <si>
    <t xml:space="preserve">43_x0004__x0001_0020-_x0001_WpB_x0001_ywy z podatku dochodowego od osób prawnych</t>
  </si>
  <si>
    <t xml:space="preserve">_x0001_100 000</t>
  </si>
  <si>
    <t xml:space="preserve">00	_x0001_31 442</t>
  </si>
  <si>
    <t xml:space="preserve">43_x0003__x0001_758_x0011__x0001_Ró|_x0001_ne rozliczenia</t>
  </si>
  <si>
    <t xml:space="preserve">_x0001_19 228 018</t>
  </si>
  <si>
    <t xml:space="preserve">_x0001_210 377</t>
  </si>
  <si>
    <t xml:space="preserve">_x0001_19 438 395</t>
  </si>
  <si>
    <t xml:space="preserve">57_x0005__x0001_75814_x001b__x0001_Ró|_x0001_ne rozliczenia finansowe	_x0001_40 000</t>
  </si>
  <si>
    <t xml:space="preserve">_x0001_250 377</t>
  </si>
  <si>
    <t xml:space="preserve">57_x0004__x0001_2030ƒ_x0001_Dotacje celowe otrzymane z bud|_x0001_etu paD_x0001_stwa na realizacj_x0019__x0001_ wB_x0001_asnych zadaD_x0001_ bie|_x0001__x0005__x0001_cych gmin (zwi_x0005__x0001_zków gmin</t>
  </si>
  <si>
    <t xml:space="preserve"> zwi_x0005__x0001_zków powiatowo-gminnych)</t>
  </si>
  <si>
    <t xml:space="preserve">_x0001_120 710</t>
  </si>
  <si>
    <t xml:space="preserve">63_x0004__x0001_6330—_x0001_Dotacje celowe otrzymane z bud|_x0001_etu paD_x0001_stwa na realizacj_x0019__x0001_ inwestycji i zakupów inwestycyjnych wB_x0001_asnych gmin (zwi_x0005__x0001_zków gmin</t>
  </si>
  <si>
    <t xml:space="preserve"> zwi_x0005__x0001_zków powiatowo-gminnych)	_x0001_89 666</t>
  </si>
  <si>
    <t xml:space="preserve">94_x0003__x0001_801_x0014__x0001_O[_x0001_wiata i wychowanie_x000c__x0001_1 983 809</t>
  </si>
  <si>
    <t xml:space="preserve">60_x0006__x0001_100</t>
  </si>
  <si>
    <t xml:space="preserve">00_x000c__x0001_1 983 909</t>
  </si>
  <si>
    <t xml:space="preserve">60_x0005__x0001_80101_x0011__x0001_SzkoB_x0001_y podstawowe</t>
  </si>
  <si>
    <t xml:space="preserve">_x0001_715 710</t>
  </si>
  <si>
    <t xml:space="preserve">_x0001_715 810</t>
  </si>
  <si>
    <t xml:space="preserve">00_x0004__x0001_0610v_x0001_WpB_x0001_ywy z opB_x0001_at egzaminacyjnych oraz opB_x0001_at za wydawanie [_x0001_wiadectw</t>
  </si>
  <si>
    <t xml:space="preserve"> dyplomów</t>
  </si>
  <si>
    <t xml:space="preserve"> za[_x0001_wiadczeD_x0001_</t>
  </si>
  <si>
    <t xml:space="preserve"> certyfikatów i ich duplikatów_x0006__x0001_Razem:</t>
  </si>
  <si>
    <t xml:space="preserve">_x0001_61 517 638</t>
  </si>
  <si>
    <t xml:space="preserve">_x0001_142 000</t>
  </si>
  <si>
    <t xml:space="preserve">_x0001_61 659 638</t>
  </si>
  <si>
    <t xml:space="preserve">40_x0008__x0001_Strona 1_x0006__x0001_BeSTia</t>
  </si>
  <si>
    <t xml:space="preserve">	_x0008__x0010__x0006__x0010__x0006__x0002_}_x000c_ˆ_x0002_}_x000c__x0001__x0001_"</t>
  </si>
  <si>
    <t xml:space="preserve">}_x000c__x0002__x0002_|_x000b_}_x000c__x0003__x0003_._x0001_}_x000c__x0004__x0004_«_x000c_}_x000c__x0005__x0005_®?}_x000c__x0006__x0006_°_x001a_}_x000c__x0007__x0007_°_x001a_}_x000c__x0008__x0008_"</t>
  </si>
  <si>
    <t xml:space="preserve">}_x000c_		_x0010__x0008__x0002__x0010_¢_x0003_@_x0001_¾_x001a_</t>
  </si>
  <si>
    <t xml:space="preserve">_x0008__x0002__x0010__x0001_¹_x0002_@_x0001_¾_x0018__x0001__x0001__x0010__x0010__x0010__x0010__x0010__x0010_</t>
  </si>
  <si>
    <t xml:space="preserve">_x0008__x0002__x0010__x0002_U_x0001_@_x0001_ý</t>
  </si>
  <si>
    <t xml:space="preserve">_x0002__x0001__x0011_ý</t>
  </si>
  <si>
    <t xml:space="preserve">_x0002__x0002__x0011__x0001__x0001__x0002__x0006__x0002__x0003__x0011_ý</t>
  </si>
  <si>
    <t xml:space="preserve">_x0002__x0004__x0011__x0002_ý</t>
  </si>
  <si>
    <t xml:space="preserve">_x0002__x0005__x0011__x0003_ý</t>
  </si>
  <si>
    <t xml:space="preserve">_x0002__x0006__x0011__x0004_ý</t>
  </si>
  <si>
    <t xml:space="preserve">_x0002__x0007__x0011__x0005_ý</t>
  </si>
  <si>
    <t xml:space="preserve">_x0002__x0008__x0011__x0006__x0001__x0002__x0006__x0002_	_x0011__x0008__x0002__x0010__x0003_\_x0002_@_x0001_ý</t>
  </si>
  <si>
    <t xml:space="preserve">_x0003__x0001__x0012__x0007_¾_x000c__x0003__x0002__x0012__x0012__x0012__x0005_ý</t>
  </si>
  <si>
    <t xml:space="preserve">_x0003__x0005__x0013__x0008_ý</t>
  </si>
  <si>
    <t xml:space="preserve">_x0003__x0006__x0014_	ý</t>
  </si>
  <si>
    <t xml:space="preserve">_x0003__x0007__x0014_</t>
  </si>
  <si>
    <t xml:space="preserve">ý</t>
  </si>
  <si>
    <t xml:space="preserve">_x0003__x0008__x0014__x000b__x0001__x0002__x0006__x0003_	_x0014__x0008__x0002__x0010__x0004_“_x0001_@_x0001__x0001__x0002__x0006__x0004__x0001__x0015_ý</t>
  </si>
  <si>
    <t xml:space="preserve">_x0004__x0002__x0016__x000c_¾</t>
  </si>
  <si>
    <t xml:space="preserve">_x0004__x0003__x0016__x0017__x0005_ý</t>
  </si>
  <si>
    <t xml:space="preserve">_x0004__x0005__x0018_</t>
  </si>
  <si>
    <t xml:space="preserve">_x0004__x0006__x0019__x000e_ý</t>
  </si>
  <si>
    <t xml:space="preserve">_x0004__x0007__x0019__x000f_ý</t>
  </si>
  <si>
    <t xml:space="preserve">_x0004__x0008__x0019__x0010__x0001__x0002__x0006__x0004_	_x0019__x0008__x0002__x0010__x0005_U_x0001_@_x0001_¾_x000c__x0005__x0001__x001a__x001a__x001a__x0004_ý</t>
  </si>
  <si>
    <t xml:space="preserve">_x0005__x0004__x001b__x0011_ý</t>
  </si>
  <si>
    <t xml:space="preserve">_x0005__x0005__x001c__x0012_ý</t>
  </si>
  <si>
    <t xml:space="preserve">_x0005__x0006__x001d__x0013_ý</t>
  </si>
  <si>
    <t xml:space="preserve">_x0005__x0007__x001d__x000f_ý</t>
  </si>
  <si>
    <t xml:space="preserve">_x0005__x0008__x001d__x000f__x0001__x0002__x0006__x0005_	_x001d__x0008__x0002__x0010__x0006_U_x0001_@_x0001__x0001__x0002__x0006__x0006__x0001__x0015_ý</t>
  </si>
  <si>
    <t xml:space="preserve">_x0006__x0002__x0016__x0014_¾</t>
  </si>
  <si>
    <t xml:space="preserve">_x0006__x0003__x0016__x0017__x0005_ý</t>
  </si>
  <si>
    <t xml:space="preserve">_x0006__x0005__x0018__x0015_ý</t>
  </si>
  <si>
    <t xml:space="preserve">_x0006__x0006__x0019__x0016_ý</t>
  </si>
  <si>
    <t xml:space="preserve">_x0006__x0007__x0019__x0017_ý</t>
  </si>
  <si>
    <t xml:space="preserve">_x0006__x0008__x0019__x0018__x0001__x0002__x0006__x0006_	_x0019__x0008__x0002__x0010__x0007_U_x0001_@_x0001_¾_x000c__x0007__x0001__x001a__x001a__x001a__x0004_ý</t>
  </si>
  <si>
    <t xml:space="preserve">_x0007__x0004__x001b__x0019_ý</t>
  </si>
  <si>
    <t xml:space="preserve">_x0007__x0005__x001c__x001a_ý</t>
  </si>
  <si>
    <t xml:space="preserve">_x0007__x0006__x001d__x001b_ý</t>
  </si>
  <si>
    <t xml:space="preserve">_x0007__x0007__x001d__x0017_ý</t>
  </si>
  <si>
    <t xml:space="preserve">_x0007__x0008__x001d__x001c__x0001__x0002__x0006__x0007_	_x001d__x0008__x0002__x0010__x0008_U_x0001_@_x0001_ý</t>
  </si>
  <si>
    <t xml:space="preserve">_x0008__x0001__x0012__x001d_¾_x000c__x0008__x0002__x0012__x0012__x0012__x0005_ý</t>
  </si>
  <si>
    <t xml:space="preserve">_x0008__x0005__x0013__x001e_ý</t>
  </si>
  <si>
    <t xml:space="preserve">_x0008__x0006__x0014__x001f_ý</t>
  </si>
  <si>
    <t xml:space="preserve">_x0008__x0007__x0014_ ý</t>
  </si>
  <si>
    <t xml:space="preserve">_x0008__x0008__x0014_!_x0001__x0002__x0006__x0008_	_x0014__x0008__x0002__x0010_	U_x0001_@_x0001__x0001__x0002__x0006_	_x0001__x0015_ý</t>
  </si>
  <si>
    <t xml:space="preserve">	_x0002__x0016_"¾</t>
  </si>
  <si>
    <t xml:space="preserve">	_x0003__x0016__x0017__x0005_ý</t>
  </si>
  <si>
    <t xml:space="preserve">	_x0005__x0018_#ý</t>
  </si>
  <si>
    <t xml:space="preserve">	_x0006__x0019_$ý</t>
  </si>
  <si>
    <t xml:space="preserve">	_x0007__x0019_ ý</t>
  </si>
  <si>
    <t xml:space="preserve">	_x0008__x0019_%_x0001__x0002__x0006_		_x0019__x0008__x0002__x0010_</t>
  </si>
  <si>
    <t xml:space="preserve">“_x0001_@_x0001_¾_x000c_</t>
  </si>
  <si>
    <t xml:space="preserve">_x0001__x001a__x001a__x001a__x0004_ý</t>
  </si>
  <si>
    <t xml:space="preserve">_x0004__x001b_&amp;ý</t>
  </si>
  <si>
    <t xml:space="preserve">_x0005__x001c_'ý</t>
  </si>
  <si>
    <t xml:space="preserve">_x0006__x001d__x0013_ý</t>
  </si>
  <si>
    <t xml:space="preserve">_x0007__x001d_(ý</t>
  </si>
  <si>
    <t xml:space="preserve">_x0008__x001d_(_x0001__x0002__x0006_</t>
  </si>
  <si>
    <t xml:space="preserve">	_x001d__x0008__x0002__x0010__x000b_\_x0002_@_x0001_¾_x000c__x000b__x0001__x001a__x001a__x001a__x0004_ý</t>
  </si>
  <si>
    <t xml:space="preserve">_x000b__x0004__x001b_)ý</t>
  </si>
  <si>
    <t xml:space="preserve">_x000b__x0005__x001c_*ý</t>
  </si>
  <si>
    <t xml:space="preserve">_x000b__x0006__x001d__x0013_ý</t>
  </si>
  <si>
    <t xml:space="preserve">_x000b__x0007__x001d_+ý</t>
  </si>
  <si>
    <t xml:space="preserve">_x000b__x0008__x001d_+_x0001__x0002__x0006__x000b_	_x001d__x0008__x0002__x0010__x000c_U_x0001_@_x0001_ý</t>
  </si>
  <si>
    <t xml:space="preserve">_x000c__x0001__x0012_</t>
  </si>
  <si>
    <t xml:space="preserve">¾_x000c__x000c__x0002__x0012__x0012__x0012__x0005_ý</t>
  </si>
  <si>
    <t xml:space="preserve">_x000c__x0005__x0013_-ý</t>
  </si>
  <si>
    <t xml:space="preserve">_x000c__x0006__x0014_.ý</t>
  </si>
  <si>
    <t xml:space="preserve">_x000c__x0007__x0014_/ý</t>
  </si>
  <si>
    <t xml:space="preserve">_x000c__x0008__x0014_0_x0001__x0002__x0006__x000c_	_x0014__x0008__x0002__x0010_</t>
  </si>
  <si>
    <t xml:space="preserve">U_x0001_@_x0001__x0001__x0002__x0006_</t>
  </si>
  <si>
    <t xml:space="preserve">_x0001__x0015_ý</t>
  </si>
  <si>
    <t xml:space="preserve">_x0002__x0016_1¾</t>
  </si>
  <si>
    <t xml:space="preserve">_x0003__x0016__x0017__x0005_ý</t>
  </si>
  <si>
    <t xml:space="preserve">_x0005__x0018_2ý</t>
  </si>
  <si>
    <t xml:space="preserve">_x0006__x0019_3ý</t>
  </si>
  <si>
    <t xml:space="preserve">_x0007__x0019_/ý</t>
  </si>
  <si>
    <t xml:space="preserve">_x0008__x0019_4_x0001__x0002__x0006_</t>
  </si>
  <si>
    <t xml:space="preserve">	_x0019__x0008__x0002__x0010__x000e_“_x0001_@_x0001_¾_x000c__x000e__x0001__x001a__x001a__x001a__x0004_ý</t>
  </si>
  <si>
    <t xml:space="preserve">_x000e__x0004__x001b_5ý</t>
  </si>
  <si>
    <t xml:space="preserve">_x000e__x0005__x001c_6ý</t>
  </si>
  <si>
    <t xml:space="preserve">_x000e__x0006__x001d__x0013_ý</t>
  </si>
  <si>
    <t xml:space="preserve">_x000e__x0007__x001d_/ý</t>
  </si>
  <si>
    <t xml:space="preserve">_x000e__x0008__x001d_/_x0001__x0002__x0006__x000e_	_x001d__x0008__x0002__x0010__x000f_l@_x0001_¾_x0018__x000f__x0001__x001e__x001e__x001e__x001e_</t>
  </si>
  <si>
    <t xml:space="preserve">_x0008__x0002__x0010__x0010_U_x0001_@_x0001_ý</t>
  </si>
  <si>
    <t xml:space="preserve">_x0010__x0001__x001f_7¾_x000e__x0010__x0002__x001f__x001f__x001f__x001f__x0006_ý</t>
  </si>
  <si>
    <t xml:space="preserve">_x0010__x0006_ 8ý</t>
  </si>
  <si>
    <t xml:space="preserve">_x0010__x0007_ 9ý</t>
  </si>
  <si>
    <t xml:space="preserve">_x0010__x0008_ :_x0001__x0002__x0006__x0010_	 _x0008__x0002__x0010__x0011_—_x000e_@_x0001_¾_x001a__x0011_</t>
  </si>
  <si>
    <t xml:space="preserve">_x0008__x0002__x0010__x0012_l@_x0001_¾_x0018__x0012_	ý</t>
  </si>
  <si>
    <t xml:space="preserve">_x0012_	!;_x0008__x0002__x0010__x0013_è@_x0001_ý</t>
  </si>
  <si>
    <t xml:space="preserve">_x0013__x0001_"&lt;¾_x0016__x0013__x0002_"!</t>
  </si>
  <si>
    <t xml:space="preserve">_x0008__x0002__x0010__x0014_l@_x0001_¾_x0018__x0014__x0001_""</t>
  </si>
  <si>
    <t xml:space="preserve">å:_x0001_'	_x0001__x0001__x0001__x0006__x0001__x0001__x0007_	_x0002__x0002__x0002__x0003__x0002__x0002__x0008_	_x0003__x0003__x0002__x0003__x0003__x0003__x0008_	_x0004__x0004__x0002__x0003__x0004__x0004__x0008_	_x0005__x0005__x0002__x0003__x0005__x0005__x0008_	_x0006__x0006__x0002__x0003__x0006__x0006__x0008_	_x0007__x0007__x0002__x0003__x0007__x0007__x0008_	_x0008__x0008__x0002__x0003__x0008__x0008__x0008_			_x0002__x0003_		_x0008_	</t>
  </si>
  <si>
    <t xml:space="preserve">_x0002__x0003_</t>
  </si>
  <si>
    <t xml:space="preserve">_x0008_	_x000b__x000b__x0002__x0003__x000b__x000b__x0008_	_x000c__x000c__x0002__x0003__x000c__x000c__x0008_	</t>
  </si>
  <si>
    <t xml:space="preserve">_x0008_	_x000e__x000e__x0002__x0003__x000e__x000e__x0008_	_x000f__x000f__x0001__x0004__x000f__x000f__x0005_	_x0010__x0010__x0001__x0005__x0010__x0010__x0008_	_x0011__x0011_	_x0012__x0012__x0008__x0012__x0013_		_x0013__x0014__x0001__x0002__x0013__x0013__x0003__x0008__x0014__x0014__x0003_	&gt;_x0002__x0012_´_x0006_@</t>
  </si>
  <si>
    <t xml:space="preserve">Root Entry_x0016__x0005__x0001_ÿÿÿÿÿÿÿÿ_x0001_ÿÿÿÿWorkbook_x0012__x0002__x0001_ÿÿÿÿÿÿÿÿÿÿÿÿo_x0019__x0001__x0002__x0003__x0004__x0005__x0006__x0007__x0008_	</t>
  </si>
  <si>
    <t xml:space="preserve">_x000b__x000c_þÿÿÿþÿÿÿýÿÿ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11.45"/>
    <col collapsed="false" customWidth="true" hidden="false" outlineLevel="0" max="3" min="3" style="0" width="70.28"/>
    <col collapsed="false" customWidth="true" hidden="false" outlineLevel="0" max="4" min="4" style="0" width="31.76"/>
    <col collapsed="false" customWidth="true" hidden="false" outlineLevel="0" max="5" min="5" style="0" width="31.05"/>
    <col collapsed="false" customWidth="true" hidden="false" outlineLevel="0" max="6" min="6" style="0" width="50.25"/>
    <col collapsed="false" customWidth="true" hidden="false" outlineLevel="0" max="7" min="7" style="0" width="25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e">
        <f aca="false">=_x0005__x0001_DziaB_x0001__x0008__x0001_RozdziaB_x0001__x0008__x0001_Paragraf_x0005__x0001_Tre[_x0001__x0007__x0001__x000c__x0001_Przed zmian_x0005__x0001__x0006__x0001_Zmiana</f>
        <v>#N/A</v>
      </c>
    </row>
    <row r="7" customFormat="false" ht="12.8" hidden="false" customHeight="false" outlineLevel="0" collapsed="false">
      <c r="A7" s="0" t="s">
        <v>5</v>
      </c>
      <c r="B7" s="0" t="s">
        <v>6</v>
      </c>
    </row>
    <row r="8" customFormat="false" ht="12.8" hidden="false" customHeight="false" outlineLevel="0" collapsed="false">
      <c r="A8" s="0" t="s">
        <v>7</v>
      </c>
      <c r="B8" s="0" t="s">
        <v>8</v>
      </c>
      <c r="C8" s="0" t="n">
        <v>57</v>
      </c>
    </row>
    <row r="9" customFormat="false" ht="12.8" hidden="false" customHeight="false" outlineLevel="0" collapsed="false">
      <c r="A9" s="0" t="s">
        <v>9</v>
      </c>
      <c r="B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  <c r="C10" s="0" t="n">
        <v>0</v>
      </c>
    </row>
    <row r="11" customFormat="false" ht="12.8" hidden="false" customHeight="false" outlineLevel="0" collapsed="false">
      <c r="A11" s="0" t="s">
        <v>13</v>
      </c>
      <c r="B11" s="0" t="s">
        <v>14</v>
      </c>
      <c r="C11" s="0" t="s">
        <v>15</v>
      </c>
      <c r="D11" s="0" t="s">
        <v>16</v>
      </c>
      <c r="E11" s="0" t="s">
        <v>17</v>
      </c>
      <c r="F11" s="0" t="s">
        <v>18</v>
      </c>
    </row>
    <row r="12" customFormat="false" ht="12.8" hidden="false" customHeight="false" outlineLevel="0" collapsed="false">
      <c r="A12" s="0" t="s">
        <v>19</v>
      </c>
      <c r="B12" s="0" t="s">
        <v>20</v>
      </c>
      <c r="C12" s="0" t="s">
        <v>21</v>
      </c>
    </row>
    <row r="13" customFormat="false" ht="12.8" hidden="false" customHeight="false" outlineLevel="0" collapsed="false">
      <c r="A13" s="0" t="s">
        <v>22</v>
      </c>
      <c r="B13" s="0" t="n">
        <v>0</v>
      </c>
    </row>
    <row r="14" customFormat="false" ht="12.8" hidden="false" customHeight="false" outlineLevel="0" collapsed="false">
      <c r="A14" s="0" t="s">
        <v>23</v>
      </c>
      <c r="B14" s="0" t="n">
        <v>57</v>
      </c>
    </row>
    <row r="15" customFormat="false" ht="12.8" hidden="false" customHeight="false" outlineLevel="0" collapsed="false">
      <c r="A15" s="0" t="s">
        <v>24</v>
      </c>
      <c r="B15" s="0" t="s">
        <v>25</v>
      </c>
      <c r="C15" s="0" t="n">
        <v>0</v>
      </c>
    </row>
    <row r="16" customFormat="false" ht="12.8" hidden="false" customHeight="false" outlineLevel="0" collapsed="false">
      <c r="A16" s="0" t="s">
        <v>26</v>
      </c>
      <c r="B16" s="0" t="s">
        <v>27</v>
      </c>
      <c r="C16" s="0" t="s">
        <v>28</v>
      </c>
    </row>
    <row r="17" customFormat="false" ht="12.8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</row>
    <row r="18" customFormat="false" ht="12.8" hidden="false" customHeight="false" outlineLevel="0" collapsed="false">
      <c r="A18" s="0" t="s">
        <v>36</v>
      </c>
      <c r="B18" s="0" t="n">
        <v>0</v>
      </c>
    </row>
    <row r="19" customFormat="false" ht="12.8" hidden="false" customHeight="false" outlineLevel="0" collapsed="false">
      <c r="A19" s="0" t="s">
        <v>37</v>
      </c>
      <c r="B19" s="0" t="s">
        <v>38</v>
      </c>
      <c r="C19" s="0" t="s">
        <v>39</v>
      </c>
      <c r="D19" s="0" t="s">
        <v>40</v>
      </c>
      <c r="E19" s="0" t="s">
        <v>41</v>
      </c>
    </row>
    <row r="20" customFormat="false" ht="12.8" hidden="false" customHeight="false" outlineLevel="0" collapsed="false">
      <c r="A20" s="0" t="s">
        <v>42</v>
      </c>
      <c r="B20" s="0" t="n">
        <v>40</v>
      </c>
    </row>
    <row r="21" customFormat="false" ht="12.8" hidden="false" customHeight="false" outlineLevel="0" collapsed="false">
      <c r="A21" s="0" t="s">
        <v>43</v>
      </c>
      <c r="B21" s="0" t="n">
        <v>0</v>
      </c>
    </row>
    <row r="22" customFormat="false" ht="12.8" hidden="false" customHeight="false" outlineLevel="0" collapsed="false">
      <c r="A22" s="0" t="s">
        <v>44</v>
      </c>
      <c r="B22" s="0" t="s">
        <v>45</v>
      </c>
    </row>
    <row r="23" customFormat="false" ht="12.8" hidden="false" customHeight="false" outlineLevel="0" collapsed="false">
      <c r="A23" s="0" t="s">
        <v>46</v>
      </c>
    </row>
    <row r="24" customFormat="false" ht="12.8" hidden="false" customHeight="false" outlineLevel="0" collapsed="false">
      <c r="A24" s="0" t="s">
        <v>47</v>
      </c>
    </row>
    <row r="25" customFormat="false" ht="12.8" hidden="false" customHeight="false" outlineLevel="0" collapsed="false">
      <c r="A25" s="0" t="s">
        <v>48</v>
      </c>
    </row>
    <row r="26" customFormat="false" ht="12.8" hidden="false" customHeight="false" outlineLevel="0" collapsed="false">
      <c r="A26" s="0" t="s">
        <v>49</v>
      </c>
    </row>
    <row r="27" customFormat="false" ht="12.8" hidden="false" customHeight="false" outlineLevel="0" collapsed="false">
      <c r="A27" s="0" t="s">
        <v>50</v>
      </c>
    </row>
    <row r="28" customFormat="false" ht="12.8" hidden="false" customHeight="false" outlineLevel="0" collapsed="false">
      <c r="A28" s="0" t="s">
        <v>51</v>
      </c>
    </row>
    <row r="29" customFormat="false" ht="12.8" hidden="false" customHeight="false" outlineLevel="0" collapsed="false">
      <c r="A29" s="0" t="s">
        <v>52</v>
      </c>
    </row>
    <row r="30" customFormat="false" ht="12.8" hidden="false" customHeight="false" outlineLevel="0" collapsed="false">
      <c r="A30" s="0" t="s">
        <v>53</v>
      </c>
    </row>
    <row r="31" customFormat="false" ht="12.8" hidden="false" customHeight="false" outlineLevel="0" collapsed="false">
      <c r="A31" s="0" t="s">
        <v>54</v>
      </c>
    </row>
    <row r="32" customFormat="false" ht="12.8" hidden="false" customHeight="false" outlineLevel="0" collapsed="false">
      <c r="A32" s="0" t="s">
        <v>55</v>
      </c>
    </row>
    <row r="33" customFormat="false" ht="12.8" hidden="false" customHeight="false" outlineLevel="0" collapsed="false">
      <c r="A33" s="0" t="s">
        <v>56</v>
      </c>
    </row>
    <row r="34" customFormat="false" ht="12.8" hidden="false" customHeight="false" outlineLevel="0" collapsed="false">
      <c r="A34" s="0" t="s">
        <v>57</v>
      </c>
    </row>
    <row r="35" customFormat="false" ht="12.8" hidden="false" customHeight="false" outlineLevel="0" collapsed="false">
      <c r="A35" s="0" t="s">
        <v>58</v>
      </c>
    </row>
    <row r="36" customFormat="false" ht="12.8" hidden="false" customHeight="false" outlineLevel="0" collapsed="false">
      <c r="A36" s="0" t="s">
        <v>59</v>
      </c>
    </row>
    <row r="37" customFormat="false" ht="12.8" hidden="false" customHeight="false" outlineLevel="0" collapsed="false">
      <c r="A37" s="0" t="s">
        <v>60</v>
      </c>
    </row>
    <row r="38" customFormat="false" ht="12.8" hidden="false" customHeight="false" outlineLevel="0" collapsed="false">
      <c r="A38" s="0" t="s">
        <v>61</v>
      </c>
    </row>
    <row r="39" customFormat="false" ht="12.8" hidden="false" customHeight="false" outlineLevel="0" collapsed="false">
      <c r="A39" s="0" t="s">
        <v>62</v>
      </c>
    </row>
    <row r="40" customFormat="false" ht="12.8" hidden="false" customHeight="false" outlineLevel="0" collapsed="false">
      <c r="A40" s="0" t="s">
        <v>63</v>
      </c>
    </row>
    <row r="41" customFormat="false" ht="12.8" hidden="false" customHeight="false" outlineLevel="0" collapsed="false">
      <c r="A41" s="0" t="s">
        <v>64</v>
      </c>
    </row>
    <row r="42" customFormat="false" ht="12.8" hidden="false" customHeight="false" outlineLevel="0" collapsed="false">
      <c r="A42" s="0" t="s">
        <v>65</v>
      </c>
    </row>
    <row r="43" customFormat="false" ht="12.8" hidden="false" customHeight="false" outlineLevel="0" collapsed="false">
      <c r="A43" s="0" t="s">
        <v>66</v>
      </c>
    </row>
    <row r="44" customFormat="false" ht="12.8" hidden="false" customHeight="false" outlineLevel="0" collapsed="false">
      <c r="A44" s="0" t="s">
        <v>62</v>
      </c>
    </row>
    <row r="45" customFormat="false" ht="12.8" hidden="false" customHeight="false" outlineLevel="0" collapsed="false">
      <c r="A45" s="0" t="s">
        <v>67</v>
      </c>
    </row>
    <row r="46" customFormat="false" ht="12.8" hidden="false" customHeight="false" outlineLevel="0" collapsed="false">
      <c r="A46" s="0" t="s">
        <v>68</v>
      </c>
    </row>
    <row r="47" customFormat="false" ht="12.8" hidden="false" customHeight="false" outlineLevel="0" collapsed="false">
      <c r="A47" s="0" t="s">
        <v>69</v>
      </c>
    </row>
    <row r="48" customFormat="false" ht="12.8" hidden="false" customHeight="false" outlineLevel="0" collapsed="false">
      <c r="A48" s="0" t="s">
        <v>70</v>
      </c>
    </row>
    <row r="49" customFormat="false" ht="12.8" hidden="false" customHeight="false" outlineLevel="0" collapsed="false">
      <c r="A49" s="0" t="s">
        <v>71</v>
      </c>
    </row>
    <row r="50" customFormat="false" ht="12.8" hidden="false" customHeight="false" outlineLevel="0" collapsed="false">
      <c r="A50" s="0" t="s">
        <v>72</v>
      </c>
    </row>
    <row r="51" customFormat="false" ht="12.8" hidden="false" customHeight="false" outlineLevel="0" collapsed="false">
      <c r="A51" s="0" t="s">
        <v>73</v>
      </c>
    </row>
    <row r="52" customFormat="false" ht="12.8" hidden="false" customHeight="false" outlineLevel="0" collapsed="false">
      <c r="A52" s="0" t="s">
        <v>74</v>
      </c>
    </row>
    <row r="53" customFormat="false" ht="12.8" hidden="false" customHeight="false" outlineLevel="0" collapsed="false">
      <c r="A53" s="0" t="s">
        <v>75</v>
      </c>
    </row>
    <row r="54" customFormat="false" ht="12.8" hidden="false" customHeight="false" outlineLevel="0" collapsed="false">
      <c r="A54" s="0" t="s">
        <v>76</v>
      </c>
    </row>
    <row r="55" customFormat="false" ht="12.8" hidden="false" customHeight="false" outlineLevel="0" collapsed="false">
      <c r="A55" s="0" t="s">
        <v>77</v>
      </c>
    </row>
    <row r="56" customFormat="false" ht="12.8" hidden="false" customHeight="false" outlineLevel="0" collapsed="false">
      <c r="A56" s="0" t="s">
        <v>78</v>
      </c>
    </row>
    <row r="57" customFormat="false" ht="12.8" hidden="false" customHeight="false" outlineLevel="0" collapsed="false">
      <c r="A57" s="0" t="s">
        <v>79</v>
      </c>
    </row>
    <row r="58" customFormat="false" ht="12.8" hidden="false" customHeight="false" outlineLevel="0" collapsed="false">
      <c r="A58" s="0" t="s">
        <v>80</v>
      </c>
    </row>
    <row r="59" customFormat="false" ht="12.8" hidden="false" customHeight="false" outlineLevel="0" collapsed="false">
      <c r="A59" s="0" t="s">
        <v>81</v>
      </c>
    </row>
    <row r="60" customFormat="false" ht="12.8" hidden="false" customHeight="false" outlineLevel="0" collapsed="false">
      <c r="A60" s="0" t="s">
        <v>82</v>
      </c>
    </row>
    <row r="61" customFormat="false" ht="12.8" hidden="false" customHeight="false" outlineLevel="0" collapsed="false">
      <c r="A61" s="0" t="s">
        <v>83</v>
      </c>
    </row>
    <row r="62" customFormat="false" ht="12.8" hidden="false" customHeight="false" outlineLevel="0" collapsed="false">
      <c r="A62" s="0" t="s">
        <v>84</v>
      </c>
    </row>
    <row r="63" customFormat="false" ht="12.8" hidden="false" customHeight="false" outlineLevel="0" collapsed="false">
      <c r="A63" s="0" t="s">
        <v>85</v>
      </c>
    </row>
    <row r="64" customFormat="false" ht="12.8" hidden="false" customHeight="false" outlineLevel="0" collapsed="false">
      <c r="A64" s="0" t="s">
        <v>86</v>
      </c>
    </row>
    <row r="65" customFormat="false" ht="12.8" hidden="false" customHeight="false" outlineLevel="0" collapsed="false">
      <c r="A65" s="0" t="s">
        <v>87</v>
      </c>
    </row>
    <row r="66" customFormat="false" ht="12.8" hidden="false" customHeight="false" outlineLevel="0" collapsed="false">
      <c r="A66" s="0" t="s">
        <v>88</v>
      </c>
    </row>
    <row r="67" customFormat="false" ht="12.8" hidden="false" customHeight="false" outlineLevel="0" collapsed="false">
      <c r="A67" s="0" t="s">
        <v>89</v>
      </c>
    </row>
    <row r="68" customFormat="false" ht="12.8" hidden="false" customHeight="false" outlineLevel="0" collapsed="false">
      <c r="A68" s="0" t="s">
        <v>90</v>
      </c>
    </row>
    <row r="69" customFormat="false" ht="12.8" hidden="false" customHeight="false" outlineLevel="0" collapsed="false">
      <c r="A69" s="0" t="s">
        <v>91</v>
      </c>
    </row>
    <row r="70" customFormat="false" ht="12.8" hidden="false" customHeight="false" outlineLevel="0" collapsed="false">
      <c r="A70" s="0" t="s">
        <v>92</v>
      </c>
    </row>
    <row r="71" customFormat="false" ht="12.8" hidden="false" customHeight="false" outlineLevel="0" collapsed="false">
      <c r="A71" s="0" t="s">
        <v>93</v>
      </c>
    </row>
    <row r="72" customFormat="false" ht="12.8" hidden="false" customHeight="false" outlineLevel="0" collapsed="false">
      <c r="A72" s="0" t="s">
        <v>94</v>
      </c>
    </row>
    <row r="73" customFormat="false" ht="12.8" hidden="false" customHeight="false" outlineLevel="0" collapsed="false">
      <c r="A73" s="0" t="s">
        <v>95</v>
      </c>
    </row>
    <row r="74" customFormat="false" ht="12.8" hidden="false" customHeight="false" outlineLevel="0" collapsed="false">
      <c r="A74" s="0" t="s">
        <v>96</v>
      </c>
    </row>
    <row r="75" customFormat="false" ht="12.8" hidden="false" customHeight="false" outlineLevel="0" collapsed="false">
      <c r="A75" s="0" t="s">
        <v>97</v>
      </c>
    </row>
    <row r="76" customFormat="false" ht="12.8" hidden="false" customHeight="false" outlineLevel="0" collapsed="false">
      <c r="A76" s="0" t="s">
        <v>98</v>
      </c>
    </row>
    <row r="78" customFormat="false" ht="12.8" hidden="false" customHeight="false" outlineLevel="0" collapsed="false">
      <c r="A78" s="0" t="s">
        <v>99</v>
      </c>
    </row>
    <row r="80" customFormat="false" ht="12.8" hidden="false" customHeight="false" outlineLevel="0" collapsed="false">
      <c r="A80" s="0" t="s">
        <v>100</v>
      </c>
    </row>
    <row r="82" customFormat="false" ht="12.8" hidden="false" customHeight="false" outlineLevel="0" collapsed="false">
      <c r="A82" s="0" t="s">
        <v>101</v>
      </c>
    </row>
    <row r="84" customFormat="false" ht="12.8" hidden="false" customHeight="false" outlineLevel="0" collapsed="false">
      <c r="A84" s="0" t="s">
        <v>102</v>
      </c>
    </row>
    <row r="86" customFormat="false" ht="12.8" hidden="false" customHeight="false" outlineLevel="0" collapsed="false">
      <c r="A86" s="0" t="s">
        <v>103</v>
      </c>
    </row>
    <row r="87" customFormat="false" ht="12.8" hidden="false" customHeight="false" outlineLevel="0" collapsed="false">
      <c r="A87" s="0" t="s">
        <v>104</v>
      </c>
    </row>
    <row r="88" customFormat="false" ht="12.8" hidden="false" customHeight="false" outlineLevel="0" collapsed="false">
      <c r="A88" s="0" t="s">
        <v>105</v>
      </c>
    </row>
    <row r="89" customFormat="false" ht="12.8" hidden="false" customHeight="false" outlineLevel="0" collapsed="false">
      <c r="A89" s="0" t="s">
        <v>106</v>
      </c>
    </row>
    <row r="90" customFormat="false" ht="12.8" hidden="false" customHeight="false" outlineLevel="0" collapsed="false">
      <c r="A90" s="0" t="s">
        <v>107</v>
      </c>
    </row>
    <row r="91" customFormat="false" ht="12.8" hidden="false" customHeight="false" outlineLevel="0" collapsed="false">
      <c r="A91" s="0" t="s">
        <v>108</v>
      </c>
    </row>
    <row r="92" customFormat="false" ht="12.8" hidden="false" customHeight="false" outlineLevel="0" collapsed="false">
      <c r="A92" s="0" t="s">
        <v>109</v>
      </c>
    </row>
    <row r="93" customFormat="false" ht="12.8" hidden="false" customHeight="false" outlineLevel="0" collapsed="false">
      <c r="A93" s="0" t="s">
        <v>110</v>
      </c>
      <c r="B93" s="0" t="s">
        <v>111</v>
      </c>
    </row>
    <row r="94" customFormat="false" ht="12.8" hidden="false" customHeight="false" outlineLevel="0" collapsed="false">
      <c r="A94" s="0" t="s">
        <v>112</v>
      </c>
    </row>
    <row r="95" customFormat="false" ht="12.8" hidden="false" customHeight="false" outlineLevel="0" collapsed="false">
      <c r="A95" s="0" t="s">
        <v>113</v>
      </c>
    </row>
    <row r="96" customFormat="false" ht="12.8" hidden="false" customHeight="false" outlineLevel="0" collapsed="false">
      <c r="A96" s="0" t="s">
        <v>114</v>
      </c>
    </row>
    <row r="97" customFormat="false" ht="12.8" hidden="false" customHeight="false" outlineLevel="0" collapsed="false">
      <c r="A97" s="0" t="s">
        <v>115</v>
      </c>
    </row>
    <row r="98" customFormat="false" ht="12.8" hidden="false" customHeight="false" outlineLevel="0" collapsed="false">
      <c r="A98" s="0" t="s">
        <v>116</v>
      </c>
    </row>
    <row r="99" customFormat="false" ht="12.8" hidden="false" customHeight="false" outlineLevel="0" collapsed="false">
      <c r="A99" s="0" t="s">
        <v>117</v>
      </c>
    </row>
    <row r="101" customFormat="false" ht="12.8" hidden="false" customHeight="false" outlineLevel="0" collapsed="false">
      <c r="A101" s="0" t="s">
        <v>118</v>
      </c>
    </row>
    <row r="103" customFormat="false" ht="12.8" hidden="false" customHeight="false" outlineLevel="0" collapsed="false">
      <c r="A103" s="0" t="s">
        <v>119</v>
      </c>
    </row>
    <row r="105" customFormat="false" ht="12.8" hidden="false" customHeight="false" outlineLevel="0" collapsed="false">
      <c r="A105" s="0" t="s">
        <v>120</v>
      </c>
    </row>
    <row r="107" customFormat="false" ht="12.8" hidden="false" customHeight="false" outlineLevel="0" collapsed="false">
      <c r="A107" s="0" t="s">
        <v>121</v>
      </c>
    </row>
    <row r="109" customFormat="false" ht="12.8" hidden="false" customHeight="false" outlineLevel="0" collapsed="false">
      <c r="A109" s="0" t="s">
        <v>122</v>
      </c>
    </row>
    <row r="111" customFormat="false" ht="12.8" hidden="false" customHeight="false" outlineLevel="0" collapsed="false">
      <c r="A111" s="0" t="s">
        <v>123</v>
      </c>
    </row>
    <row r="112" customFormat="false" ht="12.8" hidden="false" customHeight="false" outlineLevel="0" collapsed="false">
      <c r="A112" s="0" t="s">
        <v>124</v>
      </c>
    </row>
    <row r="113" customFormat="false" ht="12.8" hidden="false" customHeight="false" outlineLevel="0" collapsed="false">
      <c r="A113" s="0" t="s">
        <v>125</v>
      </c>
    </row>
    <row r="114" customFormat="false" ht="12.8" hidden="false" customHeight="false" outlineLevel="0" collapsed="false">
      <c r="A114" s="0" t="s">
        <v>126</v>
      </c>
    </row>
    <row r="115" customFormat="false" ht="12.8" hidden="false" customHeight="false" outlineLevel="0" collapsed="false">
      <c r="A115" s="0" t="s">
        <v>127</v>
      </c>
    </row>
    <row r="116" customFormat="false" ht="12.8" hidden="false" customHeight="false" outlineLevel="0" collapsed="false">
      <c r="A116" s="0" t="s">
        <v>128</v>
      </c>
    </row>
    <row r="117" customFormat="false" ht="12.8" hidden="false" customHeight="false" outlineLevel="0" collapsed="false">
      <c r="A117" s="0" t="s">
        <v>129</v>
      </c>
    </row>
    <row r="118" customFormat="false" ht="12.8" hidden="false" customHeight="false" outlineLevel="0" collapsed="false">
      <c r="A118" s="0" t="s">
        <v>130</v>
      </c>
    </row>
    <row r="119" customFormat="false" ht="12.8" hidden="false" customHeight="false" outlineLevel="0" collapsed="false">
      <c r="A119" s="0" t="s">
        <v>131</v>
      </c>
    </row>
    <row r="120" customFormat="false" ht="12.8" hidden="false" customHeight="false" outlineLevel="0" collapsed="false">
      <c r="A120" s="0" t="s">
        <v>132</v>
      </c>
    </row>
    <row r="121" customFormat="false" ht="12.8" hidden="false" customHeight="false" outlineLevel="0" collapsed="false">
      <c r="A121" s="0" t="s">
        <v>133</v>
      </c>
    </row>
    <row r="122" customFormat="false" ht="12.8" hidden="false" customHeight="false" outlineLevel="0" collapsed="false">
      <c r="A122" s="0" t="s">
        <v>134</v>
      </c>
    </row>
    <row r="123" customFormat="false" ht="12.8" hidden="false" customHeight="false" outlineLevel="0" collapsed="false">
      <c r="A123" s="0" t="s">
        <v>135</v>
      </c>
    </row>
    <row r="124" customFormat="false" ht="12.8" hidden="false" customHeight="false" outlineLevel="0" collapsed="false">
      <c r="A124" s="0" t="s">
        <v>136</v>
      </c>
    </row>
    <row r="125" customFormat="false" ht="12.8" hidden="false" customHeight="false" outlineLevel="0" collapsed="false">
      <c r="A125" s="0" t="s">
        <v>137</v>
      </c>
    </row>
    <row r="126" customFormat="false" ht="12.8" hidden="false" customHeight="false" outlineLevel="0" collapsed="false">
      <c r="A126" s="0" t="s">
        <v>138</v>
      </c>
    </row>
    <row r="127" customFormat="false" ht="12.8" hidden="false" customHeight="false" outlineLevel="0" collapsed="false">
      <c r="A127" s="0" t="s">
        <v>139</v>
      </c>
    </row>
    <row r="129" customFormat="false" ht="12.8" hidden="false" customHeight="false" outlineLevel="0" collapsed="false">
      <c r="A129" s="0" t="s">
        <v>140</v>
      </c>
    </row>
    <row r="131" customFormat="false" ht="12.8" hidden="false" customHeight="false" outlineLevel="0" collapsed="false">
      <c r="A131" s="0" t="s">
        <v>141</v>
      </c>
    </row>
    <row r="133" customFormat="false" ht="12.8" hidden="false" customHeight="false" outlineLevel="0" collapsed="false">
      <c r="A133" s="0" t="s">
        <v>140</v>
      </c>
    </row>
    <row r="135" customFormat="false" ht="12.8" hidden="false" customHeight="false" outlineLevel="0" collapsed="false">
      <c r="A135" s="0" t="s">
        <v>142</v>
      </c>
    </row>
    <row r="136" customFormat="false" ht="12.8" hidden="false" customHeight="false" outlineLevel="0" collapsed="false">
      <c r="A136" s="0" t="s">
        <v>143</v>
      </c>
    </row>
    <row r="137" customFormat="false" ht="12.8" hidden="false" customHeight="false" outlineLevel="0" collapsed="false">
      <c r="A137" s="0" t="s">
        <v>14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