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ÐÏ_x0011_à¡±_x001a_á&gt;_x0003_þÿ	_x0006__x0001__x0008_þÿÿÿÿÿÿÿ	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06__x0002_=_x0012_xx_x001b_0ü!8_x0001_X_x0002_’_x000e__x0003_ÿÿÿÿÿÜÜÜÿ1_x001a_ _x0008__x0001_	Ì_x0005__x0001_Arial1_x001a_È_x0008__x0001_	Ì_x0005__x0001_Arial1_x001a_ð_x0008__x0001_	Ì_x0005__x0001_Arial18È_x0008__x0001_	Ì_x0014__x0001_Microsoft Sans Serif18ð_x0008__x0001_	Ì_x0014__x0001_Microsoft Sans Serif1_x001a__x0018__x0001__x0008_¼_x0002_	Ì_x0005__x0001_Arial1_x001a_x_x0008__x0001_	Ì_x0005__x0001_Arial1_x001a_È_x0008_¼_x0002_	Ì_x0005__x0001_Arialà_x0014_õÿôÀ à_x0014__x0001_õÿôÀ à_x0014__x0001_õÿôÀ à_x0014__x0002_õÿôÀ à_x0014__x0002_õÿôÀ à_x0014_õÿôÀ à_x0014_õÿôÀ à_x0014_õÿôÀ à_x0014_õÿôÀ à_x0014_õÿôÀ à_x0014_õÿôÀ à_x0014_õÿôÀ à_x0014_õÿôÀ à_x0014_õÿôÀ à_x0014_õÿôÀ à_x0014__x0001_!ôÀ à_x0014__x0006_1_x001a__x0008__x0004__x0008__x0004__x0004_	à_x0014_1_x001a__x0008__x0004__x0008__x0004__x0004_	à_x0014__x0002_1_x001a__x0011__x0011__x0008__x0004__x0008__x0004__x0004_</t>
  </si>
  <si>
    <t xml:space="preserve">à_x0014__x0007_1_x001a__x0011__x0011__x0008__x0004__x0008__x0004__x0004_	à_x0014__x0008_1_x001a__x0011__x0011__x0008__x0004__x0008__x0004__x0004_	à_x0014__x0002_1_x001a__x0011__x0011__x0008__x0004__x0008__x0004__x0004_	à_x0014__x0008_1_x001b__x0011__x0011__x0008__x0004__x0008__x0004__x0004_	à_x0014__x0001_1_x001a__x0011__x0011__x0008__x0004__x0008__x0004__x0004_	à_x0014__x0001_1_x0019__x0011__x0011__x0008__x0004__x0008__x0004__x0004_	à_x0014__x0001_1_x001b__x0011__x0011__x0008__x0004__x0008__x0004__x0004_	à_x0014_1_x001b__x0008__x0004__x0008__x0004__x0004_	…_x0010_j	_x0004__x0001_doc1ü^_x0005__x001e__x001e_%_x0001_Przychody i rozchody bud|_x0001_etu w 2012r.	_x0001_w zB_x0001_otych_x0003__x0001_Lp._x0005__x0001_Tre[_x0001__x0007__x0001__x000e__x0001_Klasyfikacja</t>
  </si>
  <si>
    <t xml:space="preserve">§_x0005__x0001_Kwota_x0001__x0001_1_x0001__x0001_2_x0001__x0001_3_x0001__x0001_4_x0011__x0001_Przychody ogóB_x0001_em:_x000c__x0001_5 632 895</t>
  </si>
  <si>
    <t xml:space="preserve">28‚_x0001_Przychody z zaci_x0005__x0001_gni_x0019__x0001_tych po|_x0001_yczek na finansowanie zadaD_x0001_ realizowanych z udziaB_x0001_em [_x0001_rodków pochodzacych z bud|_x0001_etu Unii Europejskiej_x0003__x0001_903</t>
  </si>
  <si>
    <t xml:space="preserve">_x0001_367 000</t>
  </si>
  <si>
    <t xml:space="preserve">00:_x0001_Wolne [_x0001_rodki</t>
  </si>
  <si>
    <t xml:space="preserve"> o których mowa w art. 217 ust.2 pkt 6 ustawy_x0003__x0001_950_x000c__x0001_1 310 264</t>
  </si>
  <si>
    <t xml:space="preserve">61?_x0001_Przychody z zaci_x0005__x0001_gni_x0019__x0001_tych po|_x0001_yczek i kredytów na rynku krajowym_x0003__x0001_952_x000c__x0001_3 955 630</t>
  </si>
  <si>
    <t xml:space="preserve">67_x0010__x0001_Rozchody ogóB_x0001_em:_x000c__x0001_2 334 924</t>
  </si>
  <si>
    <t xml:space="preserve">10{_x0001_SpB_x0001_aty po|_x0001_yczek otrzymanych na finansowanie zadaD_x0001_ realizowanych z udziaB_x0001_em [_x0001_rodków pochodzacych z bud|_x0001_etu Unii Europejskiej_x0003__x0001_963	_x0001_98 728</t>
  </si>
  <si>
    <t xml:space="preserve">900_x0001_SpB_x0001_aty otrzymanych krajowych po|_x0001_yczek i kredytów_x0003__x0001_992_x000c__x0001_2 236 195</t>
  </si>
  <si>
    <t xml:space="preserve">20_x000c__x0001_Strona 1 z 1</t>
  </si>
  <si>
    <t xml:space="preserve">	_x0008__x0010__x0006__x0010__x0006__x0002_}_x000c_@_x0006_}_x000c__x0001__x0001_</t>
  </si>
  <si>
    <t xml:space="preserve">_x0003_}_x000c__x0002__x0002_@_x0006_}_x000c__x0003__x0003__x0003_3}_x000c__x0004__x0004__x0019_}_x000c__x0005__x0005_L_x0016_}_x000c__x0006__x0006_«_x000c__x0008__x0002__x0010_d_x0003_@_x0001_¾_x0014__x0007__x0008__x0002__x0010__x0001_=_x0002_@_x0001_¾</t>
  </si>
  <si>
    <t xml:space="preserve">_x0001__x0002_ý</t>
  </si>
  <si>
    <t xml:space="preserve">_x0001__x0002__x0010_¾_x000e__x0001__x0003__x0010__x0010__x0010__x0010__x0007__x0008__x0002__x0010__x0002_d_x0003_@_x0001_¾_x0014__x0002__x0007__x0008__x0002__x0010__x0003__x0017__x0001_@_x0001_¾_x0012__x0003__x0006_ý</t>
  </si>
  <si>
    <t xml:space="preserve">_x0003__x0006__x0011__x0001__x0008__x0002__x0010__x0004_d_x0003_@_x0001_ý</t>
  </si>
  <si>
    <t xml:space="preserve">_x0004__x0001__x0012__x0002__x0001__x0002__x0006__x0004__x0002__x0012_ý</t>
  </si>
  <si>
    <t xml:space="preserve">_x0004__x0003__x0012__x0003_ý</t>
  </si>
  <si>
    <t xml:space="preserve">_x0004__x0004__x0012__x0004_ý</t>
  </si>
  <si>
    <t xml:space="preserve">_x0004__x0005__x0012__x0005__x0001__x0002__x0006__x0004__x0006__x0012__x0008__x0002__x0010__x0005__x0017__x0001_@_x0001_ý</t>
  </si>
  <si>
    <t xml:space="preserve">_x0005__x0001__x0013__x0006__x0001__x0002__x0006__x0005__x0002__x0013_ý</t>
  </si>
  <si>
    <t xml:space="preserve">_x0005__x0003__x0013__x0007_ý</t>
  </si>
  <si>
    <t xml:space="preserve">_x0005__x0004__x0013__x0008_ý</t>
  </si>
  <si>
    <t xml:space="preserve">_x0005__x0005__x0013_	_x0001__x0002__x0006__x0005__x0006__x0013__x0008__x0002__x0010__x0006_=_x0002_@_x0001_ý</t>
  </si>
  <si>
    <t xml:space="preserve">_x0006__x0001__x0014_</t>
  </si>
  <si>
    <t xml:space="preserve">¾_x000c__x0006__x0002__x0014__x0014__x0015__x0005_ý</t>
  </si>
  <si>
    <t xml:space="preserve">_x0006__x0005__x0016__x000b__x0001__x0002__x0006__x0006__x0006__x0016__x0008__x0002__x0010__x0007_=_x0004_@_x0001_ý</t>
  </si>
  <si>
    <t xml:space="preserve">_x0007__x0001__x0017__x0006__x0001__x0002__x0006__x0007__x0002__x0017_ý</t>
  </si>
  <si>
    <t xml:space="preserve">_x0007__x0003__x0018__x000c_ý</t>
  </si>
  <si>
    <t xml:space="preserve">_x0007__x0004__x0017_</t>
  </si>
  <si>
    <t xml:space="preserve">ý</t>
  </si>
  <si>
    <t xml:space="preserve">_x0007__x0005__x0019__x000e__x0001__x0002__x0006__x0007__x0006__x0019__x0008__x0002__x0010__x0008_\_x0002_@_x0001_ý</t>
  </si>
  <si>
    <t xml:space="preserve">_x0008__x0001__x0017__x0007__x0001__x0002__x0006__x0008__x0002__x0017_ý</t>
  </si>
  <si>
    <t xml:space="preserve">_x0008__x0003__x0018__x000f_ý</t>
  </si>
  <si>
    <t xml:space="preserve">_x0008__x0004__x0017__x0010_ý</t>
  </si>
  <si>
    <t xml:space="preserve">_x0008__x0005__x0019__x0011__x0001__x0002__x0006__x0008__x0006__x0019__x0008__x0002__x0010_	\_x0002_@_x0001_ý</t>
  </si>
  <si>
    <t xml:space="preserve">	_x0001__x0017__x0008__x0001__x0002__x0006_	_x0002__x0017_ý</t>
  </si>
  <si>
    <t xml:space="preserve">	_x0003__x0018__x0012_ý</t>
  </si>
  <si>
    <t xml:space="preserve">	_x0004__x0017__x0013_ý</t>
  </si>
  <si>
    <t xml:space="preserve">	_x0005__x0019__x0014__x0001__x0002__x0006_	_x0006__x0019__x0008__x0002__x0010_</t>
  </si>
  <si>
    <t xml:space="preserve">_x0001__x0014__x0015_¾_x000c_</t>
  </si>
  <si>
    <t xml:space="preserve">_x0002__x0014__x0014__x0015__x0005_ý</t>
  </si>
  <si>
    <t xml:space="preserve">_x0005__x0016__x0016__x0001__x0002__x0006_</t>
  </si>
  <si>
    <t xml:space="preserve">_x0006__x0016__x0008__x0002__x0010__x000b_T_x0003_@_x0001_ý</t>
  </si>
  <si>
    <t xml:space="preserve">_x000b__x0001__x0017__x0006__x0001__x0002__x0006__x000b__x0002__x0017_ý</t>
  </si>
  <si>
    <t xml:space="preserve">_x000b__x0003__x0018__x0017_ý</t>
  </si>
  <si>
    <t xml:space="preserve">_x000b__x0004__x0017__x0018_ý</t>
  </si>
  <si>
    <t xml:space="preserve">_x000b__x0005__x0019__x0019__x0001__x0002__x0006__x000b__x0006__x0019__x0008__x0002__x0010__x000c_\_x0002_@_x0001_ý</t>
  </si>
  <si>
    <t xml:space="preserve">_x000c__x0001__x0017__x0007__x0001__x0002__x0006__x000c__x0002__x0017_ý</t>
  </si>
  <si>
    <t xml:space="preserve">_x000c__x0003__x0018__x001a_ý</t>
  </si>
  <si>
    <t xml:space="preserve">_x000c__x0004__x0017__x001b_ý</t>
  </si>
  <si>
    <t xml:space="preserve">_x000c__x0005__x0019__x001c__x0001__x0002__x0006__x000c__x0006__x0019__x0008__x0002__x0010_</t>
  </si>
  <si>
    <t xml:space="preserve">º_x001d_@_x0001_¾_x0014_</t>
  </si>
  <si>
    <t xml:space="preserve">_x0007__x0008__x0002__x0010__x000e__x0017__x0001_@_x0001_¾_x0010__x000e__x0005_ý</t>
  </si>
  <si>
    <t xml:space="preserve">_x000e__x0005__x001a__x001d__x0001__x0002__x0006__x000e__x0006__x001a_åÒ_x001a__x0006__x0001__x0001__x0001__x0001__x0001__x0002__x0006__x0002__x0002__x0006__x0003__x0003__x0005__x0004__x0004__x0001__x0002__x0004__x0004__x0005__x0006__x0005__x0005__x0001__x0002__x0005__x0005__x0005__x0006__x0006__x0006__x0001__x0003__x0006__x0006__x0005__x0006__x0007__x0007__x0001__x0002__x0007__x0007__x0005__x0006__x0008__x0008__x0001__x0002__x0008__x0008__x0005__x0006_		_x0001__x0002_		_x0005__x0006_</t>
  </si>
  <si>
    <t xml:space="preserve">_x0001__x0003_</t>
  </si>
  <si>
    <t xml:space="preserve">_x0005__x0006__x000b__x000b__x0001__x0002__x000b__x000b__x0005__x0006__x000c__x000c__x0001__x0002__x000c__x000c__x0005__x0006_</t>
  </si>
  <si>
    <t xml:space="preserve">_x0006__x000e__x000e__x0004__x000e__x000e__x0005__x0006_&gt;_x0002__x0012_´_x0006_@</t>
  </si>
  <si>
    <t xml:space="preserve">Root Entry_x0016__x0005__x0001_ÿÿÿÿÿÿÿÿ_x0001_ÿÿÿÿWorkbook_x0012__x0002__x0001_ÿÿÿÿÿÿÿÿÿÿÿÿ_x0010__x0001__x0002__x0003__x0004__x0005__x0006__x0007_þÿÿÿþÿÿÿý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16.87"/>
    <col collapsed="false" customWidth="true" hidden="false" outlineLevel="0" max="3" min="3" style="0" width="49.7"/>
    <col collapsed="false" customWidth="true" hidden="false" outlineLevel="0" max="4" min="4" style="0" width="67.5"/>
    <col collapsed="false" customWidth="true" hidden="false" outlineLevel="0" max="5" min="5" style="0" width="27.3"/>
    <col collapsed="false" customWidth="true" hidden="false" outlineLevel="0" max="6" min="6" style="0" width="119.53"/>
    <col collapsed="false" customWidth="true" hidden="false" outlineLevel="0" max="7" min="7" style="0" width="57.48"/>
    <col collapsed="false" customWidth="true" hidden="false" outlineLevel="0" max="8" min="8" style="0" width="13.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</row>
    <row r="5" customFormat="false" ht="12.8" hidden="false" customHeight="false" outlineLevel="0" collapsed="false">
      <c r="A5" s="0" t="s">
        <v>12</v>
      </c>
    </row>
    <row r="6" customFormat="false" ht="12.8" hidden="false" customHeight="false" outlineLevel="0" collapsed="false">
      <c r="A6" s="0" t="s">
        <v>13</v>
      </c>
    </row>
    <row r="7" customFormat="false" ht="12.8" hidden="false" customHeight="false" outlineLevel="0" collapsed="false">
      <c r="A7" s="0" t="s">
        <v>14</v>
      </c>
    </row>
    <row r="8" customFormat="false" ht="12.8" hidden="false" customHeight="false" outlineLevel="0" collapsed="false">
      <c r="A8" s="0" t="s">
        <v>15</v>
      </c>
    </row>
    <row r="9" customFormat="false" ht="12.8" hidden="false" customHeight="false" outlineLevel="0" collapsed="false">
      <c r="A9" s="0" t="s">
        <v>16</v>
      </c>
    </row>
    <row r="10" customFormat="false" ht="12.8" hidden="false" customHeight="false" outlineLevel="0" collapsed="false">
      <c r="A10" s="0" t="s">
        <v>17</v>
      </c>
    </row>
    <row r="11" customFormat="false" ht="12.8" hidden="false" customHeight="false" outlineLevel="0" collapsed="false">
      <c r="A11" s="0" t="s">
        <v>18</v>
      </c>
    </row>
    <row r="12" customFormat="false" ht="12.8" hidden="false" customHeight="false" outlineLevel="0" collapsed="false">
      <c r="A12" s="0" t="s">
        <v>19</v>
      </c>
    </row>
    <row r="13" customFormat="false" ht="12.8" hidden="false" customHeight="false" outlineLevel="0" collapsed="false">
      <c r="A13" s="0" t="s">
        <v>20</v>
      </c>
    </row>
    <row r="14" customFormat="false" ht="12.8" hidden="false" customHeight="false" outlineLevel="0" collapsed="false">
      <c r="A14" s="0" t="s">
        <v>21</v>
      </c>
    </row>
    <row r="15" customFormat="false" ht="12.8" hidden="false" customHeight="false" outlineLevel="0" collapsed="false">
      <c r="A15" s="0" t="s">
        <v>22</v>
      </c>
    </row>
    <row r="16" customFormat="false" ht="12.8" hidden="false" customHeight="false" outlineLevel="0" collapsed="false">
      <c r="A16" s="0" t="s">
        <v>23</v>
      </c>
    </row>
    <row r="17" customFormat="false" ht="12.8" hidden="false" customHeight="false" outlineLevel="0" collapsed="false">
      <c r="A17" s="0" t="s">
        <v>24</v>
      </c>
    </row>
    <row r="18" customFormat="false" ht="12.8" hidden="false" customHeight="false" outlineLevel="0" collapsed="false">
      <c r="A18" s="0" t="s">
        <v>25</v>
      </c>
    </row>
    <row r="19" customFormat="false" ht="12.8" hidden="false" customHeight="false" outlineLevel="0" collapsed="false">
      <c r="A19" s="0" t="s">
        <v>26</v>
      </c>
    </row>
    <row r="20" customFormat="false" ht="12.8" hidden="false" customHeight="false" outlineLevel="0" collapsed="false">
      <c r="A20" s="0" t="s">
        <v>27</v>
      </c>
    </row>
    <row r="21" customFormat="false" ht="12.8" hidden="false" customHeight="false" outlineLevel="0" collapsed="false">
      <c r="A21" s="0" t="s">
        <v>28</v>
      </c>
    </row>
    <row r="22" customFormat="false" ht="12.8" hidden="false" customHeight="false" outlineLevel="0" collapsed="false">
      <c r="A22" s="0" t="s">
        <v>29</v>
      </c>
    </row>
    <row r="23" customFormat="false" ht="12.8" hidden="false" customHeight="false" outlineLevel="0" collapsed="false">
      <c r="A23" s="0" t="s">
        <v>30</v>
      </c>
    </row>
    <row r="24" customFormat="false" ht="12.8" hidden="false" customHeight="false" outlineLevel="0" collapsed="false">
      <c r="A24" s="0" t="s">
        <v>31</v>
      </c>
    </row>
    <row r="25" customFormat="false" ht="12.8" hidden="false" customHeight="false" outlineLevel="0" collapsed="false">
      <c r="A25" s="0" t="s">
        <v>32</v>
      </c>
    </row>
    <row r="26" customFormat="false" ht="12.8" hidden="false" customHeight="false" outlineLevel="0" collapsed="false">
      <c r="A26" s="0" t="s">
        <v>33</v>
      </c>
    </row>
    <row r="27" customFormat="false" ht="12.8" hidden="false" customHeight="false" outlineLevel="0" collapsed="false">
      <c r="A27" s="0" t="s">
        <v>34</v>
      </c>
    </row>
    <row r="28" customFormat="false" ht="12.8" hidden="false" customHeight="false" outlineLevel="0" collapsed="false">
      <c r="A28" s="0" t="s">
        <v>35</v>
      </c>
    </row>
    <row r="29" customFormat="false" ht="12.8" hidden="false" customHeight="false" outlineLevel="0" collapsed="false">
      <c r="A29" s="0" t="s">
        <v>36</v>
      </c>
    </row>
    <row r="30" customFormat="false" ht="12.8" hidden="false" customHeight="false" outlineLevel="0" collapsed="false">
      <c r="A30" s="0" t="s">
        <v>37</v>
      </c>
    </row>
    <row r="31" customFormat="false" ht="12.8" hidden="false" customHeight="false" outlineLevel="0" collapsed="false">
      <c r="A31" s="0" t="s">
        <v>38</v>
      </c>
    </row>
    <row r="32" customFormat="false" ht="12.8" hidden="false" customHeight="false" outlineLevel="0" collapsed="false">
      <c r="A32" s="0" t="s">
        <v>39</v>
      </c>
    </row>
    <row r="33" customFormat="false" ht="12.8" hidden="false" customHeight="false" outlineLevel="0" collapsed="false">
      <c r="A33" s="0" t="s">
        <v>40</v>
      </c>
    </row>
    <row r="34" customFormat="false" ht="12.8" hidden="false" customHeight="false" outlineLevel="0" collapsed="false">
      <c r="A34" s="0" t="e">
        <f aca="false">_x0002_@_x0001_ý</f>
        <v>#N/A</v>
      </c>
    </row>
    <row r="36" customFormat="false" ht="12.8" hidden="false" customHeight="false" outlineLevel="0" collapsed="false">
      <c r="A36" s="0" t="s">
        <v>41</v>
      </c>
    </row>
    <row r="37" customFormat="false" ht="12.8" hidden="false" customHeight="false" outlineLevel="0" collapsed="false">
      <c r="A37" s="0" t="s">
        <v>42</v>
      </c>
    </row>
    <row r="39" customFormat="false" ht="12.8" hidden="false" customHeight="false" outlineLevel="0" collapsed="false">
      <c r="A39" s="0" t="s">
        <v>43</v>
      </c>
    </row>
    <row r="40" customFormat="false" ht="12.8" hidden="false" customHeight="false" outlineLevel="0" collapsed="false">
      <c r="A40" s="0" t="s">
        <v>44</v>
      </c>
    </row>
    <row r="41" customFormat="false" ht="12.8" hidden="false" customHeight="false" outlineLevel="0" collapsed="false">
      <c r="A41" s="0" t="s">
        <v>45</v>
      </c>
    </row>
    <row r="42" customFormat="false" ht="12.8" hidden="false" customHeight="false" outlineLevel="0" collapsed="false">
      <c r="A42" s="0" t="s">
        <v>46</v>
      </c>
    </row>
    <row r="43" customFormat="false" ht="12.8" hidden="false" customHeight="false" outlineLevel="0" collapsed="false">
      <c r="A43" s="0" t="s">
        <v>47</v>
      </c>
    </row>
    <row r="44" customFormat="false" ht="12.8" hidden="false" customHeight="false" outlineLevel="0" collapsed="false">
      <c r="A44" s="0" t="s">
        <v>48</v>
      </c>
    </row>
    <row r="45" customFormat="false" ht="12.8" hidden="false" customHeight="false" outlineLevel="0" collapsed="false">
      <c r="A45" s="0" t="s">
        <v>49</v>
      </c>
    </row>
    <row r="46" customFormat="false" ht="12.8" hidden="false" customHeight="false" outlineLevel="0" collapsed="false">
      <c r="A46" s="0" t="s">
        <v>50</v>
      </c>
    </row>
    <row r="47" customFormat="false" ht="12.8" hidden="false" customHeight="false" outlineLevel="0" collapsed="false">
      <c r="A47" s="0" t="s">
        <v>51</v>
      </c>
    </row>
    <row r="48" customFormat="false" ht="12.8" hidden="false" customHeight="false" outlineLevel="0" collapsed="false">
      <c r="A48" s="0" t="s">
        <v>52</v>
      </c>
    </row>
    <row r="49" customFormat="false" ht="12.8" hidden="false" customHeight="false" outlineLevel="0" collapsed="false">
      <c r="A49" s="0" t="s">
        <v>53</v>
      </c>
    </row>
    <row r="50" customFormat="false" ht="12.8" hidden="false" customHeight="false" outlineLevel="0" collapsed="false">
      <c r="A50" s="0" t="s">
        <v>54</v>
      </c>
    </row>
    <row r="51" customFormat="false" ht="12.8" hidden="false" customHeight="false" outlineLevel="0" collapsed="false">
      <c r="A51" s="0" t="s">
        <v>55</v>
      </c>
    </row>
    <row r="53" customFormat="false" ht="12.8" hidden="false" customHeight="false" outlineLevel="0" collapsed="false">
      <c r="A53" s="0" t="s">
        <v>56</v>
      </c>
    </row>
    <row r="55" customFormat="false" ht="12.8" hidden="false" customHeight="false" outlineLevel="0" collapsed="false">
      <c r="A55" s="0" t="s">
        <v>57</v>
      </c>
    </row>
    <row r="57" customFormat="false" ht="12.8" hidden="false" customHeight="false" outlineLevel="0" collapsed="false">
      <c r="A57" s="0" t="s">
        <v>58</v>
      </c>
    </row>
    <row r="58" customFormat="false" ht="12.8" hidden="false" customHeight="false" outlineLevel="0" collapsed="false">
      <c r="A58" s="0" t="s">
        <v>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