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311</definedName>
    <definedName function="false" hidden="false" localSheetId="1" name="_xlnm.Print_Area" vbProcedure="false">Arkusz2!$A$1:$T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1064">
  <si>
    <t xml:space="preserve">SPRAWOZDANIE</t>
  </si>
  <si>
    <t xml:space="preserve">Z WYKONANIA BUDŻETU W ZAKRESIE DOCHODÓW</t>
  </si>
  <si>
    <t xml:space="preserve">ZA 2006 rok</t>
  </si>
  <si>
    <t xml:space="preserve">w zł</t>
  </si>
  <si>
    <t xml:space="preserve">Dział</t>
  </si>
  <si>
    <t xml:space="preserve">Rozdział</t>
  </si>
  <si>
    <t xml:space="preserve">§</t>
  </si>
  <si>
    <t xml:space="preserve">Wyszczególnienie</t>
  </si>
  <si>
    <t xml:space="preserve">Plan</t>
  </si>
  <si>
    <t xml:space="preserve">Wykon.</t>
  </si>
  <si>
    <t xml:space="preserve">% wyk.</t>
  </si>
  <si>
    <t xml:space="preserve">O1O</t>
  </si>
  <si>
    <t xml:space="preserve">ROLNICTWO </t>
  </si>
  <si>
    <t xml:space="preserve">I ŁOWIECTWO</t>
  </si>
  <si>
    <t xml:space="preserve">O1095</t>
  </si>
  <si>
    <t xml:space="preserve">Pozostała działalność</t>
  </si>
  <si>
    <t xml:space="preserve">2O1O</t>
  </si>
  <si>
    <t xml:space="preserve">Dotacje celowe otrzymane</t>
  </si>
  <si>
    <t xml:space="preserve">z budżetu państwa na</t>
  </si>
  <si>
    <t xml:space="preserve">realizację zdań bieżących</t>
  </si>
  <si>
    <t xml:space="preserve">z zakresu administracji</t>
  </si>
  <si>
    <t xml:space="preserve">rzadowej oraz innych zadań</t>
  </si>
  <si>
    <t xml:space="preserve">zleconych gminom</t>
  </si>
  <si>
    <t xml:space="preserve">O2O</t>
  </si>
  <si>
    <t xml:space="preserve">LEŚNICTWO</t>
  </si>
  <si>
    <t xml:space="preserve">O2O95</t>
  </si>
  <si>
    <t xml:space="preserve">O75O</t>
  </si>
  <si>
    <t xml:space="preserve">Dochody z najmu i dzierżw-</t>
  </si>
  <si>
    <t xml:space="preserve">wy składników majątkowych</t>
  </si>
  <si>
    <t xml:space="preserve">SP, jst lub innych jednostek</t>
  </si>
  <si>
    <t xml:space="preserve">zaliczanych do sektora</t>
  </si>
  <si>
    <t xml:space="preserve">finansów publicznych oraz</t>
  </si>
  <si>
    <t xml:space="preserve">innych umów o podobnym</t>
  </si>
  <si>
    <t xml:space="preserve">charakterze</t>
  </si>
  <si>
    <t xml:space="preserve">63O</t>
  </si>
  <si>
    <t xml:space="preserve">TURYSTYKA</t>
  </si>
  <si>
    <t xml:space="preserve">63O95</t>
  </si>
  <si>
    <t xml:space="preserve">O96O</t>
  </si>
  <si>
    <t xml:space="preserve">Otrzymane spadki, zapisy i </t>
  </si>
  <si>
    <t xml:space="preserve">darowizny w postaci </t>
  </si>
  <si>
    <t xml:space="preserve">pieniężnej</t>
  </si>
  <si>
    <t xml:space="preserve">O97O</t>
  </si>
  <si>
    <t xml:space="preserve">Wpływy z różnych dochodów</t>
  </si>
  <si>
    <t xml:space="preserve">7OO</t>
  </si>
  <si>
    <t xml:space="preserve">GOSPODARKA</t>
  </si>
  <si>
    <t xml:space="preserve">MIESZKANIOWA</t>
  </si>
  <si>
    <t xml:space="preserve">7OOO5</t>
  </si>
  <si>
    <t xml:space="preserve">Gospodarka gruntami</t>
  </si>
  <si>
    <t xml:space="preserve">i nieruchomościami</t>
  </si>
  <si>
    <t xml:space="preserve">O47O</t>
  </si>
  <si>
    <t xml:space="preserve">Wpływy z opłat za zarząd,</t>
  </si>
  <si>
    <t xml:space="preserve">użytkowanie i użytkowanie</t>
  </si>
  <si>
    <t xml:space="preserve">wieczyste</t>
  </si>
  <si>
    <t xml:space="preserve">O77O</t>
  </si>
  <si>
    <t xml:space="preserve">Wpłaty z tytułu odpłatnego</t>
  </si>
  <si>
    <t xml:space="preserve">nabycia prawa własności</t>
  </si>
  <si>
    <t xml:space="preserve">oraz prawa  użytkowania</t>
  </si>
  <si>
    <t xml:space="preserve">wieczystego nieruchomość</t>
  </si>
  <si>
    <t xml:space="preserve">O87O</t>
  </si>
  <si>
    <t xml:space="preserve">Wpływy ze sprzedaży </t>
  </si>
  <si>
    <t xml:space="preserve">składników majątkowych</t>
  </si>
  <si>
    <t xml:space="preserve">O92O</t>
  </si>
  <si>
    <t xml:space="preserve">Pozostałe odsetki</t>
  </si>
  <si>
    <t xml:space="preserve">71O</t>
  </si>
  <si>
    <t xml:space="preserve">DZIAŁALNOŚĆ </t>
  </si>
  <si>
    <t xml:space="preserve">USŁUGOWA</t>
  </si>
  <si>
    <t xml:space="preserve">71O35</t>
  </si>
  <si>
    <t xml:space="preserve">Cmentarze</t>
  </si>
  <si>
    <t xml:space="preserve">2O2O</t>
  </si>
  <si>
    <t xml:space="preserve">Dotacje celowe otrzymane  </t>
  </si>
  <si>
    <t xml:space="preserve">z budżetu państwa na zada-</t>
  </si>
  <si>
    <t xml:space="preserve">nia bieżące realizowane</t>
  </si>
  <si>
    <t xml:space="preserve">przez gminę na podstawie</t>
  </si>
  <si>
    <t xml:space="preserve">porozumień z organami</t>
  </si>
  <si>
    <t xml:space="preserve">administracji rządowej</t>
  </si>
  <si>
    <t xml:space="preserve">ADMINISTRACJA</t>
  </si>
  <si>
    <t xml:space="preserve">PUBLICZNA</t>
  </si>
  <si>
    <t xml:space="preserve">75O11</t>
  </si>
  <si>
    <t xml:space="preserve">Urzędy wojewódzkie</t>
  </si>
  <si>
    <t xml:space="preserve">236O</t>
  </si>
  <si>
    <t xml:space="preserve">Dochody jednostek samo-</t>
  </si>
  <si>
    <t xml:space="preserve">rządu terytorialnego związa-</t>
  </si>
  <si>
    <t xml:space="preserve">ne z realizacją zadań  z</t>
  </si>
  <si>
    <t xml:space="preserve">zakresu administracji rzado</t>
  </si>
  <si>
    <t xml:space="preserve">wej oraz innych zadań </t>
  </si>
  <si>
    <t xml:space="preserve">leconych ustawami</t>
  </si>
  <si>
    <t xml:space="preserve">Urzędy gmin i miast</t>
  </si>
  <si>
    <t xml:space="preserve">URZĘDY NACZELNYCH</t>
  </si>
  <si>
    <t xml:space="preserve">ORGANÓW WŁADZY</t>
  </si>
  <si>
    <t xml:space="preserve">PAŃSTOWEJ , KONTRO-</t>
  </si>
  <si>
    <t xml:space="preserve">LI I OCHRONY PRAWA</t>
  </si>
  <si>
    <t xml:space="preserve">ORAZ SĄDOWNICTWA</t>
  </si>
  <si>
    <t xml:space="preserve">751O1</t>
  </si>
  <si>
    <t xml:space="preserve">Urzędy naczelnych orga-</t>
  </si>
  <si>
    <t xml:space="preserve">nów władzy państwowej,</t>
  </si>
  <si>
    <t xml:space="preserve">kontroli i ochrony prawa</t>
  </si>
  <si>
    <t xml:space="preserve">751O9</t>
  </si>
  <si>
    <t xml:space="preserve">Wybory do rad gmin,rad</t>
  </si>
  <si>
    <t xml:space="preserve">powiatów i sejmików woje-</t>
  </si>
  <si>
    <t xml:space="preserve">wództw, wybory wójtów,</t>
  </si>
  <si>
    <t xml:space="preserve">burmistrzów i prezydentów</t>
  </si>
  <si>
    <t xml:space="preserve">miast oraz referenda gmin-</t>
  </si>
  <si>
    <t xml:space="preserve">ne, powiatowe i wojewódzk</t>
  </si>
  <si>
    <t xml:space="preserve">OBRONA NARODOWA</t>
  </si>
  <si>
    <t xml:space="preserve">Pozostałe wydatki obronne</t>
  </si>
  <si>
    <t xml:space="preserve">rządowej oraz innych zadań</t>
  </si>
  <si>
    <t xml:space="preserve">BEZPIECZEŃSTWO</t>
  </si>
  <si>
    <t xml:space="preserve">PUBLICZNE I OCHRONA</t>
  </si>
  <si>
    <t xml:space="preserve">PRZECIWPOŻAROWA</t>
  </si>
  <si>
    <t xml:space="preserve">Ochotnicze straże pożarne</t>
  </si>
  <si>
    <t xml:space="preserve">Otrzymane spadki, zapisy</t>
  </si>
  <si>
    <t xml:space="preserve">i darowizny w postaci</t>
  </si>
  <si>
    <t xml:space="preserve">Obrona cywilna</t>
  </si>
  <si>
    <t xml:space="preserve">DOCHODY OD OSÓB</t>
  </si>
  <si>
    <t xml:space="preserve">PRAWNYCH, OD OSÓB</t>
  </si>
  <si>
    <t xml:space="preserve">FIZYCZNYCH I OD </t>
  </si>
  <si>
    <t xml:space="preserve">INNYCH JEDNOSTEK</t>
  </si>
  <si>
    <t xml:space="preserve">NIEPOSIADAJĄCYCH</t>
  </si>
  <si>
    <t xml:space="preserve">OSOBOWOSCI PRAWN.</t>
  </si>
  <si>
    <t xml:space="preserve">ORAZ WYDATKI ZWIĄZA-</t>
  </si>
  <si>
    <t xml:space="preserve">NE Z ICH POBOREM</t>
  </si>
  <si>
    <t xml:space="preserve">Wpływy z podatku rolnego</t>
  </si>
  <si>
    <t xml:space="preserve">podatku leśnego, podatku</t>
  </si>
  <si>
    <t xml:space="preserve">od czynności cywilnopraw.</t>
  </si>
  <si>
    <t xml:space="preserve">podatków i opłat lokalnych</t>
  </si>
  <si>
    <t xml:space="preserve">od osób prawnych i innych</t>
  </si>
  <si>
    <t xml:space="preserve">jednostek organizacyjnych</t>
  </si>
  <si>
    <t xml:space="preserve">O31O</t>
  </si>
  <si>
    <t xml:space="preserve">Podatek od nieruchomości</t>
  </si>
  <si>
    <t xml:space="preserve">O32O</t>
  </si>
  <si>
    <t xml:space="preserve">Podatek rolny</t>
  </si>
  <si>
    <t xml:space="preserve">O33O</t>
  </si>
  <si>
    <t xml:space="preserve">Podatek leśny</t>
  </si>
  <si>
    <t xml:space="preserve">O34O</t>
  </si>
  <si>
    <t xml:space="preserve">Podatek od srodków trensp</t>
  </si>
  <si>
    <t xml:space="preserve">O91O</t>
  </si>
  <si>
    <t xml:space="preserve">Odsetki od nieterminowych</t>
  </si>
  <si>
    <t xml:space="preserve">wpłat z tytułu podatkow </t>
  </si>
  <si>
    <t xml:space="preserve">i opłat</t>
  </si>
  <si>
    <t xml:space="preserve">od spadków i darowizn,</t>
  </si>
  <si>
    <t xml:space="preserve">podatku od czynności</t>
  </si>
  <si>
    <t xml:space="preserve">cywilnoprawnych oraz </t>
  </si>
  <si>
    <t xml:space="preserve">od osób fizycznychy</t>
  </si>
  <si>
    <t xml:space="preserve">O36O</t>
  </si>
  <si>
    <t xml:space="preserve">Podatek od spadków i</t>
  </si>
  <si>
    <t xml:space="preserve">darowizn</t>
  </si>
  <si>
    <t xml:space="preserve">O37O</t>
  </si>
  <si>
    <t xml:space="preserve">Podatek od posiadania </t>
  </si>
  <si>
    <t xml:space="preserve">psów</t>
  </si>
  <si>
    <t xml:space="preserve">O43O</t>
  </si>
  <si>
    <t xml:space="preserve">Wpływy z opłaty targowej</t>
  </si>
  <si>
    <t xml:space="preserve">O45O</t>
  </si>
  <si>
    <t xml:space="preserve">Wpływy z opłaty administr</t>
  </si>
  <si>
    <t xml:space="preserve">O5OO</t>
  </si>
  <si>
    <t xml:space="preserve">Podatek od czynności</t>
  </si>
  <si>
    <t xml:space="preserve">cywilnoprawnych</t>
  </si>
  <si>
    <t xml:space="preserve">Wpływy z innych opłat</t>
  </si>
  <si>
    <t xml:space="preserve">stanowiącychstanowiących</t>
  </si>
  <si>
    <t xml:space="preserve">dochody jednostek samo-</t>
  </si>
  <si>
    <t xml:space="preserve">rządu terytorialnego na</t>
  </si>
  <si>
    <t xml:space="preserve">podstawie ustaw</t>
  </si>
  <si>
    <t xml:space="preserve">O41O</t>
  </si>
  <si>
    <t xml:space="preserve">Wpływy z opłaty skarbowej</t>
  </si>
  <si>
    <t xml:space="preserve">O46O</t>
  </si>
  <si>
    <t xml:space="preserve">Wpływy z opłaty         </t>
  </si>
  <si>
    <t xml:space="preserve">ekspolatacyjnej</t>
  </si>
  <si>
    <t xml:space="preserve">O48O</t>
  </si>
  <si>
    <t xml:space="preserve">Wpływy z opłat za wydawanie</t>
  </si>
  <si>
    <t xml:space="preserve">zezwoleń na sprzedaż </t>
  </si>
  <si>
    <t xml:space="preserve">alkoholu</t>
  </si>
  <si>
    <t xml:space="preserve">wpłat z tytułu podatków i</t>
  </si>
  <si>
    <t xml:space="preserve">opłat</t>
  </si>
  <si>
    <t xml:space="preserve">Udziały gmin w podatkach</t>
  </si>
  <si>
    <t xml:space="preserve">stanowiących dochód</t>
  </si>
  <si>
    <t xml:space="preserve">budżetu państwa</t>
  </si>
  <si>
    <t xml:space="preserve">OO1O</t>
  </si>
  <si>
    <t xml:space="preserve">Podatek dochodowy od</t>
  </si>
  <si>
    <t xml:space="preserve">osób fizycznych</t>
  </si>
  <si>
    <t xml:space="preserve">OO2O</t>
  </si>
  <si>
    <t xml:space="preserve">osób prawnych</t>
  </si>
  <si>
    <t xml:space="preserve">RÓŻNE ROZLICZENIA</t>
  </si>
  <si>
    <t xml:space="preserve">758O1</t>
  </si>
  <si>
    <t xml:space="preserve">Część ośwaitowa subwencji</t>
  </si>
  <si>
    <t xml:space="preserve">ogólnej dla jst</t>
  </si>
  <si>
    <t xml:space="preserve">292O</t>
  </si>
  <si>
    <t xml:space="preserve">Subwencje ogólne z budżet</t>
  </si>
  <si>
    <t xml:space="preserve">państwa</t>
  </si>
  <si>
    <t xml:space="preserve">Uzupełnienie subwencji</t>
  </si>
  <si>
    <t xml:space="preserve">275O</t>
  </si>
  <si>
    <t xml:space="preserve">Środki na uzupełnienie</t>
  </si>
  <si>
    <t xml:space="preserve">dochodów gmin</t>
  </si>
  <si>
    <t xml:space="preserve">Część wyrównawcza </t>
  </si>
  <si>
    <t xml:space="preserve">subwencji ogólnej dla gmin</t>
  </si>
  <si>
    <t xml:space="preserve">Różne rozliczenia finansowe</t>
  </si>
  <si>
    <t xml:space="preserve">Część równoważąca</t>
  </si>
  <si>
    <t xml:space="preserve">8O1</t>
  </si>
  <si>
    <t xml:space="preserve">OŚWIATA </t>
  </si>
  <si>
    <t xml:space="preserve">I WYCHOWANIE</t>
  </si>
  <si>
    <t xml:space="preserve">8O1O1</t>
  </si>
  <si>
    <t xml:space="preserve">Szkoły podstwowe</t>
  </si>
  <si>
    <t xml:space="preserve">2O3O</t>
  </si>
  <si>
    <t xml:space="preserve">z budżetu państwa na rea- </t>
  </si>
  <si>
    <t xml:space="preserve">lizację zadań bieżących </t>
  </si>
  <si>
    <t xml:space="preserve">gmin</t>
  </si>
  <si>
    <t xml:space="preserve">8O11O</t>
  </si>
  <si>
    <t xml:space="preserve">Gimnazja</t>
  </si>
  <si>
    <t xml:space="preserve">27OO</t>
  </si>
  <si>
    <t xml:space="preserve">Środki na dofinansowanie</t>
  </si>
  <si>
    <t xml:space="preserve">własnych zadań bieżących</t>
  </si>
  <si>
    <t xml:space="preserve">gmin,powiatów, samorząd</t>
  </si>
  <si>
    <t xml:space="preserve">województw, pozyskane z </t>
  </si>
  <si>
    <t xml:space="preserve"> </t>
  </si>
  <si>
    <t xml:space="preserve">innych źródeł</t>
  </si>
  <si>
    <t xml:space="preserve">27O8</t>
  </si>
  <si>
    <t xml:space="preserve">innych źródeł(finansowanie</t>
  </si>
  <si>
    <t xml:space="preserve">projektu z funduszy unijnych)</t>
  </si>
  <si>
    <t xml:space="preserve">8O195</t>
  </si>
  <si>
    <t xml:space="preserve">POMOC SPOŁECZNA</t>
  </si>
  <si>
    <t xml:space="preserve">852O2</t>
  </si>
  <si>
    <t xml:space="preserve">Domy pomocy społecznej</t>
  </si>
  <si>
    <t xml:space="preserve">O83O</t>
  </si>
  <si>
    <t xml:space="preserve">Wpływy z usług</t>
  </si>
  <si>
    <t xml:space="preserve">Świadczenia rodzinne,</t>
  </si>
  <si>
    <t xml:space="preserve">zaliczka alimentacyjna oraz</t>
  </si>
  <si>
    <t xml:space="preserve">składki na ubezpieczenia</t>
  </si>
  <si>
    <t xml:space="preserve">emerytalne i rentowe z</t>
  </si>
  <si>
    <t xml:space="preserve">ubezpieczenia spolecznego</t>
  </si>
  <si>
    <t xml:space="preserve">Składki na ubezpieczenia </t>
  </si>
  <si>
    <t xml:space="preserve">zdrowotne opłacone za </t>
  </si>
  <si>
    <t xml:space="preserve">osoby pobierające niektóre</t>
  </si>
  <si>
    <t xml:space="preserve">świadczenia pomocy </t>
  </si>
  <si>
    <t xml:space="preserve">społecznej oraz niektóre </t>
  </si>
  <si>
    <t xml:space="preserve">świadczenia rodzinne</t>
  </si>
  <si>
    <t xml:space="preserve">Zasiłki i pomoc w naturze </t>
  </si>
  <si>
    <t xml:space="preserve">oraz składki na ubezpiecz.</t>
  </si>
  <si>
    <t xml:space="preserve">emerytalne i rentowe</t>
  </si>
  <si>
    <t xml:space="preserve">Ośrodki pomocy </t>
  </si>
  <si>
    <t xml:space="preserve">społecznej </t>
  </si>
  <si>
    <t xml:space="preserve">Usługi opiekuńcze </t>
  </si>
  <si>
    <t xml:space="preserve">i specjalistyczne usługi</t>
  </si>
  <si>
    <t xml:space="preserve">opiekuńcze</t>
  </si>
  <si>
    <t xml:space="preserve">Usuwanie skutków klęsk</t>
  </si>
  <si>
    <t xml:space="preserve">żywiołowych</t>
  </si>
  <si>
    <t xml:space="preserve">271O</t>
  </si>
  <si>
    <t xml:space="preserve">Wpływy z tytułu pomocy </t>
  </si>
  <si>
    <t xml:space="preserve">pomocy finansowej</t>
  </si>
  <si>
    <t xml:space="preserve">udzielonej między jst na </t>
  </si>
  <si>
    <t xml:space="preserve">dofinansowanie własnych </t>
  </si>
  <si>
    <t xml:space="preserve">zadań bieżących </t>
  </si>
  <si>
    <t xml:space="preserve">EDUKACYJNA OPIEKA</t>
  </si>
  <si>
    <t xml:space="preserve">WYCHOWAWCZA</t>
  </si>
  <si>
    <t xml:space="preserve">Pomoc materialna dla </t>
  </si>
  <si>
    <t xml:space="preserve">uczniów</t>
  </si>
  <si>
    <t xml:space="preserve">Szkolne schroniska </t>
  </si>
  <si>
    <t xml:space="preserve">młodzieżowe</t>
  </si>
  <si>
    <t xml:space="preserve">GOSPODARKA </t>
  </si>
  <si>
    <t xml:space="preserve">KOMUNALNA</t>
  </si>
  <si>
    <t xml:space="preserve">I OCHRONA</t>
  </si>
  <si>
    <t xml:space="preserve">ŚRODOWISKA</t>
  </si>
  <si>
    <t xml:space="preserve">Gospodarka odpadami</t>
  </si>
  <si>
    <t xml:space="preserve">Dotacje otrzymane </t>
  </si>
  <si>
    <t xml:space="preserve">z funduszy celowych </t>
  </si>
  <si>
    <t xml:space="preserve">na finansowanie lub </t>
  </si>
  <si>
    <t xml:space="preserve">dofinansowanie kosztów</t>
  </si>
  <si>
    <t xml:space="preserve">realizacji inwestycji </t>
  </si>
  <si>
    <t xml:space="preserve">i zakupów inwestycyjnych </t>
  </si>
  <si>
    <t xml:space="preserve">jednostek sektora finansów </t>
  </si>
  <si>
    <t xml:space="preserve">publicznych</t>
  </si>
  <si>
    <t xml:space="preserve">własnych inwestycji gmin,</t>
  </si>
  <si>
    <t xml:space="preserve">powiatów, samorządów </t>
  </si>
  <si>
    <t xml:space="preserve">województw pozyskane </t>
  </si>
  <si>
    <t xml:space="preserve">z innych źródeł</t>
  </si>
  <si>
    <t xml:space="preserve">Dotacje celowe otrzymane </t>
  </si>
  <si>
    <t xml:space="preserve">z gminy na inwestycje </t>
  </si>
  <si>
    <t xml:space="preserve">i zakupy inwestycyjne </t>
  </si>
  <si>
    <t xml:space="preserve">realizowane na podstawie</t>
  </si>
  <si>
    <t xml:space="preserve">porozumień (umów)</t>
  </si>
  <si>
    <t xml:space="preserve">niędzy jednostkami </t>
  </si>
  <si>
    <t xml:space="preserve">samorządu terytorialnego</t>
  </si>
  <si>
    <t xml:space="preserve">na realizację zadań </t>
  </si>
  <si>
    <t xml:space="preserve">bieżących jednostek </t>
  </si>
  <si>
    <t xml:space="preserve">sektora finansów </t>
  </si>
  <si>
    <t xml:space="preserve">KULTURA I OCHRONA </t>
  </si>
  <si>
    <t xml:space="preserve">DZIEDZICTWA</t>
  </si>
  <si>
    <t xml:space="preserve">NARODOWEGO</t>
  </si>
  <si>
    <t xml:space="preserve">Domy i ośrodki kultury,</t>
  </si>
  <si>
    <t xml:space="preserve">świetlice i kluby</t>
  </si>
  <si>
    <t xml:space="preserve">OGÓŁEM</t>
  </si>
  <si>
    <t xml:space="preserve">Z WYKONANIA BUDŻETU W ZAKRESIE WYDATKÓW ZA 2006 rok</t>
  </si>
  <si>
    <t xml:space="preserve">ROLNICTWO</t>
  </si>
  <si>
    <t xml:space="preserve">O1OO8</t>
  </si>
  <si>
    <t xml:space="preserve">Budowa i utrzymanie </t>
  </si>
  <si>
    <t xml:space="preserve">urządzeń mielioracji wodn</t>
  </si>
  <si>
    <t xml:space="preserve">Zakup usług pozostałych</t>
  </si>
  <si>
    <t xml:space="preserve">O1O3O</t>
  </si>
  <si>
    <t xml:space="preserve">Izby rolnicze</t>
  </si>
  <si>
    <t xml:space="preserve">285O</t>
  </si>
  <si>
    <t xml:space="preserve">Wpłaty gmin na rzecz izb</t>
  </si>
  <si>
    <t xml:space="preserve">rolniczych w wysokości 2%</t>
  </si>
  <si>
    <t xml:space="preserve">uzyskanych wpływów z po-</t>
  </si>
  <si>
    <t xml:space="preserve">datku rolnego</t>
  </si>
  <si>
    <t xml:space="preserve">O1O36</t>
  </si>
  <si>
    <t xml:space="preserve">Restrukturyzacja i modrni-</t>
  </si>
  <si>
    <t xml:space="preserve">zacja sektora żywnościowe</t>
  </si>
  <si>
    <t xml:space="preserve">go oraz rozwój obszarów</t>
  </si>
  <si>
    <t xml:space="preserve">wiejskich</t>
  </si>
  <si>
    <t xml:space="preserve">O1O95</t>
  </si>
  <si>
    <t xml:space="preserve">411O</t>
  </si>
  <si>
    <t xml:space="preserve">Składki na ubezpieczenia</t>
  </si>
  <si>
    <t xml:space="preserve">społeczne</t>
  </si>
  <si>
    <t xml:space="preserve">412O</t>
  </si>
  <si>
    <t xml:space="preserve">Składki na Fundusz Pracy</t>
  </si>
  <si>
    <t xml:space="preserve">417O</t>
  </si>
  <si>
    <t xml:space="preserve">Wynagrodzenia bezosob.</t>
  </si>
  <si>
    <t xml:space="preserve">443O</t>
  </si>
  <si>
    <t xml:space="preserve">Różne opłaty i składki</t>
  </si>
  <si>
    <t xml:space="preserve">15O</t>
  </si>
  <si>
    <t xml:space="preserve">PRZETWÓRSTWO</t>
  </si>
  <si>
    <t xml:space="preserve">PRZEMYSŁOWE</t>
  </si>
  <si>
    <t xml:space="preserve">15O11</t>
  </si>
  <si>
    <t xml:space="preserve">Rozwój przedsiębiorczości</t>
  </si>
  <si>
    <t xml:space="preserve">4OO</t>
  </si>
  <si>
    <t xml:space="preserve">WYTWARZANIE</t>
  </si>
  <si>
    <t xml:space="preserve">I ZAOPATRYWANIE</t>
  </si>
  <si>
    <t xml:space="preserve">W ENERGIĘ,GAZ I WODĘ</t>
  </si>
  <si>
    <t xml:space="preserve">4OOO2</t>
  </si>
  <si>
    <t xml:space="preserve">Dostraczanie wody</t>
  </si>
  <si>
    <t xml:space="preserve">265O</t>
  </si>
  <si>
    <t xml:space="preserve">Dotacja przedmiotowa</t>
  </si>
  <si>
    <t xml:space="preserve">z budżetu dla zakładu</t>
  </si>
  <si>
    <t xml:space="preserve">budżetowego</t>
  </si>
  <si>
    <t xml:space="preserve">TRANSPORT</t>
  </si>
  <si>
    <t xml:space="preserve">I ŁĄCZNOŚĆ</t>
  </si>
  <si>
    <t xml:space="preserve">6OO14</t>
  </si>
  <si>
    <t xml:space="preserve">Drogi publiczne powiatowe</t>
  </si>
  <si>
    <t xml:space="preserve">232O</t>
  </si>
  <si>
    <t xml:space="preserve">Dotacje celowe przekazan</t>
  </si>
  <si>
    <t xml:space="preserve">dla pow.na real.zad.bieżące</t>
  </si>
  <si>
    <t xml:space="preserve">6OO16</t>
  </si>
  <si>
    <t xml:space="preserve">Drogi publiczne gminne</t>
  </si>
  <si>
    <t xml:space="preserve">421O</t>
  </si>
  <si>
    <t xml:space="preserve">Zakup materiaów i wyposaż</t>
  </si>
  <si>
    <t xml:space="preserve">427O</t>
  </si>
  <si>
    <t xml:space="preserve">Zakup usług remontowych</t>
  </si>
  <si>
    <t xml:space="preserve">43OO</t>
  </si>
  <si>
    <t xml:space="preserve">6OO17</t>
  </si>
  <si>
    <t xml:space="preserve">Drogi wewnętrzne</t>
  </si>
  <si>
    <t xml:space="preserve">63OO3</t>
  </si>
  <si>
    <t xml:space="preserve">Zadania w zakresie</t>
  </si>
  <si>
    <t xml:space="preserve">upowszechniainia turystyki</t>
  </si>
  <si>
    <t xml:space="preserve">7OOO4</t>
  </si>
  <si>
    <t xml:space="preserve">Różne jednostki obsługi</t>
  </si>
  <si>
    <t xml:space="preserve">gospodarki mieszkaniowej</t>
  </si>
  <si>
    <t xml:space="preserve">Dotacja pzredmiotowa</t>
  </si>
  <si>
    <t xml:space="preserve">6O5O</t>
  </si>
  <si>
    <t xml:space="preserve">Wydatki inwestycyjne jedn.</t>
  </si>
  <si>
    <t xml:space="preserve">ostek budżetowych</t>
  </si>
  <si>
    <t xml:space="preserve">621O</t>
  </si>
  <si>
    <t xml:space="preserve">Dotacja celowa z budżetu</t>
  </si>
  <si>
    <t xml:space="preserve">na finansowanie lub dofina-</t>
  </si>
  <si>
    <t xml:space="preserve">nsowanie kosztów realizacji</t>
  </si>
  <si>
    <t xml:space="preserve">inwestycji lub zakupów inw.</t>
  </si>
  <si>
    <t xml:space="preserve">zakładów budżetowych</t>
  </si>
  <si>
    <t xml:space="preserve">46OO</t>
  </si>
  <si>
    <t xml:space="preserve">Kary i odszkodowania wy-</t>
  </si>
  <si>
    <t xml:space="preserve">płacane na rzecz osób</t>
  </si>
  <si>
    <t xml:space="preserve">prawnych i innych jednostek</t>
  </si>
  <si>
    <t xml:space="preserve">organizacyjnych</t>
  </si>
  <si>
    <t xml:space="preserve">7OO78</t>
  </si>
  <si>
    <t xml:space="preserve">7OO95</t>
  </si>
  <si>
    <t xml:space="preserve">Składki na ubezpiecz społ.</t>
  </si>
  <si>
    <t xml:space="preserve">Wynagrodzenia bezosob</t>
  </si>
  <si>
    <t xml:space="preserve">Zakup materiałów i wypos.</t>
  </si>
  <si>
    <t xml:space="preserve">426O</t>
  </si>
  <si>
    <t xml:space="preserve">Zalkup energii</t>
  </si>
  <si>
    <t xml:space="preserve">zakup usług remontowych</t>
  </si>
  <si>
    <t xml:space="preserve">DZIAŁALNOŚĆ</t>
  </si>
  <si>
    <t xml:space="preserve">75O</t>
  </si>
  <si>
    <t xml:space="preserve">4O1O</t>
  </si>
  <si>
    <t xml:space="preserve">Wynagrodzenia osob prac.</t>
  </si>
  <si>
    <t xml:space="preserve">4O4O</t>
  </si>
  <si>
    <t xml:space="preserve">Dodatkowe wynagr.roczne</t>
  </si>
  <si>
    <t xml:space="preserve">Zakup energii</t>
  </si>
  <si>
    <t xml:space="preserve">444O</t>
  </si>
  <si>
    <t xml:space="preserve">Odpisy na ZFŚS</t>
  </si>
  <si>
    <t xml:space="preserve">75O22</t>
  </si>
  <si>
    <t xml:space="preserve">Rady gmin</t>
  </si>
  <si>
    <t xml:space="preserve">3O3O</t>
  </si>
  <si>
    <t xml:space="preserve">Świadczenia na rzecz</t>
  </si>
  <si>
    <t xml:space="preserve">441O</t>
  </si>
  <si>
    <t xml:space="preserve">Podróże służbowe</t>
  </si>
  <si>
    <t xml:space="preserve">75O23</t>
  </si>
  <si>
    <t xml:space="preserve">Urzędy gmin</t>
  </si>
  <si>
    <t xml:space="preserve">3O2O</t>
  </si>
  <si>
    <t xml:space="preserve">Nagrody i wydatki osobowe</t>
  </si>
  <si>
    <t xml:space="preserve">nieczane do wynagrodzeń</t>
  </si>
  <si>
    <t xml:space="preserve">435O</t>
  </si>
  <si>
    <t xml:space="preserve">Zakup usług internetowych</t>
  </si>
  <si>
    <t xml:space="preserve">458O</t>
  </si>
  <si>
    <t xml:space="preserve">461O</t>
  </si>
  <si>
    <t xml:space="preserve">Koszty postepowania są-</t>
  </si>
  <si>
    <t xml:space="preserve">dowego i prokuratorskiego</t>
  </si>
  <si>
    <t xml:space="preserve">75O95</t>
  </si>
  <si>
    <t xml:space="preserve">29OO</t>
  </si>
  <si>
    <t xml:space="preserve">Wpłaty gmin i powiatów</t>
  </si>
  <si>
    <t xml:space="preserve">na rzecz  innych jst oraz </t>
  </si>
  <si>
    <t xml:space="preserve">PAŃSTWOWEJ,</t>
  </si>
  <si>
    <t xml:space="preserve">KONTROLI I OCHRONY</t>
  </si>
  <si>
    <t xml:space="preserve">PRAWA ORAZ SĄDOWN</t>
  </si>
  <si>
    <t xml:space="preserve">Urzędy naczelnych organów</t>
  </si>
  <si>
    <t xml:space="preserve">władzy państwowej, kontroli</t>
  </si>
  <si>
    <t xml:space="preserve">i ochrony prawa</t>
  </si>
  <si>
    <t xml:space="preserve">Wybory do rad gmin, rad</t>
  </si>
  <si>
    <t xml:space="preserve">powiatów i sejmików</t>
  </si>
  <si>
    <t xml:space="preserve">województw,wybory wójtów,</t>
  </si>
  <si>
    <t xml:space="preserve">miast oraz referenda gminn</t>
  </si>
  <si>
    <t xml:space="preserve">powiatowe i wojewódzkie</t>
  </si>
  <si>
    <t xml:space="preserve">Różne wydatki na rzecz</t>
  </si>
  <si>
    <t xml:space="preserve">PZRECIWPOŻAROWA</t>
  </si>
  <si>
    <t xml:space="preserve">Ochotnicze straże</t>
  </si>
  <si>
    <t xml:space="preserve">pożarne</t>
  </si>
  <si>
    <t xml:space="preserve">DOCHODY OD OSÓB </t>
  </si>
  <si>
    <t xml:space="preserve">OSOBOWOŚCI PRAWN</t>
  </si>
  <si>
    <t xml:space="preserve">ORAZ WYDATKI </t>
  </si>
  <si>
    <t xml:space="preserve">ZWIĄZANE Z ICH </t>
  </si>
  <si>
    <t xml:space="preserve">POBOREM</t>
  </si>
  <si>
    <t xml:space="preserve">Pobór podatków, opłat</t>
  </si>
  <si>
    <t xml:space="preserve">i niepodatkowych</t>
  </si>
  <si>
    <t xml:space="preserve">należności budżetowych</t>
  </si>
  <si>
    <t xml:space="preserve">41OO</t>
  </si>
  <si>
    <t xml:space="preserve">Wynagrodzenia agencyjno-</t>
  </si>
  <si>
    <t xml:space="preserve">prowizyjne</t>
  </si>
  <si>
    <t xml:space="preserve">OBSŁUGA DŁUGU</t>
  </si>
  <si>
    <t xml:space="preserve">PUBLICZNEGO</t>
  </si>
  <si>
    <t xml:space="preserve">757O2</t>
  </si>
  <si>
    <t xml:space="preserve">Obsługa papierów</t>
  </si>
  <si>
    <t xml:space="preserve">wartościowych, kredyów</t>
  </si>
  <si>
    <t xml:space="preserve">i pożyczek jst</t>
  </si>
  <si>
    <t xml:space="preserve">8O7O</t>
  </si>
  <si>
    <t xml:space="preserve">Odsetki i dyskonto od</t>
  </si>
  <si>
    <t xml:space="preserve">krajowych skarbowych pa-</t>
  </si>
  <si>
    <t xml:space="preserve">pierów wartościowych oraz</t>
  </si>
  <si>
    <t xml:space="preserve">od krajowych kredytów i po</t>
  </si>
  <si>
    <t xml:space="preserve">Rezerwy ogólne i celowe</t>
  </si>
  <si>
    <t xml:space="preserve">481O</t>
  </si>
  <si>
    <t xml:space="preserve">Rezerwy</t>
  </si>
  <si>
    <t xml:space="preserve">Szkoły podstawowe</t>
  </si>
  <si>
    <t xml:space="preserve">niezliczone do wynagrodzeń</t>
  </si>
  <si>
    <t xml:space="preserve">326O</t>
  </si>
  <si>
    <t xml:space="preserve">Inne formy pomocy dla </t>
  </si>
  <si>
    <t xml:space="preserve">423O</t>
  </si>
  <si>
    <t xml:space="preserve">Zakup leków i materiałów</t>
  </si>
  <si>
    <t xml:space="preserve">medycznych</t>
  </si>
  <si>
    <t xml:space="preserve">424O</t>
  </si>
  <si>
    <t xml:space="preserve">Zakup pomocy naukowych</t>
  </si>
  <si>
    <t xml:space="preserve">dydaktycznych i książek</t>
  </si>
  <si>
    <t xml:space="preserve">Opłaty za usługi internetowe</t>
  </si>
  <si>
    <t xml:space="preserve">Podróżę służbowe</t>
  </si>
  <si>
    <t xml:space="preserve">8O1O3</t>
  </si>
  <si>
    <t xml:space="preserve">Oddziały przedszkolne</t>
  </si>
  <si>
    <t xml:space="preserve">w szkołach podstawowych</t>
  </si>
  <si>
    <t xml:space="preserve">8O1O4</t>
  </si>
  <si>
    <t xml:space="preserve">Przedszkola</t>
  </si>
  <si>
    <t xml:space="preserve">4958</t>
  </si>
  <si>
    <t xml:space="preserve">6233</t>
  </si>
  <si>
    <t xml:space="preserve">fin.ze śodków f-szy strukt.</t>
  </si>
  <si>
    <t xml:space="preserve">43O8</t>
  </si>
  <si>
    <t xml:space="preserve">Zakup usług pozostałychśr.f.st.</t>
  </si>
  <si>
    <t xml:space="preserve">Dowożenie uczniów</t>
  </si>
  <si>
    <t xml:space="preserve">do szkół </t>
  </si>
  <si>
    <t xml:space="preserve">Podróż3 służbowe</t>
  </si>
  <si>
    <t xml:space="preserve">Wydatki na zakupy inwest.</t>
  </si>
  <si>
    <t xml:space="preserve"> jednostek budżetowych</t>
  </si>
  <si>
    <t xml:space="preserve">Dokształcanie </t>
  </si>
  <si>
    <t xml:space="preserve">i doskonalenie nauczycieli</t>
  </si>
  <si>
    <t xml:space="preserve">Dotacje celowe przekazane</t>
  </si>
  <si>
    <t xml:space="preserve">dlapowiatu na zadania bież.</t>
  </si>
  <si>
    <t xml:space="preserve">porozumień (umów) m.jst</t>
  </si>
  <si>
    <t xml:space="preserve">OCHRONA ZDROWIA</t>
  </si>
  <si>
    <t xml:space="preserve">Przeciwdziałanie </t>
  </si>
  <si>
    <t xml:space="preserve">alkoholizmowi</t>
  </si>
  <si>
    <t xml:space="preserve">na finansowanie lub dofin.</t>
  </si>
  <si>
    <t xml:space="preserve">zadań zleconych do realiza.</t>
  </si>
  <si>
    <t xml:space="preserve">pozost.jednostkom nezal.</t>
  </si>
  <si>
    <t xml:space="preserve">do sektora fin.publicznych</t>
  </si>
  <si>
    <t xml:space="preserve">Wynagrodzenia bezosobowe</t>
  </si>
  <si>
    <t xml:space="preserve">Zakup środków żywności</t>
  </si>
  <si>
    <t xml:space="preserve">Doracja celowa z budżetu </t>
  </si>
  <si>
    <t xml:space="preserve">stowarzyszeniom</t>
  </si>
  <si>
    <t xml:space="preserve">Zakup usług przez jednostki</t>
  </si>
  <si>
    <t xml:space="preserve">od jednostek sam.terytorial.</t>
  </si>
  <si>
    <t xml:space="preserve">Świadczenia rodzinne, </t>
  </si>
  <si>
    <t xml:space="preserve">emerytalne i rentowe </t>
  </si>
  <si>
    <t xml:space="preserve">z zubezpiecz.społecznego</t>
  </si>
  <si>
    <t xml:space="preserve">Świadczenia społeczne </t>
  </si>
  <si>
    <t xml:space="preserve">Składki na ubezp.zdrow.</t>
  </si>
  <si>
    <t xml:space="preserve">opłacane za osoby </t>
  </si>
  <si>
    <t xml:space="preserve">pobierające niektóre </t>
  </si>
  <si>
    <t xml:space="preserve">świadcenia z pomocy społ.</t>
  </si>
  <si>
    <t xml:space="preserve">Składki na ubezpieczenie</t>
  </si>
  <si>
    <t xml:space="preserve">zdrowotne</t>
  </si>
  <si>
    <t xml:space="preserve">oraz składki na ubezp.</t>
  </si>
  <si>
    <t xml:space="preserve">Dodatki mieszkaniowe</t>
  </si>
  <si>
    <t xml:space="preserve">Ośrodki pomocy społecznej</t>
  </si>
  <si>
    <t xml:space="preserve">Kary i odszkodowania</t>
  </si>
  <si>
    <t xml:space="preserve">wypłacone na rzecz osób</t>
  </si>
  <si>
    <t xml:space="preserve">fizycznych</t>
  </si>
  <si>
    <t xml:space="preserve">i specjalistyczne usł.opiekuń</t>
  </si>
  <si>
    <t xml:space="preserve"> Zakup materiałów i wypos.</t>
  </si>
  <si>
    <t xml:space="preserve">Usuwanie skutków </t>
  </si>
  <si>
    <t xml:space="preserve">klęsk żywiołowych </t>
  </si>
  <si>
    <t xml:space="preserve">Świetlice szkolne</t>
  </si>
  <si>
    <t xml:space="preserve">Kolonie i obozy oraz inne</t>
  </si>
  <si>
    <t xml:space="preserve">formy wypoczynku dzieci</t>
  </si>
  <si>
    <t xml:space="preserve">i młodzieży szkolnej, a  także</t>
  </si>
  <si>
    <t xml:space="preserve">szkolenia dzieci</t>
  </si>
  <si>
    <t xml:space="preserve">Stypendia dla uczniów</t>
  </si>
  <si>
    <t xml:space="preserve">Gospodarka ściekowa </t>
  </si>
  <si>
    <t xml:space="preserve">i ochrona wód</t>
  </si>
  <si>
    <t xml:space="preserve">Wydatki na zakup i objęcie </t>
  </si>
  <si>
    <t xml:space="preserve">akcji, wniesienie wkładu </t>
  </si>
  <si>
    <t xml:space="preserve">do spółek</t>
  </si>
  <si>
    <t xml:space="preserve">Wydatki inwestycyjne </t>
  </si>
  <si>
    <t xml:space="preserve">jednostek budżetowych</t>
  </si>
  <si>
    <t xml:space="preserve">finansowane ze środków</t>
  </si>
  <si>
    <t xml:space="preserve">bezzwrotnych z UE</t>
  </si>
  <si>
    <t xml:space="preserve">współfinansowane ze </t>
  </si>
  <si>
    <t xml:space="preserve">środków z UE</t>
  </si>
  <si>
    <t xml:space="preserve">Oczyszczanie miast i wsi</t>
  </si>
  <si>
    <t xml:space="preserve">Utrzymanie zieleni </t>
  </si>
  <si>
    <t xml:space="preserve">w miastach i gminach</t>
  </si>
  <si>
    <t xml:space="preserve">Oświetlenie ulic, placów</t>
  </si>
  <si>
    <t xml:space="preserve">i dróg</t>
  </si>
  <si>
    <t xml:space="preserve">Wydatki inwest.jedn.budż.</t>
  </si>
  <si>
    <t xml:space="preserve">KULTURA I OCHRONA</t>
  </si>
  <si>
    <t xml:space="preserve">Dotacja podmiotowa z</t>
  </si>
  <si>
    <t xml:space="preserve">z budżetu dla samorządow.</t>
  </si>
  <si>
    <t xml:space="preserve">instytucji kultury</t>
  </si>
  <si>
    <t xml:space="preserve">finans. ze środków UE</t>
  </si>
  <si>
    <t xml:space="preserve">finans. ze śr. własnych</t>
  </si>
  <si>
    <t xml:space="preserve">KULTURA FIZYCZNA</t>
  </si>
  <si>
    <t xml:space="preserve">I SPORT</t>
  </si>
  <si>
    <t xml:space="preserve">Zadania w zakresie </t>
  </si>
  <si>
    <t xml:space="preserve">kultury fizycznej i sportu</t>
  </si>
  <si>
    <t xml:space="preserve">Dotacja celowa z budżetu </t>
  </si>
  <si>
    <t xml:space="preserve">OGÓŁEM WYDATKI</t>
  </si>
  <si>
    <t xml:space="preserve">DOCHODY ZWIĄZANE Z REALIZACJĄ</t>
  </si>
  <si>
    <t xml:space="preserve">ZADAŃ ZLECONYCH Z ZAKRESU ADMINISTRACJI RZĄDOWEJ</t>
  </si>
  <si>
    <t xml:space="preserve">I INNYCH ZADŃ ZLECONYCH GMINIE USTAWAMI za 2006 rok</t>
  </si>
  <si>
    <t xml:space="preserve">OGÓŁEM DOCHODY</t>
  </si>
  <si>
    <t xml:space="preserve">WYDATKI ZWIĄZANE Z REALIZACJĄ</t>
  </si>
  <si>
    <t xml:space="preserve">z ubezpiecz.społecznego</t>
  </si>
  <si>
    <t xml:space="preserve">Z WYKONANIA PLANU FINANSOWEGO</t>
  </si>
  <si>
    <t xml:space="preserve">ZAKŁADU BUDŻETOWEGO GOSPODARKI</t>
  </si>
  <si>
    <t xml:space="preserve">KOMUNALNEJ I MIESZKANIOWEJ</t>
  </si>
  <si>
    <t xml:space="preserve">W LUBOMIERZU za 2006 rok</t>
  </si>
  <si>
    <t xml:space="preserve">Dział 7OO - Gospodarka mieszkaniowa</t>
  </si>
  <si>
    <t xml:space="preserve">rozdział 7OOO4 - Różne jednostki obsługi</t>
  </si>
  <si>
    <t xml:space="preserve">Przychody</t>
  </si>
  <si>
    <t xml:space="preserve">Koszty</t>
  </si>
  <si>
    <t xml:space="preserve">w tym:</t>
  </si>
  <si>
    <t xml:space="preserve">Wykona.</t>
  </si>
  <si>
    <t xml:space="preserve">Dotacje przedmiot.</t>
  </si>
  <si>
    <t xml:space="preserve">Wykonanie</t>
  </si>
  <si>
    <t xml:space="preserve">Wynagrodz.</t>
  </si>
  <si>
    <t xml:space="preserve">Poch.wyn</t>
  </si>
  <si>
    <t xml:space="preserve">Zakład Budżetowy Gospodarki Komunalnej i Mieszkaniowej otrzymuje z budżetu gminy</t>
  </si>
  <si>
    <t xml:space="preserve">dotacje przedmiotowe w łącznej kwocie 196500,- zł z tego:</t>
  </si>
  <si>
    <t xml:space="preserve">» 133 000,- zł do utrzymania 1 m² komunalnych lokali mieszkalnych</t>
  </si>
  <si>
    <t xml:space="preserve">» 55 800,- do oczyszczania 1 m³ ścieków</t>
  </si>
  <si>
    <t xml:space="preserve">» 7 700,-do produkcji 1 m³ wody pitnej</t>
  </si>
  <si>
    <t xml:space="preserve">Podatek VAT od otrzymanych dotacji wynosi 4 154,- zł  i podlego rozliczeniu z US przez </t>
  </si>
  <si>
    <t xml:space="preserve">ZBGKiM. Zakład otrzymał również dotcję celową w wysokości 3 500,- na zakup kosiarki</t>
  </si>
  <si>
    <t xml:space="preserve">ciągnikowej do koszenia traw.</t>
  </si>
  <si>
    <t xml:space="preserve">Kształtowanie się należności  w ostatnich 4 latach</t>
  </si>
  <si>
    <t xml:space="preserve">Rok</t>
  </si>
  <si>
    <t xml:space="preserve">Kwota</t>
  </si>
  <si>
    <t xml:space="preserve">Jak wynika z powyższych danych należności z tytułu usług i robót wzrosły o 9,8% tj o kwotę</t>
  </si>
  <si>
    <t xml:space="preserve">11 493,- zł. Analizując ostatnie 4 lata to jednak należy stwierdzić występującą  tendencję </t>
  </si>
  <si>
    <t xml:space="preserve">spadkową.</t>
  </si>
  <si>
    <t xml:space="preserve">Przychody ze sprzedazy usług w oststnich 4-ch latach kształtowały się w sposób niżej</t>
  </si>
  <si>
    <t xml:space="preserve">przedstawiony:</t>
  </si>
  <si>
    <t xml:space="preserve">» w 2003 roku -    1 211 629,-</t>
  </si>
  <si>
    <t xml:space="preserve">» w 2004 r.roku  - 1 237 031,-</t>
  </si>
  <si>
    <t xml:space="preserve">» w 2005 roku   -  1 271 398,-</t>
  </si>
  <si>
    <t xml:space="preserve">» w 2006 roku   -  1 283 380.-</t>
  </si>
  <si>
    <t xml:space="preserve">W sprzedaży usług w ostatnich 4-ch latach występuje niewielka tendencja wzrostowa </t>
  </si>
  <si>
    <t xml:space="preserve">w granicach 1 %  -  3 %.</t>
  </si>
  <si>
    <t xml:space="preserve">Zobowiązania w latch 2003-2006</t>
  </si>
  <si>
    <t xml:space="preserve">Wzrost zobowiązań w porównaniu do roku ubiegłego nastapił o11,3%i stanowią kwotę 18 756</t>
  </si>
  <si>
    <t xml:space="preserve">zł a zobowiązania z tytułu wynagrodzeń wzrosły o kwotę 27 071,-  wzrost  został</t>
  </si>
  <si>
    <t xml:space="preserve">spowodowany naliczeniem odpraw emerytalych  dla pracowników, natomiast zobowiązania</t>
  </si>
  <si>
    <t xml:space="preserve">z tytułu zakupu dóbr i usług zmniejszyły się o  6 596,- zl.</t>
  </si>
  <si>
    <t xml:space="preserve">Środki obrotowe w latach 2003-2006</t>
  </si>
  <si>
    <t xml:space="preserve">Ujemny stan śropdków obrotowych wykazywany jest w ostatnich 3-ch latach jak również ujemny</t>
  </si>
  <si>
    <t xml:space="preserve">jest wynik finansowy, który kształtował się w sposób następujący:</t>
  </si>
  <si>
    <t xml:space="preserve">» 2003 r.    -    5 877,-</t>
  </si>
  <si>
    <t xml:space="preserve">» 2004 r.    -   7 377,-</t>
  </si>
  <si>
    <t xml:space="preserve">» 2005 r.    -      166,-</t>
  </si>
  <si>
    <t xml:space="preserve">» 2006 r.    -  11 560,-</t>
  </si>
  <si>
    <t xml:space="preserve">Zakład Budżetowy Gospodarki Komunalnej i Mieszkaniowej zatrudnia 24 pracowników.</t>
  </si>
  <si>
    <t xml:space="preserve">Wynagrodzenia osobowe za 2006 r. wg sprawozdania  Z-O6 wynoszą 636 tys. przeciętne </t>
  </si>
  <si>
    <t xml:space="preserve">miesieczne wynagrodznie na 1 zatrudnionego w 2006 r. wyniosło 2 208,- zł bez dodatkowego</t>
  </si>
  <si>
    <t xml:space="preserve">wynagrodzenia rocznego.</t>
  </si>
  <si>
    <t xml:space="preserve">Kształatowanie się wynagrodzeń i kosztów w latach 2003-2006</t>
  </si>
  <si>
    <t xml:space="preserve">Wynagr.</t>
  </si>
  <si>
    <t xml:space="preserve">Koszty w roku 2005 i 2006 wykazano bez odpisów amortyzacyjnych.Wynagrodzenia</t>
  </si>
  <si>
    <t xml:space="preserve">wzrosły o 5,4% w porównaniu do analogicznego okresu roku ubiegłego. Średni wzrost </t>
  </si>
  <si>
    <t xml:space="preserve">wynagrodzeń na przestrzeni ostatnich 4-ch lat wynosił 3,5% każdego roku.</t>
  </si>
  <si>
    <t xml:space="preserve">Z WYKONANIA PLANU FINANSOWEGO GOSPODARSTWA</t>
  </si>
  <si>
    <t xml:space="preserve">POMOCNICZEGO Schronisko Młodzieżowe "Maciejówka" za 2006 rok</t>
  </si>
  <si>
    <t xml:space="preserve">O PRZYCHODACH I KOSZTACH GMINNEGO FUNDUSZU OCHRONY</t>
  </si>
  <si>
    <t xml:space="preserve">SRODOWISKA I GOSPODARKI WODNEJ  za 2006 rok</t>
  </si>
  <si>
    <t xml:space="preserve">Stan</t>
  </si>
  <si>
    <t xml:space="preserve">środków</t>
  </si>
  <si>
    <t xml:space="preserve">1.01.06</t>
  </si>
  <si>
    <t xml:space="preserve">31.12.06</t>
  </si>
  <si>
    <t xml:space="preserve">Ze srodków GFOŚiGW sfinansowano program realizowny przez Gimnazjum w Lubomierzu</t>
  </si>
  <si>
    <t xml:space="preserve">p.n. "Odpady w twoim miejscu zamieszkania" w kwocie 1 810,- wykonanie prób glebowych</t>
  </si>
  <si>
    <t xml:space="preserve">niezbędnych do regeneracyjnego wapnowania gleb w kwocie 4 500,- zł  wykonanie ulotek "Jak</t>
  </si>
  <si>
    <t xml:space="preserve">postępować z odpadami" 1 875,- oraz zakupiono cisy do zasadzenia przez młodzież szkolną</t>
  </si>
  <si>
    <t xml:space="preserve">w kwocie 500,- zl</t>
  </si>
  <si>
    <t xml:space="preserve">Z WYKONANIA PLANOW FINANSOWYCH DOCHODÓW WŁASNYCH</t>
  </si>
  <si>
    <t xml:space="preserve">JEDNOSTEK BUDŻETOWYCH I WYDATYKÓW NIMI SFINANSOWANYCH</t>
  </si>
  <si>
    <t xml:space="preserve">za 2006 rok</t>
  </si>
  <si>
    <t xml:space="preserve">L.p.</t>
  </si>
  <si>
    <t xml:space="preserve">Jednostka</t>
  </si>
  <si>
    <t xml:space="preserve">Dochody</t>
  </si>
  <si>
    <t xml:space="preserve">Wydatki</t>
  </si>
  <si>
    <t xml:space="preserve">Stan środków</t>
  </si>
  <si>
    <t xml:space="preserve">na 31.12.06</t>
  </si>
  <si>
    <t xml:space="preserve">Sz.P Lubomierz</t>
  </si>
  <si>
    <t xml:space="preserve">Gimnazjum</t>
  </si>
  <si>
    <t xml:space="preserve">Przedszkole Miejskie</t>
  </si>
  <si>
    <t xml:space="preserve">Ogółem</t>
  </si>
  <si>
    <t xml:space="preserve">Stan środków pieniężnych na rachunkach bankowych na 31.12.2006</t>
  </si>
  <si>
    <t xml:space="preserve">Rachunki bankowe</t>
  </si>
  <si>
    <t xml:space="preserve">Bieżący</t>
  </si>
  <si>
    <t xml:space="preserve">ZFŚS</t>
  </si>
  <si>
    <t xml:space="preserve">Sum</t>
  </si>
  <si>
    <t xml:space="preserve">GFOŚiGW</t>
  </si>
  <si>
    <t xml:space="preserve">Lokaty</t>
  </si>
  <si>
    <t xml:space="preserve">własnych</t>
  </si>
  <si>
    <t xml:space="preserve">depozytowy</t>
  </si>
  <si>
    <t xml:space="preserve">1.</t>
  </si>
  <si>
    <t xml:space="preserve">Urząd Gminy</t>
  </si>
  <si>
    <t xml:space="preserve">Bank Spóldzielczy</t>
  </si>
  <si>
    <t xml:space="preserve">BISE Wałbrzych</t>
  </si>
  <si>
    <t xml:space="preserve">2.</t>
  </si>
  <si>
    <t xml:space="preserve">SzP Lubomierz</t>
  </si>
  <si>
    <t xml:space="preserve">3.</t>
  </si>
  <si>
    <t xml:space="preserve">Sz.P.Pławna</t>
  </si>
  <si>
    <t xml:space="preserve">4.</t>
  </si>
  <si>
    <t xml:space="preserve">Szp Pasiecznik</t>
  </si>
  <si>
    <t xml:space="preserve">5.</t>
  </si>
  <si>
    <t xml:space="preserve">6.</t>
  </si>
  <si>
    <t xml:space="preserve">PM Lubomierz</t>
  </si>
  <si>
    <t xml:space="preserve">7.</t>
  </si>
  <si>
    <t xml:space="preserve">ZBGKiM</t>
  </si>
  <si>
    <t xml:space="preserve">8.</t>
  </si>
  <si>
    <t xml:space="preserve">MGOPS</t>
  </si>
  <si>
    <r>
      <rPr>
        <sz val="12"/>
        <rFont val="Arial"/>
        <family val="0"/>
        <charset val="238"/>
      </rPr>
      <t xml:space="preserve">Rachunek środków inwestycyjnych UGiM - </t>
    </r>
    <r>
      <rPr>
        <b val="true"/>
        <sz val="12"/>
        <rFont val="Arial"/>
        <family val="2"/>
        <charset val="238"/>
      </rPr>
      <t xml:space="preserve">1768,36</t>
    </r>
  </si>
  <si>
    <t xml:space="preserve">Zobowiązania i należności na 31.12.2006r.</t>
  </si>
  <si>
    <t xml:space="preserve">Stan zobowiązań na 31.12.2006 wynosi łącznie 3 907 590,- </t>
  </si>
  <si>
    <t xml:space="preserve">» kredyty i pożyczki  3 900 532,-</t>
  </si>
  <si>
    <t xml:space="preserve">» dostaw usług i robót  7 058,-</t>
  </si>
  <si>
    <t xml:space="preserve">Zobowiązania wymagalne zstanowią kwotę 7 058,- zł  dotyczące,</t>
  </si>
  <si>
    <t xml:space="preserve">» 74, - Szkoły Podstawowowej w Pasieczniku</t>
  </si>
  <si>
    <t xml:space="preserve">» 39,- Przedszkola Miejskiego  w Lubomierzu </t>
  </si>
  <si>
    <t xml:space="preserve">» 6 945,- Zakładu Budżetowego Gospodarki Komunalnej i Mieszkaniowej</t>
  </si>
  <si>
    <t xml:space="preserve">Zadłużenie z tytułu kredytów i pożyczek</t>
  </si>
  <si>
    <t xml:space="preserve">rok</t>
  </si>
  <si>
    <t xml:space="preserve">kwota</t>
  </si>
  <si>
    <t xml:space="preserve">Na kwotę 3 900 532,- składają się kredyty i pożyczki zaciątgnięte na nstepujące zadania:</t>
  </si>
  <si>
    <t xml:space="preserve">»        60 000,-   BISE Wałbrzych modernizacja dachu na  budynku światlicy wiejskiej w Pasieczniku,</t>
  </si>
  <si>
    <t xml:space="preserve">»      508 000,-  BISE Wałbrzych  budowa ZUOK - 469 000,- zł 39 000,- zakup samochodu "BUS"</t>
  </si>
  <si>
    <t xml:space="preserve">»      179 000,- BISE Wałbrzych cele bieżące,</t>
  </si>
  <si>
    <t xml:space="preserve">»      227 776,-  BISE Wałbrzych budowa ścieżki rowerowej w Pławnej,</t>
  </si>
  <si>
    <t xml:space="preserve">»     154 090,- WFOŚiGW pożyczka na budowę sieci  wod. kanalizacyjnej Gryfiogórska i Majowa</t>
  </si>
  <si>
    <t xml:space="preserve">»       20 000,- WFOŚiGW sanitacja wsi Janice,</t>
  </si>
  <si>
    <t xml:space="preserve">» 2 750 000,- WFOŚi GW budowa ZUOK spłata 4 -ch gmin po 1/4 tj 687 500,- </t>
  </si>
  <si>
    <t xml:space="preserve">»         1 664,- PUP utworzenie nowego stanowiska pracy.</t>
  </si>
  <si>
    <r>
      <rPr>
        <b val="true"/>
        <sz val="12"/>
        <rFont val="Arial"/>
        <family val="2"/>
        <charset val="238"/>
      </rPr>
      <t xml:space="preserve">Stan nalezności na 31.12.2006 wynosi 319 877,-</t>
    </r>
    <r>
      <rPr>
        <sz val="12"/>
        <rFont val="Arial"/>
        <family val="0"/>
        <charset val="238"/>
      </rPr>
      <t xml:space="preserve"> w tym wymagalne 7 900,-  i dotyczą ZBGKiM.</t>
    </r>
  </si>
  <si>
    <t xml:space="preserve">WYKAZ </t>
  </si>
  <si>
    <t xml:space="preserve">UDZIELONYCH KWOT DOTACJI Z BUDŻETU GMINY za 2006 rok</t>
  </si>
  <si>
    <t xml:space="preserve">Dotowany</t>
  </si>
  <si>
    <t xml:space="preserve">Cel dotacji</t>
  </si>
  <si>
    <t xml:space="preserve">ZBGKiM Lubomierz</t>
  </si>
  <si>
    <t xml:space="preserve">produkcja wody pitnej</t>
  </si>
  <si>
    <t xml:space="preserve">utrzym.lokali kom.mieszkaln</t>
  </si>
  <si>
    <t xml:space="preserve">9OO</t>
  </si>
  <si>
    <t xml:space="preserve">9OOO1</t>
  </si>
  <si>
    <t xml:space="preserve">oczyszczanie ścieków</t>
  </si>
  <si>
    <t xml:space="preserve">zakup kosiarki</t>
  </si>
  <si>
    <t xml:space="preserve">Ogółem dotacje przedmiotowe</t>
  </si>
  <si>
    <t xml:space="preserve">921O9</t>
  </si>
  <si>
    <t xml:space="preserve">248O</t>
  </si>
  <si>
    <t xml:space="preserve">OKiS Lubomierz</t>
  </si>
  <si>
    <t xml:space="preserve">dotacja podmiotowa</t>
  </si>
  <si>
    <t xml:space="preserve">6OO</t>
  </si>
  <si>
    <t xml:space="preserve">Powiat Lwówecki</t>
  </si>
  <si>
    <t xml:space="preserve">remont drogi Maciejowiec</t>
  </si>
  <si>
    <t xml:space="preserve">8O146</t>
  </si>
  <si>
    <t xml:space="preserve">szkol.met.dla nauczycieli</t>
  </si>
  <si>
    <t xml:space="preserve">Ogółem jednostki sektora fin.publ.</t>
  </si>
  <si>
    <t xml:space="preserve">Parafia Rzymsko-</t>
  </si>
  <si>
    <t xml:space="preserve">organizacja letniego</t>
  </si>
  <si>
    <t xml:space="preserve">katolicka Wniebo-</t>
  </si>
  <si>
    <t xml:space="preserve">wypoczynku młodzieży</t>
  </si>
  <si>
    <t xml:space="preserve">wzięcia NMP i Św.</t>
  </si>
  <si>
    <t xml:space="preserve">Maternusa</t>
  </si>
  <si>
    <t xml:space="preserve">w Lubomierzu</t>
  </si>
  <si>
    <t xml:space="preserve">KS "Bazalt"Wojciech</t>
  </si>
  <si>
    <t xml:space="preserve">kultura fizyczna i sport</t>
  </si>
  <si>
    <t xml:space="preserve">KS"Chmielanka" </t>
  </si>
  <si>
    <t xml:space="preserve">j.w. drużyny 2 Juniorzy i Sen.</t>
  </si>
  <si>
    <t xml:space="preserve">KS Pasiecznik</t>
  </si>
  <si>
    <t xml:space="preserve">9.</t>
  </si>
  <si>
    <t xml:space="preserve">KS "Radar"Radoni</t>
  </si>
  <si>
    <t xml:space="preserve">10.</t>
  </si>
  <si>
    <t xml:space="preserve">KS"Junior" Lubomie</t>
  </si>
  <si>
    <t xml:space="preserve">11.</t>
  </si>
  <si>
    <t xml:space="preserve">KS"Stella" Lubomie</t>
  </si>
  <si>
    <t xml:space="preserve">Ogółem kultura fizyczna i sport</t>
  </si>
  <si>
    <t xml:space="preserve">12.</t>
  </si>
  <si>
    <t xml:space="preserve">PCK Lwówek Śl.</t>
  </si>
  <si>
    <t xml:space="preserve">szkolenie młodzieży z</t>
  </si>
  <si>
    <t xml:space="preserve">udzielania I pomocy</t>
  </si>
  <si>
    <t xml:space="preserve">OGÓŁEM DOTACJE        </t>
  </si>
  <si>
    <t xml:space="preserve">Z WYKONANIA BUDŻETU GMINY I MIASTA</t>
  </si>
  <si>
    <t xml:space="preserve">LUBOMIERZ</t>
  </si>
  <si>
    <t xml:space="preserve">Część opisowa</t>
  </si>
  <si>
    <t xml:space="preserve">I. DOCHODY</t>
  </si>
  <si>
    <t xml:space="preserve">      Realizacja dochodów w stosunku do planowanych wynosi  98%, plan 21 223 497,-  realizacja</t>
  </si>
  <si>
    <t xml:space="preserve">20 850 939,-</t>
  </si>
  <si>
    <t xml:space="preserve">Niezrealizowane dochody stanowią kwotę 372 558,- a wynikają głównie z planowanej wysokości kursu</t>
  </si>
  <si>
    <t xml:space="preserve">EUR (wg średniego kursu NBP) natomiast  realizację dochodów wykazano w PLN przeliczonych</t>
  </si>
  <si>
    <t xml:space="preserve">  zgodnie z kursem banku, z którego  były dokonywane płatności z realizacji </t>
  </si>
  <si>
    <t xml:space="preserve">inwestycji budowa Zakładu Utylizacji Odpadów Komunalnych. Powstałe różnice stanowią kwotę</t>
  </si>
  <si>
    <t xml:space="preserve">281 210,- </t>
  </si>
  <si>
    <t xml:space="preserve">Struktura dochodów w latach 2003-2006</t>
  </si>
  <si>
    <t xml:space="preserve">Źródła dochodów</t>
  </si>
  <si>
    <t xml:space="preserve">Wykonanie w latach</t>
  </si>
  <si>
    <t xml:space="preserve">% 6:5</t>
  </si>
  <si>
    <t xml:space="preserve">I.</t>
  </si>
  <si>
    <t xml:space="preserve">Dochody własne</t>
  </si>
  <si>
    <t xml:space="preserve">podatek rolny</t>
  </si>
  <si>
    <t xml:space="preserve">podatek od nieruchomości</t>
  </si>
  <si>
    <t xml:space="preserve">podatek leśny</t>
  </si>
  <si>
    <t xml:space="preserve">podatek od spadków i darowizn</t>
  </si>
  <si>
    <t xml:space="preserve">wpływy z opłaty skarbowej</t>
  </si>
  <si>
    <t xml:space="preserve">wpływy za zezwolenia na </t>
  </si>
  <si>
    <t xml:space="preserve">sprzedaż alkoholu</t>
  </si>
  <si>
    <t xml:space="preserve">wpływy z majątku gminy</t>
  </si>
  <si>
    <t xml:space="preserve">pozostałe dochody</t>
  </si>
  <si>
    <t xml:space="preserve">II.</t>
  </si>
  <si>
    <t xml:space="preserve">Finasowanie programów ze</t>
  </si>
  <si>
    <t xml:space="preserve">środków bezzwrtotnych pocho-</t>
  </si>
  <si>
    <t xml:space="preserve">dzących zUnii Europejskiej</t>
  </si>
  <si>
    <t xml:space="preserve">III.</t>
  </si>
  <si>
    <t xml:space="preserve">środków funduszy  strukturalnych</t>
  </si>
  <si>
    <t xml:space="preserve">IV</t>
  </si>
  <si>
    <t xml:space="preserve">Dotacje WFOŚ i GW</t>
  </si>
  <si>
    <t xml:space="preserve">V.</t>
  </si>
  <si>
    <t xml:space="preserve">Udział w podatkach stanowiąc.</t>
  </si>
  <si>
    <t xml:space="preserve">dochód budżetu państwa</t>
  </si>
  <si>
    <t xml:space="preserve">VI.</t>
  </si>
  <si>
    <t xml:space="preserve">Dotacje celowe na realizację</t>
  </si>
  <si>
    <t xml:space="preserve">zadań bieżacych z zakresu adm</t>
  </si>
  <si>
    <t xml:space="preserve">rządowej</t>
  </si>
  <si>
    <t xml:space="preserve">VII.</t>
  </si>
  <si>
    <t xml:space="preserve">Pozostałe dotacje</t>
  </si>
  <si>
    <t xml:space="preserve">VIII.</t>
  </si>
  <si>
    <t xml:space="preserve">Subwencje z budżetu państwa</t>
  </si>
  <si>
    <t xml:space="preserve">w tym :oświatowa</t>
  </si>
  <si>
    <t xml:space="preserve">Wpływ na wysoki wzrost  dochodów aż o 63% miały wpływy z tyutułu dotacji inwestycyjnej ze środków</t>
  </si>
  <si>
    <t xml:space="preserve">unijnych PHARE CBC-2003/05 na budowę ZUOK oraz na to samo zadanie dotacja z WFOŚiGW</t>
  </si>
  <si>
    <t xml:space="preserve">w kwocie 1 750 000,-  i  środki gmin uczestniczacych w budowie w wysokości 1 588 291,-</t>
  </si>
  <si>
    <t xml:space="preserve">Dochody z tytułu podatków i opłat lokalnych pozstają na tym samym poziomie ponieważ stawki</t>
  </si>
  <si>
    <t xml:space="preserve">podatkowe nie uległy zmianie od kilku lat. O 27% wzrosły udziały  w podatku dochodowym, o 21 wzrosły</t>
  </si>
  <si>
    <t xml:space="preserve">dotacje na zadania realizowane z zakresu administracji rządowej oraz subwencje z budżetu państwa</t>
  </si>
  <si>
    <t xml:space="preserve">o 8% ale zmniejszyła się subwencja oświatowa o 1%.</t>
  </si>
  <si>
    <t xml:space="preserve">Podstawowe dochody podatkowe gminy w latach 2003-2006</t>
  </si>
  <si>
    <t xml:space="preserve">  Na wielkość podstawowych dochodów podatkowych w zakresie podatków i opłat lokalnych wpływa</t>
  </si>
  <si>
    <t xml:space="preserve">wysokość stawek podatkowych skutkujacych wielkością wpływów.</t>
  </si>
  <si>
    <t xml:space="preserve">Poniższy wykres przedstwia skutki obniżenia górnych stawek podatków (kompetencje Rady Miejskiej</t>
  </si>
  <si>
    <t xml:space="preserve">Gminy) oraz  skutki umorzeń zaległości podatkowych, odroczenie terminu płatności i rozłożenie na raty</t>
  </si>
  <si>
    <t xml:space="preserve">(kompetencje Burmistrza Gminy)</t>
  </si>
  <si>
    <t xml:space="preserve">Rada Gm</t>
  </si>
  <si>
    <t xml:space="preserve">Burmistrz</t>
  </si>
  <si>
    <t xml:space="preserve">W kwocie 155 913,- zł  umorzonych należności podatkowych kwotę 141 570,- stanowi podatek od nie-</t>
  </si>
  <si>
    <t xml:space="preserve">ruchomości umorzony ZBGKiM w Lubomierzu.</t>
  </si>
  <si>
    <t xml:space="preserve">Skutki obniżenia górnych stawek podatkowych, udzielonych umorzeń i odroczeń </t>
  </si>
  <si>
    <t xml:space="preserve">w porównaniu do podstawowych dochodów podatkowych w latach 2003-2006</t>
  </si>
  <si>
    <t xml:space="preserve">Lata</t>
  </si>
  <si>
    <t xml:space="preserve">Obniżenia stawek podatkowych, umorzenia,</t>
  </si>
  <si>
    <t xml:space="preserve">odroczenia,zwolnienia rozłożenia na raty</t>
  </si>
  <si>
    <t xml:space="preserve">Podstawowe dochody podatkowe</t>
  </si>
  <si>
    <t xml:space="preserve">Wskaźnik %</t>
  </si>
  <si>
    <t xml:space="preserve">Zaległości podatkowe w latach 2003-2006</t>
  </si>
  <si>
    <t xml:space="preserve">% wskaźnik</t>
  </si>
  <si>
    <t xml:space="preserve">Tytuł</t>
  </si>
  <si>
    <t xml:space="preserve">6;5</t>
  </si>
  <si>
    <t xml:space="preserve">Podatek od nieruchomości os.p</t>
  </si>
  <si>
    <t xml:space="preserve">Podatek rolny osoby fizyczne</t>
  </si>
  <si>
    <t xml:space="preserve">Podatek od nier.osoby fizyczne</t>
  </si>
  <si>
    <t xml:space="preserve">Podatek od śr.transport.osoby f.</t>
  </si>
  <si>
    <t xml:space="preserve">Sprzedaż mienia komunalnego</t>
  </si>
  <si>
    <t xml:space="preserve">Pozostałe</t>
  </si>
  <si>
    <t xml:space="preserve">Ogółem zaległości</t>
  </si>
  <si>
    <t xml:space="preserve">Podstwowe dochody podatkowe</t>
  </si>
  <si>
    <t xml:space="preserve">Wskaźnik</t>
  </si>
  <si>
    <t xml:space="preserve">x</t>
  </si>
  <si>
    <t xml:space="preserve">Ostatnie 3 lata utrzymują wskaźnik zaległości w stosunku do podstawowych dochodach podatkowych  </t>
  </si>
  <si>
    <t xml:space="preserve">na poziomie 10% . W osatatnich 4-ch latach najniższy  stan zaległości występował w 2004 r. a</t>
  </si>
  <si>
    <t xml:space="preserve">najwyższy w 2003 r. Wzrost zaległości w porównaniu do roku poprzedniego nastąpił  o 4% ale</t>
  </si>
  <si>
    <t xml:space="preserve">podstawowe dochody podatkowe wzrosły o 8%.</t>
  </si>
  <si>
    <t xml:space="preserve">Windykacja zaleglości przebiegała w sposób następujący:</t>
  </si>
  <si>
    <t xml:space="preserve">» podatek od nieruchomości osoby prawne, wysłano 33 upomnienia na kwotę 81 143,- zł wystawiono </t>
  </si>
  <si>
    <t xml:space="preserve"> 10 tytułów wykonawczych na kwotę 74 244,- zł w 1 przypadku odroczono zaległość na kwotę 17 094,- zł,</t>
  </si>
  <si>
    <t xml:space="preserve">w 1 pzrzypadku zabezpieczono należność wpisem do hipoteki w kwocie 41 738,- zł</t>
  </si>
  <si>
    <t xml:space="preserve">» podatek od nieruchomości , podatek rolny i podatek leśny od osób fizycznych - wysłano 840 upomnień</t>
  </si>
  <si>
    <t xml:space="preserve">na  kwotę 107 832,- zł, wystawiono 318 tytułów wykonawczych na sumę 45 273,- zł, 4 podatnikom</t>
  </si>
  <si>
    <t xml:space="preserve">odroczono spłatę na kwotę 6 564,- zł.Sporządzono 21 wniosków o wpis hipopteki pzrymusowej.</t>
  </si>
  <si>
    <t xml:space="preserve">Struktura dochodów </t>
  </si>
  <si>
    <t xml:space="preserve">wg ważniejszych źródeł powstawania</t>
  </si>
  <si>
    <t xml:space="preserve">%</t>
  </si>
  <si>
    <t xml:space="preserve">Dotacje celowe na zadania zlecone adm.rz.</t>
  </si>
  <si>
    <t xml:space="preserve">Subwencje</t>
  </si>
  <si>
    <t xml:space="preserve">Dotacje z funduszy strukturalnych</t>
  </si>
  <si>
    <t xml:space="preserve">Pozostałe dochody</t>
  </si>
  <si>
    <t xml:space="preserve">II. WYDATKI</t>
  </si>
  <si>
    <t xml:space="preserve">    Realizacja wydatków stanowi 98% tj. plan 23 358 582,- wykonanie 22 790 876,- zł</t>
  </si>
  <si>
    <t xml:space="preserve">Wysokość wydatków w latach 2003-2006</t>
  </si>
  <si>
    <t xml:space="preserve">Rolnictwo i łowiectwo</t>
  </si>
  <si>
    <t xml:space="preserve">Leśnictwo</t>
  </si>
  <si>
    <t xml:space="preserve">Przetwórstwo przemysłowe</t>
  </si>
  <si>
    <t xml:space="preserve">Wytwarzanie i zaopatrywanie</t>
  </si>
  <si>
    <t xml:space="preserve">w energię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zcelnych organów</t>
  </si>
  <si>
    <t xml:space="preserve">i ochrony prawa oraz sądownict.</t>
  </si>
  <si>
    <t xml:space="preserve">Obrona narodowa</t>
  </si>
  <si>
    <t xml:space="preserve">Bezpieczeństwo publiczne </t>
  </si>
  <si>
    <t xml:space="preserve">i ochrona przeciwpożarowa</t>
  </si>
  <si>
    <t xml:space="preserve">Dochody od osób praw.os.fiz.</t>
  </si>
  <si>
    <t xml:space="preserve">Obsługa długu publicznego</t>
  </si>
  <si>
    <t xml:space="preserve">Oświata i wychowanie</t>
  </si>
  <si>
    <t xml:space="preserve">Ochrona zdrowia</t>
  </si>
  <si>
    <t xml:space="preserve">Pomoc społeczna</t>
  </si>
  <si>
    <t xml:space="preserve">Edukacyjna opieka wychowaw.</t>
  </si>
  <si>
    <t xml:space="preserve">Gospodarka komunalna</t>
  </si>
  <si>
    <t xml:space="preserve">i ochrona środowiska</t>
  </si>
  <si>
    <t xml:space="preserve">Kultura i ochrona dziedzictwa</t>
  </si>
  <si>
    <t xml:space="preserve">narodowego</t>
  </si>
  <si>
    <t xml:space="preserve">Kultura fizycvzna i sport</t>
  </si>
  <si>
    <t xml:space="preserve">     Wzrost wydatków o 70% jest spowodowany głównie budową Zakładu Utylizacji Odpadów</t>
  </si>
  <si>
    <t xml:space="preserve">Komunalnych dla Gminy Lubomierz, Wleń i Gryfów Śląski oraz gminy Stara Kamienica w Lubomierzu</t>
  </si>
  <si>
    <t xml:space="preserve">Wzrost wydatków w rolnictwie nastąpił z powodu zwrotu podatku akcyzowego przy zakupie oleju</t>
  </si>
  <si>
    <t xml:space="preserve">napędowego w rolnictwie, w pomocy społecznej z tytułu wypłaty zapomóg dla rolników objetych</t>
  </si>
  <si>
    <t xml:space="preserve">klęskami suszy i nadmiernych opadów, kultura i ochrona dziedzictwa narodowego wymiana dachu</t>
  </si>
  <si>
    <t xml:space="preserve"> budynku świetlicy wiejskiej w Pasieczniku.</t>
  </si>
  <si>
    <t xml:space="preserve">» Rolnictwo i łowiectwo - 64 375,- zł z tego:</t>
  </si>
  <si>
    <t xml:space="preserve">&lt;  11 737,- wydatkowano na oczyszcenie rzeki Olszynki, prace zostały wykonane przez ZBGKiM.</t>
  </si>
  <si>
    <t xml:space="preserve">&lt;    4 316,- składki na rzecz Dolnośląskiej Izby Rolniczej.</t>
  </si>
  <si>
    <t xml:space="preserve">&lt;  12 760,- I rata za sporządzenie planu urządzeniowo-rolnego.</t>
  </si>
  <si>
    <t xml:space="preserve">&lt;  35 562,- wydatki związane z wypłatą zwrotu podatku akcyzowego w oleju napędowy zakupionego</t>
  </si>
  <si>
    <t xml:space="preserve">dla celów rolniczych. W przedmiotowej sprawie wydano 86 decyzji i dokonano zwrotów w kwocie</t>
  </si>
  <si>
    <t xml:space="preserve">34 865,- zł</t>
  </si>
  <si>
    <r>
      <rPr>
        <b val="true"/>
        <sz val="12"/>
        <rFont val="Arial"/>
        <family val="2"/>
        <charset val="238"/>
      </rPr>
      <t xml:space="preserve">» Leśnictwo - 1 544,-</t>
    </r>
    <r>
      <rPr>
        <sz val="12"/>
        <rFont val="Arial"/>
        <family val="2"/>
        <charset val="238"/>
      </rPr>
      <t xml:space="preserve">  wynagrodzenie za wydawanie operatów przy decyzjach  zezwaljących na </t>
    </r>
  </si>
  <si>
    <t xml:space="preserve">wycikę drzew.</t>
  </si>
  <si>
    <r>
      <rPr>
        <b val="true"/>
        <sz val="12"/>
        <rFont val="Arial"/>
        <family val="2"/>
        <charset val="238"/>
      </rPr>
      <t xml:space="preserve">» Przetwórstwo przemysłowe - 9 500,-</t>
    </r>
    <r>
      <rPr>
        <sz val="12"/>
        <rFont val="Arial"/>
        <family val="2"/>
        <charset val="238"/>
      </rPr>
      <t xml:space="preserve"> składki za przynależność do Powiatowego Stowarzyszenia</t>
    </r>
  </si>
  <si>
    <t xml:space="preserve">Inicjatyw Gospopdarczych w Lwówku Śląskim.</t>
  </si>
  <si>
    <r>
      <rPr>
        <b val="true"/>
        <sz val="12"/>
        <rFont val="Arial"/>
        <family val="2"/>
        <charset val="238"/>
      </rPr>
      <t xml:space="preserve">» Wytwarzanie i zaopatrywanie w energię elektryczną gaz i wodę - 7 700,- </t>
    </r>
    <r>
      <rPr>
        <sz val="12"/>
        <rFont val="Arial"/>
        <family val="2"/>
        <charset val="238"/>
      </rPr>
      <t xml:space="preserve"> dotacja dla ZBGKiM</t>
    </r>
  </si>
  <si>
    <t xml:space="preserve">do produkcji 1 m³ wody pitnej.</t>
  </si>
  <si>
    <r>
      <rPr>
        <b val="true"/>
        <sz val="12"/>
        <rFont val="Arial"/>
        <family val="2"/>
        <charset val="238"/>
      </rPr>
      <t xml:space="preserve">» Transport i łączność - 89 564,-  w tym</t>
    </r>
    <r>
      <rPr>
        <sz val="12"/>
        <rFont val="Arial"/>
        <family val="2"/>
        <charset val="238"/>
      </rPr>
      <t xml:space="preserve">:</t>
    </r>
  </si>
  <si>
    <t xml:space="preserve">&lt;   2 000,- dotacja dla Powiatu Lwóweckiego na  współfinansowanie naprawy drogi do Maciejowca.</t>
  </si>
  <si>
    <t xml:space="preserve">&lt;   3 000,- ułożenie kostki brukowej za budynkiem i między budynkami UGiM.</t>
  </si>
  <si>
    <t xml:space="preserve">&lt; 16 920,- remont cząstkowy dróg,</t>
  </si>
  <si>
    <t xml:space="preserve">&lt;   5 255,-  zakup tłucznia, środków chemicznych do oprysku, kręgów betonowych,</t>
  </si>
  <si>
    <t xml:space="preserve">&lt;   3 272,- sprzątanie przystanków autobusowych,</t>
  </si>
  <si>
    <t xml:space="preserve">&lt; 35 150,- zimowe utrzymanie  dróg.</t>
  </si>
  <si>
    <t xml:space="preserve">&lt;   7 859,- transport tłucznia.</t>
  </si>
  <si>
    <t xml:space="preserve">&lt;   1 179,- koszenie poboczy dróg.</t>
  </si>
  <si>
    <t xml:space="preserve">&lt;  1 300,- naprawa chodnika przy ul.Kościuszki.</t>
  </si>
  <si>
    <t xml:space="preserve">&lt;  2 740,- udrożnienie rowu w Milęcicach.</t>
  </si>
  <si>
    <t xml:space="preserve">&lt;   5 838,- prace koparki.</t>
  </si>
  <si>
    <t xml:space="preserve">&lt;  2 612,- czyszczenie studzienek</t>
  </si>
  <si>
    <r>
      <rPr>
        <b val="true"/>
        <sz val="12"/>
        <rFont val="Arial"/>
        <family val="2"/>
        <charset val="238"/>
      </rPr>
      <t xml:space="preserve">» Turystyka 4 355,- </t>
    </r>
    <r>
      <rPr>
        <sz val="12"/>
        <rFont val="Arial"/>
        <family val="2"/>
        <charset val="238"/>
      </rPr>
      <t xml:space="preserve">materiały promocyjne, reklamypromujące gminę, informacje.</t>
    </r>
  </si>
  <si>
    <r>
      <rPr>
        <b val="true"/>
        <sz val="12"/>
        <rFont val="Arial"/>
        <family val="0"/>
        <charset val="238"/>
      </rPr>
      <t xml:space="preserve">» Gospodarka mieszkaniowa - 222 868,-</t>
    </r>
    <r>
      <rPr>
        <sz val="12"/>
        <rFont val="Arial"/>
        <family val="2"/>
        <charset val="238"/>
      </rPr>
      <t xml:space="preserve"> w tym:</t>
    </r>
  </si>
  <si>
    <t xml:space="preserve">&lt; 133 000,- dotacja dla ZBGKiM do utrzymania 1 m² powierzchni komunalnych lokali mieszkalnych.</t>
  </si>
  <si>
    <t xml:space="preserve"> &lt;   1 585,- okazanie granic,</t>
  </si>
  <si>
    <t xml:space="preserve">&lt;  11 432,- koszty aktu notarialnego na przekazanie nieodpłatne gminie 7 lokali mieszkalnych o pow.</t>
  </si>
  <si>
    <t xml:space="preserve">459,72 m² .</t>
  </si>
  <si>
    <t xml:space="preserve">&lt;   24 059,- koszty adaptacji budynku po szkole filialnej w  Olesznej podgórskiej.</t>
  </si>
  <si>
    <t xml:space="preserve">&lt;     3 500,- dotacja dla ZBGKiM na zakup kosiarki.</t>
  </si>
  <si>
    <t xml:space="preserve">&lt;  17 948,- operaty, podziały,opracowania, wypisy.</t>
  </si>
  <si>
    <t xml:space="preserve">&lt;        703,- czynsze</t>
  </si>
  <si>
    <t xml:space="preserve">&lt;       178,- odszkodowanie dla Nadleśnictwa Lwówek Sląsli za nieprzydzielenie lokalu socjalnego.</t>
  </si>
  <si>
    <t xml:space="preserve">&lt;    2 266,- koszty usuwania skutków nadmiernych opadów. </t>
  </si>
  <si>
    <r>
      <rPr>
        <b val="true"/>
        <sz val="12"/>
        <rFont val="Arial"/>
        <family val="0"/>
        <charset val="238"/>
      </rPr>
      <t xml:space="preserve">»</t>
    </r>
    <r>
      <rPr>
        <b val="true"/>
        <sz val="12"/>
        <rFont val="Arial"/>
        <family val="2"/>
        <charset val="238"/>
      </rPr>
      <t xml:space="preserve">  Działalność usługowa - 500,- </t>
    </r>
    <r>
      <rPr>
        <sz val="12"/>
        <rFont val="Arial"/>
        <family val="2"/>
        <charset val="238"/>
      </rPr>
      <t xml:space="preserve"> utrzymanie mogił wojennych.</t>
    </r>
  </si>
  <si>
    <t xml:space="preserve">» Administracja publiczna - 1 260 503,- z tego:</t>
  </si>
  <si>
    <t xml:space="preserve">&lt;     66 083,- urzędy wojewódzkie(zadania zlecone z zakresu administracji rządowej) .</t>
  </si>
  <si>
    <t xml:space="preserve">&lt;   124 126,- rady gmin</t>
  </si>
  <si>
    <t xml:space="preserve">&lt;   1 059 816,- urzędy gmin</t>
  </si>
  <si>
    <t xml:space="preserve">&lt;        10 478,-pozostała działalność</t>
  </si>
  <si>
    <t xml:space="preserve">    W porównaniu do roku ubiegłego wydatki na administracje publiczną wzrosły o 0,57%</t>
  </si>
  <si>
    <t xml:space="preserve">Zatrudnienie w UGiM wzrosło w porównaniu do roku 2003 o 2 osoby a w porównaniu do roku 2002</t>
  </si>
  <si>
    <t xml:space="preserve">o 1 osobę. Zwiekszenie zatrudnienia zostało spowodowane  pzryjęciem od maja 2004 dodatkowych</t>
  </si>
  <si>
    <t xml:space="preserve">zadań w zakresie świadczeń rodzinnych oraz stypendiów socjalnych.</t>
  </si>
  <si>
    <t xml:space="preserve">   Wydatki osobowe oraz rzeczowe związane z wypłatą świadczeń rodzinnych finansowane są </t>
  </si>
  <si>
    <t xml:space="preserve">dotacją z budżetu państwa.</t>
  </si>
  <si>
    <t xml:space="preserve">Zatrudnienie i wynagrodzenia w latach 2003-2006</t>
  </si>
  <si>
    <t xml:space="preserve">Zatrudnienie </t>
  </si>
  <si>
    <t xml:space="preserve">przeciętne</t>
  </si>
  <si>
    <t xml:space="preserve">Wydatki na wynagrodzenia wzrosły o 5% wporównaniu do roku ubiegłego. W  roku sprawozdawczym</t>
  </si>
  <si>
    <t xml:space="preserve">wypłacono odprawę  3 miesięczną ustepującemu burmistrzowi i w miesiącu grudniu wypłacono wynagro-</t>
  </si>
  <si>
    <t xml:space="preserve">dzenie dla 2-ch zastepców burmistrza.</t>
  </si>
  <si>
    <t xml:space="preserve">» Urzędy naczelnych organów władzy państwowej, kontroli i ochrony prawa oraz sądownictwa</t>
  </si>
  <si>
    <r>
      <rPr>
        <b val="true"/>
        <sz val="12"/>
        <rFont val="Arial"/>
        <family val="2"/>
        <charset val="238"/>
      </rPr>
      <t xml:space="preserve">30 719,- z tego</t>
    </r>
    <r>
      <rPr>
        <sz val="12"/>
        <rFont val="Arial"/>
        <family val="2"/>
        <charset val="238"/>
      </rPr>
      <t xml:space="preserve">:</t>
    </r>
  </si>
  <si>
    <t xml:space="preserve">&lt;      1 010,- aktualizacja list wyborczych.</t>
  </si>
  <si>
    <t xml:space="preserve">&lt;    29 709,- wybory do rad gmin i burmistrzów.</t>
  </si>
  <si>
    <r>
      <rPr>
        <b val="true"/>
        <sz val="12"/>
        <rFont val="Arial"/>
        <family val="2"/>
        <charset val="238"/>
      </rPr>
      <t xml:space="preserve">»  Obrona narodowa 500,- </t>
    </r>
    <r>
      <rPr>
        <sz val="12"/>
        <rFont val="Arial"/>
        <family val="2"/>
        <charset val="238"/>
      </rPr>
      <t xml:space="preserve"> pozostałe wydatki obronne.</t>
    </r>
  </si>
  <si>
    <r>
      <rPr>
        <b val="true"/>
        <sz val="12"/>
        <rFont val="Arial"/>
        <family val="2"/>
        <charset val="238"/>
      </rPr>
      <t xml:space="preserve">» Bezpieczeństwo publicze i ochrona przeciwpożarowa - 44 399,-</t>
    </r>
    <r>
      <rPr>
        <sz val="12"/>
        <rFont val="Arial"/>
        <family val="2"/>
        <charset val="238"/>
      </rPr>
      <t xml:space="preserve"> z tego:</t>
    </r>
  </si>
  <si>
    <t xml:space="preserve">&lt;    43 699,-  wydatki na ochotnicze straże pożarne,</t>
  </si>
  <si>
    <t xml:space="preserve">&lt;         700,- wydatki na obronę cywilną.</t>
  </si>
  <si>
    <r>
      <rPr>
        <b val="true"/>
        <sz val="12"/>
        <rFont val="Arial"/>
        <family val="0"/>
        <charset val="238"/>
      </rPr>
      <t xml:space="preserve">»</t>
    </r>
    <r>
      <rPr>
        <b val="true"/>
        <sz val="12"/>
        <rFont val="Arial"/>
        <family val="2"/>
        <charset val="238"/>
      </rPr>
      <t xml:space="preserve">  Dochody od osób prawnych, od osób fizycznych i od innch jednostek nieposiadających</t>
    </r>
  </si>
  <si>
    <r>
      <rPr>
        <b val="true"/>
        <sz val="12"/>
        <rFont val="Arial"/>
        <family val="2"/>
        <charset val="238"/>
      </rPr>
      <t xml:space="preserve">osobowosci prawnej 11 704,- </t>
    </r>
    <r>
      <rPr>
        <sz val="12"/>
        <rFont val="Arial"/>
        <family val="2"/>
        <charset val="238"/>
      </rPr>
      <t xml:space="preserve">prowizja wypłacana sołtysom z tytułu inkasa podatków.</t>
    </r>
  </si>
  <si>
    <r>
      <rPr>
        <b val="true"/>
        <sz val="12"/>
        <rFont val="Arial"/>
        <family val="2"/>
        <charset val="238"/>
      </rPr>
      <t xml:space="preserve">» Obsługa długu publizcnego - 55 139,-  </t>
    </r>
    <r>
      <rPr>
        <sz val="12"/>
        <rFont val="Arial"/>
        <family val="2"/>
        <charset val="238"/>
      </rPr>
      <t xml:space="preserve">odsetki od kredytów.</t>
    </r>
  </si>
  <si>
    <t xml:space="preserve">Wydatki na obsługę długu publicznego w latach 2003-2006</t>
  </si>
  <si>
    <t xml:space="preserve">» Oświata i wychowanie 4 386 317,- zł</t>
  </si>
  <si>
    <t xml:space="preserve">Wydatki na oświatę stanowią w roku bieżącym  19,25% wydatków całego budżetu, w porównaniu do</t>
  </si>
  <si>
    <t xml:space="preserve">wykonania z roku poprzedniego wzrosły o 3,27%.</t>
  </si>
  <si>
    <t xml:space="preserve">&lt;  2 333 149,- wydatki na szkoły podstawowe.</t>
  </si>
  <si>
    <t xml:space="preserve">&lt;       61 439,- wydatki na oddziały pzredszkolne w szkołach podstawowych.</t>
  </si>
  <si>
    <t xml:space="preserve">&lt;     511 500,- wydatki Przedszkola Miejskiego wraz z oddziałem w Chmieleniu.</t>
  </si>
  <si>
    <t xml:space="preserve">&lt;  1 144 288,- wydatki na Gimnazjum w Lubomierzu.</t>
  </si>
  <si>
    <t xml:space="preserve">&lt;        284 683,- dowożenie uczniów do szkół w tym zakup samochodu 47 235,- zł</t>
  </si>
  <si>
    <t xml:space="preserve">&lt;         19 400,- wydatki na dofinansowanie dokształcania nauczycieli.</t>
  </si>
  <si>
    <t xml:space="preserve">&lt;        31 865,- pozostała działalność.</t>
  </si>
  <si>
    <r>
      <rPr>
        <b val="true"/>
        <sz val="12"/>
        <rFont val="Arial"/>
        <family val="2"/>
        <charset val="238"/>
      </rPr>
      <t xml:space="preserve">» Edukacyjna opieka wychowawcza - 378 071,- zł </t>
    </r>
    <r>
      <rPr>
        <sz val="12"/>
        <rFont val="Arial"/>
        <family val="2"/>
        <charset val="238"/>
      </rPr>
      <t xml:space="preserve">z tego:</t>
    </r>
  </si>
  <si>
    <t xml:space="preserve">&lt; 224 791,-  świetlice szkolne </t>
  </si>
  <si>
    <t xml:space="preserve">&lt;      6 392,-  wydatki na organizację kolonii.</t>
  </si>
  <si>
    <t xml:space="preserve">&lt;120 944,-   stypendia socjalne dla uczniów ( finansowane z dotacji celowej na zadania własne)</t>
  </si>
  <si>
    <t xml:space="preserve">&lt;    7 000,-  pozostała działalność - wydatki na były klub"Postulat" administrowany przez SzP w lubomierzu.</t>
  </si>
  <si>
    <t xml:space="preserve">&lt;  18 944,- szkolne schronisko młodzieżowe przy Szkole Podstawowej w Maciejowcu.</t>
  </si>
  <si>
    <t xml:space="preserve">Szkoła Podstawowa w Lubomierzu</t>
  </si>
  <si>
    <t xml:space="preserve">     Od 1 stycznia 2006 do 31.08 2006 szkoła liczyła 320 uczniów i 14 oddziałów, od 1 września do</t>
  </si>
  <si>
    <t xml:space="preserve">szkoły uczęszcza 291 uczniów i zmniejszyła się o 1 liczba oddziałów. Przecietna liczba uczniów 310.</t>
  </si>
  <si>
    <t xml:space="preserve">Średnia liczba ucznów w oddziałe  23.</t>
  </si>
  <si>
    <t xml:space="preserve">    Wydatki na utrzymanie kształtują się w sposób następujący:</t>
  </si>
  <si>
    <t xml:space="preserve">&lt;    1 477 805,- zł  szkoła podstawowa </t>
  </si>
  <si>
    <t xml:space="preserve">&lt;            6 710,- wydatki na dokształcanie nauczycieli,</t>
  </si>
  <si>
    <t xml:space="preserve">&lt;        119 951,- świetlica szkolna</t>
  </si>
  <si>
    <t xml:space="preserve">&lt;            7 000,-  wydatki na utrzymanie klubu,</t>
  </si>
  <si>
    <t xml:space="preserve">&lt;          18 944,- schronisko młodzieżowe w Maciejowcu.</t>
  </si>
  <si>
    <t xml:space="preserve">Ogółem wydatki 1 630 410,-</t>
  </si>
  <si>
    <r>
      <rPr>
        <sz val="12"/>
        <rFont val="Arial"/>
        <family val="0"/>
        <charset val="238"/>
      </rPr>
      <t xml:space="preserve">Wydatki na 1 ucznia 5 259,- a bez kosztów utrzymania schroniska  </t>
    </r>
    <r>
      <rPr>
        <b val="true"/>
        <sz val="12"/>
        <rFont val="Arial"/>
        <family val="2"/>
        <charset val="238"/>
      </rPr>
      <t xml:space="preserve">5 198,- </t>
    </r>
  </si>
  <si>
    <t xml:space="preserve">Szkoła Podstawowa w Pławnej</t>
  </si>
  <si>
    <t xml:space="preserve">  Od 1 stycznia 2006 do 31.08.2006 liczba uczniów 102 liczba oddziałów 6 a od 1 września liczba ucznów</t>
  </si>
  <si>
    <t xml:space="preserve">105  liczba oddziałów 7. Przeciętna liczba ucznów w roku 103. Średnia liczba ucznów w oddziale 15.</t>
  </si>
  <si>
    <t xml:space="preserve">Wydatki na utrzymanie szkoły kształtują się w sposób następujacy:</t>
  </si>
  <si>
    <t xml:space="preserve">&lt;  493 408,- szkoła podstawowa</t>
  </si>
  <si>
    <t xml:space="preserve">&lt;    38 199,- oddział przedszkolny</t>
  </si>
  <si>
    <t xml:space="preserve">&lt;   17 000,- świtlica szkolna</t>
  </si>
  <si>
    <t xml:space="preserve">&lt;     2 700,- wydatki na dofinansowanie kształacenia nauczycieli.</t>
  </si>
  <si>
    <r>
      <rPr>
        <b val="true"/>
        <sz val="12"/>
        <rFont val="Arial"/>
        <family val="2"/>
        <charset val="238"/>
      </rPr>
      <t xml:space="preserve">Ogółem wydatki     551 307,</t>
    </r>
    <r>
      <rPr>
        <sz val="12"/>
        <rFont val="Arial"/>
        <family val="0"/>
        <charset val="238"/>
      </rPr>
      <t xml:space="preserve">- Wydatki na 1 ucznia </t>
    </r>
    <r>
      <rPr>
        <b val="true"/>
        <sz val="12"/>
        <rFont val="Arial"/>
        <family val="2"/>
        <charset val="238"/>
      </rPr>
      <t xml:space="preserve">5 352,-</t>
    </r>
  </si>
  <si>
    <t xml:space="preserve">Szkoła Podstawowa w Pasieczniku</t>
  </si>
  <si>
    <t xml:space="preserve">Liczba uczniów 45 do 31 sierpnia 2006 i 34 od 1 września 2006 , śr.liczba uczniów 41 liczba oddziałów  4.</t>
  </si>
  <si>
    <t xml:space="preserve">  Wydatki na utrzymanie szkoły kształtują się jak niżej:</t>
  </si>
  <si>
    <t xml:space="preserve">&lt; 360 045,- wydatki szkoły podstawowej,</t>
  </si>
  <si>
    <t xml:space="preserve">&lt;    23 240,- wydatki na oddział przedszkolny .</t>
  </si>
  <si>
    <r>
      <rPr>
        <sz val="12"/>
        <rFont val="Arial"/>
        <family val="0"/>
        <charset val="238"/>
      </rPr>
      <t xml:space="preserve">O</t>
    </r>
    <r>
      <rPr>
        <b val="true"/>
        <sz val="12"/>
        <rFont val="Arial"/>
        <family val="2"/>
        <charset val="238"/>
      </rPr>
      <t xml:space="preserve">gółem wydatki  383 285,</t>
    </r>
    <r>
      <rPr>
        <sz val="12"/>
        <rFont val="Arial"/>
        <family val="0"/>
        <charset val="238"/>
      </rPr>
      <t xml:space="preserve">-  Wydatki na 1 ucznia </t>
    </r>
    <r>
      <rPr>
        <b val="true"/>
        <sz val="12"/>
        <rFont val="Arial"/>
        <family val="2"/>
        <charset val="238"/>
      </rPr>
      <t xml:space="preserve">9 348,-</t>
    </r>
  </si>
  <si>
    <t xml:space="preserve">Przedszkole Miejskie w Lubomierzu z oddziałem przedszkolnym w Chmieleniu</t>
  </si>
  <si>
    <t xml:space="preserve">   Liczba dzieci w PM w Lubomierzu  92 a w o/p w Chmieleniu 11  Ogółem 103</t>
  </si>
  <si>
    <t xml:space="preserve">&lt;  511 493,- przedszkole</t>
  </si>
  <si>
    <t xml:space="preserve">&lt;      1 800,- wydatki na dofinansowanie dokształcania nauczycieli</t>
  </si>
  <si>
    <r>
      <rPr>
        <b val="true"/>
        <sz val="12"/>
        <rFont val="Arial"/>
        <family val="2"/>
        <charset val="238"/>
      </rPr>
      <t xml:space="preserve">Ogółem 513 293,- </t>
    </r>
    <r>
      <rPr>
        <sz val="12"/>
        <rFont val="Arial"/>
        <family val="2"/>
        <charset val="238"/>
      </rPr>
      <t xml:space="preserve">Wydatki na 1 dziecko</t>
    </r>
    <r>
      <rPr>
        <b val="true"/>
        <sz val="12"/>
        <rFont val="Arial"/>
        <family val="2"/>
        <charset val="238"/>
      </rPr>
      <t xml:space="preserve"> 4 983,-</t>
    </r>
  </si>
  <si>
    <t xml:space="preserve">Gimnazjum w Lubomierzu</t>
  </si>
  <si>
    <t xml:space="preserve">Liczba uczniów  od 1 stycznia do 31.08.2006  uczęszczających do gimnazjum w tym okresie wynosi 239. </t>
  </si>
  <si>
    <t xml:space="preserve">Od 1 września do 31.12.2006  -  236, Średnia roczna 238 uczniów.</t>
  </si>
  <si>
    <t xml:space="preserve">Wydatki:</t>
  </si>
  <si>
    <t xml:space="preserve">&lt;   1 144 288,-  gimnazjum</t>
  </si>
  <si>
    <t xml:space="preserve">&lt;        87 840,- świetlice szkolne</t>
  </si>
  <si>
    <t xml:space="preserve">&lt;          6 990,- dokształcanie nuczycieli</t>
  </si>
  <si>
    <t xml:space="preserve">&lt;        17 116,- pozstała działalność </t>
  </si>
  <si>
    <r>
      <rPr>
        <b val="true"/>
        <sz val="12"/>
        <rFont val="Arial"/>
        <family val="2"/>
        <charset val="238"/>
      </rPr>
      <t xml:space="preserve">Ogółem wydatki 1 256 234,- </t>
    </r>
    <r>
      <rPr>
        <sz val="12"/>
        <rFont val="Arial"/>
        <family val="0"/>
        <charset val="238"/>
      </rPr>
      <t xml:space="preserve">Wydatki na 1 ucznia </t>
    </r>
    <r>
      <rPr>
        <b val="true"/>
        <sz val="12"/>
        <rFont val="Arial"/>
        <family val="2"/>
        <charset val="238"/>
      </rPr>
      <t xml:space="preserve">5 278,- zł.</t>
    </r>
  </si>
  <si>
    <r>
      <rPr>
        <b val="true"/>
        <sz val="12"/>
        <rFont val="Arial"/>
        <family val="2"/>
        <charset val="238"/>
      </rPr>
      <t xml:space="preserve">» Ochrona zdrowia  - 85 557,-   </t>
    </r>
    <r>
      <rPr>
        <sz val="12"/>
        <rFont val="Arial"/>
        <family val="2"/>
        <charset val="238"/>
      </rPr>
      <t xml:space="preserve">w tym przeciwdziałanie alkoholizmowi 84 857,-</t>
    </r>
  </si>
  <si>
    <r>
      <rPr>
        <b val="true"/>
        <sz val="12"/>
        <rFont val="Arial"/>
        <family val="2"/>
        <charset val="238"/>
      </rPr>
      <t xml:space="preserve">» Pomoc społeczna - 3 039 935,-</t>
    </r>
    <r>
      <rPr>
        <sz val="12"/>
        <rFont val="Arial"/>
        <family val="2"/>
        <charset val="238"/>
      </rPr>
      <t xml:space="preserve"> z tego:</t>
    </r>
  </si>
  <si>
    <t xml:space="preserve">&lt;  39 209,- wydatki na utrzymanie w domach pomocy społecznej mieszkańców gminy kierownych na</t>
  </si>
  <si>
    <t xml:space="preserve">podstawie decyzji MGOPS( zdanie realizowane przez MGOPS)</t>
  </si>
  <si>
    <t xml:space="preserve">&lt;  1 891256,- świadczenia rodzinne, zaliczki alimentacyjne oraz składki na ubezpieczenia emerytalne</t>
  </si>
  <si>
    <t xml:space="preserve">i rentowe ( zadanie realizowane prze UGiM ) . W 2006 r.  Wystawiono łącznie 960 decyzji  z tego</t>
  </si>
  <si>
    <t xml:space="preserve">decyzji pzryznajacych świadczenia 940 i 20 decyzji odmownych.</t>
  </si>
  <si>
    <t xml:space="preserve">&lt;    16 188,-  składki na ubezpieczenia zdrowotne pobierające niektóre świadczenia z pomocy społecznej .</t>
  </si>
  <si>
    <t xml:space="preserve">&lt; 385 452,-  zasiłki i pomoc w naturze ( zadanie realizowane przez MGOPS),</t>
  </si>
  <si>
    <t xml:space="preserve">&lt; 177 802,-  dodatki mieszkaniowe ( zdanie realizowane przez UGiM,</t>
  </si>
  <si>
    <t xml:space="preserve">&lt; 229 450,-  utrzymanie ośrodków pomocy społecznej,</t>
  </si>
  <si>
    <t xml:space="preserve">&lt;   25 574,- usługi opiekuńcze ( realizacja MGOPS)</t>
  </si>
  <si>
    <t xml:space="preserve">&lt; 132 504,- usuwanie skutków klęsk żywiołowych, (realizacja  MGOPS  122 504,- UGiM 10 000,- zł)</t>
  </si>
  <si>
    <t xml:space="preserve">&lt; 142 498,-  wydatki na dożywianie  w tym doposażenie stołówek szkolnych 14 200,-</t>
  </si>
  <si>
    <t xml:space="preserve">» Gospodarka komunalna i ochrona środowiska - 12 534 457,- w tym:</t>
  </si>
  <si>
    <t xml:space="preserve">&lt;   55 800,- dotacja dla ZBGKiM w Lubomierzu do oczyszczania 1 m³ ścieków,</t>
  </si>
  <si>
    <t xml:space="preserve">&lt;   25 000,- wniesiony udział do spólki z o.o. Izery" powstałej na bazie wybudowanego Zakładu Utylizacji</t>
  </si>
  <si>
    <t xml:space="preserve">Odpadów Komunalnych dla Gminy Lubomierz, Wleń i Gryfów Śląski oraz gminy Stara Kamienica.</t>
  </si>
  <si>
    <t xml:space="preserve">&lt; 12 173 453,-  wydatki związane z budową ZUOK</t>
  </si>
  <si>
    <t xml:space="preserve">Decyzją Wojewódzkiego Inspektora Ochrony Środowiska  z dnia 27 luty 1997r. na gminę nałożono karę </t>
  </si>
  <si>
    <t xml:space="preserve">pieniężną  w ysokości 292 882,80 za składowanie  odpadów komunalnych w miejscu na ten cel nie</t>
  </si>
  <si>
    <t xml:space="preserve">przeznaczonym.</t>
  </si>
  <si>
    <t xml:space="preserve">Powyższa decyzja wymusiła na gminie konieczność budowy Zakładu  Utylizacji Odpadów Komunalnych.</t>
  </si>
  <si>
    <t xml:space="preserve">Gmina Lubomierz sama nie byłaby w stanie  dźwignąć kosztów  takiej inwestycji w związku z powyższym</t>
  </si>
  <si>
    <t xml:space="preserve">na podstawie porozumienia  z dnia 31 maja 2004 r. wymienione 4 gminy przystapiły do wspólnej  budowy.</t>
  </si>
  <si>
    <t xml:space="preserve">Realizację inwestycji rozpoczeto 7 lipca 2005 r. a zakończono  6 września 2006 r. Łączny koszt inwestycji</t>
  </si>
  <si>
    <t xml:space="preserve">wyniósł 15 123 161,- zł  Wartość netto kontraktu po przetargu wyniosła  3 511 319  EUR  w tym</t>
  </si>
  <si>
    <t xml:space="preserve">dofinansowanie z Funduszu PHARE CBC-2003     2 160 000 EUR.</t>
  </si>
  <si>
    <t xml:space="preserve">Dotacja z WFOŚiGW - 1750 000,- zł i  pożyczka 2 750 000,-  oraz środki z budżetów gmin.</t>
  </si>
  <si>
    <t xml:space="preserve">&lt;    55 948,- sprzatanie ulic,</t>
  </si>
  <si>
    <t xml:space="preserve">&lt;   19 516,- utrzymanie zieleni w miescie,</t>
  </si>
  <si>
    <t xml:space="preserve">&lt; 180 473,- oświetlenie ulic,</t>
  </si>
  <si>
    <t xml:space="preserve">&lt;   23 000,- dokumentacja na sieć wodno-kanalizacyjną  przy ulicy Jeleniogórskiej.</t>
  </si>
  <si>
    <t xml:space="preserve">» Kultura i ochrona dziedzictwa narodowego - 495 433,- w tym:</t>
  </si>
  <si>
    <t xml:space="preserve">&lt;   291 063,- dotacja podmiotowa dla Ośrodka Kultury i Sportu w Lubomierzu,</t>
  </si>
  <si>
    <t xml:space="preserve">&lt;     21 232,- to wydatki na utrzymanie bieżące świetlic wiejskich,</t>
  </si>
  <si>
    <t xml:space="preserve">&lt;  183 134,- wydatki związane z wymianą dachu na budynku świetlicy w Pasieczniku inwestycja</t>
  </si>
  <si>
    <t xml:space="preserve">współfinansowana w kwocie 122 624,-  w ramach Sektorowego Programu Operacyjnego.</t>
  </si>
  <si>
    <r>
      <rPr>
        <b val="true"/>
        <sz val="12"/>
        <rFont val="Arial"/>
        <family val="2"/>
        <charset val="238"/>
      </rPr>
      <t xml:space="preserve">» 67 436,- </t>
    </r>
    <r>
      <rPr>
        <sz val="12"/>
        <rFont val="Arial"/>
        <family val="2"/>
        <charset val="238"/>
      </rPr>
      <t xml:space="preserve">wydatki w ramach dotacji dla klubów sportowych działających na terenie gminy , wykaz </t>
    </r>
  </si>
  <si>
    <t xml:space="preserve">pzredstawiono na stronie 32 sprawozdania.</t>
  </si>
  <si>
    <t xml:space="preserve">Wynik budżetu w latach 2003-2006</t>
  </si>
  <si>
    <t xml:space="preserve">Wynik</t>
  </si>
  <si>
    <t xml:space="preserve">Planowany deficyt budżetowy wynosił  2 135 085,- zł. Wydatki majątkowe stanowią w roku bieżącym 55%</t>
  </si>
  <si>
    <t xml:space="preserve">budżetu.</t>
  </si>
  <si>
    <t xml:space="preserve">     Proszę Wysoką Radę o obiektywną ocenę przedłożonego sprawozdania oraz jego przyjęcie.</t>
  </si>
  <si>
    <t xml:space="preserve">Opracowanie:Danuty Nowik</t>
  </si>
  <si>
    <t xml:space="preserve">Lubomierz 27 luty 2007 rok</t>
  </si>
  <si>
    <t xml:space="preserve">SPIS</t>
  </si>
  <si>
    <t xml:space="preserve">TREŚCI ZAWARTYCH W SPRAWOZDANIU</t>
  </si>
  <si>
    <t xml:space="preserve">Z WYKONANIA BUDŻETU ZA 2006 ROK</t>
  </si>
  <si>
    <t xml:space="preserve">Strona</t>
  </si>
  <si>
    <t xml:space="preserve">Sprawozdanie z wykonania budżetu w zakresie dochodów</t>
  </si>
  <si>
    <t xml:space="preserve">1 &lt;  9</t>
  </si>
  <si>
    <t xml:space="preserve">Sprawozdanie z wykonania budżetu w zakresie wydatków</t>
  </si>
  <si>
    <t xml:space="preserve">10&lt; 22</t>
  </si>
  <si>
    <t xml:space="preserve">Dochody związane z realizacją zadań zleconych z zakresu </t>
  </si>
  <si>
    <t xml:space="preserve">administracji rządowej i innych zadań zleconych gminie ustaw.</t>
  </si>
  <si>
    <t xml:space="preserve">23&lt; 25</t>
  </si>
  <si>
    <t xml:space="preserve">26&lt; 27</t>
  </si>
  <si>
    <t xml:space="preserve">Sprawozdanie z wykonania planu finansowego Zakładu</t>
  </si>
  <si>
    <t xml:space="preserve">Budżetowego Gospodarki Komunalnej i Mieszkaniowej</t>
  </si>
  <si>
    <t xml:space="preserve">28 &lt; 30</t>
  </si>
  <si>
    <t xml:space="preserve">Sprawozdanie z wykonania planu finansowego gospodarstwa</t>
  </si>
  <si>
    <t xml:space="preserve">pomocniczego Schronisko młodzieżowe"Maciejowka"</t>
  </si>
  <si>
    <t xml:space="preserve">Sprawozdanie o pzrychodach i kosztach Gminnego Funduszu</t>
  </si>
  <si>
    <t xml:space="preserve">Ochrony Środowiska i gospodarki Wodnej</t>
  </si>
  <si>
    <t xml:space="preserve">Sprawozdanie z wykonania planów finansowych dochodów</t>
  </si>
  <si>
    <t xml:space="preserve">własnych jednostek budżetowych i wydatków nimi sfinansowan.</t>
  </si>
  <si>
    <t xml:space="preserve">Stan środków pieniężnych na rachunkach bankowych</t>
  </si>
  <si>
    <t xml:space="preserve">Zobowiązania i należności</t>
  </si>
  <si>
    <t xml:space="preserve">31&lt; 32</t>
  </si>
  <si>
    <t xml:space="preserve">Wykaz udzielonych kwot dotacji z budżetu</t>
  </si>
  <si>
    <t xml:space="preserve">33&lt; 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_-* #,##0\ _z_ł_-;\-* #,##0\ _z_ł_-;_-* \-??\ _z_ł_-;_-@_-"/>
    <numFmt numFmtId="168" formatCode="#,##0"/>
    <numFmt numFmtId="169" formatCode="@"/>
    <numFmt numFmtId="170" formatCode="0.00"/>
    <numFmt numFmtId="171" formatCode="General"/>
    <numFmt numFmtId="172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515:$A$1518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515:$B$1518</c:f>
              <c:numCache>
                <c:formatCode>General</c:formatCode>
                <c:ptCount val="4"/>
                <c:pt idx="0">
                  <c:v>162655</c:v>
                </c:pt>
                <c:pt idx="1">
                  <c:v>144333</c:v>
                </c:pt>
                <c:pt idx="2">
                  <c:v>117169</c:v>
                </c:pt>
                <c:pt idx="3">
                  <c:v>128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0914"/>
        <c:axId val="10450517"/>
      </c:lineChart>
      <c:catAx>
        <c:axId val="559609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17"/>
        <c:auto val="1"/>
        <c:lblAlgn val="ctr"/>
        <c:lblOffset val="100"/>
        <c:noMultiLvlLbl val="0"/>
      </c:catAx>
      <c:valAx>
        <c:axId val="104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datki na administrację publiczną w latach 2003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036:$A$2039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036:$B$2039</c:f>
              <c:numCache>
                <c:formatCode>General</c:formatCode>
                <c:ptCount val="4"/>
                <c:pt idx="0">
                  <c:v>1183573</c:v>
                </c:pt>
                <c:pt idx="1">
                  <c:v>1176539</c:v>
                </c:pt>
                <c:pt idx="2">
                  <c:v>1253303</c:v>
                </c:pt>
                <c:pt idx="3">
                  <c:v>1260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7062"/>
        <c:axId val="49851038"/>
      </c:lineChart>
      <c:catAx>
        <c:axId val="7289706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038"/>
        <c:auto val="1"/>
        <c:lblAlgn val="ctr"/>
        <c:lblOffset val="100"/>
        <c:noMultiLvlLbl val="0"/>
      </c:catAx>
      <c:valAx>
        <c:axId val="498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078:$A$2081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078:$B$2081</c:f>
              <c:numCache>
                <c:formatCode>General</c:formatCode>
                <c:ptCount val="4"/>
                <c:pt idx="0">
                  <c:v>40712</c:v>
                </c:pt>
                <c:pt idx="1">
                  <c:v>52062</c:v>
                </c:pt>
                <c:pt idx="2">
                  <c:v>62505</c:v>
                </c:pt>
                <c:pt idx="3">
                  <c:v>55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9543"/>
        <c:axId val="19299758"/>
      </c:lineChart>
      <c:catAx>
        <c:axId val="2167954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758"/>
        <c:auto val="1"/>
        <c:lblAlgn val="ctr"/>
        <c:lblOffset val="100"/>
        <c:noMultiLvlLbl val="0"/>
      </c:catAx>
      <c:valAx>
        <c:axId val="192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196:$A$2199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196:$B$2199</c:f>
              <c:numCache>
                <c:formatCode>General</c:formatCode>
                <c:ptCount val="4"/>
                <c:pt idx="0">
                  <c:v>-336235</c:v>
                </c:pt>
                <c:pt idx="1">
                  <c:v>-506353</c:v>
                </c:pt>
                <c:pt idx="2">
                  <c:v>-590107</c:v>
                </c:pt>
                <c:pt idx="3">
                  <c:v>-1939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5030"/>
        <c:axId val="67776652"/>
      </c:lineChart>
      <c:catAx>
        <c:axId val="2543503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652"/>
        <c:auto val="1"/>
        <c:lblAlgn val="ctr"/>
        <c:lblOffset val="100"/>
        <c:noMultiLvlLbl val="0"/>
      </c:catAx>
      <c:valAx>
        <c:axId val="677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864544925286"/>
          <c:y val="0.0479550346806984"/>
          <c:w val="0.836988162235591"/>
          <c:h val="0.9338674958143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551:$A$1554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551:$B$1554</c:f>
              <c:numCache>
                <c:formatCode>General</c:formatCode>
                <c:ptCount val="4"/>
                <c:pt idx="0">
                  <c:v>197688</c:v>
                </c:pt>
                <c:pt idx="1">
                  <c:v>165327</c:v>
                </c:pt>
                <c:pt idx="2">
                  <c:v>166184</c:v>
                </c:pt>
                <c:pt idx="3">
                  <c:v>184940</c:v>
                </c:pt>
              </c:numCache>
            </c:numRef>
          </c:val>
        </c:ser>
        <c:gapWidth val="150"/>
        <c:shape val="box"/>
        <c:axId val="17282400"/>
        <c:axId val="46242395"/>
        <c:axId val="0"/>
      </c:bar3DChart>
      <c:catAx>
        <c:axId val="172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395"/>
        <c:auto val="1"/>
        <c:lblAlgn val="ctr"/>
        <c:lblOffset val="100"/>
        <c:noMultiLvlLbl val="0"/>
      </c:catAx>
      <c:valAx>
        <c:axId val="462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576:$A$1579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576:$B$1579</c:f>
              <c:numCache>
                <c:formatCode>General</c:formatCode>
                <c:ptCount val="4"/>
                <c:pt idx="0">
                  <c:v>7109</c:v>
                </c:pt>
                <c:pt idx="1">
                  <c:v>-268</c:v>
                </c:pt>
                <c:pt idx="2">
                  <c:v>-434</c:v>
                </c:pt>
                <c:pt idx="3">
                  <c:v>-11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6046"/>
        <c:axId val="13275803"/>
      </c:lineChart>
      <c:catAx>
        <c:axId val="7395604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803"/>
        <c:auto val="1"/>
        <c:lblAlgn val="ctr"/>
        <c:lblOffset val="100"/>
        <c:noMultiLvlLbl val="0"/>
      </c:catAx>
      <c:valAx>
        <c:axId val="132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rok"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611:$A$1614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oszty"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611:$B$1614</c:f>
              <c:numCache>
                <c:formatCode>General</c:formatCode>
                <c:ptCount val="4"/>
                <c:pt idx="0">
                  <c:v>1396700</c:v>
                </c:pt>
                <c:pt idx="1">
                  <c:v>1426158</c:v>
                </c:pt>
                <c:pt idx="2">
                  <c:v>1467778</c:v>
                </c:pt>
                <c:pt idx="3">
                  <c:v>1493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wynagrodzenia"</c:f>
              <c:strCache>
                <c:ptCount val="1"/>
                <c:pt idx="0">
                  <c:v>wynagrodzen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611:$C$1614</c:f>
              <c:numCache>
                <c:formatCode>General</c:formatCode>
                <c:ptCount val="4"/>
                <c:pt idx="0">
                  <c:v>596032</c:v>
                </c:pt>
                <c:pt idx="1">
                  <c:v>598063</c:v>
                </c:pt>
                <c:pt idx="2">
                  <c:v>648244</c:v>
                </c:pt>
                <c:pt idx="3">
                  <c:v>683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0167"/>
        <c:axId val="38656898"/>
      </c:lineChart>
      <c:catAx>
        <c:axId val="4918016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98"/>
        <c:auto val="1"/>
        <c:lblAlgn val="ctr"/>
        <c:lblOffset val="100"/>
        <c:noMultiLvlLbl val="0"/>
      </c:catAx>
      <c:valAx>
        <c:axId val="386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703:$A$1706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703:$B$1706</c:f>
              <c:numCache>
                <c:formatCode>General</c:formatCode>
                <c:ptCount val="4"/>
                <c:pt idx="0">
                  <c:v>521230</c:v>
                </c:pt>
                <c:pt idx="1">
                  <c:v>971600</c:v>
                </c:pt>
                <c:pt idx="2">
                  <c:v>1659876</c:v>
                </c:pt>
                <c:pt idx="3">
                  <c:v>3900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7197"/>
        <c:axId val="88926923"/>
      </c:lineChart>
      <c:catAx>
        <c:axId val="9837719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23"/>
        <c:auto val="1"/>
        <c:lblAlgn val="ctr"/>
        <c:lblOffset val="100"/>
        <c:noMultiLvlLbl val="0"/>
      </c:catAx>
      <c:valAx>
        <c:axId val="889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826:$A$1829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826:$B$1829</c:f>
              <c:numCache>
                <c:formatCode>General</c:formatCode>
                <c:ptCount val="4"/>
                <c:pt idx="0">
                  <c:v>1647637</c:v>
                </c:pt>
                <c:pt idx="1">
                  <c:v>1796087</c:v>
                </c:pt>
                <c:pt idx="2">
                  <c:v>2059383</c:v>
                </c:pt>
                <c:pt idx="3">
                  <c:v>2214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8769"/>
        <c:axId val="92061954"/>
      </c:lineChart>
      <c:catAx>
        <c:axId val="6033876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954"/>
        <c:auto val="1"/>
        <c:lblAlgn val="ctr"/>
        <c:lblOffset val="100"/>
        <c:noMultiLvlLbl val="0"/>
      </c:catAx>
      <c:valAx>
        <c:axId val="920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kutki obniżenia górnych stawek podatków, umorzeń oraz rozłożenia na raty i odroczenia terminów płatności w latach 2003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ok"</c:f>
              <c:strCache>
                <c:ptCount val="1"/>
                <c:pt idx="0">
                  <c:v>ro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850:$A$1853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ompetencje Rady Miejskiej"</c:f>
              <c:strCache>
                <c:ptCount val="1"/>
                <c:pt idx="0">
                  <c:v>kompetencje Rady Miejskiej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850:$B$1853</c:f>
              <c:numCache>
                <c:formatCode>General</c:formatCode>
                <c:ptCount val="4"/>
                <c:pt idx="0">
                  <c:v>235142</c:v>
                </c:pt>
                <c:pt idx="1">
                  <c:v>255849</c:v>
                </c:pt>
                <c:pt idx="2">
                  <c:v>173925</c:v>
                </c:pt>
                <c:pt idx="3">
                  <c:v>159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ompetencje Burmistrza"</c:f>
              <c:strCache>
                <c:ptCount val="1"/>
                <c:pt idx="0">
                  <c:v>kompetencje Burmistr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1850:$C$1853</c:f>
              <c:numCache>
                <c:formatCode>General</c:formatCode>
                <c:ptCount val="4"/>
                <c:pt idx="0">
                  <c:v>169176</c:v>
                </c:pt>
                <c:pt idx="1">
                  <c:v>140380</c:v>
                </c:pt>
                <c:pt idx="2">
                  <c:v>126932</c:v>
                </c:pt>
                <c:pt idx="3">
                  <c:v>15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1078"/>
        <c:axId val="86440452"/>
      </c:lineChart>
      <c:catAx>
        <c:axId val="1138107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452"/>
        <c:auto val="1"/>
        <c:lblAlgn val="ctr"/>
        <c:lblOffset val="100"/>
        <c:noMultiLvlLbl val="0"/>
      </c:catAx>
      <c:valAx>
        <c:axId val="864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90534726490473"/>
          <c:y val="0.187890335556261"/>
          <c:w val="0.509465273509527"/>
          <c:h val="0.233619138350799"/>
        </c:manualLayout>
      </c:layout>
      <c:pie3DChart>
        <c:varyColors val="1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kusz1!$B$1909:$E$1914</c:f>
              <c:multiLvlStrCache>
                <c:ptCount val="6"/>
                <c:lvl/>
                <c:lvl/>
                <c:lvl/>
                <c:lvl>
                  <c:pt idx="0">
                    <c:v>Podstawowe dochody podatkowe</c:v>
                  </c:pt>
                  <c:pt idx="1">
                    <c:v>Dotacje celowe na zadania zlecone adm.rz.</c:v>
                  </c:pt>
                  <c:pt idx="2">
                    <c:v>Subwencje</c:v>
                  </c:pt>
                  <c:pt idx="3">
                    <c:v>Dotacje z funduszy strukturalnych</c:v>
                  </c:pt>
                  <c:pt idx="4">
                    <c:v>Pozostałe dotacje</c:v>
                  </c:pt>
                  <c:pt idx="5">
                    <c:v>Pozostałe dochody</c:v>
                  </c:pt>
                </c:lvl>
              </c:multiLvlStrCache>
            </c:multiLvlStrRef>
          </c:cat>
          <c:val>
            <c:numRef>
              <c:f>Arkusz1!$G$1909:$G$1914</c:f>
              <c:numCache>
                <c:formatCode>General</c:formatCode>
                <c:ptCount val="6"/>
                <c:pt idx="0">
                  <c:v>0.106221882861007</c:v>
                </c:pt>
                <c:pt idx="1">
                  <c:v>0.11171257083434</c:v>
                </c:pt>
                <c:pt idx="2">
                  <c:v>0.27357108473628</c:v>
                </c:pt>
                <c:pt idx="3">
                  <c:v>0.307137150993536</c:v>
                </c:pt>
                <c:pt idx="4">
                  <c:v>0.108641006527332</c:v>
                </c:pt>
                <c:pt idx="5">
                  <c:v>0.092716304047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7719729563614"/>
          <c:y val="0.242616703715465"/>
          <c:w val="0.21899200983405"/>
          <c:h val="0.720757912564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ielkość wydatków w latach 2003-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1981:$A$1984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981:$B$1984</c:f>
              <c:numCache>
                <c:formatCode>General</c:formatCode>
                <c:ptCount val="4"/>
                <c:pt idx="0">
                  <c:v>8248671</c:v>
                </c:pt>
                <c:pt idx="1">
                  <c:v>9168149</c:v>
                </c:pt>
                <c:pt idx="2">
                  <c:v>13412051</c:v>
                </c:pt>
                <c:pt idx="3">
                  <c:v>22790876</c:v>
                </c:pt>
              </c:numCache>
            </c:numRef>
          </c:val>
        </c:ser>
        <c:gapWidth val="150"/>
        <c:shape val="box"/>
        <c:axId val="35839968"/>
        <c:axId val="32373753"/>
        <c:axId val="0"/>
      </c:bar3DChart>
      <c:catAx>
        <c:axId val="3583996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753"/>
        <c:auto val="1"/>
        <c:lblAlgn val="ctr"/>
        <c:lblOffset val="100"/>
        <c:noMultiLvlLbl val="0"/>
      </c:catAx>
      <c:valAx>
        <c:axId val="323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000</xdr:colOff>
      <xdr:row>1512</xdr:row>
      <xdr:rowOff>133200</xdr:rowOff>
    </xdr:from>
    <xdr:to>
      <xdr:col>8</xdr:col>
      <xdr:colOff>443520</xdr:colOff>
      <xdr:row>1527</xdr:row>
      <xdr:rowOff>104760</xdr:rowOff>
    </xdr:to>
    <xdr:graphicFrame>
      <xdr:nvGraphicFramePr>
        <xdr:cNvPr id="0" name="Chart 1"/>
        <xdr:cNvGraphicFramePr/>
      </xdr:nvGraphicFramePr>
      <xdr:xfrm>
        <a:off x="1448640" y="298627560"/>
        <a:ext cx="56649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1548</xdr:row>
      <xdr:rowOff>38160</xdr:rowOff>
    </xdr:from>
    <xdr:to>
      <xdr:col>8</xdr:col>
      <xdr:colOff>423360</xdr:colOff>
      <xdr:row>1563</xdr:row>
      <xdr:rowOff>190440</xdr:rowOff>
    </xdr:to>
    <xdr:graphicFrame>
      <xdr:nvGraphicFramePr>
        <xdr:cNvPr id="1" name="Chart 2"/>
        <xdr:cNvGraphicFramePr/>
      </xdr:nvGraphicFramePr>
      <xdr:xfrm>
        <a:off x="1528560" y="305390520"/>
        <a:ext cx="556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1575</xdr:row>
      <xdr:rowOff>66960</xdr:rowOff>
    </xdr:from>
    <xdr:to>
      <xdr:col>8</xdr:col>
      <xdr:colOff>423360</xdr:colOff>
      <xdr:row>1590</xdr:row>
      <xdr:rowOff>28440</xdr:rowOff>
    </xdr:to>
    <xdr:graphicFrame>
      <xdr:nvGraphicFramePr>
        <xdr:cNvPr id="2" name="Chart 3"/>
        <xdr:cNvGraphicFramePr/>
      </xdr:nvGraphicFramePr>
      <xdr:xfrm>
        <a:off x="1609200" y="310563000"/>
        <a:ext cx="548424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0200</xdr:colOff>
      <xdr:row>1608</xdr:row>
      <xdr:rowOff>162360</xdr:rowOff>
    </xdr:from>
    <xdr:to>
      <xdr:col>8</xdr:col>
      <xdr:colOff>614880</xdr:colOff>
      <xdr:row>1623</xdr:row>
      <xdr:rowOff>104760</xdr:rowOff>
    </xdr:to>
    <xdr:graphicFrame>
      <xdr:nvGraphicFramePr>
        <xdr:cNvPr id="3" name="Chart 6"/>
        <xdr:cNvGraphicFramePr/>
      </xdr:nvGraphicFramePr>
      <xdr:xfrm>
        <a:off x="2182320" y="316944720"/>
        <a:ext cx="51026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1000</xdr:colOff>
      <xdr:row>1700</xdr:row>
      <xdr:rowOff>37800</xdr:rowOff>
    </xdr:from>
    <xdr:to>
      <xdr:col>8</xdr:col>
      <xdr:colOff>654840</xdr:colOff>
      <xdr:row>1709</xdr:row>
      <xdr:rowOff>123480</xdr:rowOff>
    </xdr:to>
    <xdr:graphicFrame>
      <xdr:nvGraphicFramePr>
        <xdr:cNvPr id="4" name="Chart 7"/>
        <xdr:cNvGraphicFramePr/>
      </xdr:nvGraphicFramePr>
      <xdr:xfrm>
        <a:off x="1448640" y="334584360"/>
        <a:ext cx="58762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31040</xdr:colOff>
      <xdr:row>1825</xdr:row>
      <xdr:rowOff>37800</xdr:rowOff>
    </xdr:from>
    <xdr:to>
      <xdr:col>8</xdr:col>
      <xdr:colOff>685080</xdr:colOff>
      <xdr:row>1839</xdr:row>
      <xdr:rowOff>181080</xdr:rowOff>
    </xdr:to>
    <xdr:graphicFrame>
      <xdr:nvGraphicFramePr>
        <xdr:cNvPr id="5" name="Chart 8"/>
        <xdr:cNvGraphicFramePr/>
      </xdr:nvGraphicFramePr>
      <xdr:xfrm>
        <a:off x="1498680" y="358815960"/>
        <a:ext cx="58564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9880</xdr:colOff>
      <xdr:row>1846</xdr:row>
      <xdr:rowOff>85320</xdr:rowOff>
    </xdr:from>
    <xdr:to>
      <xdr:col>8</xdr:col>
      <xdr:colOff>533880</xdr:colOff>
      <xdr:row>1863</xdr:row>
      <xdr:rowOff>105120</xdr:rowOff>
    </xdr:to>
    <xdr:graphicFrame>
      <xdr:nvGraphicFramePr>
        <xdr:cNvPr id="6" name="Chart 9"/>
        <xdr:cNvGraphicFramePr/>
      </xdr:nvGraphicFramePr>
      <xdr:xfrm>
        <a:off x="2142000" y="362864160"/>
        <a:ext cx="506196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31640</xdr:colOff>
      <xdr:row>1915</xdr:row>
      <xdr:rowOff>95400</xdr:rowOff>
    </xdr:from>
    <xdr:to>
      <xdr:col>7</xdr:col>
      <xdr:colOff>654840</xdr:colOff>
      <xdr:row>1933</xdr:row>
      <xdr:rowOff>66960</xdr:rowOff>
    </xdr:to>
    <xdr:graphicFrame>
      <xdr:nvGraphicFramePr>
        <xdr:cNvPr id="7" name="Chart 11"/>
        <xdr:cNvGraphicFramePr/>
      </xdr:nvGraphicFramePr>
      <xdr:xfrm>
        <a:off x="431640" y="376104240"/>
        <a:ext cx="5856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39960</xdr:colOff>
      <xdr:row>1978</xdr:row>
      <xdr:rowOff>37800</xdr:rowOff>
    </xdr:from>
    <xdr:to>
      <xdr:col>8</xdr:col>
      <xdr:colOff>594720</xdr:colOff>
      <xdr:row>1988</xdr:row>
      <xdr:rowOff>152640</xdr:rowOff>
    </xdr:to>
    <xdr:graphicFrame>
      <xdr:nvGraphicFramePr>
        <xdr:cNvPr id="8" name="Chart 12"/>
        <xdr:cNvGraphicFramePr/>
      </xdr:nvGraphicFramePr>
      <xdr:xfrm>
        <a:off x="1407600" y="388086480"/>
        <a:ext cx="5857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41120</xdr:colOff>
      <xdr:row>2034</xdr:row>
      <xdr:rowOff>9360</xdr:rowOff>
    </xdr:from>
    <xdr:to>
      <xdr:col>8</xdr:col>
      <xdr:colOff>443520</xdr:colOff>
      <xdr:row>2044</xdr:row>
      <xdr:rowOff>152640</xdr:rowOff>
    </xdr:to>
    <xdr:graphicFrame>
      <xdr:nvGraphicFramePr>
        <xdr:cNvPr id="9" name="Chart 13"/>
        <xdr:cNvGraphicFramePr/>
      </xdr:nvGraphicFramePr>
      <xdr:xfrm>
        <a:off x="1508760" y="398783160"/>
        <a:ext cx="56048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20960</xdr:colOff>
      <xdr:row>2076</xdr:row>
      <xdr:rowOff>28080</xdr:rowOff>
    </xdr:from>
    <xdr:to>
      <xdr:col>8</xdr:col>
      <xdr:colOff>564480</xdr:colOff>
      <xdr:row>2089</xdr:row>
      <xdr:rowOff>152640</xdr:rowOff>
    </xdr:to>
    <xdr:graphicFrame>
      <xdr:nvGraphicFramePr>
        <xdr:cNvPr id="10" name="Chart 14"/>
        <xdr:cNvGraphicFramePr/>
      </xdr:nvGraphicFramePr>
      <xdr:xfrm>
        <a:off x="1488600" y="406888560"/>
        <a:ext cx="57459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00440</xdr:colOff>
      <xdr:row>2193</xdr:row>
      <xdr:rowOff>9720</xdr:rowOff>
    </xdr:from>
    <xdr:to>
      <xdr:col>8</xdr:col>
      <xdr:colOff>544680</xdr:colOff>
      <xdr:row>2208</xdr:row>
      <xdr:rowOff>152280</xdr:rowOff>
    </xdr:to>
    <xdr:graphicFrame>
      <xdr:nvGraphicFramePr>
        <xdr:cNvPr id="11" name="Chart 15"/>
        <xdr:cNvGraphicFramePr/>
      </xdr:nvGraphicFramePr>
      <xdr:xfrm>
        <a:off x="1468080" y="429320520"/>
        <a:ext cx="57466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10" activeCellId="0" sqref="A2210:I2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4.7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4"/>
      <c r="I1" s="1"/>
    </row>
    <row r="2" customFormat="false" ht="15.75" hidden="false" customHeight="fals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1"/>
    </row>
    <row r="3" customFormat="false" ht="16.5" hidden="false" customHeight="false" outlineLevel="0" collapsed="false">
      <c r="A3" s="6"/>
      <c r="B3" s="7"/>
      <c r="C3" s="8"/>
      <c r="D3" s="9" t="s">
        <v>2</v>
      </c>
      <c r="E3" s="9"/>
      <c r="F3" s="9"/>
      <c r="G3" s="8"/>
      <c r="H3" s="10"/>
      <c r="I3" s="6"/>
    </row>
    <row r="4" customFormat="false" ht="15.75" hidden="false" customHeight="false" outlineLevel="0" collapsed="false">
      <c r="A4" s="6"/>
      <c r="B4" s="6"/>
      <c r="C4" s="6"/>
      <c r="D4" s="11"/>
      <c r="E4" s="11"/>
      <c r="F4" s="11"/>
      <c r="G4" s="6"/>
      <c r="H4" s="12" t="s">
        <v>3</v>
      </c>
      <c r="I4" s="6"/>
    </row>
    <row r="5" customFormat="false" ht="15.75" hidden="false" customHeight="false" outlineLevel="0" collapsed="false">
      <c r="A5" s="13"/>
      <c r="B5" s="13"/>
      <c r="C5" s="13"/>
      <c r="D5" s="14"/>
      <c r="E5" s="14"/>
      <c r="F5" s="14"/>
      <c r="G5" s="13"/>
      <c r="H5" s="13"/>
      <c r="I5" s="13"/>
    </row>
    <row r="6" customFormat="false" ht="15" hidden="false" customHeight="false" outlineLevel="0" collapsed="false">
      <c r="A6" s="15" t="s">
        <v>4</v>
      </c>
      <c r="B6" s="15" t="s">
        <v>5</v>
      </c>
      <c r="C6" s="16" t="s">
        <v>6</v>
      </c>
      <c r="D6" s="15" t="s">
        <v>7</v>
      </c>
      <c r="E6" s="15"/>
      <c r="F6" s="15"/>
      <c r="G6" s="16" t="s">
        <v>8</v>
      </c>
      <c r="H6" s="15" t="s">
        <v>9</v>
      </c>
      <c r="I6" s="15" t="s">
        <v>10</v>
      </c>
    </row>
    <row r="7" customFormat="false" ht="15" hidden="false" customHeight="false" outlineLevel="0" collapsed="false">
      <c r="A7" s="17" t="n">
        <v>1</v>
      </c>
      <c r="B7" s="17" t="n">
        <v>2</v>
      </c>
      <c r="C7" s="18" t="n">
        <v>3</v>
      </c>
      <c r="D7" s="17" t="n">
        <v>4</v>
      </c>
      <c r="E7" s="17"/>
      <c r="F7" s="17"/>
      <c r="G7" s="18" t="n">
        <v>5</v>
      </c>
      <c r="H7" s="17" t="n">
        <v>6</v>
      </c>
      <c r="I7" s="17" t="n">
        <v>7</v>
      </c>
    </row>
    <row r="8" customFormat="false" ht="15.75" hidden="false" customHeight="false" outlineLevel="0" collapsed="false">
      <c r="A8" s="19" t="s">
        <v>11</v>
      </c>
      <c r="B8" s="20"/>
      <c r="C8" s="21"/>
      <c r="D8" s="22" t="s">
        <v>12</v>
      </c>
      <c r="E8" s="22"/>
      <c r="F8" s="22"/>
      <c r="G8" s="21"/>
      <c r="H8" s="23"/>
      <c r="I8" s="23"/>
    </row>
    <row r="9" customFormat="false" ht="16.5" hidden="false" customHeight="false" outlineLevel="0" collapsed="false">
      <c r="A9" s="24"/>
      <c r="B9" s="25"/>
      <c r="C9" s="26"/>
      <c r="D9" s="27" t="s">
        <v>13</v>
      </c>
      <c r="E9" s="27"/>
      <c r="F9" s="27"/>
      <c r="G9" s="28" t="n">
        <v>35563</v>
      </c>
      <c r="H9" s="29" t="n">
        <v>35562</v>
      </c>
      <c r="I9" s="30" t="n">
        <v>1</v>
      </c>
    </row>
    <row r="10" customFormat="false" ht="15.75" hidden="false" customHeight="false" outlineLevel="0" collapsed="false">
      <c r="A10" s="31"/>
      <c r="B10" s="32" t="s">
        <v>14</v>
      </c>
      <c r="C10" s="33"/>
      <c r="D10" s="32" t="s">
        <v>15</v>
      </c>
      <c r="E10" s="32"/>
      <c r="F10" s="32"/>
      <c r="G10" s="34" t="n">
        <v>35563</v>
      </c>
      <c r="H10" s="35" t="n">
        <v>35562</v>
      </c>
      <c r="I10" s="36" t="n">
        <v>1</v>
      </c>
    </row>
    <row r="11" customFormat="false" ht="15.75" hidden="false" customHeight="false" outlineLevel="0" collapsed="false">
      <c r="A11" s="31"/>
      <c r="B11" s="37"/>
      <c r="C11" s="38" t="s">
        <v>16</v>
      </c>
      <c r="D11" s="39" t="s">
        <v>17</v>
      </c>
      <c r="E11" s="39"/>
      <c r="F11" s="39"/>
      <c r="G11" s="40"/>
      <c r="H11" s="41"/>
      <c r="I11" s="42"/>
    </row>
    <row r="12" customFormat="false" ht="15.75" hidden="false" customHeight="false" outlineLevel="0" collapsed="false">
      <c r="A12" s="31"/>
      <c r="B12" s="37"/>
      <c r="C12" s="38"/>
      <c r="D12" s="39" t="s">
        <v>18</v>
      </c>
      <c r="E12" s="39"/>
      <c r="F12" s="39"/>
      <c r="G12" s="40"/>
      <c r="H12" s="41"/>
      <c r="I12" s="42"/>
    </row>
    <row r="13" customFormat="false" ht="15.75" hidden="false" customHeight="false" outlineLevel="0" collapsed="false">
      <c r="A13" s="31"/>
      <c r="B13" s="37"/>
      <c r="C13" s="38"/>
      <c r="D13" s="39" t="s">
        <v>19</v>
      </c>
      <c r="E13" s="39"/>
      <c r="F13" s="39"/>
      <c r="G13" s="40"/>
      <c r="H13" s="41"/>
      <c r="I13" s="42"/>
    </row>
    <row r="14" customFormat="false" ht="15.75" hidden="false" customHeight="false" outlineLevel="0" collapsed="false">
      <c r="A14" s="31"/>
      <c r="B14" s="37"/>
      <c r="C14" s="38"/>
      <c r="D14" s="39" t="s">
        <v>20</v>
      </c>
      <c r="E14" s="39"/>
      <c r="F14" s="39"/>
      <c r="G14" s="40"/>
      <c r="H14" s="41"/>
      <c r="I14" s="42"/>
    </row>
    <row r="15" customFormat="false" ht="15.75" hidden="false" customHeight="false" outlineLevel="0" collapsed="false">
      <c r="A15" s="31"/>
      <c r="B15" s="37"/>
      <c r="C15" s="38"/>
      <c r="D15" s="39" t="s">
        <v>21</v>
      </c>
      <c r="E15" s="39"/>
      <c r="F15" s="39"/>
      <c r="G15" s="40"/>
      <c r="H15" s="41"/>
      <c r="I15" s="42"/>
    </row>
    <row r="16" customFormat="false" ht="16.5" hidden="false" customHeight="false" outlineLevel="0" collapsed="false">
      <c r="A16" s="43"/>
      <c r="B16" s="44"/>
      <c r="C16" s="45"/>
      <c r="D16" s="46" t="s">
        <v>22</v>
      </c>
      <c r="E16" s="46"/>
      <c r="F16" s="46"/>
      <c r="G16" s="47" t="n">
        <v>35563</v>
      </c>
      <c r="H16" s="48" t="n">
        <v>35562</v>
      </c>
      <c r="I16" s="49" t="n">
        <f aca="false">H16/G16</f>
        <v>0.999971880887439</v>
      </c>
    </row>
    <row r="17" customFormat="false" ht="16.5" hidden="false" customHeight="false" outlineLevel="0" collapsed="false">
      <c r="A17" s="50" t="s">
        <v>23</v>
      </c>
      <c r="B17" s="51"/>
      <c r="C17" s="52"/>
      <c r="D17" s="53" t="s">
        <v>24</v>
      </c>
      <c r="E17" s="53"/>
      <c r="F17" s="53"/>
      <c r="G17" s="54" t="n">
        <v>2400</v>
      </c>
      <c r="H17" s="55" t="n">
        <v>2357</v>
      </c>
      <c r="I17" s="56" t="n">
        <f aca="false">H17/G17</f>
        <v>0.982083333333333</v>
      </c>
    </row>
    <row r="18" customFormat="false" ht="15.75" hidden="false" customHeight="false" outlineLevel="0" collapsed="false">
      <c r="A18" s="31"/>
      <c r="B18" s="32" t="s">
        <v>25</v>
      </c>
      <c r="C18" s="33"/>
      <c r="D18" s="32" t="s">
        <v>15</v>
      </c>
      <c r="E18" s="32"/>
      <c r="F18" s="32"/>
      <c r="G18" s="34" t="n">
        <v>2400</v>
      </c>
      <c r="H18" s="35" t="n">
        <v>2357</v>
      </c>
      <c r="I18" s="57" t="n">
        <f aca="false">H18/G18</f>
        <v>0.982083333333333</v>
      </c>
    </row>
    <row r="19" customFormat="false" ht="15.75" hidden="false" customHeight="false" outlineLevel="0" collapsed="false">
      <c r="A19" s="31"/>
      <c r="B19" s="37"/>
      <c r="C19" s="38" t="s">
        <v>26</v>
      </c>
      <c r="D19" s="39" t="s">
        <v>27</v>
      </c>
      <c r="E19" s="39"/>
      <c r="F19" s="39"/>
      <c r="G19" s="40"/>
      <c r="H19" s="41"/>
      <c r="I19" s="58"/>
    </row>
    <row r="20" customFormat="false" ht="15.75" hidden="false" customHeight="false" outlineLevel="0" collapsed="false">
      <c r="A20" s="31"/>
      <c r="B20" s="37"/>
      <c r="C20" s="38"/>
      <c r="D20" s="39" t="s">
        <v>28</v>
      </c>
      <c r="E20" s="39"/>
      <c r="F20" s="39"/>
      <c r="G20" s="40"/>
      <c r="H20" s="41"/>
      <c r="I20" s="58"/>
    </row>
    <row r="21" customFormat="false" ht="15.75" hidden="false" customHeight="false" outlineLevel="0" collapsed="false">
      <c r="A21" s="31"/>
      <c r="B21" s="37"/>
      <c r="C21" s="38"/>
      <c r="D21" s="39" t="s">
        <v>29</v>
      </c>
      <c r="E21" s="39"/>
      <c r="F21" s="39"/>
      <c r="G21" s="40"/>
      <c r="H21" s="41"/>
      <c r="I21" s="58"/>
    </row>
    <row r="22" customFormat="false" ht="15.75" hidden="false" customHeight="false" outlineLevel="0" collapsed="false">
      <c r="A22" s="31"/>
      <c r="B22" s="37"/>
      <c r="C22" s="38"/>
      <c r="D22" s="39" t="s">
        <v>30</v>
      </c>
      <c r="E22" s="39"/>
      <c r="F22" s="39"/>
      <c r="G22" s="40"/>
      <c r="H22" s="41"/>
      <c r="I22" s="58"/>
    </row>
    <row r="23" customFormat="false" ht="15.75" hidden="false" customHeight="false" outlineLevel="0" collapsed="false">
      <c r="A23" s="31"/>
      <c r="B23" s="37"/>
      <c r="C23" s="38"/>
      <c r="D23" s="39" t="s">
        <v>31</v>
      </c>
      <c r="E23" s="39"/>
      <c r="F23" s="39"/>
      <c r="G23" s="40"/>
      <c r="H23" s="41"/>
      <c r="I23" s="58"/>
    </row>
    <row r="24" customFormat="false" ht="15.75" hidden="false" customHeight="false" outlineLevel="0" collapsed="false">
      <c r="A24" s="31"/>
      <c r="B24" s="37"/>
      <c r="C24" s="38"/>
      <c r="D24" s="39" t="s">
        <v>32</v>
      </c>
      <c r="E24" s="39"/>
      <c r="F24" s="39"/>
      <c r="G24" s="40"/>
      <c r="H24" s="41"/>
      <c r="I24" s="58"/>
    </row>
    <row r="25" customFormat="false" ht="16.5" hidden="false" customHeight="false" outlineLevel="0" collapsed="false">
      <c r="A25" s="43"/>
      <c r="B25" s="44"/>
      <c r="C25" s="45"/>
      <c r="D25" s="46" t="s">
        <v>33</v>
      </c>
      <c r="E25" s="46"/>
      <c r="F25" s="46"/>
      <c r="G25" s="47" t="n">
        <v>2400</v>
      </c>
      <c r="H25" s="48" t="n">
        <v>2357</v>
      </c>
      <c r="I25" s="49" t="n">
        <f aca="false">H25/G25</f>
        <v>0.982083333333333</v>
      </c>
    </row>
    <row r="26" customFormat="false" ht="16.5" hidden="false" customHeight="false" outlineLevel="0" collapsed="false">
      <c r="A26" s="50" t="s">
        <v>34</v>
      </c>
      <c r="B26" s="51"/>
      <c r="C26" s="52"/>
      <c r="D26" s="53" t="s">
        <v>35</v>
      </c>
      <c r="E26" s="53"/>
      <c r="F26" s="53"/>
      <c r="G26" s="54" t="n">
        <v>15250</v>
      </c>
      <c r="H26" s="55" t="n">
        <v>17179</v>
      </c>
      <c r="I26" s="56" t="n">
        <f aca="false">H26/G26</f>
        <v>1.12649180327869</v>
      </c>
    </row>
    <row r="27" customFormat="false" ht="15.75" hidden="false" customHeight="false" outlineLevel="0" collapsed="false">
      <c r="A27" s="31"/>
      <c r="B27" s="32" t="s">
        <v>36</v>
      </c>
      <c r="C27" s="33"/>
      <c r="D27" s="32" t="s">
        <v>15</v>
      </c>
      <c r="E27" s="32"/>
      <c r="F27" s="32"/>
      <c r="G27" s="34" t="n">
        <v>15250</v>
      </c>
      <c r="H27" s="35" t="n">
        <v>17179</v>
      </c>
      <c r="I27" s="57" t="n">
        <f aca="false">H27/G27</f>
        <v>1.12649180327869</v>
      </c>
    </row>
    <row r="28" customFormat="false" ht="15.75" hidden="false" customHeight="false" outlineLevel="0" collapsed="false">
      <c r="A28" s="31"/>
      <c r="B28" s="37"/>
      <c r="C28" s="38" t="s">
        <v>37</v>
      </c>
      <c r="D28" s="39" t="s">
        <v>38</v>
      </c>
      <c r="E28" s="39"/>
      <c r="F28" s="39"/>
      <c r="G28" s="40"/>
      <c r="H28" s="41"/>
      <c r="I28" s="58"/>
    </row>
    <row r="29" customFormat="false" ht="15.75" hidden="false" customHeight="false" outlineLevel="0" collapsed="false">
      <c r="A29" s="31"/>
      <c r="B29" s="37"/>
      <c r="C29" s="38"/>
      <c r="D29" s="39" t="s">
        <v>39</v>
      </c>
      <c r="E29" s="39"/>
      <c r="F29" s="39"/>
      <c r="G29" s="40"/>
      <c r="H29" s="41"/>
      <c r="I29" s="58"/>
    </row>
    <row r="30" customFormat="false" ht="15.75" hidden="false" customHeight="false" outlineLevel="0" collapsed="false">
      <c r="A30" s="31"/>
      <c r="B30" s="37"/>
      <c r="C30" s="59"/>
      <c r="D30" s="60" t="s">
        <v>40</v>
      </c>
      <c r="E30" s="60"/>
      <c r="F30" s="60"/>
      <c r="G30" s="61" t="n">
        <v>250</v>
      </c>
      <c r="H30" s="62" t="n">
        <v>644</v>
      </c>
      <c r="I30" s="63" t="n">
        <f aca="false">H30/G30</f>
        <v>2.576</v>
      </c>
    </row>
    <row r="31" customFormat="false" ht="16.5" hidden="false" customHeight="false" outlineLevel="0" collapsed="false">
      <c r="A31" s="43"/>
      <c r="B31" s="44"/>
      <c r="C31" s="45" t="s">
        <v>41</v>
      </c>
      <c r="D31" s="64" t="s">
        <v>42</v>
      </c>
      <c r="E31" s="64"/>
      <c r="F31" s="64"/>
      <c r="G31" s="47" t="n">
        <v>15000</v>
      </c>
      <c r="H31" s="48" t="n">
        <v>16535</v>
      </c>
      <c r="I31" s="49" t="n">
        <f aca="false">H31/G31</f>
        <v>1.10233333333333</v>
      </c>
    </row>
    <row r="32" customFormat="false" ht="15.75" hidden="false" customHeight="false" outlineLevel="0" collapsed="false">
      <c r="A32" s="19" t="s">
        <v>43</v>
      </c>
      <c r="B32" s="65"/>
      <c r="C32" s="66"/>
      <c r="D32" s="67" t="s">
        <v>44</v>
      </c>
      <c r="E32" s="67"/>
      <c r="F32" s="67"/>
      <c r="G32" s="68"/>
      <c r="H32" s="69"/>
      <c r="I32" s="70"/>
    </row>
    <row r="33" customFormat="false" ht="16.5" hidden="false" customHeight="false" outlineLevel="0" collapsed="false">
      <c r="A33" s="24"/>
      <c r="B33" s="25"/>
      <c r="C33" s="26"/>
      <c r="D33" s="27" t="s">
        <v>45</v>
      </c>
      <c r="E33" s="27"/>
      <c r="F33" s="27"/>
      <c r="G33" s="28" t="n">
        <v>157250</v>
      </c>
      <c r="H33" s="29" t="n">
        <v>140370</v>
      </c>
      <c r="I33" s="71" t="n">
        <f aca="false">H33/G33</f>
        <v>0.892655007949126</v>
      </c>
    </row>
    <row r="34" customFormat="false" ht="15.75" hidden="false" customHeight="false" outlineLevel="0" collapsed="false">
      <c r="A34" s="31"/>
      <c r="B34" s="37" t="s">
        <v>46</v>
      </c>
      <c r="C34" s="38"/>
      <c r="D34" s="37" t="s">
        <v>47</v>
      </c>
      <c r="E34" s="37"/>
      <c r="F34" s="37"/>
      <c r="G34" s="40"/>
      <c r="H34" s="41"/>
      <c r="I34" s="58"/>
    </row>
    <row r="35" customFormat="false" ht="15.75" hidden="false" customHeight="false" outlineLevel="0" collapsed="false">
      <c r="A35" s="31"/>
      <c r="B35" s="72"/>
      <c r="C35" s="16"/>
      <c r="D35" s="72" t="s">
        <v>48</v>
      </c>
      <c r="E35" s="72"/>
      <c r="F35" s="72"/>
      <c r="G35" s="73" t="n">
        <v>157250</v>
      </c>
      <c r="H35" s="74" t="n">
        <v>140370</v>
      </c>
      <c r="I35" s="63" t="n">
        <f aca="false">H35/G35</f>
        <v>0.892655007949126</v>
      </c>
    </row>
    <row r="36" customFormat="false" ht="15.75" hidden="false" customHeight="false" outlineLevel="0" collapsed="false">
      <c r="A36" s="31"/>
      <c r="B36" s="37"/>
      <c r="C36" s="38" t="s">
        <v>49</v>
      </c>
      <c r="D36" s="39" t="s">
        <v>50</v>
      </c>
      <c r="E36" s="39"/>
      <c r="F36" s="39"/>
      <c r="G36" s="40"/>
      <c r="H36" s="41"/>
      <c r="I36" s="58"/>
    </row>
    <row r="37" customFormat="false" ht="15.75" hidden="false" customHeight="false" outlineLevel="0" collapsed="false">
      <c r="A37" s="31"/>
      <c r="B37" s="37"/>
      <c r="C37" s="38"/>
      <c r="D37" s="39" t="s">
        <v>51</v>
      </c>
      <c r="E37" s="39"/>
      <c r="F37" s="39"/>
      <c r="G37" s="40"/>
      <c r="H37" s="41"/>
      <c r="I37" s="58"/>
    </row>
    <row r="38" customFormat="false" ht="15.75" hidden="false" customHeight="false" outlineLevel="0" collapsed="false">
      <c r="A38" s="31"/>
      <c r="B38" s="37"/>
      <c r="C38" s="59"/>
      <c r="D38" s="60" t="s">
        <v>52</v>
      </c>
      <c r="E38" s="60"/>
      <c r="F38" s="60"/>
      <c r="G38" s="61" t="n">
        <v>7700</v>
      </c>
      <c r="H38" s="62" t="n">
        <v>7560</v>
      </c>
      <c r="I38" s="63" t="n">
        <f aca="false">H38/G38</f>
        <v>0.981818181818182</v>
      </c>
    </row>
    <row r="39" customFormat="false" ht="15.75" hidden="false" customHeight="false" outlineLevel="0" collapsed="false">
      <c r="A39" s="31"/>
      <c r="B39" s="37"/>
      <c r="C39" s="38" t="s">
        <v>26</v>
      </c>
      <c r="D39" s="39" t="s">
        <v>27</v>
      </c>
      <c r="E39" s="39"/>
      <c r="F39" s="39"/>
      <c r="G39" s="40"/>
      <c r="H39" s="41"/>
      <c r="I39" s="58"/>
    </row>
    <row r="40" customFormat="false" ht="15.75" hidden="false" customHeight="false" outlineLevel="0" collapsed="false">
      <c r="A40" s="31"/>
      <c r="B40" s="37"/>
      <c r="C40" s="38"/>
      <c r="D40" s="39" t="s">
        <v>28</v>
      </c>
      <c r="E40" s="39"/>
      <c r="F40" s="39"/>
      <c r="G40" s="40"/>
      <c r="H40" s="41"/>
      <c r="I40" s="58"/>
    </row>
    <row r="41" customFormat="false" ht="15.75" hidden="false" customHeight="false" outlineLevel="0" collapsed="false">
      <c r="A41" s="31"/>
      <c r="B41" s="37"/>
      <c r="C41" s="38"/>
      <c r="D41" s="39" t="s">
        <v>29</v>
      </c>
      <c r="E41" s="39"/>
      <c r="F41" s="39"/>
      <c r="G41" s="40"/>
      <c r="H41" s="41"/>
      <c r="I41" s="58"/>
    </row>
    <row r="42" customFormat="false" ht="15.75" hidden="false" customHeight="false" outlineLevel="0" collapsed="false">
      <c r="A42" s="31"/>
      <c r="B42" s="37"/>
      <c r="C42" s="38"/>
      <c r="D42" s="39" t="s">
        <v>30</v>
      </c>
      <c r="E42" s="39"/>
      <c r="F42" s="39"/>
      <c r="G42" s="40"/>
      <c r="H42" s="41"/>
      <c r="I42" s="58"/>
    </row>
    <row r="43" customFormat="false" ht="15.75" hidden="false" customHeight="false" outlineLevel="0" collapsed="false">
      <c r="A43" s="31"/>
      <c r="B43" s="37"/>
      <c r="C43" s="38"/>
      <c r="D43" s="39" t="s">
        <v>31</v>
      </c>
      <c r="E43" s="39"/>
      <c r="F43" s="39"/>
      <c r="G43" s="40"/>
      <c r="H43" s="41"/>
      <c r="I43" s="58"/>
    </row>
    <row r="44" customFormat="false" ht="15.75" hidden="false" customHeight="false" outlineLevel="0" collapsed="false">
      <c r="A44" s="31"/>
      <c r="B44" s="37"/>
      <c r="C44" s="38"/>
      <c r="D44" s="39" t="s">
        <v>32</v>
      </c>
      <c r="E44" s="39"/>
      <c r="F44" s="39"/>
      <c r="G44" s="40"/>
      <c r="H44" s="41"/>
      <c r="I44" s="58"/>
    </row>
    <row r="45" customFormat="false" ht="15.75" hidden="false" customHeight="false" outlineLevel="0" collapsed="false">
      <c r="A45" s="31"/>
      <c r="B45" s="37"/>
      <c r="C45" s="38"/>
      <c r="D45" s="39" t="s">
        <v>33</v>
      </c>
      <c r="E45" s="39"/>
      <c r="F45" s="39"/>
      <c r="G45" s="40" t="n">
        <v>7500</v>
      </c>
      <c r="H45" s="41" t="n">
        <v>9086</v>
      </c>
      <c r="I45" s="58" t="n">
        <f aca="false">H45/G45</f>
        <v>1.21146666666667</v>
      </c>
    </row>
    <row r="46" customFormat="false" ht="15.75" hidden="false" customHeight="false" outlineLevel="0" collapsed="false">
      <c r="A46" s="75"/>
      <c r="B46" s="72"/>
      <c r="C46" s="16"/>
      <c r="D46" s="15"/>
      <c r="E46" s="15"/>
      <c r="F46" s="15"/>
      <c r="G46" s="61"/>
      <c r="H46" s="62"/>
      <c r="I46" s="76"/>
    </row>
    <row r="47" customFormat="false" ht="15.75" hidden="false" customHeight="false" outlineLevel="0" collapsed="false">
      <c r="A47" s="77"/>
      <c r="B47" s="78"/>
      <c r="C47" s="78"/>
      <c r="D47" s="78"/>
      <c r="E47" s="78"/>
      <c r="F47" s="78"/>
      <c r="G47" s="6"/>
      <c r="H47" s="6"/>
      <c r="I47" s="6"/>
    </row>
    <row r="48" customFormat="false" ht="15.75" hidden="false" customHeight="false" outlineLevel="0" collapsed="false">
      <c r="A48" s="77"/>
      <c r="B48" s="78"/>
      <c r="C48" s="78"/>
      <c r="D48" s="78"/>
      <c r="E48" s="78"/>
      <c r="F48" s="78"/>
      <c r="G48" s="6"/>
      <c r="H48" s="6"/>
      <c r="I48" s="6"/>
    </row>
    <row r="49" customFormat="false" ht="15.75" hidden="false" customHeight="false" outlineLevel="0" collapsed="false">
      <c r="A49" s="77"/>
      <c r="B49" s="78"/>
      <c r="C49" s="78"/>
      <c r="D49" s="78"/>
      <c r="E49" s="78"/>
      <c r="F49" s="78"/>
      <c r="G49" s="6"/>
      <c r="H49" s="6"/>
      <c r="I49" s="6"/>
    </row>
    <row r="50" customFormat="false" ht="15.75" hidden="false" customHeight="false" outlineLevel="0" collapsed="false">
      <c r="A50" s="77"/>
      <c r="B50" s="78"/>
      <c r="C50" s="78"/>
      <c r="D50" s="78"/>
      <c r="E50" s="78"/>
      <c r="F50" s="78"/>
      <c r="G50" s="6"/>
      <c r="H50" s="6"/>
      <c r="I50" s="6"/>
    </row>
    <row r="51" customFormat="false" ht="15.75" hidden="false" customHeight="false" outlineLevel="0" collapsed="false">
      <c r="A51" s="77"/>
      <c r="B51" s="78"/>
      <c r="C51" s="78"/>
      <c r="D51" s="78"/>
      <c r="E51" s="78"/>
      <c r="F51" s="78"/>
      <c r="G51" s="6"/>
      <c r="H51" s="6"/>
      <c r="I51" s="6"/>
    </row>
    <row r="52" customFormat="false" ht="15.75" hidden="false" customHeight="false" outlineLevel="0" collapsed="false">
      <c r="A52" s="77"/>
      <c r="B52" s="78"/>
      <c r="C52" s="78"/>
      <c r="D52" s="78"/>
      <c r="E52" s="78"/>
      <c r="F52" s="78"/>
      <c r="G52" s="6"/>
      <c r="H52" s="6"/>
      <c r="I52" s="6"/>
    </row>
    <row r="53" customFormat="false" ht="15.75" hidden="false" customHeight="false" outlineLevel="0" collapsed="false">
      <c r="A53" s="77"/>
      <c r="B53" s="78"/>
      <c r="C53" s="78"/>
      <c r="D53" s="78"/>
      <c r="E53" s="78"/>
      <c r="F53" s="78"/>
      <c r="G53" s="6"/>
      <c r="H53" s="6"/>
      <c r="I53" s="6"/>
    </row>
    <row r="54" customFormat="false" ht="15.75" hidden="false" customHeight="false" outlineLevel="0" collapsed="false">
      <c r="A54" s="77"/>
      <c r="B54" s="78"/>
      <c r="C54" s="78"/>
      <c r="D54" s="78"/>
      <c r="E54" s="78"/>
      <c r="F54" s="78"/>
      <c r="G54" s="6"/>
      <c r="H54" s="6"/>
      <c r="I54" s="6"/>
    </row>
    <row r="55" customFormat="false" ht="15" hidden="false" customHeight="false" outlineLevel="0" collapsed="false">
      <c r="A55" s="17" t="s">
        <v>4</v>
      </c>
      <c r="B55" s="17" t="s">
        <v>5</v>
      </c>
      <c r="C55" s="18" t="s">
        <v>6</v>
      </c>
      <c r="D55" s="17" t="s">
        <v>7</v>
      </c>
      <c r="E55" s="17"/>
      <c r="F55" s="17"/>
      <c r="G55" s="18" t="s">
        <v>8</v>
      </c>
      <c r="H55" s="17" t="s">
        <v>9</v>
      </c>
      <c r="I55" s="17" t="s">
        <v>10</v>
      </c>
    </row>
    <row r="56" customFormat="false" ht="15" hidden="false" customHeight="false" outlineLevel="0" collapsed="false">
      <c r="A56" s="17" t="n">
        <v>1</v>
      </c>
      <c r="B56" s="17" t="n">
        <v>2</v>
      </c>
      <c r="C56" s="18" t="n">
        <v>3</v>
      </c>
      <c r="D56" s="17" t="n">
        <v>4</v>
      </c>
      <c r="E56" s="17"/>
      <c r="F56" s="17"/>
      <c r="G56" s="18" t="n">
        <v>5</v>
      </c>
      <c r="H56" s="17" t="n">
        <v>6</v>
      </c>
      <c r="I56" s="17" t="n">
        <v>7</v>
      </c>
    </row>
    <row r="57" customFormat="false" ht="15.75" hidden="false" customHeight="false" outlineLevel="0" collapsed="false">
      <c r="A57" s="31"/>
      <c r="B57" s="79"/>
      <c r="C57" s="38" t="s">
        <v>53</v>
      </c>
      <c r="D57" s="80" t="s">
        <v>54</v>
      </c>
      <c r="E57" s="80"/>
      <c r="F57" s="80"/>
      <c r="G57" s="1"/>
      <c r="H57" s="42"/>
      <c r="I57" s="42"/>
    </row>
    <row r="58" customFormat="false" ht="15.75" hidden="false" customHeight="false" outlineLevel="0" collapsed="false">
      <c r="A58" s="31"/>
      <c r="B58" s="79"/>
      <c r="C58" s="38"/>
      <c r="D58" s="39" t="s">
        <v>55</v>
      </c>
      <c r="E58" s="39"/>
      <c r="F58" s="39"/>
      <c r="G58" s="1"/>
      <c r="H58" s="42"/>
      <c r="I58" s="42"/>
    </row>
    <row r="59" customFormat="false" ht="15.75" hidden="false" customHeight="false" outlineLevel="0" collapsed="false">
      <c r="A59" s="31"/>
      <c r="B59" s="79"/>
      <c r="C59" s="38"/>
      <c r="D59" s="39" t="s">
        <v>56</v>
      </c>
      <c r="E59" s="39"/>
      <c r="F59" s="39"/>
      <c r="G59" s="1"/>
      <c r="H59" s="42"/>
      <c r="I59" s="42"/>
    </row>
    <row r="60" customFormat="false" ht="15.75" hidden="false" customHeight="false" outlineLevel="0" collapsed="false">
      <c r="A60" s="31"/>
      <c r="B60" s="79"/>
      <c r="C60" s="59"/>
      <c r="D60" s="60" t="s">
        <v>57</v>
      </c>
      <c r="E60" s="60"/>
      <c r="F60" s="60"/>
      <c r="G60" s="61" t="n">
        <v>100</v>
      </c>
      <c r="H60" s="62" t="n">
        <v>19</v>
      </c>
      <c r="I60" s="63" t="n">
        <f aca="false">H60/G60</f>
        <v>0.19</v>
      </c>
    </row>
    <row r="61" customFormat="false" ht="15.75" hidden="false" customHeight="false" outlineLevel="0" collapsed="false">
      <c r="A61" s="31"/>
      <c r="B61" s="79"/>
      <c r="C61" s="38" t="s">
        <v>58</v>
      </c>
      <c r="D61" s="39" t="s">
        <v>59</v>
      </c>
      <c r="E61" s="39"/>
      <c r="F61" s="39"/>
      <c r="G61" s="40"/>
      <c r="H61" s="41"/>
      <c r="I61" s="58"/>
    </row>
    <row r="62" customFormat="false" ht="15.75" hidden="false" customHeight="false" outlineLevel="0" collapsed="false">
      <c r="A62" s="31"/>
      <c r="B62" s="79"/>
      <c r="C62" s="59"/>
      <c r="D62" s="60" t="s">
        <v>60</v>
      </c>
      <c r="E62" s="60"/>
      <c r="F62" s="60"/>
      <c r="G62" s="61" t="n">
        <v>140000</v>
      </c>
      <c r="H62" s="62" t="n">
        <v>122019</v>
      </c>
      <c r="I62" s="63" t="n">
        <f aca="false">H62/G62</f>
        <v>0.871564285714286</v>
      </c>
    </row>
    <row r="63" customFormat="false" ht="15.75" hidden="false" customHeight="false" outlineLevel="0" collapsed="false">
      <c r="A63" s="31"/>
      <c r="B63" s="79"/>
      <c r="C63" s="81" t="s">
        <v>61</v>
      </c>
      <c r="D63" s="82" t="s">
        <v>62</v>
      </c>
      <c r="E63" s="82"/>
      <c r="F63" s="82"/>
      <c r="G63" s="83" t="n">
        <v>1500</v>
      </c>
      <c r="H63" s="84" t="n">
        <v>1236</v>
      </c>
      <c r="I63" s="85" t="n">
        <f aca="false">H63/G63</f>
        <v>0.824</v>
      </c>
    </row>
    <row r="64" customFormat="false" ht="16.5" hidden="false" customHeight="false" outlineLevel="0" collapsed="false">
      <c r="A64" s="43"/>
      <c r="B64" s="64"/>
      <c r="C64" s="45" t="s">
        <v>41</v>
      </c>
      <c r="D64" s="64" t="s">
        <v>42</v>
      </c>
      <c r="E64" s="64"/>
      <c r="F64" s="64"/>
      <c r="G64" s="47" t="n">
        <v>450</v>
      </c>
      <c r="H64" s="48" t="n">
        <v>450</v>
      </c>
      <c r="I64" s="49" t="n">
        <f aca="false">H64/G64</f>
        <v>1</v>
      </c>
    </row>
    <row r="65" customFormat="false" ht="15.75" hidden="false" customHeight="false" outlineLevel="0" collapsed="false">
      <c r="A65" s="67" t="s">
        <v>63</v>
      </c>
      <c r="B65" s="65"/>
      <c r="C65" s="66"/>
      <c r="D65" s="67" t="s">
        <v>64</v>
      </c>
      <c r="E65" s="67"/>
      <c r="F65" s="67"/>
      <c r="G65" s="68"/>
      <c r="H65" s="69"/>
      <c r="I65" s="23"/>
    </row>
    <row r="66" customFormat="false" ht="16.5" hidden="false" customHeight="false" outlineLevel="0" collapsed="false">
      <c r="A66" s="24"/>
      <c r="B66" s="86"/>
      <c r="C66" s="26"/>
      <c r="D66" s="27" t="s">
        <v>65</v>
      </c>
      <c r="E66" s="27"/>
      <c r="F66" s="27"/>
      <c r="G66" s="28" t="n">
        <v>500</v>
      </c>
      <c r="H66" s="29" t="n">
        <v>500</v>
      </c>
      <c r="I66" s="30" t="n">
        <v>1</v>
      </c>
    </row>
    <row r="67" customFormat="false" ht="15.75" hidden="false" customHeight="false" outlineLevel="0" collapsed="false">
      <c r="A67" s="31"/>
      <c r="B67" s="87" t="s">
        <v>66</v>
      </c>
      <c r="C67" s="32"/>
      <c r="D67" s="32" t="s">
        <v>67</v>
      </c>
      <c r="E67" s="32"/>
      <c r="F67" s="32"/>
      <c r="G67" s="34" t="n">
        <v>500</v>
      </c>
      <c r="H67" s="35" t="n">
        <v>500</v>
      </c>
      <c r="I67" s="36" t="n">
        <v>1</v>
      </c>
    </row>
    <row r="68" customFormat="false" ht="15.75" hidden="false" customHeight="false" outlineLevel="0" collapsed="false">
      <c r="A68" s="31"/>
      <c r="B68" s="79"/>
      <c r="C68" s="38" t="s">
        <v>68</v>
      </c>
      <c r="D68" s="39" t="s">
        <v>69</v>
      </c>
      <c r="E68" s="39"/>
      <c r="F68" s="39"/>
      <c r="G68" s="40"/>
      <c r="H68" s="41"/>
      <c r="I68" s="42"/>
    </row>
    <row r="69" customFormat="false" ht="15.75" hidden="false" customHeight="false" outlineLevel="0" collapsed="false">
      <c r="A69" s="31"/>
      <c r="B69" s="79"/>
      <c r="C69" s="38"/>
      <c r="D69" s="39" t="s">
        <v>70</v>
      </c>
      <c r="E69" s="39"/>
      <c r="F69" s="39"/>
      <c r="G69" s="40"/>
      <c r="H69" s="41"/>
      <c r="I69" s="42"/>
    </row>
    <row r="70" customFormat="false" ht="15.75" hidden="false" customHeight="false" outlineLevel="0" collapsed="false">
      <c r="A70" s="31"/>
      <c r="B70" s="79"/>
      <c r="C70" s="38"/>
      <c r="D70" s="39" t="s">
        <v>71</v>
      </c>
      <c r="E70" s="39"/>
      <c r="F70" s="39"/>
      <c r="G70" s="40"/>
      <c r="H70" s="41"/>
      <c r="I70" s="42"/>
    </row>
    <row r="71" customFormat="false" ht="15.75" hidden="false" customHeight="false" outlineLevel="0" collapsed="false">
      <c r="A71" s="31"/>
      <c r="B71" s="79"/>
      <c r="C71" s="38"/>
      <c r="D71" s="39" t="s">
        <v>72</v>
      </c>
      <c r="E71" s="39"/>
      <c r="F71" s="39"/>
      <c r="G71" s="40"/>
      <c r="H71" s="41"/>
      <c r="I71" s="42"/>
    </row>
    <row r="72" customFormat="false" ht="15.75" hidden="false" customHeight="false" outlineLevel="0" collapsed="false">
      <c r="A72" s="31"/>
      <c r="B72" s="79"/>
      <c r="C72" s="38"/>
      <c r="D72" s="39" t="s">
        <v>73</v>
      </c>
      <c r="E72" s="39"/>
      <c r="F72" s="39"/>
      <c r="G72" s="40"/>
      <c r="H72" s="41"/>
      <c r="I72" s="42"/>
    </row>
    <row r="73" customFormat="false" ht="16.5" hidden="false" customHeight="false" outlineLevel="0" collapsed="false">
      <c r="A73" s="43"/>
      <c r="B73" s="64"/>
      <c r="C73" s="45"/>
      <c r="D73" s="46" t="s">
        <v>74</v>
      </c>
      <c r="E73" s="46"/>
      <c r="F73" s="46"/>
      <c r="G73" s="47" t="n">
        <v>500</v>
      </c>
      <c r="H73" s="48" t="n">
        <v>500</v>
      </c>
      <c r="I73" s="88" t="n">
        <v>1</v>
      </c>
    </row>
    <row r="74" customFormat="false" ht="15.75" hidden="false" customHeight="false" outlineLevel="0" collapsed="false">
      <c r="A74" s="89" t="n">
        <v>750</v>
      </c>
      <c r="B74" s="90"/>
      <c r="C74" s="91"/>
      <c r="D74" s="89" t="s">
        <v>75</v>
      </c>
      <c r="E74" s="89"/>
      <c r="F74" s="89"/>
      <c r="G74" s="92"/>
      <c r="H74" s="93"/>
      <c r="I74" s="94"/>
    </row>
    <row r="75" customFormat="false" ht="16.5" hidden="false" customHeight="false" outlineLevel="0" collapsed="false">
      <c r="A75" s="27"/>
      <c r="B75" s="86"/>
      <c r="C75" s="26"/>
      <c r="D75" s="27" t="s">
        <v>76</v>
      </c>
      <c r="E75" s="27"/>
      <c r="F75" s="27"/>
      <c r="G75" s="28" t="n">
        <v>75383</v>
      </c>
      <c r="H75" s="29" t="n">
        <v>78538</v>
      </c>
      <c r="I75" s="30" t="n">
        <f aca="false">H75/G75</f>
        <v>1.04185293766499</v>
      </c>
    </row>
    <row r="76" customFormat="false" ht="15.75" hidden="false" customHeight="false" outlineLevel="0" collapsed="false">
      <c r="A76" s="95"/>
      <c r="B76" s="32" t="s">
        <v>77</v>
      </c>
      <c r="C76" s="33"/>
      <c r="D76" s="32" t="s">
        <v>78</v>
      </c>
      <c r="E76" s="32"/>
      <c r="F76" s="32"/>
      <c r="G76" s="34" t="n">
        <v>67283</v>
      </c>
      <c r="H76" s="35" t="n">
        <v>67397</v>
      </c>
      <c r="I76" s="36" t="n">
        <f aca="false">H76/G76</f>
        <v>1.00169433586493</v>
      </c>
    </row>
    <row r="77" customFormat="false" ht="15.75" hidden="false" customHeight="false" outlineLevel="0" collapsed="false">
      <c r="A77" s="95"/>
      <c r="B77" s="37"/>
      <c r="C77" s="38" t="s">
        <v>16</v>
      </c>
      <c r="D77" s="39" t="s">
        <v>17</v>
      </c>
      <c r="E77" s="39"/>
      <c r="F77" s="39"/>
      <c r="G77" s="40"/>
      <c r="H77" s="41"/>
      <c r="I77" s="42"/>
    </row>
    <row r="78" customFormat="false" ht="15.75" hidden="false" customHeight="false" outlineLevel="0" collapsed="false">
      <c r="A78" s="95"/>
      <c r="B78" s="37"/>
      <c r="C78" s="38"/>
      <c r="D78" s="39" t="s">
        <v>18</v>
      </c>
      <c r="E78" s="39"/>
      <c r="F78" s="39"/>
      <c r="G78" s="40"/>
      <c r="H78" s="41"/>
      <c r="I78" s="42"/>
    </row>
    <row r="79" customFormat="false" ht="15.75" hidden="false" customHeight="false" outlineLevel="0" collapsed="false">
      <c r="A79" s="95"/>
      <c r="B79" s="37"/>
      <c r="C79" s="38"/>
      <c r="D79" s="39" t="s">
        <v>19</v>
      </c>
      <c r="E79" s="39"/>
      <c r="F79" s="39"/>
      <c r="G79" s="40"/>
      <c r="H79" s="41"/>
      <c r="I79" s="42"/>
    </row>
    <row r="80" customFormat="false" ht="15.75" hidden="false" customHeight="false" outlineLevel="0" collapsed="false">
      <c r="A80" s="95"/>
      <c r="B80" s="37"/>
      <c r="C80" s="38"/>
      <c r="D80" s="39" t="s">
        <v>20</v>
      </c>
      <c r="E80" s="39"/>
      <c r="F80" s="39"/>
      <c r="G80" s="40"/>
      <c r="H80" s="41"/>
      <c r="I80" s="42"/>
    </row>
    <row r="81" customFormat="false" ht="15.75" hidden="false" customHeight="false" outlineLevel="0" collapsed="false">
      <c r="A81" s="95"/>
      <c r="B81" s="37"/>
      <c r="C81" s="38"/>
      <c r="D81" s="39" t="s">
        <v>21</v>
      </c>
      <c r="E81" s="39"/>
      <c r="F81" s="39"/>
      <c r="G81" s="40"/>
      <c r="H81" s="41"/>
      <c r="I81" s="42"/>
    </row>
    <row r="82" customFormat="false" ht="15.75" hidden="false" customHeight="false" outlineLevel="0" collapsed="false">
      <c r="A82" s="95"/>
      <c r="B82" s="37"/>
      <c r="C82" s="59"/>
      <c r="D82" s="60" t="s">
        <v>22</v>
      </c>
      <c r="E82" s="60"/>
      <c r="F82" s="60"/>
      <c r="G82" s="61" t="n">
        <v>66083</v>
      </c>
      <c r="H82" s="62" t="n">
        <v>66083</v>
      </c>
      <c r="I82" s="96" t="n">
        <v>1</v>
      </c>
    </row>
    <row r="83" customFormat="false" ht="15.75" hidden="false" customHeight="false" outlineLevel="0" collapsed="false">
      <c r="A83" s="95"/>
      <c r="B83" s="37"/>
      <c r="C83" s="38" t="s">
        <v>79</v>
      </c>
      <c r="D83" s="39" t="s">
        <v>80</v>
      </c>
      <c r="E83" s="39"/>
      <c r="F83" s="39"/>
      <c r="G83" s="40"/>
      <c r="H83" s="41"/>
      <c r="I83" s="42"/>
    </row>
    <row r="84" customFormat="false" ht="15.75" hidden="false" customHeight="false" outlineLevel="0" collapsed="false">
      <c r="A84" s="95"/>
      <c r="B84" s="37"/>
      <c r="C84" s="38"/>
      <c r="D84" s="39" t="s">
        <v>81</v>
      </c>
      <c r="E84" s="39"/>
      <c r="F84" s="39"/>
      <c r="G84" s="40"/>
      <c r="H84" s="41"/>
      <c r="I84" s="42"/>
    </row>
    <row r="85" customFormat="false" ht="15.75" hidden="false" customHeight="false" outlineLevel="0" collapsed="false">
      <c r="A85" s="95"/>
      <c r="B85" s="37"/>
      <c r="C85" s="38"/>
      <c r="D85" s="39" t="s">
        <v>82</v>
      </c>
      <c r="E85" s="39"/>
      <c r="F85" s="39"/>
      <c r="G85" s="40"/>
      <c r="H85" s="41"/>
      <c r="I85" s="42"/>
    </row>
    <row r="86" customFormat="false" ht="15.75" hidden="false" customHeight="false" outlineLevel="0" collapsed="false">
      <c r="A86" s="95"/>
      <c r="B86" s="37"/>
      <c r="C86" s="38"/>
      <c r="D86" s="39" t="s">
        <v>83</v>
      </c>
      <c r="E86" s="39"/>
      <c r="F86" s="39"/>
      <c r="G86" s="40"/>
      <c r="H86" s="41"/>
      <c r="I86" s="42"/>
    </row>
    <row r="87" customFormat="false" ht="15.75" hidden="false" customHeight="false" outlineLevel="0" collapsed="false">
      <c r="A87" s="95"/>
      <c r="B87" s="37"/>
      <c r="C87" s="38"/>
      <c r="D87" s="39" t="s">
        <v>84</v>
      </c>
      <c r="E87" s="39"/>
      <c r="F87" s="39"/>
      <c r="G87" s="40"/>
      <c r="H87" s="41"/>
      <c r="I87" s="42"/>
    </row>
    <row r="88" customFormat="false" ht="15.75" hidden="false" customHeight="false" outlineLevel="0" collapsed="false">
      <c r="A88" s="95"/>
      <c r="B88" s="72"/>
      <c r="C88" s="16"/>
      <c r="D88" s="60" t="s">
        <v>85</v>
      </c>
      <c r="E88" s="60"/>
      <c r="F88" s="60"/>
      <c r="G88" s="61" t="n">
        <v>1200</v>
      </c>
      <c r="H88" s="62" t="n">
        <v>1314</v>
      </c>
      <c r="I88" s="63" t="n">
        <f aca="false">H88/G88</f>
        <v>1.095</v>
      </c>
    </row>
    <row r="89" customFormat="false" ht="15.75" hidden="false" customHeight="false" outlineLevel="0" collapsed="false">
      <c r="A89" s="95"/>
      <c r="B89" s="37" t="n">
        <v>75023</v>
      </c>
      <c r="C89" s="81"/>
      <c r="D89" s="97" t="s">
        <v>86</v>
      </c>
      <c r="E89" s="97"/>
      <c r="F89" s="97"/>
      <c r="G89" s="98" t="n">
        <v>8100</v>
      </c>
      <c r="H89" s="99" t="n">
        <v>11141</v>
      </c>
      <c r="I89" s="100" t="n">
        <f aca="false">H89/G89</f>
        <v>1.37543209876543</v>
      </c>
    </row>
    <row r="90" customFormat="false" ht="16.5" hidden="false" customHeight="false" outlineLevel="0" collapsed="false">
      <c r="A90" s="101"/>
      <c r="B90" s="44"/>
      <c r="C90" s="45" t="s">
        <v>41</v>
      </c>
      <c r="D90" s="64" t="s">
        <v>42</v>
      </c>
      <c r="E90" s="64"/>
      <c r="F90" s="64"/>
      <c r="G90" s="47" t="n">
        <v>8100</v>
      </c>
      <c r="H90" s="48" t="n">
        <v>11141</v>
      </c>
      <c r="I90" s="49" t="n">
        <f aca="false">H90/G90</f>
        <v>1.37543209876543</v>
      </c>
    </row>
    <row r="91" customFormat="false" ht="15.75" hidden="false" customHeight="false" outlineLevel="0" collapsed="false">
      <c r="A91" s="67" t="n">
        <v>751</v>
      </c>
      <c r="B91" s="65"/>
      <c r="C91" s="66"/>
      <c r="D91" s="67" t="s">
        <v>87</v>
      </c>
      <c r="E91" s="67"/>
      <c r="F91" s="67"/>
      <c r="G91" s="68"/>
      <c r="H91" s="69"/>
      <c r="I91" s="23"/>
    </row>
    <row r="92" customFormat="false" ht="15.75" hidden="false" customHeight="false" outlineLevel="0" collapsed="false">
      <c r="A92" s="67"/>
      <c r="B92" s="65"/>
      <c r="C92" s="66"/>
      <c r="D92" s="67" t="s">
        <v>88</v>
      </c>
      <c r="E92" s="67"/>
      <c r="F92" s="67"/>
      <c r="G92" s="68"/>
      <c r="H92" s="69"/>
      <c r="I92" s="23"/>
    </row>
    <row r="93" customFormat="false" ht="15.75" hidden="false" customHeight="false" outlineLevel="0" collapsed="false">
      <c r="A93" s="19"/>
      <c r="B93" s="65"/>
      <c r="C93" s="66"/>
      <c r="D93" s="67" t="s">
        <v>89</v>
      </c>
      <c r="E93" s="67"/>
      <c r="F93" s="67"/>
      <c r="G93" s="68"/>
      <c r="H93" s="69"/>
      <c r="I93" s="23"/>
    </row>
    <row r="94" customFormat="false" ht="15.75" hidden="false" customHeight="false" outlineLevel="0" collapsed="false">
      <c r="A94" s="19"/>
      <c r="B94" s="65"/>
      <c r="C94" s="66"/>
      <c r="D94" s="67" t="s">
        <v>90</v>
      </c>
      <c r="E94" s="67"/>
      <c r="F94" s="67"/>
      <c r="G94" s="68"/>
      <c r="H94" s="69"/>
      <c r="I94" s="23"/>
    </row>
    <row r="95" customFormat="false" ht="16.5" hidden="false" customHeight="false" outlineLevel="0" collapsed="false">
      <c r="A95" s="24"/>
      <c r="B95" s="102"/>
      <c r="C95" s="26"/>
      <c r="D95" s="27" t="s">
        <v>91</v>
      </c>
      <c r="E95" s="27"/>
      <c r="F95" s="27"/>
      <c r="G95" s="28" t="n">
        <v>32194</v>
      </c>
      <c r="H95" s="29" t="n">
        <v>30719</v>
      </c>
      <c r="I95" s="30" t="n">
        <f aca="false">H95/G95</f>
        <v>0.954184009442753</v>
      </c>
    </row>
    <row r="96" customFormat="false" ht="15" hidden="false" customHeight="false" outlineLevel="0" collapsed="false">
      <c r="A96" s="42"/>
      <c r="B96" s="103" t="s">
        <v>92</v>
      </c>
      <c r="C96" s="104"/>
      <c r="D96" s="105" t="s">
        <v>93</v>
      </c>
      <c r="E96" s="105"/>
      <c r="F96" s="105"/>
      <c r="G96" s="106"/>
      <c r="H96" s="107"/>
      <c r="I96" s="108"/>
    </row>
    <row r="97" customFormat="false" ht="15" hidden="false" customHeight="false" outlineLevel="0" collapsed="false">
      <c r="A97" s="42"/>
      <c r="B97" s="38"/>
      <c r="C97" s="79"/>
      <c r="D97" s="105" t="s">
        <v>94</v>
      </c>
      <c r="E97" s="105"/>
      <c r="F97" s="105"/>
      <c r="G97" s="109"/>
      <c r="H97" s="107"/>
      <c r="I97" s="110"/>
    </row>
    <row r="98" customFormat="false" ht="15" hidden="false" customHeight="false" outlineLevel="0" collapsed="false">
      <c r="A98" s="76"/>
      <c r="B98" s="16"/>
      <c r="C98" s="15"/>
      <c r="D98" s="111" t="s">
        <v>95</v>
      </c>
      <c r="E98" s="111"/>
      <c r="F98" s="111"/>
      <c r="G98" s="74" t="n">
        <v>1010</v>
      </c>
      <c r="H98" s="73" t="n">
        <v>1010</v>
      </c>
      <c r="I98" s="112" t="n">
        <v>1</v>
      </c>
    </row>
    <row r="99" customFormat="false" ht="15" hidden="false" customHeight="false" outlineLevel="0" collapsed="false">
      <c r="A99" s="6"/>
      <c r="B99" s="78"/>
      <c r="C99" s="78"/>
      <c r="D99" s="105"/>
      <c r="E99" s="105"/>
      <c r="F99" s="105"/>
      <c r="G99" s="113"/>
      <c r="H99" s="113"/>
      <c r="I99" s="114"/>
    </row>
    <row r="100" customFormat="false" ht="15" hidden="false" customHeight="false" outlineLevel="0" collapsed="false">
      <c r="A100" s="6"/>
      <c r="B100" s="78"/>
      <c r="C100" s="78"/>
      <c r="D100" s="105"/>
      <c r="E100" s="105"/>
      <c r="F100" s="105"/>
      <c r="G100" s="113"/>
      <c r="H100" s="113"/>
      <c r="I100" s="114"/>
    </row>
    <row r="101" customFormat="false" ht="15" hidden="false" customHeight="false" outlineLevel="0" collapsed="false">
      <c r="A101" s="6"/>
      <c r="B101" s="78"/>
      <c r="C101" s="78"/>
      <c r="D101" s="105"/>
      <c r="E101" s="105"/>
      <c r="F101" s="105"/>
      <c r="G101" s="113"/>
      <c r="H101" s="113"/>
      <c r="I101" s="114"/>
    </row>
    <row r="102" customFormat="false" ht="15" hidden="false" customHeight="false" outlineLevel="0" collapsed="false">
      <c r="A102" s="6"/>
      <c r="B102" s="78"/>
      <c r="C102" s="78"/>
      <c r="D102" s="105"/>
      <c r="E102" s="105"/>
      <c r="F102" s="105"/>
      <c r="G102" s="113"/>
      <c r="H102" s="113"/>
      <c r="I102" s="114"/>
    </row>
    <row r="103" customFormat="false" ht="15" hidden="false" customHeight="false" outlineLevel="0" collapsed="false">
      <c r="A103" s="6"/>
      <c r="B103" s="78"/>
      <c r="C103" s="78"/>
      <c r="D103" s="105"/>
      <c r="E103" s="105"/>
      <c r="F103" s="105"/>
      <c r="G103" s="113"/>
      <c r="H103" s="113"/>
      <c r="I103" s="114"/>
    </row>
    <row r="104" customFormat="false" ht="15" hidden="false" customHeight="false" outlineLevel="0" collapsed="false">
      <c r="A104" s="6"/>
      <c r="B104" s="78"/>
      <c r="C104" s="78"/>
      <c r="D104" s="105"/>
      <c r="E104" s="105"/>
      <c r="F104" s="105"/>
      <c r="G104" s="113"/>
      <c r="H104" s="113"/>
      <c r="I104" s="114"/>
    </row>
    <row r="105" customFormat="false" ht="15" hidden="false" customHeight="false" outlineLevel="0" collapsed="false">
      <c r="A105" s="6"/>
      <c r="B105" s="78"/>
      <c r="C105" s="78"/>
      <c r="D105" s="105"/>
      <c r="E105" s="105"/>
      <c r="F105" s="105"/>
      <c r="G105" s="113"/>
      <c r="H105" s="113"/>
      <c r="I105" s="114"/>
    </row>
    <row r="106" customFormat="false" ht="15" hidden="false" customHeight="false" outlineLevel="0" collapsed="false">
      <c r="A106" s="6"/>
      <c r="B106" s="78"/>
      <c r="C106" s="78"/>
      <c r="D106" s="105"/>
      <c r="E106" s="105"/>
      <c r="F106" s="105"/>
      <c r="G106" s="113"/>
      <c r="H106" s="113"/>
      <c r="I106" s="114"/>
    </row>
    <row r="107" customFormat="false" ht="15" hidden="false" customHeight="false" outlineLevel="0" collapsed="false">
      <c r="A107" s="6"/>
      <c r="B107" s="78"/>
      <c r="C107" s="78"/>
      <c r="D107" s="105"/>
      <c r="E107" s="105"/>
      <c r="F107" s="105"/>
      <c r="G107" s="113"/>
      <c r="H107" s="113"/>
      <c r="I107" s="114"/>
    </row>
    <row r="108" customFormat="false" ht="15" hidden="false" customHeight="false" outlineLevel="0" collapsed="false">
      <c r="A108" s="6"/>
      <c r="B108" s="78"/>
      <c r="C108" s="78"/>
      <c r="D108" s="105"/>
      <c r="E108" s="105"/>
      <c r="F108" s="105"/>
      <c r="G108" s="113"/>
      <c r="H108" s="113"/>
      <c r="I108" s="114"/>
    </row>
    <row r="109" customFormat="false" ht="15" hidden="false" customHeight="false" outlineLevel="0" collapsed="false">
      <c r="A109" s="6"/>
      <c r="B109" s="78"/>
      <c r="C109" s="78"/>
      <c r="D109" s="105"/>
      <c r="E109" s="105"/>
      <c r="F109" s="105"/>
      <c r="G109" s="113"/>
      <c r="H109" s="113"/>
      <c r="I109" s="114"/>
    </row>
    <row r="110" customFormat="false" ht="15" hidden="false" customHeight="false" outlineLevel="0" collapsed="false">
      <c r="A110" s="6"/>
      <c r="B110" s="78"/>
      <c r="C110" s="78"/>
      <c r="D110" s="105"/>
      <c r="E110" s="105"/>
      <c r="F110" s="105"/>
      <c r="G110" s="113"/>
      <c r="H110" s="113"/>
      <c r="I110" s="114"/>
    </row>
    <row r="111" customFormat="false" ht="15" hidden="false" customHeight="false" outlineLevel="0" collapsed="false">
      <c r="A111" s="1"/>
      <c r="B111" s="38"/>
      <c r="C111" s="38"/>
      <c r="D111" s="1"/>
      <c r="E111" s="1"/>
      <c r="F111" s="1"/>
      <c r="G111" s="1"/>
      <c r="H111" s="1"/>
      <c r="I111" s="1"/>
    </row>
    <row r="112" customFormat="false" ht="15" hidden="false" customHeight="false" outlineLevel="0" collapsed="false">
      <c r="A112" s="17" t="s">
        <v>4</v>
      </c>
      <c r="B112" s="17" t="s">
        <v>5</v>
      </c>
      <c r="C112" s="18" t="s">
        <v>6</v>
      </c>
      <c r="D112" s="17" t="s">
        <v>7</v>
      </c>
      <c r="E112" s="17"/>
      <c r="F112" s="17"/>
      <c r="G112" s="18" t="s">
        <v>8</v>
      </c>
      <c r="H112" s="17" t="s">
        <v>9</v>
      </c>
      <c r="I112" s="17" t="s">
        <v>10</v>
      </c>
    </row>
    <row r="113" customFormat="false" ht="15" hidden="false" customHeight="false" outlineLevel="0" collapsed="false">
      <c r="A113" s="17" t="n">
        <v>1</v>
      </c>
      <c r="B113" s="17" t="n">
        <v>2</v>
      </c>
      <c r="C113" s="18" t="n">
        <v>3</v>
      </c>
      <c r="D113" s="17" t="n">
        <v>4</v>
      </c>
      <c r="E113" s="17"/>
      <c r="F113" s="17"/>
      <c r="G113" s="18" t="n">
        <v>5</v>
      </c>
      <c r="H113" s="17" t="n">
        <v>6</v>
      </c>
      <c r="I113" s="17" t="n">
        <v>7</v>
      </c>
    </row>
    <row r="114" customFormat="false" ht="15.75" hidden="false" customHeight="false" outlineLevel="0" collapsed="false">
      <c r="A114" s="31"/>
      <c r="B114" s="79"/>
      <c r="C114" s="38" t="s">
        <v>16</v>
      </c>
      <c r="D114" s="39" t="s">
        <v>17</v>
      </c>
      <c r="E114" s="39"/>
      <c r="F114" s="39"/>
      <c r="G114" s="1"/>
      <c r="H114" s="42"/>
      <c r="I114" s="42"/>
    </row>
    <row r="115" customFormat="false" ht="15.75" hidden="false" customHeight="false" outlineLevel="0" collapsed="false">
      <c r="A115" s="31"/>
      <c r="B115" s="79"/>
      <c r="C115" s="38"/>
      <c r="D115" s="39" t="s">
        <v>18</v>
      </c>
      <c r="E115" s="39"/>
      <c r="F115" s="39"/>
      <c r="G115" s="1"/>
      <c r="H115" s="42"/>
      <c r="I115" s="42"/>
    </row>
    <row r="116" customFormat="false" ht="15.75" hidden="false" customHeight="false" outlineLevel="0" collapsed="false">
      <c r="A116" s="31"/>
      <c r="B116" s="79"/>
      <c r="C116" s="38"/>
      <c r="D116" s="39" t="s">
        <v>19</v>
      </c>
      <c r="E116" s="39"/>
      <c r="F116" s="39"/>
      <c r="G116" s="1"/>
      <c r="H116" s="42"/>
      <c r="I116" s="42"/>
    </row>
    <row r="117" customFormat="false" ht="15.75" hidden="false" customHeight="false" outlineLevel="0" collapsed="false">
      <c r="A117" s="31"/>
      <c r="B117" s="79"/>
      <c r="C117" s="38"/>
      <c r="D117" s="39" t="s">
        <v>20</v>
      </c>
      <c r="E117" s="39"/>
      <c r="F117" s="39"/>
      <c r="G117" s="1"/>
      <c r="H117" s="42"/>
      <c r="I117" s="42"/>
    </row>
    <row r="118" customFormat="false" ht="15.75" hidden="false" customHeight="false" outlineLevel="0" collapsed="false">
      <c r="A118" s="31"/>
      <c r="B118" s="79"/>
      <c r="C118" s="38"/>
      <c r="D118" s="39" t="s">
        <v>21</v>
      </c>
      <c r="E118" s="39"/>
      <c r="F118" s="39"/>
      <c r="G118" s="1"/>
      <c r="H118" s="42"/>
      <c r="I118" s="42"/>
    </row>
    <row r="119" customFormat="false" ht="15.75" hidden="false" customHeight="false" outlineLevel="0" collapsed="false">
      <c r="A119" s="31"/>
      <c r="B119" s="15"/>
      <c r="C119" s="59"/>
      <c r="D119" s="60" t="s">
        <v>22</v>
      </c>
      <c r="E119" s="60"/>
      <c r="F119" s="60"/>
      <c r="G119" s="115" t="n">
        <v>1010</v>
      </c>
      <c r="H119" s="76" t="n">
        <v>1010</v>
      </c>
      <c r="I119" s="96" t="n">
        <v>1</v>
      </c>
    </row>
    <row r="120" customFormat="false" ht="15.75" hidden="false" customHeight="false" outlineLevel="0" collapsed="false">
      <c r="A120" s="31"/>
      <c r="B120" s="37" t="s">
        <v>96</v>
      </c>
      <c r="C120" s="38"/>
      <c r="D120" s="37" t="s">
        <v>97</v>
      </c>
      <c r="E120" s="37"/>
      <c r="F120" s="37"/>
      <c r="G120" s="116"/>
      <c r="H120" s="110"/>
      <c r="I120" s="110"/>
    </row>
    <row r="121" customFormat="false" ht="15.75" hidden="false" customHeight="false" outlineLevel="0" collapsed="false">
      <c r="A121" s="31"/>
      <c r="B121" s="79"/>
      <c r="C121" s="38"/>
      <c r="D121" s="37" t="s">
        <v>98</v>
      </c>
      <c r="E121" s="37"/>
      <c r="F121" s="37"/>
      <c r="G121" s="116"/>
      <c r="H121" s="110"/>
      <c r="I121" s="110"/>
    </row>
    <row r="122" customFormat="false" ht="15.75" hidden="false" customHeight="false" outlineLevel="0" collapsed="false">
      <c r="A122" s="31"/>
      <c r="B122" s="79"/>
      <c r="C122" s="38"/>
      <c r="D122" s="37" t="s">
        <v>99</v>
      </c>
      <c r="E122" s="37"/>
      <c r="F122" s="37"/>
      <c r="G122" s="116"/>
      <c r="H122" s="110"/>
      <c r="I122" s="110"/>
    </row>
    <row r="123" customFormat="false" ht="15.75" hidden="false" customHeight="false" outlineLevel="0" collapsed="false">
      <c r="A123" s="31"/>
      <c r="B123" s="79"/>
      <c r="C123" s="38"/>
      <c r="D123" s="37" t="s">
        <v>100</v>
      </c>
      <c r="E123" s="37"/>
      <c r="F123" s="37"/>
      <c r="G123" s="116"/>
      <c r="H123" s="110"/>
      <c r="I123" s="110"/>
    </row>
    <row r="124" customFormat="false" ht="15.75" hidden="false" customHeight="false" outlineLevel="0" collapsed="false">
      <c r="A124" s="31"/>
      <c r="B124" s="79"/>
      <c r="C124" s="38"/>
      <c r="D124" s="37" t="s">
        <v>101</v>
      </c>
      <c r="E124" s="37"/>
      <c r="F124" s="37"/>
      <c r="G124" s="116"/>
      <c r="H124" s="110"/>
      <c r="I124" s="110"/>
    </row>
    <row r="125" customFormat="false" ht="15.75" hidden="false" customHeight="false" outlineLevel="0" collapsed="false">
      <c r="A125" s="31"/>
      <c r="B125" s="79"/>
      <c r="C125" s="59"/>
      <c r="D125" s="72" t="s">
        <v>102</v>
      </c>
      <c r="E125" s="72"/>
      <c r="F125" s="72"/>
      <c r="G125" s="117" t="n">
        <v>31184</v>
      </c>
      <c r="H125" s="118" t="n">
        <v>29709</v>
      </c>
      <c r="I125" s="119" t="n">
        <f aca="false">H125/G125</f>
        <v>0.952700102616727</v>
      </c>
    </row>
    <row r="126" customFormat="false" ht="15.75" hidden="false" customHeight="false" outlineLevel="0" collapsed="false">
      <c r="A126" s="31"/>
      <c r="B126" s="79"/>
      <c r="C126" s="38" t="s">
        <v>16</v>
      </c>
      <c r="D126" s="39" t="s">
        <v>17</v>
      </c>
      <c r="E126" s="39"/>
      <c r="F126" s="39"/>
      <c r="G126" s="116"/>
      <c r="H126" s="110"/>
      <c r="I126" s="120"/>
    </row>
    <row r="127" customFormat="false" ht="15.75" hidden="false" customHeight="false" outlineLevel="0" collapsed="false">
      <c r="A127" s="31"/>
      <c r="B127" s="79"/>
      <c r="C127" s="38"/>
      <c r="D127" s="39" t="s">
        <v>18</v>
      </c>
      <c r="E127" s="39"/>
      <c r="F127" s="39"/>
      <c r="G127" s="116"/>
      <c r="H127" s="121"/>
      <c r="I127" s="120"/>
    </row>
    <row r="128" customFormat="false" ht="15.75" hidden="false" customHeight="false" outlineLevel="0" collapsed="false">
      <c r="A128" s="31"/>
      <c r="B128" s="79"/>
      <c r="C128" s="38"/>
      <c r="D128" s="39" t="s">
        <v>19</v>
      </c>
      <c r="E128" s="39"/>
      <c r="F128" s="39"/>
      <c r="G128" s="1"/>
      <c r="H128" s="122"/>
      <c r="I128" s="120"/>
    </row>
    <row r="129" customFormat="false" ht="15.75" hidden="false" customHeight="false" outlineLevel="0" collapsed="false">
      <c r="A129" s="31"/>
      <c r="B129" s="79"/>
      <c r="C129" s="38"/>
      <c r="D129" s="39" t="s">
        <v>20</v>
      </c>
      <c r="E129" s="39"/>
      <c r="F129" s="39"/>
      <c r="G129" s="1"/>
      <c r="H129" s="122"/>
      <c r="I129" s="120"/>
    </row>
    <row r="130" customFormat="false" ht="15.75" hidden="false" customHeight="false" outlineLevel="0" collapsed="false">
      <c r="A130" s="31"/>
      <c r="B130" s="79"/>
      <c r="C130" s="38"/>
      <c r="D130" s="39" t="s">
        <v>21</v>
      </c>
      <c r="E130" s="39"/>
      <c r="F130" s="39"/>
      <c r="G130" s="1"/>
      <c r="H130" s="122"/>
      <c r="I130" s="120"/>
    </row>
    <row r="131" customFormat="false" ht="16.5" hidden="false" customHeight="false" outlineLevel="0" collapsed="false">
      <c r="A131" s="43"/>
      <c r="B131" s="64"/>
      <c r="C131" s="123"/>
      <c r="D131" s="46" t="s">
        <v>22</v>
      </c>
      <c r="E131" s="46"/>
      <c r="F131" s="46"/>
      <c r="G131" s="124" t="n">
        <v>31184</v>
      </c>
      <c r="H131" s="124" t="n">
        <v>29709</v>
      </c>
      <c r="I131" s="125" t="n">
        <f aca="false">H131/G131</f>
        <v>0.952700102616727</v>
      </c>
    </row>
    <row r="132" customFormat="false" ht="16.5" hidden="false" customHeight="false" outlineLevel="0" collapsed="false">
      <c r="A132" s="53" t="n">
        <v>752</v>
      </c>
      <c r="B132" s="126"/>
      <c r="C132" s="52"/>
      <c r="D132" s="53" t="s">
        <v>103</v>
      </c>
      <c r="E132" s="53"/>
      <c r="F132" s="53"/>
      <c r="G132" s="127" t="n">
        <v>500</v>
      </c>
      <c r="H132" s="128" t="n">
        <v>500</v>
      </c>
      <c r="I132" s="56" t="n">
        <f aca="false">H132/G132</f>
        <v>1</v>
      </c>
    </row>
    <row r="133" customFormat="false" ht="15.75" hidden="false" customHeight="false" outlineLevel="0" collapsed="false">
      <c r="A133" s="95"/>
      <c r="B133" s="32" t="n">
        <v>75212</v>
      </c>
      <c r="C133" s="33"/>
      <c r="D133" s="32" t="s">
        <v>104</v>
      </c>
      <c r="E133" s="32"/>
      <c r="F133" s="32"/>
      <c r="G133" s="129" t="n">
        <v>500</v>
      </c>
      <c r="H133" s="130" t="n">
        <v>500</v>
      </c>
      <c r="I133" s="131" t="n">
        <f aca="false">H133/G133</f>
        <v>1</v>
      </c>
    </row>
    <row r="134" customFormat="false" ht="15.75" hidden="false" customHeight="false" outlineLevel="0" collapsed="false">
      <c r="A134" s="95"/>
      <c r="B134" s="79"/>
      <c r="C134" s="38" t="s">
        <v>16</v>
      </c>
      <c r="D134" s="39" t="s">
        <v>17</v>
      </c>
      <c r="E134" s="39"/>
      <c r="F134" s="39"/>
      <c r="G134" s="1"/>
      <c r="H134" s="122"/>
      <c r="I134" s="42"/>
    </row>
    <row r="135" customFormat="false" ht="15.75" hidden="false" customHeight="false" outlineLevel="0" collapsed="false">
      <c r="A135" s="95"/>
      <c r="B135" s="79"/>
      <c r="C135" s="38"/>
      <c r="D135" s="39" t="s">
        <v>18</v>
      </c>
      <c r="E135" s="39"/>
      <c r="F135" s="39"/>
      <c r="G135" s="1"/>
      <c r="H135" s="42"/>
      <c r="I135" s="42"/>
    </row>
    <row r="136" customFormat="false" ht="15.75" hidden="false" customHeight="false" outlineLevel="0" collapsed="false">
      <c r="A136" s="95"/>
      <c r="B136" s="79"/>
      <c r="C136" s="38"/>
      <c r="D136" s="39" t="s">
        <v>19</v>
      </c>
      <c r="E136" s="39"/>
      <c r="F136" s="39"/>
      <c r="G136" s="1"/>
      <c r="H136" s="42"/>
      <c r="I136" s="42"/>
    </row>
    <row r="137" customFormat="false" ht="15.75" hidden="false" customHeight="false" outlineLevel="0" collapsed="false">
      <c r="A137" s="95"/>
      <c r="B137" s="79"/>
      <c r="C137" s="38"/>
      <c r="D137" s="39" t="s">
        <v>20</v>
      </c>
      <c r="E137" s="39"/>
      <c r="F137" s="39"/>
      <c r="G137" s="1"/>
      <c r="H137" s="42"/>
      <c r="I137" s="42"/>
    </row>
    <row r="138" customFormat="false" ht="15.75" hidden="false" customHeight="false" outlineLevel="0" collapsed="false">
      <c r="A138" s="95"/>
      <c r="B138" s="79"/>
      <c r="C138" s="38"/>
      <c r="D138" s="39" t="s">
        <v>105</v>
      </c>
      <c r="E138" s="39"/>
      <c r="F138" s="39"/>
      <c r="G138" s="1"/>
      <c r="H138" s="42"/>
      <c r="I138" s="42"/>
    </row>
    <row r="139" customFormat="false" ht="16.5" hidden="false" customHeight="false" outlineLevel="0" collapsed="false">
      <c r="A139" s="101"/>
      <c r="B139" s="64"/>
      <c r="C139" s="123"/>
      <c r="D139" s="46" t="s">
        <v>22</v>
      </c>
      <c r="E139" s="46"/>
      <c r="F139" s="46"/>
      <c r="G139" s="8" t="n">
        <v>500</v>
      </c>
      <c r="H139" s="132" t="n">
        <v>500</v>
      </c>
      <c r="I139" s="88" t="n">
        <v>1</v>
      </c>
    </row>
    <row r="140" customFormat="false" ht="15.75" hidden="false" customHeight="false" outlineLevel="0" collapsed="false">
      <c r="A140" s="67" t="n">
        <v>754</v>
      </c>
      <c r="B140" s="133"/>
      <c r="C140" s="66"/>
      <c r="D140" s="67" t="s">
        <v>106</v>
      </c>
      <c r="E140" s="67"/>
      <c r="F140" s="67"/>
      <c r="G140" s="134"/>
      <c r="H140" s="135"/>
      <c r="I140" s="135"/>
    </row>
    <row r="141" customFormat="false" ht="15.75" hidden="false" customHeight="false" outlineLevel="0" collapsed="false">
      <c r="A141" s="67"/>
      <c r="B141" s="133"/>
      <c r="C141" s="66"/>
      <c r="D141" s="67" t="s">
        <v>107</v>
      </c>
      <c r="E141" s="67"/>
      <c r="F141" s="67"/>
      <c r="G141" s="134"/>
      <c r="H141" s="135"/>
      <c r="I141" s="135"/>
    </row>
    <row r="142" customFormat="false" ht="16.5" hidden="false" customHeight="false" outlineLevel="0" collapsed="false">
      <c r="A142" s="24"/>
      <c r="B142" s="86"/>
      <c r="C142" s="26"/>
      <c r="D142" s="27" t="s">
        <v>108</v>
      </c>
      <c r="E142" s="27"/>
      <c r="F142" s="27"/>
      <c r="G142" s="136" t="n">
        <v>2086</v>
      </c>
      <c r="H142" s="24" t="n">
        <v>2086</v>
      </c>
      <c r="I142" s="30" t="n">
        <v>1</v>
      </c>
    </row>
    <row r="143" customFormat="false" ht="15.75" hidden="false" customHeight="false" outlineLevel="0" collapsed="false">
      <c r="A143" s="31"/>
      <c r="B143" s="32" t="n">
        <v>75412</v>
      </c>
      <c r="C143" s="137"/>
      <c r="D143" s="32" t="s">
        <v>109</v>
      </c>
      <c r="E143" s="32"/>
      <c r="F143" s="32"/>
      <c r="G143" s="129" t="n">
        <v>1386</v>
      </c>
      <c r="H143" s="138" t="n">
        <v>1386</v>
      </c>
      <c r="I143" s="36" t="n">
        <v>1</v>
      </c>
    </row>
    <row r="144" customFormat="false" ht="15.75" hidden="false" customHeight="false" outlineLevel="0" collapsed="false">
      <c r="A144" s="31"/>
      <c r="B144" s="79"/>
      <c r="C144" s="38" t="s">
        <v>37</v>
      </c>
      <c r="D144" s="139" t="s">
        <v>110</v>
      </c>
      <c r="E144" s="139"/>
      <c r="F144" s="139"/>
      <c r="G144" s="140"/>
      <c r="H144" s="141"/>
      <c r="I144" s="141"/>
    </row>
    <row r="145" customFormat="false" ht="15.75" hidden="false" customHeight="false" outlineLevel="0" collapsed="false">
      <c r="A145" s="31"/>
      <c r="B145" s="79"/>
      <c r="C145" s="38"/>
      <c r="D145" s="139" t="s">
        <v>111</v>
      </c>
      <c r="E145" s="139"/>
      <c r="F145" s="139"/>
      <c r="G145" s="140"/>
      <c r="H145" s="141"/>
      <c r="I145" s="141"/>
    </row>
    <row r="146" customFormat="false" ht="15.75" hidden="false" customHeight="false" outlineLevel="0" collapsed="false">
      <c r="A146" s="31"/>
      <c r="B146" s="15"/>
      <c r="C146" s="16"/>
      <c r="D146" s="60" t="s">
        <v>40</v>
      </c>
      <c r="E146" s="60"/>
      <c r="F146" s="60"/>
      <c r="G146" s="13" t="n">
        <v>1386</v>
      </c>
      <c r="H146" s="76" t="n">
        <v>1386</v>
      </c>
      <c r="I146" s="96" t="n">
        <v>1</v>
      </c>
    </row>
    <row r="147" customFormat="false" ht="15.75" hidden="false" customHeight="false" outlineLevel="0" collapsed="false">
      <c r="A147" s="31"/>
      <c r="B147" s="97" t="n">
        <v>75414</v>
      </c>
      <c r="C147" s="18"/>
      <c r="D147" s="97" t="s">
        <v>112</v>
      </c>
      <c r="E147" s="97"/>
      <c r="F147" s="97"/>
      <c r="G147" s="142" t="n">
        <v>700</v>
      </c>
      <c r="H147" s="143" t="n">
        <v>700</v>
      </c>
      <c r="I147" s="144" t="n">
        <v>1</v>
      </c>
    </row>
    <row r="148" customFormat="false" ht="15.75" hidden="false" customHeight="false" outlineLevel="0" collapsed="false">
      <c r="A148" s="31"/>
      <c r="B148" s="79"/>
      <c r="C148" s="38" t="s">
        <v>16</v>
      </c>
      <c r="D148" s="39" t="s">
        <v>17</v>
      </c>
      <c r="E148" s="39"/>
      <c r="F148" s="39"/>
      <c r="G148" s="1"/>
      <c r="H148" s="42"/>
      <c r="I148" s="42"/>
    </row>
    <row r="149" customFormat="false" ht="15.75" hidden="false" customHeight="false" outlineLevel="0" collapsed="false">
      <c r="A149" s="31"/>
      <c r="B149" s="79"/>
      <c r="C149" s="38"/>
      <c r="D149" s="39" t="s">
        <v>18</v>
      </c>
      <c r="E149" s="39"/>
      <c r="F149" s="39"/>
      <c r="G149" s="1"/>
      <c r="H149" s="42"/>
      <c r="I149" s="42"/>
    </row>
    <row r="150" customFormat="false" ht="15.75" hidden="false" customHeight="false" outlineLevel="0" collapsed="false">
      <c r="A150" s="31"/>
      <c r="B150" s="79"/>
      <c r="C150" s="38"/>
      <c r="D150" s="39" t="s">
        <v>19</v>
      </c>
      <c r="E150" s="39"/>
      <c r="F150" s="39"/>
      <c r="G150" s="1"/>
      <c r="H150" s="42"/>
      <c r="I150" s="42"/>
    </row>
    <row r="151" customFormat="false" ht="15.75" hidden="false" customHeight="false" outlineLevel="0" collapsed="false">
      <c r="A151" s="31"/>
      <c r="B151" s="79"/>
      <c r="C151" s="38"/>
      <c r="D151" s="39" t="s">
        <v>20</v>
      </c>
      <c r="E151" s="39"/>
      <c r="F151" s="39"/>
      <c r="G151" s="1"/>
      <c r="H151" s="42"/>
      <c r="I151" s="42"/>
    </row>
    <row r="152" customFormat="false" ht="15.75" hidden="false" customHeight="false" outlineLevel="0" collapsed="false">
      <c r="A152" s="31"/>
      <c r="B152" s="145"/>
      <c r="C152" s="78"/>
      <c r="D152" s="39" t="s">
        <v>105</v>
      </c>
      <c r="E152" s="39"/>
      <c r="F152" s="39"/>
      <c r="G152" s="6"/>
      <c r="H152" s="42"/>
      <c r="I152" s="42"/>
    </row>
    <row r="153" customFormat="false" ht="15" hidden="false" customHeight="false" outlineLevel="0" collapsed="false">
      <c r="A153" s="76"/>
      <c r="B153" s="16"/>
      <c r="C153" s="59"/>
      <c r="D153" s="60" t="s">
        <v>22</v>
      </c>
      <c r="E153" s="60"/>
      <c r="F153" s="60"/>
      <c r="G153" s="76" t="n">
        <v>700</v>
      </c>
      <c r="H153" s="76" t="n">
        <v>700</v>
      </c>
      <c r="I153" s="96" t="n">
        <v>1</v>
      </c>
    </row>
    <row r="154" customFormat="false" ht="15.75" hidden="false" customHeight="false" outlineLevel="0" collapsed="false">
      <c r="A154" s="11"/>
      <c r="B154" s="78"/>
      <c r="C154" s="78"/>
      <c r="D154" s="78"/>
      <c r="E154" s="78"/>
      <c r="F154" s="78"/>
      <c r="G154" s="6"/>
      <c r="H154" s="6"/>
      <c r="I154" s="6"/>
    </row>
    <row r="155" customFormat="false" ht="15" hidden="false" customHeight="false" outlineLevel="0" collapsed="false">
      <c r="A155" s="6"/>
      <c r="B155" s="78"/>
      <c r="C155" s="78"/>
      <c r="D155" s="78"/>
      <c r="E155" s="78"/>
      <c r="F155" s="78"/>
      <c r="G155" s="6"/>
      <c r="H155" s="6"/>
      <c r="I155" s="6"/>
    </row>
    <row r="156" customFormat="false" ht="15" hidden="false" customHeight="false" outlineLevel="0" collapsed="false">
      <c r="A156" s="6"/>
      <c r="B156" s="78"/>
      <c r="C156" s="78"/>
      <c r="D156" s="78"/>
      <c r="E156" s="78"/>
      <c r="F156" s="78"/>
      <c r="G156" s="6"/>
      <c r="H156" s="6"/>
      <c r="I156" s="6"/>
    </row>
    <row r="157" customFormat="false" ht="15" hidden="false" customHeight="false" outlineLevel="0" collapsed="false">
      <c r="A157" s="6"/>
      <c r="B157" s="78"/>
      <c r="C157" s="78"/>
      <c r="D157" s="6"/>
      <c r="E157" s="6"/>
      <c r="F157" s="6"/>
      <c r="G157" s="6"/>
      <c r="H157" s="6"/>
      <c r="I157" s="6"/>
    </row>
    <row r="158" customFormat="false" ht="15" hidden="false" customHeight="false" outlineLevel="0" collapsed="false">
      <c r="A158" s="1"/>
      <c r="B158" s="38"/>
      <c r="C158" s="38"/>
      <c r="D158" s="1"/>
      <c r="E158" s="1"/>
      <c r="F158" s="1"/>
      <c r="G158" s="1"/>
      <c r="H158" s="1"/>
      <c r="I158" s="1"/>
    </row>
    <row r="159" customFormat="false" ht="15" hidden="false" customHeight="false" outlineLevel="0" collapsed="false">
      <c r="A159" s="1"/>
      <c r="B159" s="38"/>
      <c r="C159" s="38"/>
      <c r="D159" s="1"/>
      <c r="E159" s="1"/>
      <c r="F159" s="1"/>
      <c r="G159" s="1"/>
      <c r="H159" s="1"/>
      <c r="I159" s="1"/>
    </row>
    <row r="160" customFormat="false" ht="15" hidden="false" customHeight="false" outlineLevel="0" collapsed="false">
      <c r="A160" s="1"/>
      <c r="B160" s="38"/>
      <c r="C160" s="38"/>
      <c r="D160" s="1"/>
      <c r="E160" s="1"/>
      <c r="F160" s="1"/>
      <c r="G160" s="1"/>
      <c r="H160" s="1"/>
      <c r="I160" s="1"/>
    </row>
    <row r="161" customFormat="false" ht="15" hidden="false" customHeight="false" outlineLevel="0" collapsed="false">
      <c r="A161" s="1"/>
      <c r="B161" s="38"/>
      <c r="C161" s="38"/>
      <c r="D161" s="1"/>
      <c r="E161" s="1"/>
      <c r="F161" s="1"/>
      <c r="G161" s="1"/>
      <c r="H161" s="1"/>
      <c r="I161" s="1"/>
    </row>
    <row r="162" customFormat="false" ht="15" hidden="false" customHeight="false" outlineLevel="0" collapsed="false">
      <c r="A162" s="1"/>
      <c r="B162" s="38"/>
      <c r="C162" s="38"/>
      <c r="D162" s="1"/>
      <c r="E162" s="1"/>
      <c r="F162" s="1"/>
      <c r="G162" s="1"/>
      <c r="H162" s="1"/>
      <c r="I162" s="1"/>
    </row>
    <row r="163" customFormat="false" ht="15" hidden="false" customHeight="false" outlineLevel="0" collapsed="false">
      <c r="A163" s="1"/>
      <c r="B163" s="38"/>
      <c r="C163" s="38"/>
      <c r="D163" s="1"/>
      <c r="E163" s="1"/>
      <c r="F163" s="1"/>
      <c r="G163" s="1"/>
      <c r="H163" s="1"/>
      <c r="I163" s="1"/>
    </row>
    <row r="164" customFormat="false" ht="15" hidden="false" customHeight="false" outlineLevel="0" collapsed="false">
      <c r="A164" s="1"/>
      <c r="B164" s="38"/>
      <c r="C164" s="38"/>
      <c r="D164" s="1"/>
      <c r="E164" s="1"/>
      <c r="F164" s="1"/>
      <c r="G164" s="1"/>
      <c r="H164" s="1"/>
      <c r="I164" s="1"/>
    </row>
    <row r="165" customFormat="false" ht="15" hidden="false" customHeight="false" outlineLevel="0" collapsed="false">
      <c r="A165" s="1"/>
      <c r="B165" s="38"/>
      <c r="C165" s="38"/>
      <c r="D165" s="1"/>
      <c r="E165" s="1"/>
      <c r="F165" s="1"/>
      <c r="G165" s="1"/>
      <c r="H165" s="1"/>
      <c r="I165" s="1"/>
    </row>
    <row r="166" customFormat="false" ht="15" hidden="false" customHeight="false" outlineLevel="0" collapsed="false">
      <c r="A166" s="17" t="s">
        <v>4</v>
      </c>
      <c r="B166" s="17" t="s">
        <v>5</v>
      </c>
      <c r="C166" s="18" t="s">
        <v>6</v>
      </c>
      <c r="D166" s="17" t="s">
        <v>7</v>
      </c>
      <c r="E166" s="17"/>
      <c r="F166" s="17"/>
      <c r="G166" s="18" t="s">
        <v>8</v>
      </c>
      <c r="H166" s="17" t="s">
        <v>9</v>
      </c>
      <c r="I166" s="17" t="s">
        <v>10</v>
      </c>
    </row>
    <row r="167" customFormat="false" ht="15" hidden="false" customHeight="false" outlineLevel="0" collapsed="false">
      <c r="A167" s="17" t="n">
        <v>1</v>
      </c>
      <c r="B167" s="17" t="n">
        <v>2</v>
      </c>
      <c r="C167" s="18" t="n">
        <v>3</v>
      </c>
      <c r="D167" s="17" t="n">
        <v>4</v>
      </c>
      <c r="E167" s="17"/>
      <c r="F167" s="17"/>
      <c r="G167" s="18" t="n">
        <v>5</v>
      </c>
      <c r="H167" s="17" t="n">
        <v>6</v>
      </c>
      <c r="I167" s="17" t="n">
        <v>7</v>
      </c>
    </row>
    <row r="168" customFormat="false" ht="15.75" hidden="false" customHeight="false" outlineLevel="0" collapsed="false">
      <c r="A168" s="22" t="n">
        <v>756</v>
      </c>
      <c r="B168" s="146"/>
      <c r="C168" s="66"/>
      <c r="D168" s="22" t="s">
        <v>113</v>
      </c>
      <c r="E168" s="22"/>
      <c r="F168" s="22"/>
      <c r="G168" s="21"/>
      <c r="H168" s="23"/>
      <c r="I168" s="23"/>
    </row>
    <row r="169" customFormat="false" ht="15.75" hidden="false" customHeight="false" outlineLevel="0" collapsed="false">
      <c r="A169" s="19"/>
      <c r="B169" s="65"/>
      <c r="C169" s="66"/>
      <c r="D169" s="67" t="s">
        <v>114</v>
      </c>
      <c r="E169" s="67"/>
      <c r="F169" s="67"/>
      <c r="G169" s="21"/>
      <c r="H169" s="23"/>
      <c r="I169" s="23"/>
    </row>
    <row r="170" customFormat="false" ht="15.75" hidden="false" customHeight="false" outlineLevel="0" collapsed="false">
      <c r="A170" s="19"/>
      <c r="B170" s="65"/>
      <c r="C170" s="66"/>
      <c r="D170" s="67" t="s">
        <v>115</v>
      </c>
      <c r="E170" s="67"/>
      <c r="F170" s="67"/>
      <c r="G170" s="21"/>
      <c r="H170" s="23"/>
      <c r="I170" s="23"/>
    </row>
    <row r="171" customFormat="false" ht="15.75" hidden="false" customHeight="false" outlineLevel="0" collapsed="false">
      <c r="A171" s="19"/>
      <c r="B171" s="65"/>
      <c r="C171" s="66"/>
      <c r="D171" s="67" t="s">
        <v>116</v>
      </c>
      <c r="E171" s="67"/>
      <c r="F171" s="67"/>
      <c r="G171" s="21"/>
      <c r="H171" s="23"/>
      <c r="I171" s="23"/>
    </row>
    <row r="172" customFormat="false" ht="15.75" hidden="false" customHeight="false" outlineLevel="0" collapsed="false">
      <c r="A172" s="19"/>
      <c r="B172" s="65"/>
      <c r="C172" s="66"/>
      <c r="D172" s="67" t="s">
        <v>117</v>
      </c>
      <c r="E172" s="67"/>
      <c r="F172" s="67"/>
      <c r="G172" s="21"/>
      <c r="H172" s="23"/>
      <c r="I172" s="23"/>
    </row>
    <row r="173" customFormat="false" ht="15.75" hidden="false" customHeight="false" outlineLevel="0" collapsed="false">
      <c r="A173" s="19"/>
      <c r="B173" s="65"/>
      <c r="C173" s="66"/>
      <c r="D173" s="67" t="s">
        <v>118</v>
      </c>
      <c r="E173" s="67"/>
      <c r="F173" s="67"/>
      <c r="G173" s="21"/>
      <c r="H173" s="23"/>
      <c r="I173" s="23"/>
    </row>
    <row r="174" customFormat="false" ht="15.75" hidden="false" customHeight="false" outlineLevel="0" collapsed="false">
      <c r="A174" s="19"/>
      <c r="B174" s="65"/>
      <c r="C174" s="66"/>
      <c r="D174" s="67" t="s">
        <v>119</v>
      </c>
      <c r="E174" s="67"/>
      <c r="F174" s="67"/>
      <c r="G174" s="21"/>
      <c r="H174" s="23"/>
      <c r="I174" s="23"/>
    </row>
    <row r="175" customFormat="false" ht="16.5" hidden="false" customHeight="false" outlineLevel="0" collapsed="false">
      <c r="A175" s="24"/>
      <c r="B175" s="25"/>
      <c r="C175" s="26"/>
      <c r="D175" s="27" t="s">
        <v>120</v>
      </c>
      <c r="E175" s="27"/>
      <c r="F175" s="27"/>
      <c r="G175" s="136" t="n">
        <v>2292177</v>
      </c>
      <c r="H175" s="24" t="n">
        <v>2351336</v>
      </c>
      <c r="I175" s="71" t="n">
        <f aca="false">H175/G175</f>
        <v>1.02580908891416</v>
      </c>
    </row>
    <row r="176" customFormat="false" ht="15.75" hidden="false" customHeight="false" outlineLevel="0" collapsed="false">
      <c r="A176" s="31"/>
      <c r="B176" s="37" t="n">
        <v>75615</v>
      </c>
      <c r="C176" s="38"/>
      <c r="D176" s="37" t="s">
        <v>121</v>
      </c>
      <c r="E176" s="37"/>
      <c r="F176" s="37"/>
      <c r="G176" s="1"/>
      <c r="H176" s="42"/>
      <c r="I176" s="42"/>
    </row>
    <row r="177" customFormat="false" ht="15.75" hidden="false" customHeight="false" outlineLevel="0" collapsed="false">
      <c r="A177" s="31"/>
      <c r="B177" s="37"/>
      <c r="C177" s="38"/>
      <c r="D177" s="37" t="s">
        <v>122</v>
      </c>
      <c r="E177" s="37"/>
      <c r="F177" s="37"/>
      <c r="G177" s="1"/>
      <c r="H177" s="42"/>
      <c r="I177" s="42"/>
    </row>
    <row r="178" customFormat="false" ht="15.75" hidden="false" customHeight="false" outlineLevel="0" collapsed="false">
      <c r="A178" s="31"/>
      <c r="B178" s="37"/>
      <c r="C178" s="38"/>
      <c r="D178" s="37" t="s">
        <v>123</v>
      </c>
      <c r="E178" s="37"/>
      <c r="F178" s="37"/>
      <c r="G178" s="1"/>
      <c r="H178" s="42"/>
      <c r="I178" s="42"/>
    </row>
    <row r="179" customFormat="false" ht="15.75" hidden="false" customHeight="false" outlineLevel="0" collapsed="false">
      <c r="A179" s="31"/>
      <c r="B179" s="37"/>
      <c r="C179" s="38"/>
      <c r="D179" s="37" t="s">
        <v>124</v>
      </c>
      <c r="E179" s="37"/>
      <c r="F179" s="37"/>
      <c r="G179" s="1"/>
      <c r="H179" s="42"/>
      <c r="I179" s="42"/>
    </row>
    <row r="180" customFormat="false" ht="15.75" hidden="false" customHeight="false" outlineLevel="0" collapsed="false">
      <c r="A180" s="31"/>
      <c r="B180" s="37"/>
      <c r="C180" s="38"/>
      <c r="D180" s="37" t="s">
        <v>125</v>
      </c>
      <c r="E180" s="37"/>
      <c r="F180" s="37"/>
      <c r="G180" s="1"/>
      <c r="H180" s="42"/>
      <c r="I180" s="42"/>
    </row>
    <row r="181" customFormat="false" ht="15.75" hidden="false" customHeight="false" outlineLevel="0" collapsed="false">
      <c r="A181" s="31"/>
      <c r="B181" s="72"/>
      <c r="C181" s="59"/>
      <c r="D181" s="72" t="s">
        <v>126</v>
      </c>
      <c r="E181" s="72"/>
      <c r="F181" s="72"/>
      <c r="G181" s="117" t="n">
        <v>609825</v>
      </c>
      <c r="H181" s="118" t="n">
        <v>573063</v>
      </c>
      <c r="I181" s="119" t="n">
        <f aca="false">H181/G181</f>
        <v>0.939717131964088</v>
      </c>
    </row>
    <row r="182" customFormat="false" ht="15.75" hidden="false" customHeight="false" outlineLevel="0" collapsed="false">
      <c r="A182" s="31"/>
      <c r="B182" s="37"/>
      <c r="C182" s="38" t="s">
        <v>127</v>
      </c>
      <c r="D182" s="39" t="s">
        <v>128</v>
      </c>
      <c r="E182" s="39"/>
      <c r="F182" s="39"/>
      <c r="G182" s="1" t="n">
        <v>560000</v>
      </c>
      <c r="H182" s="42" t="n">
        <v>525108</v>
      </c>
      <c r="I182" s="147" t="n">
        <f aca="false">H182/G182</f>
        <v>0.937692857142857</v>
      </c>
    </row>
    <row r="183" customFormat="false" ht="15.75" hidden="false" customHeight="false" outlineLevel="0" collapsed="false">
      <c r="A183" s="31"/>
      <c r="B183" s="37"/>
      <c r="C183" s="17" t="s">
        <v>129</v>
      </c>
      <c r="D183" s="82" t="s">
        <v>130</v>
      </c>
      <c r="E183" s="82"/>
      <c r="F183" s="82"/>
      <c r="G183" s="148" t="n">
        <v>19000</v>
      </c>
      <c r="H183" s="148" t="n">
        <v>14863</v>
      </c>
      <c r="I183" s="149" t="n">
        <f aca="false">H183/G183</f>
        <v>0.782263157894737</v>
      </c>
    </row>
    <row r="184" customFormat="false" ht="15.75" hidden="false" customHeight="false" outlineLevel="0" collapsed="false">
      <c r="A184" s="31"/>
      <c r="B184" s="37"/>
      <c r="C184" s="17" t="s">
        <v>131</v>
      </c>
      <c r="D184" s="82" t="s">
        <v>132</v>
      </c>
      <c r="E184" s="82"/>
      <c r="F184" s="82"/>
      <c r="G184" s="148" t="n">
        <v>27000</v>
      </c>
      <c r="H184" s="148" t="n">
        <v>29306</v>
      </c>
      <c r="I184" s="149" t="n">
        <f aca="false">H184/G184</f>
        <v>1.08540740740741</v>
      </c>
    </row>
    <row r="185" customFormat="false" ht="15.75" hidden="false" customHeight="false" outlineLevel="0" collapsed="false">
      <c r="A185" s="31"/>
      <c r="B185" s="37"/>
      <c r="C185" s="17" t="s">
        <v>133</v>
      </c>
      <c r="D185" s="82" t="s">
        <v>134</v>
      </c>
      <c r="E185" s="82"/>
      <c r="F185" s="82"/>
      <c r="G185" s="148" t="n">
        <v>1325</v>
      </c>
      <c r="H185" s="148" t="n">
        <v>1325</v>
      </c>
      <c r="I185" s="149" t="n">
        <f aca="false">H185/G185</f>
        <v>1</v>
      </c>
    </row>
    <row r="186" customFormat="false" ht="15.75" hidden="false" customHeight="false" outlineLevel="0" collapsed="false">
      <c r="A186" s="31"/>
      <c r="B186" s="37"/>
      <c r="C186" s="38" t="s">
        <v>135</v>
      </c>
      <c r="D186" s="39" t="s">
        <v>136</v>
      </c>
      <c r="E186" s="39"/>
      <c r="F186" s="39"/>
      <c r="G186" s="1"/>
      <c r="H186" s="42"/>
      <c r="I186" s="147"/>
    </row>
    <row r="187" customFormat="false" ht="15.75" hidden="false" customHeight="false" outlineLevel="0" collapsed="false">
      <c r="A187" s="31"/>
      <c r="B187" s="37"/>
      <c r="C187" s="38"/>
      <c r="D187" s="39" t="s">
        <v>137</v>
      </c>
      <c r="E187" s="39"/>
      <c r="F187" s="39"/>
      <c r="G187" s="1"/>
      <c r="H187" s="42"/>
      <c r="I187" s="147"/>
    </row>
    <row r="188" customFormat="false" ht="15.75" hidden="false" customHeight="false" outlineLevel="0" collapsed="false">
      <c r="A188" s="31"/>
      <c r="B188" s="72"/>
      <c r="C188" s="16"/>
      <c r="D188" s="60" t="s">
        <v>138</v>
      </c>
      <c r="E188" s="60"/>
      <c r="F188" s="60"/>
      <c r="G188" s="13" t="n">
        <v>2500</v>
      </c>
      <c r="H188" s="76" t="n">
        <v>2461</v>
      </c>
      <c r="I188" s="150" t="n">
        <f aca="false">H188/G188</f>
        <v>0.9844</v>
      </c>
    </row>
    <row r="189" customFormat="false" ht="15.75" hidden="false" customHeight="false" outlineLevel="0" collapsed="false">
      <c r="A189" s="31"/>
      <c r="B189" s="37" t="n">
        <v>75616</v>
      </c>
      <c r="C189" s="38"/>
      <c r="D189" s="151" t="s">
        <v>121</v>
      </c>
      <c r="E189" s="151"/>
      <c r="F189" s="151"/>
      <c r="G189" s="1"/>
      <c r="H189" s="42"/>
      <c r="I189" s="120"/>
    </row>
    <row r="190" customFormat="false" ht="15.75" hidden="false" customHeight="false" outlineLevel="0" collapsed="false">
      <c r="A190" s="31"/>
      <c r="B190" s="37"/>
      <c r="C190" s="38"/>
      <c r="D190" s="151" t="s">
        <v>122</v>
      </c>
      <c r="E190" s="151"/>
      <c r="F190" s="151"/>
      <c r="G190" s="1"/>
      <c r="H190" s="42"/>
      <c r="I190" s="120"/>
    </row>
    <row r="191" customFormat="false" ht="15.75" hidden="false" customHeight="false" outlineLevel="0" collapsed="false">
      <c r="A191" s="31"/>
      <c r="B191" s="37"/>
      <c r="C191" s="38"/>
      <c r="D191" s="37" t="s">
        <v>139</v>
      </c>
      <c r="E191" s="37"/>
      <c r="F191" s="37"/>
      <c r="G191" s="1"/>
      <c r="H191" s="42"/>
      <c r="I191" s="120"/>
    </row>
    <row r="192" customFormat="false" ht="15.75" hidden="false" customHeight="false" outlineLevel="0" collapsed="false">
      <c r="A192" s="31"/>
      <c r="B192" s="37"/>
      <c r="C192" s="38"/>
      <c r="D192" s="37" t="s">
        <v>140</v>
      </c>
      <c r="E192" s="37"/>
      <c r="F192" s="37"/>
      <c r="G192" s="1"/>
      <c r="H192" s="42"/>
      <c r="I192" s="120"/>
    </row>
    <row r="193" customFormat="false" ht="15.75" hidden="false" customHeight="false" outlineLevel="0" collapsed="false">
      <c r="A193" s="31"/>
      <c r="B193" s="37"/>
      <c r="C193" s="38"/>
      <c r="D193" s="37" t="s">
        <v>141</v>
      </c>
      <c r="E193" s="37"/>
      <c r="F193" s="37"/>
      <c r="G193" s="1"/>
      <c r="H193" s="42"/>
      <c r="I193" s="120"/>
    </row>
    <row r="194" customFormat="false" ht="15.75" hidden="false" customHeight="false" outlineLevel="0" collapsed="false">
      <c r="A194" s="31"/>
      <c r="B194" s="37"/>
      <c r="C194" s="38"/>
      <c r="D194" s="37" t="s">
        <v>124</v>
      </c>
      <c r="E194" s="37"/>
      <c r="F194" s="37"/>
      <c r="G194" s="1"/>
      <c r="H194" s="42"/>
      <c r="I194" s="120"/>
    </row>
    <row r="195" customFormat="false" ht="15.75" hidden="false" customHeight="false" outlineLevel="0" collapsed="false">
      <c r="A195" s="31"/>
      <c r="B195" s="37"/>
      <c r="C195" s="59"/>
      <c r="D195" s="72" t="s">
        <v>142</v>
      </c>
      <c r="E195" s="72"/>
      <c r="F195" s="72"/>
      <c r="G195" s="117" t="n">
        <v>645450</v>
      </c>
      <c r="H195" s="118" t="n">
        <v>708682</v>
      </c>
      <c r="I195" s="119" t="n">
        <f aca="false">H195/G195</f>
        <v>1.09796576032226</v>
      </c>
    </row>
    <row r="196" customFormat="false" ht="15.75" hidden="false" customHeight="false" outlineLevel="0" collapsed="false">
      <c r="A196" s="31"/>
      <c r="B196" s="37"/>
      <c r="C196" s="38" t="s">
        <v>127</v>
      </c>
      <c r="D196" s="39" t="s">
        <v>128</v>
      </c>
      <c r="E196" s="39"/>
      <c r="F196" s="39"/>
      <c r="G196" s="1" t="n">
        <v>320000</v>
      </c>
      <c r="H196" s="42" t="n">
        <v>358805</v>
      </c>
      <c r="I196" s="147" t="n">
        <f aca="false">H196/G196</f>
        <v>1.121265625</v>
      </c>
    </row>
    <row r="197" customFormat="false" ht="15.75" hidden="false" customHeight="false" outlineLevel="0" collapsed="false">
      <c r="A197" s="31"/>
      <c r="B197" s="37"/>
      <c r="C197" s="17" t="s">
        <v>129</v>
      </c>
      <c r="D197" s="82" t="s">
        <v>130</v>
      </c>
      <c r="E197" s="82"/>
      <c r="F197" s="82"/>
      <c r="G197" s="148" t="n">
        <v>177000</v>
      </c>
      <c r="H197" s="148" t="n">
        <v>196008</v>
      </c>
      <c r="I197" s="149" t="n">
        <f aca="false">H197/G197</f>
        <v>1.10738983050847</v>
      </c>
    </row>
    <row r="198" customFormat="false" ht="15.75" hidden="false" customHeight="false" outlineLevel="0" collapsed="false">
      <c r="A198" s="31"/>
      <c r="B198" s="37"/>
      <c r="C198" s="17" t="s">
        <v>131</v>
      </c>
      <c r="D198" s="82" t="s">
        <v>132</v>
      </c>
      <c r="E198" s="82"/>
      <c r="F198" s="82"/>
      <c r="G198" s="148" t="n">
        <v>10900</v>
      </c>
      <c r="H198" s="148" t="n">
        <v>12520</v>
      </c>
      <c r="I198" s="149" t="n">
        <f aca="false">H198/G198</f>
        <v>1.14862385321101</v>
      </c>
    </row>
    <row r="199" customFormat="false" ht="15.75" hidden="false" customHeight="false" outlineLevel="0" collapsed="false">
      <c r="A199" s="31"/>
      <c r="B199" s="37"/>
      <c r="C199" s="17" t="s">
        <v>133</v>
      </c>
      <c r="D199" s="152" t="s">
        <v>134</v>
      </c>
      <c r="E199" s="152"/>
      <c r="F199" s="152"/>
      <c r="G199" s="148" t="n">
        <v>26100</v>
      </c>
      <c r="H199" s="148" t="n">
        <v>30008</v>
      </c>
      <c r="I199" s="149" t="n">
        <f aca="false">H199/G199</f>
        <v>1.14973180076628</v>
      </c>
    </row>
    <row r="200" customFormat="false" ht="15.75" hidden="false" customHeight="false" outlineLevel="0" collapsed="false">
      <c r="A200" s="31"/>
      <c r="B200" s="37"/>
      <c r="C200" s="38" t="s">
        <v>143</v>
      </c>
      <c r="D200" s="153" t="s">
        <v>144</v>
      </c>
      <c r="E200" s="153"/>
      <c r="F200" s="153"/>
      <c r="G200" s="1"/>
      <c r="H200" s="42"/>
      <c r="I200" s="147"/>
    </row>
    <row r="201" customFormat="false" ht="15.75" hidden="false" customHeight="false" outlineLevel="0" collapsed="false">
      <c r="A201" s="31"/>
      <c r="B201" s="37"/>
      <c r="C201" s="59"/>
      <c r="D201" s="154" t="s">
        <v>145</v>
      </c>
      <c r="E201" s="154"/>
      <c r="F201" s="154"/>
      <c r="G201" s="13" t="n">
        <v>14000</v>
      </c>
      <c r="H201" s="76" t="n">
        <v>14127</v>
      </c>
      <c r="I201" s="150" t="n">
        <f aca="false">H201/G201</f>
        <v>1.00907142857143</v>
      </c>
    </row>
    <row r="202" customFormat="false" ht="15.75" hidden="false" customHeight="false" outlineLevel="0" collapsed="false">
      <c r="A202" s="31"/>
      <c r="B202" s="37"/>
      <c r="C202" s="38" t="s">
        <v>146</v>
      </c>
      <c r="D202" s="153" t="s">
        <v>147</v>
      </c>
      <c r="E202" s="153"/>
      <c r="F202" s="153"/>
      <c r="G202" s="1"/>
      <c r="H202" s="42"/>
      <c r="I202" s="147"/>
    </row>
    <row r="203" customFormat="false" ht="15.75" hidden="false" customHeight="false" outlineLevel="0" collapsed="false">
      <c r="A203" s="31"/>
      <c r="B203" s="37"/>
      <c r="C203" s="59"/>
      <c r="D203" s="154" t="s">
        <v>148</v>
      </c>
      <c r="E203" s="154"/>
      <c r="F203" s="154"/>
      <c r="G203" s="13" t="n">
        <v>1000</v>
      </c>
      <c r="H203" s="76" t="n">
        <v>735</v>
      </c>
      <c r="I203" s="150" t="n">
        <f aca="false">H203/G203</f>
        <v>0.735</v>
      </c>
    </row>
    <row r="204" customFormat="false" ht="15.75" hidden="false" customHeight="false" outlineLevel="0" collapsed="false">
      <c r="A204" s="31"/>
      <c r="B204" s="37"/>
      <c r="C204" s="38" t="s">
        <v>149</v>
      </c>
      <c r="D204" s="39" t="s">
        <v>150</v>
      </c>
      <c r="E204" s="39"/>
      <c r="F204" s="39"/>
      <c r="G204" s="1" t="n">
        <v>11000</v>
      </c>
      <c r="H204" s="42" t="n">
        <v>12191</v>
      </c>
      <c r="I204" s="147" t="n">
        <f aca="false">H204/G204</f>
        <v>1.10827272727273</v>
      </c>
    </row>
    <row r="205" customFormat="false" ht="15.75" hidden="false" customHeight="false" outlineLevel="0" collapsed="false">
      <c r="A205" s="31"/>
      <c r="B205" s="37"/>
      <c r="C205" s="17" t="s">
        <v>151</v>
      </c>
      <c r="D205" s="82" t="s">
        <v>152</v>
      </c>
      <c r="E205" s="82"/>
      <c r="F205" s="82"/>
      <c r="G205" s="148" t="n">
        <v>550</v>
      </c>
      <c r="H205" s="148" t="n">
        <v>665</v>
      </c>
      <c r="I205" s="149" t="n">
        <f aca="false">H205/G205</f>
        <v>1.20909090909091</v>
      </c>
    </row>
    <row r="206" customFormat="false" ht="15.75" hidden="false" customHeight="false" outlineLevel="0" collapsed="false">
      <c r="A206" s="31"/>
      <c r="B206" s="37"/>
      <c r="C206" s="38" t="s">
        <v>153</v>
      </c>
      <c r="D206" s="39" t="s">
        <v>154</v>
      </c>
      <c r="E206" s="39"/>
      <c r="F206" s="39"/>
      <c r="G206" s="1"/>
      <c r="H206" s="42"/>
      <c r="I206" s="147"/>
    </row>
    <row r="207" customFormat="false" ht="15" hidden="false" customHeight="false" outlineLevel="0" collapsed="false">
      <c r="A207" s="42"/>
      <c r="B207" s="37"/>
      <c r="C207" s="59"/>
      <c r="D207" s="155" t="s">
        <v>155</v>
      </c>
      <c r="E207" s="155"/>
      <c r="F207" s="155"/>
      <c r="G207" s="76" t="n">
        <v>62000</v>
      </c>
      <c r="H207" s="13" t="n">
        <v>60335</v>
      </c>
      <c r="I207" s="150" t="n">
        <f aca="false">H207/G207</f>
        <v>0.973145161290323</v>
      </c>
    </row>
    <row r="208" customFormat="false" ht="15" hidden="false" customHeight="false" outlineLevel="0" collapsed="false">
      <c r="A208" s="42"/>
      <c r="B208" s="37"/>
      <c r="C208" s="38" t="s">
        <v>135</v>
      </c>
      <c r="D208" s="39" t="s">
        <v>136</v>
      </c>
      <c r="E208" s="39"/>
      <c r="F208" s="39"/>
      <c r="G208" s="1"/>
      <c r="H208" s="42"/>
      <c r="I208" s="147"/>
    </row>
    <row r="209" customFormat="false" ht="15" hidden="false" customHeight="false" outlineLevel="0" collapsed="false">
      <c r="A209" s="42"/>
      <c r="B209" s="37"/>
      <c r="C209" s="38"/>
      <c r="D209" s="39" t="s">
        <v>137</v>
      </c>
      <c r="E209" s="39"/>
      <c r="F209" s="39"/>
      <c r="G209" s="1"/>
      <c r="H209" s="42"/>
      <c r="I209" s="147"/>
    </row>
    <row r="210" customFormat="false" ht="15" hidden="false" customHeight="false" outlineLevel="0" collapsed="false">
      <c r="A210" s="115"/>
      <c r="B210" s="59"/>
      <c r="C210" s="15"/>
      <c r="D210" s="60" t="s">
        <v>138</v>
      </c>
      <c r="E210" s="60"/>
      <c r="F210" s="60"/>
      <c r="G210" s="13" t="n">
        <v>22000</v>
      </c>
      <c r="H210" s="76" t="n">
        <v>23238</v>
      </c>
      <c r="I210" s="150" t="n">
        <f aca="false">H210/G210</f>
        <v>1.05627272727273</v>
      </c>
    </row>
    <row r="211" customFormat="false" ht="15" hidden="false" customHeight="false" outlineLevel="0" collapsed="false">
      <c r="A211" s="1"/>
      <c r="B211" s="38"/>
      <c r="C211" s="38"/>
      <c r="D211" s="1"/>
      <c r="E211" s="1"/>
      <c r="F211" s="1"/>
      <c r="G211" s="1"/>
      <c r="H211" s="1"/>
      <c r="I211" s="1"/>
    </row>
    <row r="212" customFormat="false" ht="15" hidden="false" customHeight="false" outlineLevel="0" collapsed="false">
      <c r="A212" s="1"/>
      <c r="B212" s="38"/>
      <c r="C212" s="38"/>
      <c r="D212" s="1"/>
      <c r="E212" s="1"/>
      <c r="F212" s="1"/>
      <c r="G212" s="1"/>
      <c r="H212" s="1"/>
      <c r="I212" s="1"/>
    </row>
    <row r="213" customFormat="false" ht="15" hidden="false" customHeight="false" outlineLevel="0" collapsed="false">
      <c r="A213" s="1"/>
      <c r="B213" s="38"/>
      <c r="C213" s="38"/>
      <c r="D213" s="1"/>
      <c r="E213" s="1"/>
      <c r="F213" s="1"/>
      <c r="G213" s="1"/>
      <c r="H213" s="1"/>
      <c r="I213" s="1"/>
    </row>
    <row r="214" customFormat="false" ht="15" hidden="false" customHeight="false" outlineLevel="0" collapsed="false">
      <c r="A214" s="1"/>
      <c r="B214" s="38"/>
      <c r="C214" s="38"/>
      <c r="D214" s="1"/>
      <c r="E214" s="1"/>
      <c r="F214" s="1"/>
      <c r="G214" s="1"/>
      <c r="H214" s="1"/>
      <c r="I214" s="1"/>
    </row>
    <row r="215" customFormat="false" ht="15" hidden="false" customHeight="false" outlineLevel="0" collapsed="false">
      <c r="A215" s="1"/>
      <c r="B215" s="38"/>
      <c r="C215" s="38"/>
      <c r="D215" s="1"/>
      <c r="E215" s="1"/>
      <c r="F215" s="1"/>
      <c r="G215" s="1"/>
      <c r="H215" s="1"/>
      <c r="I215" s="1"/>
    </row>
    <row r="216" customFormat="false" ht="15" hidden="false" customHeight="false" outlineLevel="0" collapsed="false">
      <c r="A216" s="1"/>
      <c r="B216" s="38"/>
      <c r="C216" s="38"/>
      <c r="D216" s="1"/>
      <c r="E216" s="1"/>
      <c r="F216" s="1"/>
      <c r="G216" s="1"/>
      <c r="H216" s="1"/>
      <c r="I216" s="1"/>
    </row>
    <row r="217" customFormat="false" ht="15" hidden="false" customHeight="false" outlineLevel="0" collapsed="false">
      <c r="A217" s="1"/>
      <c r="B217" s="38"/>
      <c r="C217" s="38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A218" s="1"/>
      <c r="B218" s="38"/>
      <c r="C218" s="38"/>
      <c r="D218" s="1"/>
      <c r="E218" s="1"/>
      <c r="F218" s="1"/>
      <c r="G218" s="1"/>
      <c r="H218" s="1"/>
      <c r="I218" s="1"/>
    </row>
    <row r="219" customFormat="false" ht="15" hidden="false" customHeight="false" outlineLevel="0" collapsed="false">
      <c r="A219" s="1"/>
      <c r="B219" s="38"/>
      <c r="C219" s="38"/>
      <c r="D219" s="1"/>
      <c r="E219" s="1"/>
      <c r="F219" s="1"/>
      <c r="G219" s="1"/>
      <c r="H219" s="1"/>
      <c r="I219" s="1"/>
    </row>
    <row r="220" customFormat="false" ht="15" hidden="false" customHeight="false" outlineLevel="0" collapsed="false">
      <c r="A220" s="1"/>
      <c r="B220" s="38"/>
      <c r="C220" s="38"/>
      <c r="D220" s="1"/>
      <c r="E220" s="1"/>
      <c r="F220" s="1"/>
      <c r="G220" s="1"/>
      <c r="H220" s="1"/>
      <c r="I220" s="1"/>
    </row>
    <row r="221" customFormat="false" ht="15" hidden="false" customHeight="false" outlineLevel="0" collapsed="false">
      <c r="A221" s="17" t="s">
        <v>4</v>
      </c>
      <c r="B221" s="17" t="s">
        <v>5</v>
      </c>
      <c r="C221" s="18" t="s">
        <v>6</v>
      </c>
      <c r="D221" s="17" t="s">
        <v>7</v>
      </c>
      <c r="E221" s="17"/>
      <c r="F221" s="17"/>
      <c r="G221" s="18" t="s">
        <v>8</v>
      </c>
      <c r="H221" s="17" t="s">
        <v>9</v>
      </c>
      <c r="I221" s="17" t="s">
        <v>10</v>
      </c>
    </row>
    <row r="222" customFormat="false" ht="15" hidden="false" customHeight="false" outlineLevel="0" collapsed="false">
      <c r="A222" s="17" t="n">
        <v>1</v>
      </c>
      <c r="B222" s="17" t="n">
        <v>2</v>
      </c>
      <c r="C222" s="18" t="n">
        <v>3</v>
      </c>
      <c r="D222" s="17" t="n">
        <v>4</v>
      </c>
      <c r="E222" s="17"/>
      <c r="F222" s="17"/>
      <c r="G222" s="18" t="n">
        <v>5</v>
      </c>
      <c r="H222" s="17" t="n">
        <v>6</v>
      </c>
      <c r="I222" s="17" t="n">
        <v>7</v>
      </c>
    </row>
    <row r="223" customFormat="false" ht="15.75" hidden="false" customHeight="false" outlineLevel="0" collapsed="false">
      <c r="A223" s="31"/>
      <c r="B223" s="17"/>
      <c r="C223" s="18" t="s">
        <v>41</v>
      </c>
      <c r="D223" s="156" t="s">
        <v>42</v>
      </c>
      <c r="E223" s="156"/>
      <c r="F223" s="156"/>
      <c r="G223" s="157" t="n">
        <v>900</v>
      </c>
      <c r="H223" s="148" t="n">
        <v>50</v>
      </c>
      <c r="I223" s="85" t="n">
        <f aca="false">H223/G223</f>
        <v>0.0555555555555556</v>
      </c>
    </row>
    <row r="224" customFormat="false" ht="15.75" hidden="false" customHeight="false" outlineLevel="0" collapsed="false">
      <c r="A224" s="31"/>
      <c r="B224" s="37" t="n">
        <v>75618</v>
      </c>
      <c r="C224" s="38"/>
      <c r="D224" s="37" t="s">
        <v>156</v>
      </c>
      <c r="E224" s="37"/>
      <c r="F224" s="37"/>
      <c r="G224" s="1"/>
      <c r="H224" s="42"/>
      <c r="I224" s="42"/>
    </row>
    <row r="225" customFormat="false" ht="15.75" hidden="false" customHeight="false" outlineLevel="0" collapsed="false">
      <c r="A225" s="31"/>
      <c r="B225" s="37"/>
      <c r="C225" s="38"/>
      <c r="D225" s="37" t="s">
        <v>157</v>
      </c>
      <c r="E225" s="37"/>
      <c r="F225" s="37"/>
      <c r="G225" s="1"/>
      <c r="H225" s="42"/>
      <c r="I225" s="42"/>
    </row>
    <row r="226" customFormat="false" ht="15.75" hidden="false" customHeight="false" outlineLevel="0" collapsed="false">
      <c r="A226" s="31"/>
      <c r="B226" s="37"/>
      <c r="C226" s="38"/>
      <c r="D226" s="37" t="s">
        <v>158</v>
      </c>
      <c r="E226" s="37"/>
      <c r="F226" s="37"/>
      <c r="G226" s="1"/>
      <c r="H226" s="42"/>
      <c r="I226" s="42"/>
    </row>
    <row r="227" customFormat="false" ht="15.75" hidden="false" customHeight="false" outlineLevel="0" collapsed="false">
      <c r="A227" s="31"/>
      <c r="B227" s="37"/>
      <c r="C227" s="38"/>
      <c r="D227" s="37" t="s">
        <v>159</v>
      </c>
      <c r="E227" s="37"/>
      <c r="F227" s="37"/>
      <c r="G227" s="1"/>
      <c r="H227" s="42"/>
      <c r="I227" s="42"/>
    </row>
    <row r="228" customFormat="false" ht="15.75" hidden="false" customHeight="false" outlineLevel="0" collapsed="false">
      <c r="A228" s="31"/>
      <c r="B228" s="37"/>
      <c r="C228" s="59"/>
      <c r="D228" s="72" t="s">
        <v>160</v>
      </c>
      <c r="E228" s="72"/>
      <c r="F228" s="72"/>
      <c r="G228" s="117" t="n">
        <v>135563</v>
      </c>
      <c r="H228" s="118" t="n">
        <v>135153</v>
      </c>
      <c r="I228" s="119" t="n">
        <f aca="false">H228/H228</f>
        <v>1</v>
      </c>
    </row>
    <row r="229" customFormat="false" ht="15.75" hidden="false" customHeight="false" outlineLevel="0" collapsed="false">
      <c r="A229" s="31"/>
      <c r="B229" s="37"/>
      <c r="C229" s="81" t="s">
        <v>161</v>
      </c>
      <c r="D229" s="82" t="s">
        <v>162</v>
      </c>
      <c r="E229" s="82"/>
      <c r="F229" s="82"/>
      <c r="G229" s="157" t="n">
        <v>20000</v>
      </c>
      <c r="H229" s="148" t="n">
        <v>21372</v>
      </c>
      <c r="I229" s="149" t="n">
        <f aca="false">H229/G229</f>
        <v>1.0686</v>
      </c>
    </row>
    <row r="230" customFormat="false" ht="15.75" hidden="false" customHeight="false" outlineLevel="0" collapsed="false">
      <c r="A230" s="31"/>
      <c r="B230" s="37"/>
      <c r="C230" s="38" t="s">
        <v>163</v>
      </c>
      <c r="D230" s="39" t="s">
        <v>164</v>
      </c>
      <c r="E230" s="39"/>
      <c r="F230" s="39"/>
      <c r="G230" s="1"/>
      <c r="H230" s="42"/>
      <c r="I230" s="147"/>
    </row>
    <row r="231" customFormat="false" ht="15.75" hidden="false" customHeight="false" outlineLevel="0" collapsed="false">
      <c r="A231" s="31"/>
      <c r="B231" s="37"/>
      <c r="C231" s="59"/>
      <c r="D231" s="60" t="s">
        <v>165</v>
      </c>
      <c r="E231" s="60"/>
      <c r="F231" s="60"/>
      <c r="G231" s="13" t="n">
        <v>31000</v>
      </c>
      <c r="H231" s="76" t="n">
        <v>30738</v>
      </c>
      <c r="I231" s="150" t="n">
        <f aca="false">H231/H231</f>
        <v>1</v>
      </c>
    </row>
    <row r="232" customFormat="false" ht="15.75" hidden="false" customHeight="false" outlineLevel="0" collapsed="false">
      <c r="A232" s="31"/>
      <c r="B232" s="37"/>
      <c r="C232" s="38" t="s">
        <v>166</v>
      </c>
      <c r="D232" s="39" t="s">
        <v>167</v>
      </c>
      <c r="E232" s="39"/>
      <c r="F232" s="39"/>
      <c r="G232" s="1"/>
      <c r="H232" s="42"/>
      <c r="I232" s="147"/>
    </row>
    <row r="233" customFormat="false" ht="15.75" hidden="false" customHeight="false" outlineLevel="0" collapsed="false">
      <c r="A233" s="31"/>
      <c r="B233" s="37"/>
      <c r="C233" s="38"/>
      <c r="D233" s="39" t="s">
        <v>168</v>
      </c>
      <c r="E233" s="39"/>
      <c r="F233" s="39"/>
      <c r="G233" s="1"/>
      <c r="H233" s="42"/>
      <c r="I233" s="147"/>
    </row>
    <row r="234" customFormat="false" ht="15.75" hidden="false" customHeight="false" outlineLevel="0" collapsed="false">
      <c r="A234" s="31"/>
      <c r="B234" s="37"/>
      <c r="C234" s="59"/>
      <c r="D234" s="60" t="s">
        <v>169</v>
      </c>
      <c r="E234" s="60"/>
      <c r="F234" s="60"/>
      <c r="G234" s="13" t="n">
        <v>82163</v>
      </c>
      <c r="H234" s="76" t="n">
        <v>82289</v>
      </c>
      <c r="I234" s="150" t="n">
        <f aca="false">H234/G234</f>
        <v>1.00153353699354</v>
      </c>
    </row>
    <row r="235" customFormat="false" ht="15.75" hidden="false" customHeight="false" outlineLevel="0" collapsed="false">
      <c r="A235" s="31"/>
      <c r="B235" s="37"/>
      <c r="C235" s="38" t="s">
        <v>135</v>
      </c>
      <c r="D235" s="39" t="s">
        <v>136</v>
      </c>
      <c r="E235" s="39"/>
      <c r="F235" s="39"/>
      <c r="G235" s="1"/>
      <c r="H235" s="42"/>
      <c r="I235" s="147"/>
    </row>
    <row r="236" customFormat="false" ht="15.75" hidden="false" customHeight="false" outlineLevel="0" collapsed="false">
      <c r="A236" s="31"/>
      <c r="B236" s="37"/>
      <c r="C236" s="38"/>
      <c r="D236" s="39" t="s">
        <v>170</v>
      </c>
      <c r="E236" s="39"/>
      <c r="F236" s="39"/>
      <c r="G236" s="1"/>
      <c r="H236" s="122"/>
      <c r="I236" s="147"/>
    </row>
    <row r="237" customFormat="false" ht="15.75" hidden="false" customHeight="false" outlineLevel="0" collapsed="false">
      <c r="A237" s="31"/>
      <c r="B237" s="72"/>
      <c r="C237" s="16"/>
      <c r="D237" s="60" t="s">
        <v>171</v>
      </c>
      <c r="E237" s="60"/>
      <c r="F237" s="60"/>
      <c r="G237" s="13" t="n">
        <v>2400</v>
      </c>
      <c r="H237" s="115" t="n">
        <v>754</v>
      </c>
      <c r="I237" s="150" t="n">
        <f aca="false">H237/G237</f>
        <v>0.314166666666667</v>
      </c>
    </row>
    <row r="238" customFormat="false" ht="15.75" hidden="false" customHeight="false" outlineLevel="0" collapsed="false">
      <c r="A238" s="31"/>
      <c r="B238" s="37" t="n">
        <v>75621</v>
      </c>
      <c r="C238" s="38"/>
      <c r="D238" s="37" t="s">
        <v>172</v>
      </c>
      <c r="E238" s="37"/>
      <c r="F238" s="37"/>
      <c r="G238" s="116"/>
      <c r="H238" s="110"/>
      <c r="I238" s="120"/>
    </row>
    <row r="239" customFormat="false" ht="15.75" hidden="false" customHeight="false" outlineLevel="0" collapsed="false">
      <c r="A239" s="31"/>
      <c r="B239" s="37"/>
      <c r="C239" s="38"/>
      <c r="D239" s="37" t="s">
        <v>173</v>
      </c>
      <c r="E239" s="37"/>
      <c r="F239" s="37"/>
      <c r="G239" s="116"/>
      <c r="H239" s="110"/>
      <c r="I239" s="120"/>
    </row>
    <row r="240" customFormat="false" ht="15.75" hidden="false" customHeight="false" outlineLevel="0" collapsed="false">
      <c r="A240" s="31"/>
      <c r="B240" s="37"/>
      <c r="C240" s="59"/>
      <c r="D240" s="72" t="s">
        <v>174</v>
      </c>
      <c r="E240" s="72"/>
      <c r="F240" s="72"/>
      <c r="G240" s="117" t="n">
        <v>901339</v>
      </c>
      <c r="H240" s="118" t="n">
        <v>934438</v>
      </c>
      <c r="I240" s="119" t="n">
        <f aca="false">H240/G240</f>
        <v>1.03672203244284</v>
      </c>
    </row>
    <row r="241" customFormat="false" ht="15.75" hidden="false" customHeight="false" outlineLevel="0" collapsed="false">
      <c r="A241" s="31"/>
      <c r="B241" s="37"/>
      <c r="C241" s="38" t="s">
        <v>175</v>
      </c>
      <c r="D241" s="39" t="s">
        <v>176</v>
      </c>
      <c r="E241" s="39"/>
      <c r="F241" s="39"/>
      <c r="G241" s="1"/>
      <c r="H241" s="42"/>
      <c r="I241" s="120"/>
    </row>
    <row r="242" customFormat="false" ht="15.75" hidden="false" customHeight="false" outlineLevel="0" collapsed="false">
      <c r="A242" s="31"/>
      <c r="B242" s="37"/>
      <c r="C242" s="59"/>
      <c r="D242" s="60" t="s">
        <v>177</v>
      </c>
      <c r="E242" s="60"/>
      <c r="F242" s="60"/>
      <c r="G242" s="13" t="n">
        <v>900239</v>
      </c>
      <c r="H242" s="76" t="n">
        <v>931949</v>
      </c>
      <c r="I242" s="150" t="n">
        <f aca="false">H242/G242</f>
        <v>1.03522397940991</v>
      </c>
    </row>
    <row r="243" customFormat="false" ht="15.75" hidden="false" customHeight="false" outlineLevel="0" collapsed="false">
      <c r="A243" s="31"/>
      <c r="B243" s="37"/>
      <c r="C243" s="38" t="s">
        <v>178</v>
      </c>
      <c r="D243" s="79" t="s">
        <v>176</v>
      </c>
      <c r="E243" s="79"/>
      <c r="F243" s="79"/>
      <c r="G243" s="1"/>
      <c r="H243" s="42"/>
      <c r="I243" s="120"/>
    </row>
    <row r="244" customFormat="false" ht="16.5" hidden="false" customHeight="false" outlineLevel="0" collapsed="false">
      <c r="A244" s="43"/>
      <c r="B244" s="44"/>
      <c r="C244" s="45"/>
      <c r="D244" s="64" t="s">
        <v>179</v>
      </c>
      <c r="E244" s="64"/>
      <c r="F244" s="64"/>
      <c r="G244" s="8" t="n">
        <v>1100</v>
      </c>
      <c r="H244" s="132" t="n">
        <v>2489</v>
      </c>
      <c r="I244" s="158" t="n">
        <f aca="false">H244/G244</f>
        <v>2.26272727272727</v>
      </c>
    </row>
    <row r="245" customFormat="false" ht="16.5" hidden="false" customHeight="false" outlineLevel="0" collapsed="false">
      <c r="A245" s="53" t="n">
        <v>758</v>
      </c>
      <c r="B245" s="51"/>
      <c r="C245" s="52"/>
      <c r="D245" s="53" t="s">
        <v>180</v>
      </c>
      <c r="E245" s="53"/>
      <c r="F245" s="53"/>
      <c r="G245" s="127" t="n">
        <v>5707064</v>
      </c>
      <c r="H245" s="50" t="n">
        <v>5708076</v>
      </c>
      <c r="I245" s="56" t="n">
        <f aca="false">H245/H245</f>
        <v>1</v>
      </c>
    </row>
    <row r="246" customFormat="false" ht="15.75" hidden="false" customHeight="false" outlineLevel="0" collapsed="false">
      <c r="A246" s="31"/>
      <c r="B246" s="37" t="s">
        <v>181</v>
      </c>
      <c r="C246" s="38"/>
      <c r="D246" s="37" t="s">
        <v>182</v>
      </c>
      <c r="E246" s="37"/>
      <c r="F246" s="37"/>
      <c r="G246" s="140"/>
      <c r="H246" s="141"/>
      <c r="I246" s="120"/>
    </row>
    <row r="247" customFormat="false" ht="15.75" hidden="false" customHeight="false" outlineLevel="0" collapsed="false">
      <c r="A247" s="31"/>
      <c r="B247" s="37"/>
      <c r="C247" s="59"/>
      <c r="D247" s="72" t="s">
        <v>183</v>
      </c>
      <c r="E247" s="72"/>
      <c r="F247" s="72"/>
      <c r="G247" s="117" t="n">
        <v>3313525</v>
      </c>
      <c r="H247" s="118" t="n">
        <v>3313525</v>
      </c>
      <c r="I247" s="119" t="n">
        <f aca="false">H247/H247</f>
        <v>1</v>
      </c>
    </row>
    <row r="248" customFormat="false" ht="15.75" hidden="false" customHeight="false" outlineLevel="0" collapsed="false">
      <c r="A248" s="31"/>
      <c r="B248" s="37"/>
      <c r="C248" s="78" t="s">
        <v>184</v>
      </c>
      <c r="D248" s="39" t="s">
        <v>185</v>
      </c>
      <c r="E248" s="39"/>
      <c r="F248" s="39"/>
      <c r="G248" s="6"/>
      <c r="H248" s="42"/>
      <c r="I248" s="120"/>
    </row>
    <row r="249" customFormat="false" ht="15.75" hidden="false" customHeight="false" outlineLevel="0" collapsed="false">
      <c r="A249" s="31"/>
      <c r="B249" s="72"/>
      <c r="C249" s="16"/>
      <c r="D249" s="60" t="s">
        <v>186</v>
      </c>
      <c r="E249" s="60"/>
      <c r="F249" s="60"/>
      <c r="G249" s="117" t="n">
        <v>3313525</v>
      </c>
      <c r="H249" s="118" t="n">
        <v>3313525</v>
      </c>
      <c r="I249" s="150" t="n">
        <f aca="false">H249/H249</f>
        <v>1</v>
      </c>
    </row>
    <row r="250" customFormat="false" ht="15.75" hidden="false" customHeight="false" outlineLevel="0" collapsed="false">
      <c r="A250" s="31"/>
      <c r="B250" s="37" t="n">
        <v>75802</v>
      </c>
      <c r="C250" s="38"/>
      <c r="D250" s="37" t="s">
        <v>187</v>
      </c>
      <c r="E250" s="37"/>
      <c r="F250" s="37"/>
      <c r="G250" s="116"/>
      <c r="H250" s="110"/>
      <c r="I250" s="120"/>
    </row>
    <row r="251" customFormat="false" ht="15.75" hidden="false" customHeight="false" outlineLevel="0" collapsed="false">
      <c r="A251" s="31"/>
      <c r="B251" s="37"/>
      <c r="C251" s="59"/>
      <c r="D251" s="72" t="s">
        <v>183</v>
      </c>
      <c r="E251" s="72"/>
      <c r="F251" s="72"/>
      <c r="G251" s="117" t="n">
        <v>34468</v>
      </c>
      <c r="H251" s="118" t="n">
        <v>34468</v>
      </c>
      <c r="I251" s="119" t="n">
        <f aca="false">H251/H251</f>
        <v>1</v>
      </c>
    </row>
    <row r="252" customFormat="false" ht="15.75" hidden="false" customHeight="false" outlineLevel="0" collapsed="false">
      <c r="A252" s="31"/>
      <c r="B252" s="37"/>
      <c r="C252" s="78" t="s">
        <v>188</v>
      </c>
      <c r="D252" s="79" t="s">
        <v>189</v>
      </c>
      <c r="E252" s="79"/>
      <c r="F252" s="79"/>
      <c r="G252" s="6"/>
      <c r="H252" s="42"/>
      <c r="I252" s="120"/>
    </row>
    <row r="253" customFormat="false" ht="15.75" hidden="false" customHeight="false" outlineLevel="0" collapsed="false">
      <c r="A253" s="31"/>
      <c r="B253" s="72"/>
      <c r="C253" s="16"/>
      <c r="D253" s="15" t="s">
        <v>190</v>
      </c>
      <c r="E253" s="15"/>
      <c r="F253" s="15"/>
      <c r="G253" s="13" t="n">
        <v>34468</v>
      </c>
      <c r="H253" s="76" t="n">
        <v>34468</v>
      </c>
      <c r="I253" s="119" t="n">
        <f aca="false">H253/H253</f>
        <v>1</v>
      </c>
    </row>
    <row r="254" customFormat="false" ht="15.75" hidden="false" customHeight="false" outlineLevel="0" collapsed="false">
      <c r="A254" s="31"/>
      <c r="B254" s="37" t="n">
        <v>75807</v>
      </c>
      <c r="C254" s="38"/>
      <c r="D254" s="37" t="s">
        <v>191</v>
      </c>
      <c r="E254" s="37"/>
      <c r="F254" s="37"/>
      <c r="G254" s="1"/>
      <c r="H254" s="42"/>
      <c r="I254" s="120"/>
    </row>
    <row r="255" customFormat="false" ht="15.75" hidden="false" customHeight="false" outlineLevel="0" collapsed="false">
      <c r="A255" s="31"/>
      <c r="B255" s="110"/>
      <c r="C255" s="115"/>
      <c r="D255" s="72" t="s">
        <v>192</v>
      </c>
      <c r="E255" s="72"/>
      <c r="F255" s="72"/>
      <c r="G255" s="117" t="n">
        <v>2179854</v>
      </c>
      <c r="H255" s="118" t="n">
        <v>2179854</v>
      </c>
      <c r="I255" s="119" t="n">
        <f aca="false">H255/H255</f>
        <v>1</v>
      </c>
    </row>
    <row r="256" customFormat="false" ht="15.75" hidden="false" customHeight="false" outlineLevel="0" collapsed="false">
      <c r="A256" s="31"/>
      <c r="B256" s="110"/>
      <c r="C256" s="38" t="s">
        <v>184</v>
      </c>
      <c r="D256" s="39" t="s">
        <v>185</v>
      </c>
      <c r="E256" s="39"/>
      <c r="F256" s="39"/>
      <c r="G256" s="1"/>
      <c r="H256" s="42"/>
      <c r="I256" s="120"/>
    </row>
    <row r="257" customFormat="false" ht="15.75" hidden="false" customHeight="false" outlineLevel="0" collapsed="false">
      <c r="A257" s="31"/>
      <c r="B257" s="118"/>
      <c r="C257" s="16"/>
      <c r="D257" s="60" t="s">
        <v>186</v>
      </c>
      <c r="E257" s="60"/>
      <c r="F257" s="60"/>
      <c r="G257" s="117" t="n">
        <v>2179854</v>
      </c>
      <c r="H257" s="118" t="n">
        <v>2179854</v>
      </c>
      <c r="I257" s="119" t="n">
        <f aca="false">H257/H257</f>
        <v>1</v>
      </c>
    </row>
    <row r="258" customFormat="false" ht="15.75" hidden="false" customHeight="false" outlineLevel="0" collapsed="false">
      <c r="A258" s="31"/>
      <c r="B258" s="143" t="n">
        <v>75814</v>
      </c>
      <c r="C258" s="159"/>
      <c r="D258" s="97" t="s">
        <v>193</v>
      </c>
      <c r="E258" s="97"/>
      <c r="F258" s="97"/>
      <c r="G258" s="159" t="n">
        <v>2850</v>
      </c>
      <c r="H258" s="143" t="n">
        <v>3862</v>
      </c>
      <c r="I258" s="100" t="n">
        <f aca="false">H258/G258</f>
        <v>1.35508771929825</v>
      </c>
    </row>
    <row r="259" customFormat="false" ht="15.75" hidden="false" customHeight="false" outlineLevel="0" collapsed="false">
      <c r="A259" s="31"/>
      <c r="B259" s="143"/>
      <c r="C259" s="157" t="s">
        <v>61</v>
      </c>
      <c r="D259" s="82" t="s">
        <v>62</v>
      </c>
      <c r="E259" s="82"/>
      <c r="F259" s="82"/>
      <c r="G259" s="157" t="n">
        <v>2850</v>
      </c>
      <c r="H259" s="148" t="n">
        <v>3862</v>
      </c>
      <c r="I259" s="100" t="n">
        <f aca="false">H259/G259</f>
        <v>1.35508771929825</v>
      </c>
    </row>
    <row r="260" customFormat="false" ht="15.75" hidden="false" customHeight="false" outlineLevel="0" collapsed="false">
      <c r="A260" s="31"/>
      <c r="B260" s="110" t="n">
        <v>75831</v>
      </c>
      <c r="C260" s="1"/>
      <c r="D260" s="37" t="s">
        <v>194</v>
      </c>
      <c r="E260" s="37"/>
      <c r="F260" s="37"/>
      <c r="G260" s="1"/>
      <c r="H260" s="42"/>
      <c r="I260" s="120"/>
    </row>
    <row r="261" customFormat="false" ht="15.75" hidden="false" customHeight="false" outlineLevel="0" collapsed="false">
      <c r="A261" s="160"/>
      <c r="B261" s="118"/>
      <c r="C261" s="13"/>
      <c r="D261" s="72" t="s">
        <v>192</v>
      </c>
      <c r="E261" s="72"/>
      <c r="F261" s="72"/>
      <c r="G261" s="13" t="n">
        <v>176367</v>
      </c>
      <c r="H261" s="76" t="n">
        <v>176367</v>
      </c>
      <c r="I261" s="119" t="n">
        <f aca="false">H261/H261</f>
        <v>1</v>
      </c>
    </row>
    <row r="262" customFormat="false" ht="15" hidden="false" customHeight="false" outlineLevel="0" collapsed="false">
      <c r="A262" s="122"/>
      <c r="B262" s="121"/>
      <c r="C262" s="161" t="s">
        <v>184</v>
      </c>
      <c r="D262" s="39" t="s">
        <v>185</v>
      </c>
      <c r="E262" s="39"/>
      <c r="F262" s="39"/>
      <c r="G262" s="1"/>
      <c r="H262" s="162"/>
      <c r="I262" s="163"/>
    </row>
    <row r="263" customFormat="false" ht="15" hidden="false" customHeight="false" outlineLevel="0" collapsed="false">
      <c r="A263" s="115"/>
      <c r="B263" s="164"/>
      <c r="C263" s="15"/>
      <c r="D263" s="60" t="s">
        <v>186</v>
      </c>
      <c r="E263" s="60"/>
      <c r="F263" s="60"/>
      <c r="G263" s="13" t="n">
        <v>176367</v>
      </c>
      <c r="H263" s="76" t="n">
        <v>176367</v>
      </c>
      <c r="I263" s="119" t="n">
        <f aca="false">H263/H263</f>
        <v>1</v>
      </c>
    </row>
    <row r="264" customFormat="false" ht="15" hidden="false" customHeight="false" outlineLevel="0" collapsed="false">
      <c r="A264" s="1"/>
      <c r="B264" s="116"/>
      <c r="C264" s="1"/>
      <c r="D264" s="1"/>
      <c r="E264" s="1"/>
      <c r="F264" s="1"/>
      <c r="G264" s="1"/>
      <c r="H264" s="1"/>
      <c r="I264" s="1"/>
    </row>
    <row r="265" customFormat="false" ht="15" hidden="false" customHeight="false" outlineLevel="0" collapsed="false">
      <c r="A265" s="1"/>
      <c r="B265" s="116"/>
      <c r="C265" s="1"/>
      <c r="D265" s="1"/>
      <c r="E265" s="1"/>
      <c r="F265" s="1"/>
      <c r="G265" s="1"/>
      <c r="H265" s="1"/>
      <c r="I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</row>
    <row r="276" customFormat="false" ht="15" hidden="false" customHeight="false" outlineLevel="0" collapsed="false">
      <c r="A276" s="17" t="s">
        <v>4</v>
      </c>
      <c r="B276" s="17" t="s">
        <v>5</v>
      </c>
      <c r="C276" s="18" t="s">
        <v>6</v>
      </c>
      <c r="D276" s="17" t="s">
        <v>7</v>
      </c>
      <c r="E276" s="17"/>
      <c r="F276" s="17"/>
      <c r="G276" s="18" t="s">
        <v>8</v>
      </c>
      <c r="H276" s="17" t="s">
        <v>9</v>
      </c>
      <c r="I276" s="17" t="s">
        <v>10</v>
      </c>
    </row>
    <row r="277" customFormat="false" ht="15" hidden="false" customHeight="false" outlineLevel="0" collapsed="false">
      <c r="A277" s="17" t="n">
        <v>1</v>
      </c>
      <c r="B277" s="17" t="n">
        <v>2</v>
      </c>
      <c r="C277" s="18" t="n">
        <v>3</v>
      </c>
      <c r="D277" s="17" t="n">
        <v>4</v>
      </c>
      <c r="E277" s="17"/>
      <c r="F277" s="17"/>
      <c r="G277" s="18" t="n">
        <v>5</v>
      </c>
      <c r="H277" s="17" t="n">
        <v>6</v>
      </c>
      <c r="I277" s="17" t="n">
        <v>7</v>
      </c>
    </row>
    <row r="278" customFormat="false" ht="15.75" hidden="false" customHeight="false" outlineLevel="0" collapsed="false">
      <c r="A278" s="19" t="s">
        <v>195</v>
      </c>
      <c r="B278" s="23"/>
      <c r="C278" s="21"/>
      <c r="D278" s="22" t="s">
        <v>196</v>
      </c>
      <c r="E278" s="22"/>
      <c r="F278" s="22"/>
      <c r="G278" s="21"/>
      <c r="H278" s="23"/>
      <c r="I278" s="23"/>
    </row>
    <row r="279" customFormat="false" ht="16.5" hidden="false" customHeight="false" outlineLevel="0" collapsed="false">
      <c r="A279" s="24"/>
      <c r="B279" s="165"/>
      <c r="C279" s="166"/>
      <c r="D279" s="27" t="s">
        <v>197</v>
      </c>
      <c r="E279" s="27"/>
      <c r="F279" s="27"/>
      <c r="G279" s="136" t="n">
        <v>42634</v>
      </c>
      <c r="H279" s="24" t="n">
        <v>28057</v>
      </c>
      <c r="I279" s="71" t="n">
        <f aca="false">H279/G279</f>
        <v>0.65808978749355</v>
      </c>
      <c r="J279" s="167"/>
    </row>
    <row r="280" customFormat="false" ht="15.75" hidden="false" customHeight="false" outlineLevel="0" collapsed="false">
      <c r="A280" s="31"/>
      <c r="B280" s="32" t="s">
        <v>198</v>
      </c>
      <c r="C280" s="129"/>
      <c r="D280" s="32" t="s">
        <v>199</v>
      </c>
      <c r="E280" s="32"/>
      <c r="F280" s="32"/>
      <c r="G280" s="129" t="n">
        <v>10910</v>
      </c>
      <c r="H280" s="138" t="n">
        <v>10910</v>
      </c>
      <c r="I280" s="131" t="n">
        <f aca="false">H280/G280</f>
        <v>1</v>
      </c>
      <c r="J280" s="167"/>
    </row>
    <row r="281" customFormat="false" ht="15.75" hidden="false" customHeight="false" outlineLevel="0" collapsed="false">
      <c r="A281" s="31"/>
      <c r="B281" s="42"/>
      <c r="C281" s="38" t="s">
        <v>26</v>
      </c>
      <c r="D281" s="39" t="s">
        <v>27</v>
      </c>
      <c r="E281" s="39"/>
      <c r="F281" s="39"/>
      <c r="G281" s="1"/>
      <c r="H281" s="42"/>
      <c r="I281" s="120"/>
      <c r="J281" s="167"/>
    </row>
    <row r="282" customFormat="false" ht="15.75" hidden="false" customHeight="false" outlineLevel="0" collapsed="false">
      <c r="A282" s="31"/>
      <c r="B282" s="42"/>
      <c r="C282" s="168"/>
      <c r="D282" s="39" t="s">
        <v>28</v>
      </c>
      <c r="E282" s="39"/>
      <c r="F282" s="39"/>
      <c r="G282" s="1"/>
      <c r="H282" s="42"/>
      <c r="I282" s="120"/>
      <c r="J282" s="167"/>
    </row>
    <row r="283" customFormat="false" ht="15.75" hidden="false" customHeight="false" outlineLevel="0" collapsed="false">
      <c r="A283" s="31"/>
      <c r="B283" s="42"/>
      <c r="C283" s="168"/>
      <c r="D283" s="39" t="s">
        <v>29</v>
      </c>
      <c r="E283" s="39"/>
      <c r="F283" s="39"/>
      <c r="G283" s="1"/>
      <c r="H283" s="42"/>
      <c r="I283" s="120"/>
      <c r="J283" s="167"/>
    </row>
    <row r="284" customFormat="false" ht="15.75" hidden="false" customHeight="false" outlineLevel="0" collapsed="false">
      <c r="A284" s="31"/>
      <c r="B284" s="42"/>
      <c r="C284" s="168"/>
      <c r="D284" s="39" t="s">
        <v>30</v>
      </c>
      <c r="E284" s="39"/>
      <c r="F284" s="39"/>
      <c r="G284" s="1"/>
      <c r="H284" s="42"/>
      <c r="I284" s="120"/>
      <c r="J284" s="167"/>
    </row>
    <row r="285" customFormat="false" ht="15.75" hidden="false" customHeight="false" outlineLevel="0" collapsed="false">
      <c r="A285" s="31"/>
      <c r="B285" s="42"/>
      <c r="C285" s="168"/>
      <c r="D285" s="39" t="s">
        <v>31</v>
      </c>
      <c r="E285" s="39"/>
      <c r="F285" s="39"/>
      <c r="G285" s="1"/>
      <c r="H285" s="42"/>
      <c r="I285" s="120"/>
      <c r="J285" s="167"/>
    </row>
    <row r="286" customFormat="false" ht="15.75" hidden="false" customHeight="false" outlineLevel="0" collapsed="false">
      <c r="A286" s="31"/>
      <c r="B286" s="42"/>
      <c r="C286" s="168"/>
      <c r="D286" s="39" t="s">
        <v>32</v>
      </c>
      <c r="E286" s="39"/>
      <c r="F286" s="39"/>
      <c r="G286" s="1"/>
      <c r="H286" s="42"/>
      <c r="I286" s="120"/>
    </row>
    <row r="287" customFormat="false" ht="15.75" hidden="false" customHeight="false" outlineLevel="0" collapsed="false">
      <c r="A287" s="31"/>
      <c r="B287" s="42"/>
      <c r="C287" s="169"/>
      <c r="D287" s="60" t="s">
        <v>33</v>
      </c>
      <c r="E287" s="60"/>
      <c r="F287" s="60"/>
      <c r="G287" s="115" t="n">
        <v>246</v>
      </c>
      <c r="H287" s="76" t="n">
        <v>246</v>
      </c>
      <c r="I287" s="119" t="n">
        <f aca="false">H287/G287</f>
        <v>1</v>
      </c>
    </row>
    <row r="288" customFormat="false" ht="15.75" hidden="false" customHeight="false" outlineLevel="0" collapsed="false">
      <c r="A288" s="31"/>
      <c r="B288" s="42"/>
      <c r="C288" s="38" t="s">
        <v>200</v>
      </c>
      <c r="D288" s="39" t="s">
        <v>17</v>
      </c>
      <c r="E288" s="39"/>
      <c r="F288" s="39"/>
      <c r="G288" s="1"/>
      <c r="H288" s="42"/>
      <c r="I288" s="120"/>
    </row>
    <row r="289" customFormat="false" ht="15.75" hidden="false" customHeight="false" outlineLevel="0" collapsed="false">
      <c r="A289" s="31"/>
      <c r="B289" s="42"/>
      <c r="C289" s="38"/>
      <c r="D289" s="39" t="s">
        <v>201</v>
      </c>
      <c r="E289" s="39"/>
      <c r="F289" s="39"/>
      <c r="G289" s="1"/>
      <c r="H289" s="42"/>
      <c r="I289" s="120"/>
    </row>
    <row r="290" customFormat="false" ht="15.75" hidden="false" customHeight="false" outlineLevel="0" collapsed="false">
      <c r="A290" s="31"/>
      <c r="B290" s="42"/>
      <c r="C290" s="38"/>
      <c r="D290" s="39" t="s">
        <v>202</v>
      </c>
      <c r="E290" s="39"/>
      <c r="F290" s="39"/>
      <c r="G290" s="1"/>
      <c r="H290" s="42"/>
      <c r="I290" s="120"/>
    </row>
    <row r="291" customFormat="false" ht="15.75" hidden="false" customHeight="false" outlineLevel="0" collapsed="false">
      <c r="A291" s="31"/>
      <c r="B291" s="76"/>
      <c r="C291" s="16"/>
      <c r="D291" s="60" t="s">
        <v>203</v>
      </c>
      <c r="E291" s="60"/>
      <c r="F291" s="60"/>
      <c r="G291" s="13" t="n">
        <v>10664</v>
      </c>
      <c r="H291" s="76" t="n">
        <v>10664</v>
      </c>
      <c r="I291" s="119" t="n">
        <v>1</v>
      </c>
    </row>
    <row r="292" customFormat="false" ht="15.75" hidden="false" customHeight="false" outlineLevel="0" collapsed="false">
      <c r="A292" s="31"/>
      <c r="B292" s="97" t="s">
        <v>204</v>
      </c>
      <c r="C292" s="18"/>
      <c r="D292" s="97" t="s">
        <v>205</v>
      </c>
      <c r="E292" s="97"/>
      <c r="F292" s="97"/>
      <c r="G292" s="157" t="n">
        <v>18930</v>
      </c>
      <c r="H292" s="148" t="n">
        <v>4500</v>
      </c>
      <c r="I292" s="100" t="n">
        <f aca="false">H292/G292</f>
        <v>0.237717908082409</v>
      </c>
    </row>
    <row r="293" customFormat="false" ht="15.75" hidden="false" customHeight="false" outlineLevel="0" collapsed="false">
      <c r="A293" s="31"/>
      <c r="B293" s="110"/>
      <c r="C293" s="38" t="s">
        <v>206</v>
      </c>
      <c r="D293" s="39" t="s">
        <v>207</v>
      </c>
      <c r="E293" s="39"/>
      <c r="F293" s="39"/>
      <c r="G293" s="1"/>
      <c r="H293" s="42"/>
      <c r="I293" s="120"/>
    </row>
    <row r="294" customFormat="false" ht="15.75" hidden="false" customHeight="false" outlineLevel="0" collapsed="false">
      <c r="A294" s="31"/>
      <c r="B294" s="110"/>
      <c r="C294" s="38"/>
      <c r="D294" s="39" t="s">
        <v>208</v>
      </c>
      <c r="E294" s="39"/>
      <c r="F294" s="39"/>
      <c r="G294" s="1"/>
      <c r="H294" s="42"/>
      <c r="I294" s="120"/>
    </row>
    <row r="295" customFormat="false" ht="15.75" hidden="false" customHeight="false" outlineLevel="0" collapsed="false">
      <c r="A295" s="31"/>
      <c r="B295" s="110"/>
      <c r="C295" s="168"/>
      <c r="D295" s="39" t="s">
        <v>209</v>
      </c>
      <c r="E295" s="39"/>
      <c r="F295" s="39"/>
      <c r="G295" s="1"/>
      <c r="H295" s="42"/>
      <c r="I295" s="120"/>
    </row>
    <row r="296" customFormat="false" ht="15.75" hidden="false" customHeight="false" outlineLevel="0" collapsed="false">
      <c r="A296" s="31"/>
      <c r="B296" s="110"/>
      <c r="C296" s="168"/>
      <c r="D296" s="39" t="s">
        <v>210</v>
      </c>
      <c r="E296" s="39"/>
      <c r="F296" s="39"/>
      <c r="G296" s="1"/>
      <c r="H296" s="42"/>
      <c r="I296" s="120"/>
      <c r="L296" s="0" t="s">
        <v>211</v>
      </c>
    </row>
    <row r="297" customFormat="false" ht="15.75" hidden="false" customHeight="false" outlineLevel="0" collapsed="false">
      <c r="A297" s="31"/>
      <c r="B297" s="110"/>
      <c r="C297" s="169"/>
      <c r="D297" s="60" t="s">
        <v>212</v>
      </c>
      <c r="E297" s="60"/>
      <c r="F297" s="60"/>
      <c r="G297" s="13" t="n">
        <v>4500</v>
      </c>
      <c r="H297" s="76" t="n">
        <v>4500</v>
      </c>
      <c r="I297" s="119" t="n">
        <f aca="false">H297/G297</f>
        <v>1</v>
      </c>
    </row>
    <row r="298" customFormat="false" ht="15.75" hidden="false" customHeight="false" outlineLevel="0" collapsed="false">
      <c r="A298" s="31"/>
      <c r="B298" s="110"/>
      <c r="C298" s="38" t="s">
        <v>213</v>
      </c>
      <c r="D298" s="79" t="s">
        <v>207</v>
      </c>
      <c r="E298" s="79"/>
      <c r="F298" s="79"/>
      <c r="G298" s="1"/>
      <c r="H298" s="42"/>
      <c r="I298" s="120"/>
    </row>
    <row r="299" customFormat="false" ht="15.75" hidden="false" customHeight="false" outlineLevel="0" collapsed="false">
      <c r="A299" s="31"/>
      <c r="B299" s="110"/>
      <c r="C299" s="168"/>
      <c r="D299" s="39" t="s">
        <v>208</v>
      </c>
      <c r="E299" s="39"/>
      <c r="F299" s="39"/>
      <c r="G299" s="1"/>
      <c r="H299" s="42"/>
      <c r="I299" s="120"/>
    </row>
    <row r="300" customFormat="false" ht="15.75" hidden="false" customHeight="false" outlineLevel="0" collapsed="false">
      <c r="A300" s="31"/>
      <c r="B300" s="110"/>
      <c r="C300" s="168"/>
      <c r="D300" s="39" t="s">
        <v>209</v>
      </c>
      <c r="E300" s="39"/>
      <c r="F300" s="39"/>
      <c r="G300" s="1"/>
      <c r="H300" s="42"/>
      <c r="I300" s="120"/>
    </row>
    <row r="301" customFormat="false" ht="15.75" hidden="false" customHeight="false" outlineLevel="0" collapsed="false">
      <c r="A301" s="31"/>
      <c r="B301" s="110"/>
      <c r="C301" s="168"/>
      <c r="D301" s="39" t="s">
        <v>210</v>
      </c>
      <c r="E301" s="39"/>
      <c r="F301" s="39"/>
      <c r="G301" s="1"/>
      <c r="H301" s="42"/>
      <c r="I301" s="120"/>
    </row>
    <row r="302" customFormat="false" ht="15.75" hidden="false" customHeight="false" outlineLevel="0" collapsed="false">
      <c r="A302" s="31"/>
      <c r="B302" s="110"/>
      <c r="C302" s="170"/>
      <c r="D302" s="39" t="s">
        <v>214</v>
      </c>
      <c r="E302" s="39"/>
      <c r="F302" s="39"/>
      <c r="G302" s="6"/>
      <c r="H302" s="42"/>
      <c r="I302" s="120"/>
    </row>
    <row r="303" customFormat="false" ht="15.75" hidden="false" customHeight="false" outlineLevel="0" collapsed="false">
      <c r="A303" s="31"/>
      <c r="B303" s="118"/>
      <c r="C303" s="171"/>
      <c r="D303" s="15" t="s">
        <v>215</v>
      </c>
      <c r="E303" s="15"/>
      <c r="F303" s="15"/>
      <c r="G303" s="13" t="n">
        <v>14430</v>
      </c>
      <c r="H303" s="76" t="n">
        <v>0</v>
      </c>
      <c r="I303" s="119" t="n">
        <f aca="false">H303/G303</f>
        <v>0</v>
      </c>
    </row>
    <row r="304" customFormat="false" ht="15.75" hidden="false" customHeight="false" outlineLevel="0" collapsed="false">
      <c r="A304" s="31"/>
      <c r="B304" s="97" t="s">
        <v>216</v>
      </c>
      <c r="C304" s="172"/>
      <c r="D304" s="97" t="s">
        <v>15</v>
      </c>
      <c r="E304" s="97"/>
      <c r="F304" s="97"/>
      <c r="G304" s="157" t="n">
        <v>12794</v>
      </c>
      <c r="H304" s="148" t="n">
        <v>12647</v>
      </c>
      <c r="I304" s="100" t="n">
        <f aca="false">H304/G304</f>
        <v>0.988510239174613</v>
      </c>
    </row>
    <row r="305" customFormat="false" ht="15.75" hidden="false" customHeight="false" outlineLevel="0" collapsed="false">
      <c r="A305" s="31"/>
      <c r="B305" s="37"/>
      <c r="C305" s="38" t="s">
        <v>200</v>
      </c>
      <c r="D305" s="39" t="s">
        <v>17</v>
      </c>
      <c r="E305" s="39"/>
      <c r="F305" s="39"/>
      <c r="G305" s="1"/>
      <c r="H305" s="42"/>
      <c r="I305" s="120"/>
    </row>
    <row r="306" customFormat="false" ht="15.75" hidden="false" customHeight="false" outlineLevel="0" collapsed="false">
      <c r="A306" s="31"/>
      <c r="B306" s="37"/>
      <c r="C306" s="38"/>
      <c r="D306" s="39" t="s">
        <v>201</v>
      </c>
      <c r="E306" s="39"/>
      <c r="F306" s="39"/>
      <c r="G306" s="1"/>
      <c r="H306" s="42"/>
      <c r="I306" s="120"/>
    </row>
    <row r="307" customFormat="false" ht="15.75" hidden="false" customHeight="false" outlineLevel="0" collapsed="false">
      <c r="A307" s="31"/>
      <c r="B307" s="37"/>
      <c r="C307" s="38"/>
      <c r="D307" s="39" t="s">
        <v>202</v>
      </c>
      <c r="E307" s="39"/>
      <c r="F307" s="39"/>
      <c r="G307" s="1"/>
      <c r="H307" s="42"/>
      <c r="I307" s="120"/>
    </row>
    <row r="308" customFormat="false" ht="16.5" hidden="false" customHeight="false" outlineLevel="0" collapsed="false">
      <c r="A308" s="43"/>
      <c r="B308" s="44"/>
      <c r="C308" s="45"/>
      <c r="D308" s="46" t="s">
        <v>203</v>
      </c>
      <c r="E308" s="46"/>
      <c r="F308" s="46"/>
      <c r="G308" s="8" t="n">
        <v>12794</v>
      </c>
      <c r="H308" s="132" t="n">
        <v>12647</v>
      </c>
      <c r="I308" s="125" t="n">
        <f aca="false">H308/G308</f>
        <v>0.988510239174613</v>
      </c>
    </row>
    <row r="309" customFormat="false" ht="16.5" hidden="false" customHeight="false" outlineLevel="0" collapsed="false">
      <c r="A309" s="50" t="n">
        <v>852</v>
      </c>
      <c r="B309" s="51"/>
      <c r="C309" s="173"/>
      <c r="D309" s="53" t="s">
        <v>217</v>
      </c>
      <c r="E309" s="53"/>
      <c r="F309" s="53"/>
      <c r="G309" s="127" t="n">
        <v>2611473</v>
      </c>
      <c r="H309" s="50" t="n">
        <v>2583703</v>
      </c>
      <c r="I309" s="174" t="n">
        <f aca="false">H309/G309</f>
        <v>0.989366154656778</v>
      </c>
    </row>
    <row r="310" customFormat="false" ht="15.75" hidden="false" customHeight="false" outlineLevel="0" collapsed="false">
      <c r="A310" s="31"/>
      <c r="B310" s="32" t="s">
        <v>218</v>
      </c>
      <c r="C310" s="175"/>
      <c r="D310" s="32" t="s">
        <v>219</v>
      </c>
      <c r="E310" s="32"/>
      <c r="F310" s="32"/>
      <c r="G310" s="129" t="n">
        <v>7604</v>
      </c>
      <c r="H310" s="138" t="n">
        <v>6337</v>
      </c>
      <c r="I310" s="131" t="n">
        <f aca="false">H310/G310</f>
        <v>0.833377169910573</v>
      </c>
    </row>
    <row r="311" customFormat="false" ht="15.75" hidden="false" customHeight="false" outlineLevel="0" collapsed="false">
      <c r="A311" s="31"/>
      <c r="B311" s="143"/>
      <c r="C311" s="18" t="s">
        <v>220</v>
      </c>
      <c r="D311" s="82" t="s">
        <v>221</v>
      </c>
      <c r="E311" s="82"/>
      <c r="F311" s="82"/>
      <c r="G311" s="157" t="n">
        <v>7604</v>
      </c>
      <c r="H311" s="148" t="n">
        <v>6337</v>
      </c>
      <c r="I311" s="100" t="n">
        <f aca="false">H311/G311</f>
        <v>0.833377169910573</v>
      </c>
    </row>
    <row r="312" customFormat="false" ht="15.75" hidden="false" customHeight="false" outlineLevel="0" collapsed="false">
      <c r="A312" s="31"/>
      <c r="B312" s="37" t="n">
        <v>85212</v>
      </c>
      <c r="C312" s="1"/>
      <c r="D312" s="37" t="s">
        <v>222</v>
      </c>
      <c r="E312" s="37"/>
      <c r="F312" s="37"/>
      <c r="G312" s="1"/>
      <c r="H312" s="42"/>
      <c r="I312" s="120"/>
    </row>
    <row r="313" customFormat="false" ht="15.75" hidden="false" customHeight="false" outlineLevel="0" collapsed="false">
      <c r="A313" s="31"/>
      <c r="B313" s="110"/>
      <c r="C313" s="1"/>
      <c r="D313" s="37" t="s">
        <v>223</v>
      </c>
      <c r="E313" s="37"/>
      <c r="F313" s="37"/>
      <c r="G313" s="1"/>
      <c r="H313" s="42"/>
      <c r="I313" s="120"/>
    </row>
    <row r="314" customFormat="false" ht="15.75" hidden="false" customHeight="false" outlineLevel="0" collapsed="false">
      <c r="A314" s="31"/>
      <c r="B314" s="110"/>
      <c r="C314" s="1"/>
      <c r="D314" s="37" t="s">
        <v>224</v>
      </c>
      <c r="E314" s="37"/>
      <c r="F314" s="37"/>
      <c r="G314" s="1"/>
      <c r="H314" s="42"/>
      <c r="I314" s="120"/>
    </row>
    <row r="315" customFormat="false" ht="15.75" hidden="false" customHeight="false" outlineLevel="0" collapsed="false">
      <c r="A315" s="31"/>
      <c r="B315" s="110"/>
      <c r="C315" s="1"/>
      <c r="D315" s="37" t="s">
        <v>225</v>
      </c>
      <c r="E315" s="37"/>
      <c r="F315" s="37"/>
      <c r="G315" s="1"/>
      <c r="H315" s="42"/>
      <c r="I315" s="120"/>
    </row>
    <row r="316" customFormat="false" ht="15.75" hidden="false" customHeight="false" outlineLevel="0" collapsed="false">
      <c r="A316" s="31"/>
      <c r="B316" s="110"/>
      <c r="C316" s="115"/>
      <c r="D316" s="72" t="s">
        <v>226</v>
      </c>
      <c r="E316" s="72"/>
      <c r="F316" s="72"/>
      <c r="G316" s="13" t="n">
        <v>1912000</v>
      </c>
      <c r="H316" s="115" t="n">
        <v>1891256</v>
      </c>
      <c r="I316" s="119" t="n">
        <f aca="false">H316/G316</f>
        <v>0.989150627615063</v>
      </c>
    </row>
    <row r="317" customFormat="false" ht="15" hidden="false" customHeight="false" outlineLevel="0" collapsed="false">
      <c r="A317" s="122"/>
      <c r="B317" s="121"/>
      <c r="C317" s="79" t="s">
        <v>16</v>
      </c>
      <c r="D317" s="39" t="s">
        <v>17</v>
      </c>
      <c r="E317" s="39"/>
      <c r="F317" s="39"/>
      <c r="G317" s="1"/>
      <c r="H317" s="122"/>
      <c r="I317" s="162"/>
    </row>
    <row r="318" customFormat="false" ht="15" hidden="false" customHeight="false" outlineLevel="0" collapsed="false">
      <c r="A318" s="122"/>
      <c r="B318" s="121"/>
      <c r="C318" s="79"/>
      <c r="D318" s="39" t="s">
        <v>18</v>
      </c>
      <c r="E318" s="39"/>
      <c r="F318" s="39"/>
      <c r="G318" s="1"/>
      <c r="H318" s="122"/>
      <c r="I318" s="42"/>
    </row>
    <row r="319" customFormat="false" ht="15" hidden="false" customHeight="false" outlineLevel="0" collapsed="false">
      <c r="A319" s="122"/>
      <c r="B319" s="121"/>
      <c r="C319" s="79"/>
      <c r="D319" s="39" t="s">
        <v>19</v>
      </c>
      <c r="E319" s="39"/>
      <c r="F319" s="39"/>
      <c r="G319" s="1"/>
      <c r="H319" s="122"/>
      <c r="I319" s="42"/>
    </row>
    <row r="320" customFormat="false" ht="15" hidden="false" customHeight="false" outlineLevel="0" collapsed="false">
      <c r="A320" s="122"/>
      <c r="B320" s="121"/>
      <c r="C320" s="79"/>
      <c r="D320" s="39" t="s">
        <v>20</v>
      </c>
      <c r="E320" s="39"/>
      <c r="F320" s="39"/>
      <c r="G320" s="1"/>
      <c r="H320" s="122"/>
      <c r="I320" s="42"/>
    </row>
    <row r="321" customFormat="false" ht="15" hidden="false" customHeight="false" outlineLevel="0" collapsed="false">
      <c r="A321" s="122"/>
      <c r="B321" s="122"/>
      <c r="C321" s="79"/>
      <c r="D321" s="39" t="s">
        <v>105</v>
      </c>
      <c r="E321" s="39"/>
      <c r="F321" s="39"/>
      <c r="G321" s="1"/>
      <c r="H321" s="122"/>
      <c r="I321" s="42"/>
    </row>
    <row r="322" customFormat="false" ht="15" hidden="false" customHeight="false" outlineLevel="0" collapsed="false">
      <c r="A322" s="115"/>
      <c r="B322" s="115"/>
      <c r="C322" s="15"/>
      <c r="D322" s="60" t="s">
        <v>22</v>
      </c>
      <c r="E322" s="60"/>
      <c r="F322" s="60"/>
      <c r="G322" s="13" t="n">
        <v>1912000</v>
      </c>
      <c r="H322" s="115" t="n">
        <v>1891256</v>
      </c>
      <c r="I322" s="119" t="n">
        <f aca="false">H322/G322</f>
        <v>0.989150627615063</v>
      </c>
      <c r="K322" s="176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</row>
    <row r="330" customFormat="false" ht="15" hidden="false" customHeight="false" outlineLevel="0" collapsed="false">
      <c r="A330" s="17" t="s">
        <v>4</v>
      </c>
      <c r="B330" s="17" t="s">
        <v>5</v>
      </c>
      <c r="C330" s="18" t="s">
        <v>6</v>
      </c>
      <c r="D330" s="17" t="s">
        <v>7</v>
      </c>
      <c r="E330" s="17"/>
      <c r="F330" s="17"/>
      <c r="G330" s="18" t="s">
        <v>8</v>
      </c>
      <c r="H330" s="17" t="s">
        <v>9</v>
      </c>
      <c r="I330" s="17" t="s">
        <v>10</v>
      </c>
    </row>
    <row r="331" customFormat="false" ht="15" hidden="false" customHeight="false" outlineLevel="0" collapsed="false">
      <c r="A331" s="17" t="n">
        <v>1</v>
      </c>
      <c r="B331" s="17" t="n">
        <v>2</v>
      </c>
      <c r="C331" s="18" t="n">
        <v>3</v>
      </c>
      <c r="D331" s="17" t="n">
        <v>4</v>
      </c>
      <c r="E331" s="17"/>
      <c r="F331" s="17"/>
      <c r="G331" s="18" t="n">
        <v>5</v>
      </c>
      <c r="H331" s="17" t="n">
        <v>6</v>
      </c>
      <c r="I331" s="17" t="n">
        <v>7</v>
      </c>
    </row>
    <row r="332" customFormat="false" ht="15.75" hidden="false" customHeight="false" outlineLevel="0" collapsed="false">
      <c r="A332" s="31"/>
      <c r="B332" s="37" t="n">
        <v>85213</v>
      </c>
      <c r="C332" s="79"/>
      <c r="D332" s="151" t="s">
        <v>227</v>
      </c>
      <c r="E332" s="151"/>
      <c r="F332" s="151"/>
      <c r="G332" s="116"/>
      <c r="H332" s="110"/>
      <c r="I332" s="110"/>
    </row>
    <row r="333" customFormat="false" ht="15.75" hidden="false" customHeight="false" outlineLevel="0" collapsed="false">
      <c r="A333" s="31"/>
      <c r="B333" s="37"/>
      <c r="C333" s="38"/>
      <c r="D333" s="151" t="s">
        <v>228</v>
      </c>
      <c r="E333" s="151"/>
      <c r="F333" s="151"/>
      <c r="G333" s="116"/>
      <c r="H333" s="110"/>
      <c r="I333" s="110"/>
    </row>
    <row r="334" customFormat="false" ht="15.75" hidden="false" customHeight="false" outlineLevel="0" collapsed="false">
      <c r="A334" s="31"/>
      <c r="B334" s="37"/>
      <c r="C334" s="38"/>
      <c r="D334" s="151" t="s">
        <v>229</v>
      </c>
      <c r="E334" s="151"/>
      <c r="F334" s="151"/>
      <c r="G334" s="116"/>
      <c r="H334" s="110"/>
      <c r="I334" s="110"/>
    </row>
    <row r="335" customFormat="false" ht="15.75" hidden="false" customHeight="false" outlineLevel="0" collapsed="false">
      <c r="A335" s="31"/>
      <c r="B335" s="37"/>
      <c r="C335" s="38"/>
      <c r="D335" s="151" t="s">
        <v>230</v>
      </c>
      <c r="E335" s="151"/>
      <c r="F335" s="151"/>
      <c r="G335" s="116"/>
      <c r="H335" s="110"/>
      <c r="I335" s="110"/>
    </row>
    <row r="336" customFormat="false" ht="15.75" hidden="false" customHeight="false" outlineLevel="0" collapsed="false">
      <c r="A336" s="31"/>
      <c r="B336" s="37"/>
      <c r="C336" s="38"/>
      <c r="D336" s="151" t="s">
        <v>231</v>
      </c>
      <c r="E336" s="151"/>
      <c r="F336" s="151"/>
      <c r="G336" s="116"/>
      <c r="H336" s="110"/>
      <c r="I336" s="110"/>
    </row>
    <row r="337" customFormat="false" ht="15.75" hidden="false" customHeight="false" outlineLevel="0" collapsed="false">
      <c r="A337" s="31"/>
      <c r="B337" s="72"/>
      <c r="C337" s="177"/>
      <c r="D337" s="178" t="s">
        <v>232</v>
      </c>
      <c r="E337" s="178"/>
      <c r="F337" s="178"/>
      <c r="G337" s="117" t="n">
        <v>16400</v>
      </c>
      <c r="H337" s="118" t="n">
        <v>16188</v>
      </c>
      <c r="I337" s="112" t="n">
        <v>0.99</v>
      </c>
    </row>
    <row r="338" customFormat="false" ht="15.75" hidden="false" customHeight="false" outlineLevel="0" collapsed="false">
      <c r="A338" s="31"/>
      <c r="B338" s="37"/>
      <c r="C338" s="79" t="s">
        <v>16</v>
      </c>
      <c r="D338" s="39" t="s">
        <v>17</v>
      </c>
      <c r="E338" s="39"/>
      <c r="F338" s="39"/>
      <c r="G338" s="1"/>
      <c r="H338" s="42"/>
      <c r="I338" s="42"/>
    </row>
    <row r="339" customFormat="false" ht="15.75" hidden="false" customHeight="false" outlineLevel="0" collapsed="false">
      <c r="A339" s="31"/>
      <c r="B339" s="37"/>
      <c r="C339" s="38"/>
      <c r="D339" s="39" t="s">
        <v>18</v>
      </c>
      <c r="E339" s="39"/>
      <c r="F339" s="39"/>
      <c r="G339" s="1"/>
      <c r="H339" s="42"/>
      <c r="I339" s="42"/>
    </row>
    <row r="340" customFormat="false" ht="15.75" hidden="false" customHeight="false" outlineLevel="0" collapsed="false">
      <c r="A340" s="31"/>
      <c r="B340" s="37"/>
      <c r="C340" s="38"/>
      <c r="D340" s="39" t="s">
        <v>19</v>
      </c>
      <c r="E340" s="39"/>
      <c r="F340" s="39"/>
      <c r="G340" s="1"/>
      <c r="H340" s="42"/>
      <c r="I340" s="42"/>
    </row>
    <row r="341" customFormat="false" ht="15.75" hidden="false" customHeight="false" outlineLevel="0" collapsed="false">
      <c r="A341" s="31"/>
      <c r="B341" s="37"/>
      <c r="C341" s="38"/>
      <c r="D341" s="39" t="s">
        <v>20</v>
      </c>
      <c r="E341" s="39"/>
      <c r="F341" s="39"/>
      <c r="G341" s="1"/>
      <c r="H341" s="42"/>
      <c r="I341" s="42"/>
    </row>
    <row r="342" customFormat="false" ht="15.75" hidden="false" customHeight="false" outlineLevel="0" collapsed="false">
      <c r="A342" s="31"/>
      <c r="B342" s="37"/>
      <c r="C342" s="38"/>
      <c r="D342" s="39" t="s">
        <v>105</v>
      </c>
      <c r="E342" s="39"/>
      <c r="F342" s="39"/>
      <c r="G342" s="1"/>
      <c r="H342" s="42"/>
      <c r="I342" s="42"/>
    </row>
    <row r="343" customFormat="false" ht="15.75" hidden="false" customHeight="false" outlineLevel="0" collapsed="false">
      <c r="A343" s="31"/>
      <c r="B343" s="72"/>
      <c r="C343" s="177"/>
      <c r="D343" s="60" t="s">
        <v>22</v>
      </c>
      <c r="E343" s="60"/>
      <c r="F343" s="60"/>
      <c r="G343" s="13" t="n">
        <v>16400</v>
      </c>
      <c r="H343" s="76" t="n">
        <v>16188</v>
      </c>
      <c r="I343" s="96" t="n">
        <v>0.99</v>
      </c>
    </row>
    <row r="344" customFormat="false" ht="15.75" hidden="false" customHeight="false" outlineLevel="0" collapsed="false">
      <c r="A344" s="31"/>
      <c r="B344" s="37" t="n">
        <v>85214</v>
      </c>
      <c r="C344" s="79"/>
      <c r="D344" s="151" t="s">
        <v>233</v>
      </c>
      <c r="E344" s="151"/>
      <c r="F344" s="151"/>
      <c r="G344" s="1"/>
      <c r="H344" s="42"/>
      <c r="I344" s="42"/>
    </row>
    <row r="345" customFormat="false" ht="15.75" hidden="false" customHeight="false" outlineLevel="0" collapsed="false">
      <c r="A345" s="31"/>
      <c r="B345" s="37"/>
      <c r="C345" s="38"/>
      <c r="D345" s="151" t="s">
        <v>234</v>
      </c>
      <c r="E345" s="151"/>
      <c r="F345" s="151"/>
      <c r="G345" s="1"/>
      <c r="H345" s="42"/>
      <c r="I345" s="42"/>
    </row>
    <row r="346" customFormat="false" ht="15.75" hidden="false" customHeight="false" outlineLevel="0" collapsed="false">
      <c r="A346" s="31"/>
      <c r="B346" s="72"/>
      <c r="C346" s="16"/>
      <c r="D346" s="178" t="s">
        <v>235</v>
      </c>
      <c r="E346" s="178"/>
      <c r="F346" s="178"/>
      <c r="G346" s="13" t="n">
        <v>346000</v>
      </c>
      <c r="H346" s="76" t="n">
        <v>340453</v>
      </c>
      <c r="I346" s="96" t="n">
        <v>0.98</v>
      </c>
    </row>
    <row r="347" customFormat="false" ht="15.75" hidden="false" customHeight="false" outlineLevel="0" collapsed="false">
      <c r="A347" s="31"/>
      <c r="B347" s="37"/>
      <c r="C347" s="79" t="s">
        <v>16</v>
      </c>
      <c r="D347" s="39" t="s">
        <v>17</v>
      </c>
      <c r="E347" s="39"/>
      <c r="F347" s="39"/>
      <c r="G347" s="1"/>
      <c r="H347" s="42"/>
      <c r="I347" s="42"/>
    </row>
    <row r="348" customFormat="false" ht="15.75" hidden="false" customHeight="false" outlineLevel="0" collapsed="false">
      <c r="A348" s="31"/>
      <c r="B348" s="79"/>
      <c r="C348" s="38"/>
      <c r="D348" s="39" t="s">
        <v>18</v>
      </c>
      <c r="E348" s="39"/>
      <c r="F348" s="39"/>
      <c r="G348" s="1"/>
      <c r="H348" s="42"/>
      <c r="I348" s="42"/>
    </row>
    <row r="349" customFormat="false" ht="15.75" hidden="false" customHeight="false" outlineLevel="0" collapsed="false">
      <c r="A349" s="31"/>
      <c r="B349" s="79"/>
      <c r="C349" s="38"/>
      <c r="D349" s="39" t="s">
        <v>19</v>
      </c>
      <c r="E349" s="39"/>
      <c r="F349" s="39"/>
      <c r="G349" s="1"/>
      <c r="H349" s="42"/>
      <c r="I349" s="42"/>
    </row>
    <row r="350" customFormat="false" ht="15.75" hidden="false" customHeight="false" outlineLevel="0" collapsed="false">
      <c r="A350" s="31"/>
      <c r="B350" s="79"/>
      <c r="C350" s="38"/>
      <c r="D350" s="39" t="s">
        <v>20</v>
      </c>
      <c r="E350" s="39"/>
      <c r="F350" s="39"/>
      <c r="G350" s="1"/>
      <c r="H350" s="42"/>
      <c r="I350" s="42"/>
    </row>
    <row r="351" customFormat="false" ht="15.75" hidden="false" customHeight="false" outlineLevel="0" collapsed="false">
      <c r="A351" s="31"/>
      <c r="B351" s="79"/>
      <c r="C351" s="79"/>
      <c r="D351" s="39" t="s">
        <v>105</v>
      </c>
      <c r="E351" s="39"/>
      <c r="F351" s="39"/>
      <c r="G351" s="1"/>
      <c r="H351" s="42"/>
      <c r="I351" s="42"/>
    </row>
    <row r="352" customFormat="false" ht="15.75" hidden="false" customHeight="false" outlineLevel="0" collapsed="false">
      <c r="A352" s="31"/>
      <c r="B352" s="79"/>
      <c r="C352" s="15"/>
      <c r="D352" s="60" t="s">
        <v>22</v>
      </c>
      <c r="E352" s="60"/>
      <c r="F352" s="60"/>
      <c r="G352" s="13" t="n">
        <v>168000</v>
      </c>
      <c r="H352" s="76" t="n">
        <v>165800</v>
      </c>
      <c r="I352" s="96" t="n">
        <v>0.99</v>
      </c>
    </row>
    <row r="353" customFormat="false" ht="15.75" hidden="false" customHeight="false" outlineLevel="0" collapsed="false">
      <c r="A353" s="31"/>
      <c r="B353" s="79"/>
      <c r="C353" s="79" t="s">
        <v>200</v>
      </c>
      <c r="D353" s="39" t="s">
        <v>17</v>
      </c>
      <c r="E353" s="39"/>
      <c r="F353" s="39"/>
      <c r="G353" s="1"/>
      <c r="H353" s="42"/>
      <c r="I353" s="42"/>
    </row>
    <row r="354" customFormat="false" ht="15.75" hidden="false" customHeight="false" outlineLevel="0" collapsed="false">
      <c r="A354" s="31"/>
      <c r="B354" s="79"/>
      <c r="C354" s="38"/>
      <c r="D354" s="39" t="s">
        <v>201</v>
      </c>
      <c r="E354" s="39"/>
      <c r="F354" s="39"/>
      <c r="G354" s="1"/>
      <c r="H354" s="42"/>
      <c r="I354" s="42"/>
    </row>
    <row r="355" customFormat="false" ht="15.75" hidden="false" customHeight="false" outlineLevel="0" collapsed="false">
      <c r="A355" s="31"/>
      <c r="B355" s="42"/>
      <c r="C355" s="1"/>
      <c r="D355" s="39" t="s">
        <v>202</v>
      </c>
      <c r="E355" s="39"/>
      <c r="F355" s="39"/>
      <c r="G355" s="1"/>
      <c r="H355" s="42"/>
      <c r="I355" s="42"/>
    </row>
    <row r="356" customFormat="false" ht="15.75" hidden="false" customHeight="false" outlineLevel="0" collapsed="false">
      <c r="A356" s="31"/>
      <c r="B356" s="76"/>
      <c r="C356" s="179"/>
      <c r="D356" s="60" t="s">
        <v>203</v>
      </c>
      <c r="E356" s="60"/>
      <c r="F356" s="60"/>
      <c r="G356" s="13" t="n">
        <v>178000</v>
      </c>
      <c r="H356" s="76" t="n">
        <v>174653</v>
      </c>
      <c r="I356" s="96" t="n">
        <v>0.98</v>
      </c>
    </row>
    <row r="357" customFormat="false" ht="15.75" hidden="false" customHeight="false" outlineLevel="0" collapsed="false">
      <c r="A357" s="31"/>
      <c r="B357" s="37" t="n">
        <v>85219</v>
      </c>
      <c r="C357" s="38"/>
      <c r="D357" s="37" t="s">
        <v>236</v>
      </c>
      <c r="E357" s="37"/>
      <c r="F357" s="37"/>
      <c r="G357" s="116"/>
      <c r="H357" s="110"/>
      <c r="I357" s="110"/>
    </row>
    <row r="358" customFormat="false" ht="15.75" hidden="false" customHeight="false" outlineLevel="0" collapsed="false">
      <c r="A358" s="31"/>
      <c r="B358" s="72"/>
      <c r="C358" s="16"/>
      <c r="D358" s="72" t="s">
        <v>237</v>
      </c>
      <c r="E358" s="72"/>
      <c r="F358" s="72"/>
      <c r="G358" s="164" t="n">
        <v>111750</v>
      </c>
      <c r="H358" s="118" t="n">
        <v>111750</v>
      </c>
      <c r="I358" s="112" t="n">
        <v>1</v>
      </c>
    </row>
    <row r="359" customFormat="false" ht="15.75" hidden="false" customHeight="false" outlineLevel="0" collapsed="false">
      <c r="A359" s="31"/>
      <c r="B359" s="37"/>
      <c r="C359" s="79" t="s">
        <v>200</v>
      </c>
      <c r="D359" s="39" t="s">
        <v>17</v>
      </c>
      <c r="E359" s="39"/>
      <c r="F359" s="39"/>
      <c r="G359" s="1"/>
      <c r="H359" s="42"/>
      <c r="I359" s="42"/>
    </row>
    <row r="360" customFormat="false" ht="15.75" hidden="false" customHeight="false" outlineLevel="0" collapsed="false">
      <c r="A360" s="31"/>
      <c r="B360" s="37"/>
      <c r="C360" s="38"/>
      <c r="D360" s="39" t="s">
        <v>201</v>
      </c>
      <c r="E360" s="39"/>
      <c r="F360" s="39"/>
      <c r="G360" s="1"/>
      <c r="H360" s="42"/>
      <c r="I360" s="42"/>
    </row>
    <row r="361" customFormat="false" ht="15.75" hidden="false" customHeight="false" outlineLevel="0" collapsed="false">
      <c r="A361" s="31"/>
      <c r="B361" s="37"/>
      <c r="C361" s="38"/>
      <c r="D361" s="39" t="s">
        <v>202</v>
      </c>
      <c r="E361" s="39"/>
      <c r="F361" s="39"/>
      <c r="G361" s="1"/>
      <c r="H361" s="42"/>
      <c r="I361" s="42"/>
    </row>
    <row r="362" customFormat="false" ht="15.75" hidden="false" customHeight="false" outlineLevel="0" collapsed="false">
      <c r="A362" s="31"/>
      <c r="B362" s="72"/>
      <c r="C362" s="177"/>
      <c r="D362" s="60" t="s">
        <v>203</v>
      </c>
      <c r="E362" s="60"/>
      <c r="F362" s="60"/>
      <c r="G362" s="115" t="n">
        <v>111750</v>
      </c>
      <c r="H362" s="76" t="n">
        <v>111750</v>
      </c>
      <c r="I362" s="96" t="n">
        <v>1</v>
      </c>
    </row>
    <row r="363" customFormat="false" ht="15.75" hidden="false" customHeight="false" outlineLevel="0" collapsed="false">
      <c r="A363" s="31"/>
      <c r="B363" s="37" t="n">
        <v>85228</v>
      </c>
      <c r="C363" s="38"/>
      <c r="D363" s="37" t="s">
        <v>238</v>
      </c>
      <c r="E363" s="37"/>
      <c r="F363" s="37"/>
      <c r="G363" s="1"/>
      <c r="H363" s="42"/>
      <c r="I363" s="42"/>
    </row>
    <row r="364" customFormat="false" ht="15.75" hidden="false" customHeight="false" outlineLevel="0" collapsed="false">
      <c r="A364" s="31"/>
      <c r="B364" s="37"/>
      <c r="C364" s="79"/>
      <c r="D364" s="37" t="s">
        <v>239</v>
      </c>
      <c r="E364" s="37"/>
      <c r="F364" s="37"/>
      <c r="G364" s="1"/>
      <c r="H364" s="42"/>
      <c r="I364" s="42"/>
    </row>
    <row r="365" customFormat="false" ht="15.75" hidden="false" customHeight="false" outlineLevel="0" collapsed="false">
      <c r="A365" s="31"/>
      <c r="B365" s="72"/>
      <c r="C365" s="16"/>
      <c r="D365" s="72" t="s">
        <v>240</v>
      </c>
      <c r="E365" s="72"/>
      <c r="F365" s="72"/>
      <c r="G365" s="164" t="n">
        <v>2415</v>
      </c>
      <c r="H365" s="118" t="n">
        <v>2415</v>
      </c>
      <c r="I365" s="112" t="n">
        <v>1</v>
      </c>
    </row>
    <row r="366" customFormat="false" ht="15.75" hidden="false" customHeight="false" outlineLevel="0" collapsed="false">
      <c r="A366" s="31"/>
      <c r="B366" s="97"/>
      <c r="C366" s="18" t="s">
        <v>220</v>
      </c>
      <c r="D366" s="82" t="s">
        <v>221</v>
      </c>
      <c r="E366" s="82"/>
      <c r="F366" s="82"/>
      <c r="G366" s="180" t="n">
        <v>2415</v>
      </c>
      <c r="H366" s="148" t="n">
        <v>2415</v>
      </c>
      <c r="I366" s="181" t="n">
        <v>1</v>
      </c>
    </row>
    <row r="367" customFormat="false" ht="15.75" hidden="false" customHeight="false" outlineLevel="0" collapsed="false">
      <c r="A367" s="31"/>
      <c r="B367" s="182" t="n">
        <v>85278</v>
      </c>
      <c r="C367" s="183"/>
      <c r="D367" s="182" t="s">
        <v>241</v>
      </c>
      <c r="E367" s="182"/>
      <c r="F367" s="182"/>
      <c r="G367" s="184"/>
      <c r="H367" s="162"/>
      <c r="I367" s="185"/>
    </row>
    <row r="368" customFormat="false" ht="15.75" hidden="false" customHeight="false" outlineLevel="0" collapsed="false">
      <c r="A368" s="31"/>
      <c r="B368" s="72"/>
      <c r="C368" s="15"/>
      <c r="D368" s="72" t="s">
        <v>242</v>
      </c>
      <c r="E368" s="72"/>
      <c r="F368" s="72"/>
      <c r="G368" s="117" t="n">
        <v>132504</v>
      </c>
      <c r="H368" s="118" t="n">
        <v>132504</v>
      </c>
      <c r="I368" s="112" t="n">
        <v>1</v>
      </c>
    </row>
    <row r="369" customFormat="false" ht="15.75" hidden="false" customHeight="false" outlineLevel="0" collapsed="false">
      <c r="A369" s="31"/>
      <c r="B369" s="37"/>
      <c r="C369" s="79" t="s">
        <v>16</v>
      </c>
      <c r="D369" s="39" t="s">
        <v>17</v>
      </c>
      <c r="E369" s="39"/>
      <c r="F369" s="39"/>
      <c r="G369" s="1"/>
      <c r="H369" s="42"/>
      <c r="I369" s="42"/>
    </row>
    <row r="370" customFormat="false" ht="15.75" hidden="false" customHeight="false" outlineLevel="0" collapsed="false">
      <c r="A370" s="31"/>
      <c r="B370" s="37"/>
      <c r="C370" s="1"/>
      <c r="D370" s="39" t="s">
        <v>18</v>
      </c>
      <c r="E370" s="39"/>
      <c r="F370" s="39"/>
      <c r="G370" s="1"/>
      <c r="H370" s="42"/>
      <c r="I370" s="42"/>
    </row>
    <row r="371" customFormat="false" ht="15.75" hidden="false" customHeight="false" outlineLevel="0" collapsed="false">
      <c r="A371" s="31"/>
      <c r="B371" s="42"/>
      <c r="C371" s="1"/>
      <c r="D371" s="39" t="s">
        <v>19</v>
      </c>
      <c r="E371" s="39"/>
      <c r="F371" s="39"/>
      <c r="G371" s="1"/>
      <c r="H371" s="42"/>
      <c r="I371" s="42"/>
    </row>
    <row r="372" customFormat="false" ht="15.75" hidden="false" customHeight="false" outlineLevel="0" collapsed="false">
      <c r="A372" s="31"/>
      <c r="B372" s="42"/>
      <c r="C372" s="1"/>
      <c r="D372" s="39" t="s">
        <v>20</v>
      </c>
      <c r="E372" s="39"/>
      <c r="F372" s="39"/>
      <c r="G372" s="1"/>
      <c r="H372" s="42"/>
      <c r="I372" s="42"/>
    </row>
    <row r="373" customFormat="false" ht="15.75" hidden="false" customHeight="false" outlineLevel="0" collapsed="false">
      <c r="A373" s="160"/>
      <c r="B373" s="42"/>
      <c r="C373" s="1"/>
      <c r="D373" s="39" t="s">
        <v>105</v>
      </c>
      <c r="E373" s="39"/>
      <c r="F373" s="39"/>
      <c r="G373" s="1"/>
      <c r="H373" s="42"/>
      <c r="I373" s="42"/>
    </row>
    <row r="374" customFormat="false" ht="15.75" hidden="false" customHeight="false" outlineLevel="0" collapsed="false">
      <c r="A374" s="186"/>
      <c r="B374" s="76"/>
      <c r="C374" s="13"/>
      <c r="D374" s="60" t="s">
        <v>22</v>
      </c>
      <c r="E374" s="60"/>
      <c r="F374" s="60"/>
      <c r="G374" s="115" t="n">
        <v>122504</v>
      </c>
      <c r="H374" s="76" t="n">
        <v>122504</v>
      </c>
      <c r="I374" s="96" t="n">
        <v>1</v>
      </c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</row>
    <row r="386" customFormat="false" ht="15" hidden="false" customHeight="false" outlineLevel="0" collapsed="false">
      <c r="A386" s="17" t="s">
        <v>4</v>
      </c>
      <c r="B386" s="17" t="s">
        <v>5</v>
      </c>
      <c r="C386" s="18" t="s">
        <v>6</v>
      </c>
      <c r="D386" s="17" t="s">
        <v>7</v>
      </c>
      <c r="E386" s="17"/>
      <c r="F386" s="17"/>
      <c r="G386" s="18" t="s">
        <v>8</v>
      </c>
      <c r="H386" s="17" t="s">
        <v>9</v>
      </c>
      <c r="I386" s="17" t="s">
        <v>10</v>
      </c>
    </row>
    <row r="387" customFormat="false" ht="15" hidden="false" customHeight="false" outlineLevel="0" collapsed="false">
      <c r="A387" s="161" t="n">
        <v>1</v>
      </c>
      <c r="B387" s="17" t="n">
        <v>2</v>
      </c>
      <c r="C387" s="18" t="n">
        <v>3</v>
      </c>
      <c r="D387" s="17" t="n">
        <v>4</v>
      </c>
      <c r="E387" s="17"/>
      <c r="F387" s="17"/>
      <c r="G387" s="18" t="n">
        <v>5</v>
      </c>
      <c r="H387" s="17" t="n">
        <v>6</v>
      </c>
      <c r="I387" s="17" t="n">
        <v>7</v>
      </c>
    </row>
    <row r="388" customFormat="false" ht="15.75" hidden="false" customHeight="false" outlineLevel="0" collapsed="false">
      <c r="A388" s="187"/>
      <c r="B388" s="42"/>
      <c r="C388" s="79" t="s">
        <v>243</v>
      </c>
      <c r="D388" s="80" t="s">
        <v>244</v>
      </c>
      <c r="E388" s="80"/>
      <c r="F388" s="80"/>
      <c r="G388" s="1"/>
      <c r="H388" s="42"/>
      <c r="I388" s="42"/>
    </row>
    <row r="389" customFormat="false" ht="15" hidden="false" customHeight="false" outlineLevel="0" collapsed="false">
      <c r="A389" s="42"/>
      <c r="B389" s="42"/>
      <c r="C389" s="6"/>
      <c r="D389" s="39" t="s">
        <v>245</v>
      </c>
      <c r="E389" s="39"/>
      <c r="F389" s="39"/>
      <c r="G389" s="6"/>
      <c r="H389" s="42"/>
      <c r="I389" s="188"/>
    </row>
    <row r="390" customFormat="false" ht="15" hidden="false" customHeight="false" outlineLevel="0" collapsed="false">
      <c r="A390" s="42"/>
      <c r="B390" s="42"/>
      <c r="C390" s="79"/>
      <c r="D390" s="39" t="s">
        <v>246</v>
      </c>
      <c r="E390" s="39"/>
      <c r="F390" s="39"/>
      <c r="G390" s="6"/>
      <c r="H390" s="42"/>
      <c r="I390" s="42"/>
    </row>
    <row r="391" customFormat="false" ht="15" hidden="false" customHeight="false" outlineLevel="0" collapsed="false">
      <c r="A391" s="42"/>
      <c r="B391" s="42"/>
      <c r="C391" s="1"/>
      <c r="D391" s="39" t="s">
        <v>247</v>
      </c>
      <c r="E391" s="39"/>
      <c r="F391" s="39"/>
      <c r="G391" s="1"/>
      <c r="H391" s="42"/>
      <c r="I391" s="42"/>
    </row>
    <row r="392" customFormat="false" ht="15" hidden="false" customHeight="false" outlineLevel="0" collapsed="false">
      <c r="A392" s="42"/>
      <c r="B392" s="76"/>
      <c r="C392" s="13"/>
      <c r="D392" s="60" t="s">
        <v>248</v>
      </c>
      <c r="E392" s="60"/>
      <c r="F392" s="60"/>
      <c r="G392" s="13" t="n">
        <v>10000</v>
      </c>
      <c r="H392" s="76" t="n">
        <v>10000</v>
      </c>
      <c r="I392" s="96" t="n">
        <v>1</v>
      </c>
    </row>
    <row r="393" customFormat="false" ht="15.75" hidden="false" customHeight="false" outlineLevel="0" collapsed="false">
      <c r="A393" s="31"/>
      <c r="B393" s="97" t="n">
        <v>85295</v>
      </c>
      <c r="C393" s="18"/>
      <c r="D393" s="82" t="s">
        <v>15</v>
      </c>
      <c r="E393" s="82"/>
      <c r="F393" s="82"/>
      <c r="G393" s="115" t="n">
        <v>82800</v>
      </c>
      <c r="H393" s="76" t="n">
        <v>82800</v>
      </c>
      <c r="I393" s="96" t="n">
        <v>1</v>
      </c>
    </row>
    <row r="394" customFormat="false" ht="15.75" hidden="false" customHeight="false" outlineLevel="0" collapsed="false">
      <c r="A394" s="31"/>
      <c r="B394" s="79"/>
      <c r="C394" s="79" t="s">
        <v>200</v>
      </c>
      <c r="D394" s="189" t="s">
        <v>17</v>
      </c>
      <c r="E394" s="190"/>
      <c r="F394" s="191"/>
      <c r="G394" s="1"/>
      <c r="H394" s="42"/>
      <c r="I394" s="42"/>
    </row>
    <row r="395" customFormat="false" ht="15.75" hidden="false" customHeight="false" outlineLevel="0" collapsed="false">
      <c r="A395" s="31"/>
      <c r="B395" s="42"/>
      <c r="C395" s="1"/>
      <c r="D395" s="189" t="s">
        <v>201</v>
      </c>
      <c r="E395" s="190"/>
      <c r="F395" s="191"/>
      <c r="G395" s="1"/>
      <c r="H395" s="42"/>
      <c r="I395" s="42"/>
    </row>
    <row r="396" customFormat="false" ht="15.75" hidden="false" customHeight="false" outlineLevel="0" collapsed="false">
      <c r="A396" s="31"/>
      <c r="B396" s="42"/>
      <c r="C396" s="1"/>
      <c r="D396" s="189" t="s">
        <v>202</v>
      </c>
      <c r="E396" s="190"/>
      <c r="F396" s="191"/>
      <c r="G396" s="1"/>
      <c r="H396" s="42"/>
      <c r="I396" s="42"/>
    </row>
    <row r="397" customFormat="false" ht="16.5" hidden="false" customHeight="false" outlineLevel="0" collapsed="false">
      <c r="A397" s="31"/>
      <c r="B397" s="42"/>
      <c r="C397" s="192"/>
      <c r="D397" s="189" t="s">
        <v>203</v>
      </c>
      <c r="E397" s="190"/>
      <c r="F397" s="191"/>
      <c r="G397" s="122" t="n">
        <v>82800</v>
      </c>
      <c r="H397" s="42" t="n">
        <v>82800</v>
      </c>
      <c r="I397" s="188" t="n">
        <v>1</v>
      </c>
    </row>
    <row r="398" customFormat="false" ht="16.5" hidden="false" customHeight="false" outlineLevel="0" collapsed="false">
      <c r="A398" s="193" t="n">
        <v>854</v>
      </c>
      <c r="B398" s="194"/>
      <c r="C398" s="195"/>
      <c r="D398" s="196" t="s">
        <v>249</v>
      </c>
      <c r="E398" s="197"/>
      <c r="F398" s="198"/>
      <c r="G398" s="199"/>
      <c r="H398" s="194"/>
      <c r="I398" s="194"/>
    </row>
    <row r="399" customFormat="false" ht="16.5" hidden="false" customHeight="false" outlineLevel="0" collapsed="false">
      <c r="A399" s="200"/>
      <c r="B399" s="201"/>
      <c r="C399" s="202"/>
      <c r="D399" s="203" t="s">
        <v>250</v>
      </c>
      <c r="E399" s="203"/>
      <c r="F399" s="203"/>
      <c r="G399" s="204" t="n">
        <v>186905</v>
      </c>
      <c r="H399" s="200" t="n">
        <v>127757</v>
      </c>
      <c r="I399" s="205" t="n">
        <v>0.68</v>
      </c>
    </row>
    <row r="400" customFormat="false" ht="16.5" hidden="false" customHeight="false" outlineLevel="0" collapsed="false">
      <c r="A400" s="31"/>
      <c r="B400" s="37" t="n">
        <v>85415</v>
      </c>
      <c r="C400" s="79"/>
      <c r="D400" s="189" t="s">
        <v>251</v>
      </c>
      <c r="E400" s="190"/>
      <c r="F400" s="191"/>
      <c r="G400" s="1"/>
      <c r="H400" s="42"/>
      <c r="I400" s="42"/>
    </row>
    <row r="401" customFormat="false" ht="15.75" hidden="false" customHeight="false" outlineLevel="0" collapsed="false">
      <c r="A401" s="31"/>
      <c r="B401" s="37"/>
      <c r="C401" s="16"/>
      <c r="D401" s="60" t="s">
        <v>252</v>
      </c>
      <c r="E401" s="60"/>
      <c r="F401" s="60"/>
      <c r="G401" s="115" t="n">
        <v>180115</v>
      </c>
      <c r="H401" s="76" t="n">
        <v>120943</v>
      </c>
      <c r="I401" s="96" t="n">
        <v>0.67</v>
      </c>
    </row>
    <row r="402" customFormat="false" ht="15.75" hidden="false" customHeight="false" outlineLevel="0" collapsed="false">
      <c r="A402" s="31"/>
      <c r="B402" s="37"/>
      <c r="C402" s="79" t="s">
        <v>200</v>
      </c>
      <c r="D402" s="189" t="s">
        <v>17</v>
      </c>
      <c r="E402" s="190"/>
      <c r="F402" s="191"/>
      <c r="G402" s="1"/>
      <c r="H402" s="42"/>
      <c r="I402" s="42"/>
    </row>
    <row r="403" customFormat="false" ht="15.75" hidden="false" customHeight="false" outlineLevel="0" collapsed="false">
      <c r="A403" s="31"/>
      <c r="B403" s="37"/>
      <c r="C403" s="38"/>
      <c r="D403" s="189" t="s">
        <v>201</v>
      </c>
      <c r="E403" s="190"/>
      <c r="F403" s="191"/>
      <c r="G403" s="1"/>
      <c r="H403" s="42"/>
      <c r="I403" s="42"/>
    </row>
    <row r="404" customFormat="false" ht="15.75" hidden="false" customHeight="false" outlineLevel="0" collapsed="false">
      <c r="A404" s="31"/>
      <c r="B404" s="37"/>
      <c r="C404" s="38"/>
      <c r="D404" s="189" t="s">
        <v>202</v>
      </c>
      <c r="E404" s="190"/>
      <c r="F404" s="191"/>
      <c r="G404" s="1"/>
      <c r="H404" s="42"/>
      <c r="I404" s="42"/>
    </row>
    <row r="405" customFormat="false" ht="15.75" hidden="false" customHeight="false" outlineLevel="0" collapsed="false">
      <c r="A405" s="31"/>
      <c r="B405" s="72"/>
      <c r="C405" s="177"/>
      <c r="D405" s="206" t="s">
        <v>203</v>
      </c>
      <c r="E405" s="155"/>
      <c r="F405" s="207"/>
      <c r="G405" s="115" t="n">
        <v>180115</v>
      </c>
      <c r="H405" s="76" t="n">
        <v>120943</v>
      </c>
      <c r="I405" s="96" t="n">
        <v>0.67</v>
      </c>
    </row>
    <row r="406" customFormat="false" ht="15.75" hidden="false" customHeight="false" outlineLevel="0" collapsed="false">
      <c r="A406" s="31"/>
      <c r="B406" s="182" t="n">
        <v>85417</v>
      </c>
      <c r="C406" s="208"/>
      <c r="D406" s="209" t="s">
        <v>253</v>
      </c>
      <c r="E406" s="210"/>
      <c r="F406" s="211"/>
      <c r="G406" s="184"/>
      <c r="H406" s="162"/>
      <c r="I406" s="185"/>
    </row>
    <row r="407" customFormat="false" ht="15.75" hidden="false" customHeight="false" outlineLevel="0" collapsed="false">
      <c r="A407" s="31"/>
      <c r="B407" s="72"/>
      <c r="C407" s="16"/>
      <c r="D407" s="206" t="s">
        <v>254</v>
      </c>
      <c r="E407" s="155"/>
      <c r="F407" s="207"/>
      <c r="G407" s="115" t="n">
        <v>6790</v>
      </c>
      <c r="H407" s="76" t="n">
        <v>6814</v>
      </c>
      <c r="I407" s="96" t="n">
        <v>1</v>
      </c>
    </row>
    <row r="408" customFormat="false" ht="16.5" hidden="false" customHeight="false" outlineLevel="0" collapsed="false">
      <c r="A408" s="31"/>
      <c r="B408" s="97"/>
      <c r="C408" s="18" t="s">
        <v>220</v>
      </c>
      <c r="D408" s="212" t="s">
        <v>221</v>
      </c>
      <c r="E408" s="213"/>
      <c r="F408" s="214"/>
      <c r="G408" s="180" t="n">
        <v>6790</v>
      </c>
      <c r="H408" s="148" t="n">
        <v>6814</v>
      </c>
      <c r="I408" s="181" t="n">
        <v>1</v>
      </c>
    </row>
    <row r="409" customFormat="false" ht="15.75" hidden="false" customHeight="false" outlineLevel="0" collapsed="false">
      <c r="A409" s="89" t="n">
        <v>900</v>
      </c>
      <c r="B409" s="215"/>
      <c r="C409" s="90"/>
      <c r="D409" s="216"/>
      <c r="E409" s="217" t="s">
        <v>255</v>
      </c>
      <c r="F409" s="218"/>
      <c r="G409" s="219"/>
      <c r="H409" s="220"/>
      <c r="I409" s="221"/>
    </row>
    <row r="410" customFormat="false" ht="15.75" hidden="false" customHeight="false" outlineLevel="0" collapsed="false">
      <c r="A410" s="19"/>
      <c r="B410" s="222"/>
      <c r="C410" s="223"/>
      <c r="D410" s="224"/>
      <c r="E410" s="225" t="s">
        <v>256</v>
      </c>
      <c r="F410" s="226"/>
      <c r="G410" s="227"/>
      <c r="H410" s="19"/>
      <c r="I410" s="228"/>
    </row>
    <row r="411" s="231" customFormat="true" ht="15.75" hidden="false" customHeight="false" outlineLevel="0" collapsed="false">
      <c r="A411" s="19"/>
      <c r="B411" s="229"/>
      <c r="C411" s="133"/>
      <c r="D411" s="133"/>
      <c r="E411" s="225" t="s">
        <v>257</v>
      </c>
      <c r="F411" s="230"/>
      <c r="G411" s="23"/>
      <c r="H411" s="23"/>
      <c r="I411" s="23"/>
    </row>
    <row r="412" customFormat="false" ht="16.5" hidden="false" customHeight="false" outlineLevel="0" collapsed="false">
      <c r="A412" s="24"/>
      <c r="B412" s="232"/>
      <c r="C412" s="86"/>
      <c r="D412" s="165"/>
      <c r="E412" s="233" t="s">
        <v>258</v>
      </c>
      <c r="F412" s="234"/>
      <c r="G412" s="24" t="n">
        <v>9939494</v>
      </c>
      <c r="H412" s="24" t="n">
        <v>9621575</v>
      </c>
      <c r="I412" s="30" t="n">
        <v>0.97</v>
      </c>
    </row>
    <row r="413" customFormat="false" ht="15.75" hidden="false" customHeight="false" outlineLevel="0" collapsed="false">
      <c r="A413" s="31"/>
      <c r="B413" s="87" t="n">
        <v>90002</v>
      </c>
      <c r="C413" s="235"/>
      <c r="D413" s="236" t="s">
        <v>259</v>
      </c>
      <c r="E413" s="237"/>
      <c r="F413" s="237"/>
      <c r="G413" s="238" t="n">
        <v>9937684</v>
      </c>
      <c r="H413" s="238" t="n">
        <v>9619765</v>
      </c>
      <c r="I413" s="57" t="n">
        <f aca="false">H413/G413</f>
        <v>0.968008743284653</v>
      </c>
    </row>
    <row r="414" customFormat="false" ht="15.75" hidden="false" customHeight="false" outlineLevel="0" collapsed="false">
      <c r="A414" s="31"/>
      <c r="B414" s="103"/>
      <c r="C414" s="79" t="n">
        <v>6262</v>
      </c>
      <c r="D414" s="189" t="s">
        <v>260</v>
      </c>
      <c r="E414" s="239"/>
      <c r="F414" s="239"/>
      <c r="G414" s="42"/>
      <c r="H414" s="42"/>
      <c r="I414" s="42"/>
    </row>
    <row r="415" customFormat="false" ht="15.75" hidden="false" customHeight="false" outlineLevel="0" collapsed="false">
      <c r="A415" s="31"/>
      <c r="B415" s="42"/>
      <c r="C415" s="1"/>
      <c r="D415" s="189" t="s">
        <v>261</v>
      </c>
      <c r="E415" s="190"/>
      <c r="F415" s="191"/>
      <c r="G415" s="1"/>
      <c r="H415" s="42"/>
      <c r="I415" s="42"/>
    </row>
    <row r="416" customFormat="false" ht="15.75" hidden="false" customHeight="false" outlineLevel="0" collapsed="false">
      <c r="A416" s="31"/>
      <c r="B416" s="42"/>
      <c r="C416" s="1"/>
      <c r="D416" s="189" t="s">
        <v>262</v>
      </c>
      <c r="E416" s="190"/>
      <c r="F416" s="191"/>
      <c r="G416" s="1"/>
      <c r="H416" s="42"/>
      <c r="I416" s="42"/>
    </row>
    <row r="417" customFormat="false" ht="15.75" hidden="false" customHeight="false" outlineLevel="0" collapsed="false">
      <c r="A417" s="31"/>
      <c r="B417" s="42"/>
      <c r="C417" s="1"/>
      <c r="D417" s="189" t="s">
        <v>263</v>
      </c>
      <c r="E417" s="190"/>
      <c r="F417" s="191"/>
      <c r="G417" s="1"/>
      <c r="H417" s="42"/>
      <c r="I417" s="42"/>
    </row>
    <row r="418" customFormat="false" ht="15.75" hidden="false" customHeight="false" outlineLevel="0" collapsed="false">
      <c r="A418" s="31"/>
      <c r="B418" s="42"/>
      <c r="C418" s="1"/>
      <c r="D418" s="189" t="s">
        <v>264</v>
      </c>
      <c r="E418" s="190"/>
      <c r="F418" s="191"/>
      <c r="G418" s="1"/>
      <c r="H418" s="42"/>
      <c r="I418" s="42"/>
    </row>
    <row r="419" customFormat="false" ht="15.75" hidden="false" customHeight="false" outlineLevel="0" collapsed="false">
      <c r="A419" s="31"/>
      <c r="B419" s="42"/>
      <c r="C419" s="1"/>
      <c r="D419" s="189" t="s">
        <v>265</v>
      </c>
      <c r="E419" s="190"/>
      <c r="F419" s="191"/>
      <c r="G419" s="1"/>
      <c r="H419" s="42"/>
      <c r="I419" s="42"/>
    </row>
    <row r="420" customFormat="false" ht="15.75" hidden="false" customHeight="false" outlineLevel="0" collapsed="false">
      <c r="A420" s="31"/>
      <c r="B420" s="42"/>
      <c r="C420" s="1"/>
      <c r="D420" s="189" t="s">
        <v>266</v>
      </c>
      <c r="E420" s="190"/>
      <c r="F420" s="191"/>
      <c r="G420" s="42"/>
      <c r="H420" s="42"/>
      <c r="I420" s="42"/>
    </row>
    <row r="421" customFormat="false" ht="15.75" hidden="false" customHeight="false" outlineLevel="0" collapsed="false">
      <c r="A421" s="31"/>
      <c r="B421" s="42"/>
      <c r="C421" s="13"/>
      <c r="D421" s="206" t="s">
        <v>267</v>
      </c>
      <c r="E421" s="155"/>
      <c r="F421" s="207"/>
      <c r="G421" s="13" t="n">
        <v>1750000</v>
      </c>
      <c r="H421" s="76" t="n">
        <v>1750000</v>
      </c>
      <c r="I421" s="96" t="n">
        <v>1</v>
      </c>
    </row>
    <row r="422" customFormat="false" ht="15.75" hidden="false" customHeight="false" outlineLevel="0" collapsed="false">
      <c r="A422" s="31"/>
      <c r="B422" s="42"/>
      <c r="C422" s="1" t="n">
        <v>6291</v>
      </c>
      <c r="D422" s="189" t="s">
        <v>207</v>
      </c>
      <c r="E422" s="190"/>
      <c r="F422" s="191"/>
      <c r="G422" s="1"/>
      <c r="H422" s="42"/>
      <c r="I422" s="42"/>
    </row>
    <row r="423" customFormat="false" ht="15.75" hidden="false" customHeight="false" outlineLevel="0" collapsed="false">
      <c r="A423" s="31"/>
      <c r="B423" s="42"/>
      <c r="C423" s="1"/>
      <c r="D423" s="189" t="s">
        <v>268</v>
      </c>
      <c r="E423" s="190"/>
      <c r="F423" s="191"/>
      <c r="G423" s="1"/>
      <c r="H423" s="42"/>
      <c r="I423" s="42"/>
    </row>
    <row r="424" customFormat="false" ht="15.75" hidden="false" customHeight="false" outlineLevel="0" collapsed="false">
      <c r="A424" s="31"/>
      <c r="B424" s="42"/>
      <c r="C424" s="1"/>
      <c r="D424" s="189" t="s">
        <v>269</v>
      </c>
      <c r="E424" s="190"/>
      <c r="F424" s="191"/>
      <c r="G424" s="1"/>
      <c r="H424" s="42"/>
      <c r="I424" s="42"/>
    </row>
    <row r="425" customFormat="false" ht="15.75" hidden="false" customHeight="false" outlineLevel="0" collapsed="false">
      <c r="A425" s="31"/>
      <c r="B425" s="42"/>
      <c r="C425" s="1"/>
      <c r="D425" s="189" t="s">
        <v>270</v>
      </c>
      <c r="E425" s="190"/>
      <c r="F425" s="191"/>
      <c r="G425" s="1"/>
      <c r="H425" s="42"/>
      <c r="I425" s="42"/>
    </row>
    <row r="426" customFormat="false" ht="15.75" hidden="false" customHeight="false" outlineLevel="0" collapsed="false">
      <c r="A426" s="75"/>
      <c r="B426" s="76"/>
      <c r="C426" s="115"/>
      <c r="D426" s="206" t="s">
        <v>271</v>
      </c>
      <c r="E426" s="155"/>
      <c r="F426" s="207"/>
      <c r="G426" s="13" t="n">
        <v>6562684</v>
      </c>
      <c r="H426" s="76" t="n">
        <v>6281474</v>
      </c>
      <c r="I426" s="96" t="n">
        <v>0.96</v>
      </c>
    </row>
    <row r="427" customFormat="false" ht="15" hidden="false" customHeight="false" outlineLevel="0" collapsed="false">
      <c r="A427" s="6"/>
      <c r="B427" s="6"/>
      <c r="C427" s="6"/>
      <c r="D427" s="190"/>
      <c r="E427" s="190"/>
      <c r="F427" s="190"/>
      <c r="G427" s="6"/>
      <c r="H427" s="6"/>
      <c r="I427" s="6"/>
    </row>
    <row r="428" customFormat="false" ht="15" hidden="false" customHeight="false" outlineLevel="0" collapsed="false">
      <c r="A428" s="6"/>
      <c r="B428" s="6"/>
      <c r="C428" s="6"/>
      <c r="D428" s="190"/>
      <c r="E428" s="190"/>
      <c r="F428" s="190"/>
      <c r="G428" s="6"/>
      <c r="H428" s="6"/>
      <c r="I428" s="6"/>
    </row>
    <row r="429" customFormat="false" ht="15" hidden="false" customHeight="false" outlineLevel="0" collapsed="false">
      <c r="A429" s="6"/>
      <c r="B429" s="6"/>
      <c r="C429" s="6"/>
      <c r="D429" s="190"/>
      <c r="E429" s="190"/>
      <c r="F429" s="190"/>
      <c r="G429" s="6"/>
      <c r="H429" s="6"/>
      <c r="I429" s="6"/>
    </row>
    <row r="430" customFormat="false" ht="15" hidden="false" customHeight="false" outlineLevel="0" collapsed="false">
      <c r="A430" s="6"/>
      <c r="B430" s="6"/>
      <c r="C430" s="6"/>
      <c r="D430" s="190"/>
      <c r="E430" s="190"/>
      <c r="F430" s="190"/>
      <c r="G430" s="6"/>
      <c r="H430" s="6"/>
      <c r="I430" s="6"/>
    </row>
    <row r="431" customFormat="false" ht="15" hidden="false" customHeight="false" outlineLevel="0" collapsed="false">
      <c r="A431" s="1"/>
      <c r="B431" s="6"/>
      <c r="C431" s="6"/>
      <c r="D431" s="190"/>
      <c r="E431" s="190"/>
      <c r="F431" s="190"/>
      <c r="G431" s="6"/>
      <c r="H431" s="6"/>
      <c r="I431" s="240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</row>
    <row r="441" customFormat="false" ht="15" hidden="false" customHeight="false" outlineLevel="0" collapsed="false">
      <c r="A441" s="17" t="s">
        <v>4</v>
      </c>
      <c r="B441" s="17" t="s">
        <v>5</v>
      </c>
      <c r="C441" s="18" t="s">
        <v>6</v>
      </c>
      <c r="D441" s="17" t="s">
        <v>7</v>
      </c>
      <c r="E441" s="17"/>
      <c r="F441" s="17"/>
      <c r="G441" s="18" t="s">
        <v>8</v>
      </c>
      <c r="H441" s="17" t="s">
        <v>9</v>
      </c>
      <c r="I441" s="17" t="s">
        <v>10</v>
      </c>
    </row>
    <row r="442" customFormat="false" ht="15" hidden="false" customHeight="false" outlineLevel="0" collapsed="false">
      <c r="A442" s="17" t="n">
        <v>1</v>
      </c>
      <c r="B442" s="17" t="n">
        <v>2</v>
      </c>
      <c r="C442" s="18" t="n">
        <v>3</v>
      </c>
      <c r="D442" s="17" t="n">
        <v>4</v>
      </c>
      <c r="E442" s="17"/>
      <c r="F442" s="17"/>
      <c r="G442" s="18" t="n">
        <v>5</v>
      </c>
      <c r="H442" s="17" t="n">
        <v>6</v>
      </c>
      <c r="I442" s="17" t="n">
        <v>7</v>
      </c>
    </row>
    <row r="443" customFormat="false" ht="15.75" hidden="false" customHeight="false" outlineLevel="0" collapsed="false">
      <c r="A443" s="31"/>
      <c r="B443" s="192"/>
      <c r="C443" s="38" t="n">
        <v>6612</v>
      </c>
      <c r="D443" s="39" t="s">
        <v>272</v>
      </c>
      <c r="E443" s="39"/>
      <c r="F443" s="39"/>
      <c r="G443" s="1"/>
      <c r="H443" s="42"/>
      <c r="I443" s="42"/>
    </row>
    <row r="444" customFormat="false" ht="15.75" hidden="false" customHeight="false" outlineLevel="0" collapsed="false">
      <c r="A444" s="31"/>
      <c r="B444" s="192"/>
      <c r="C444" s="38"/>
      <c r="D444" s="39" t="s">
        <v>273</v>
      </c>
      <c r="E444" s="39"/>
      <c r="F444" s="39"/>
      <c r="G444" s="1"/>
      <c r="H444" s="42"/>
      <c r="I444" s="42"/>
    </row>
    <row r="445" customFormat="false" ht="15.75" hidden="false" customHeight="false" outlineLevel="0" collapsed="false">
      <c r="A445" s="31"/>
      <c r="B445" s="192"/>
      <c r="C445" s="38"/>
      <c r="D445" s="39" t="s">
        <v>274</v>
      </c>
      <c r="E445" s="39"/>
      <c r="F445" s="39"/>
      <c r="G445" s="1"/>
      <c r="H445" s="42"/>
      <c r="I445" s="42"/>
    </row>
    <row r="446" customFormat="false" ht="15.75" hidden="false" customHeight="false" outlineLevel="0" collapsed="false">
      <c r="A446" s="31"/>
      <c r="B446" s="192"/>
      <c r="C446" s="38"/>
      <c r="D446" s="39" t="s">
        <v>275</v>
      </c>
      <c r="E446" s="39"/>
      <c r="F446" s="39"/>
      <c r="G446" s="1"/>
      <c r="H446" s="42"/>
      <c r="I446" s="42"/>
    </row>
    <row r="447" customFormat="false" ht="15.75" hidden="false" customHeight="false" outlineLevel="0" collapsed="false">
      <c r="A447" s="31"/>
      <c r="B447" s="192"/>
      <c r="C447" s="38"/>
      <c r="D447" s="39" t="s">
        <v>276</v>
      </c>
      <c r="E447" s="39"/>
      <c r="F447" s="39"/>
      <c r="G447" s="1"/>
      <c r="H447" s="42"/>
      <c r="I447" s="42"/>
    </row>
    <row r="448" customFormat="false" ht="15.75" hidden="false" customHeight="false" outlineLevel="0" collapsed="false">
      <c r="A448" s="31"/>
      <c r="B448" s="192"/>
      <c r="C448" s="38"/>
      <c r="D448" s="39" t="s">
        <v>277</v>
      </c>
      <c r="E448" s="39"/>
      <c r="F448" s="39"/>
      <c r="G448" s="1"/>
      <c r="H448" s="42"/>
      <c r="I448" s="42"/>
    </row>
    <row r="449" customFormat="false" ht="15.75" hidden="false" customHeight="false" outlineLevel="0" collapsed="false">
      <c r="A449" s="31"/>
      <c r="B449" s="241"/>
      <c r="C449" s="16"/>
      <c r="D449" s="60" t="s">
        <v>278</v>
      </c>
      <c r="E449" s="60"/>
      <c r="F449" s="60"/>
      <c r="G449" s="13" t="n">
        <v>1625000</v>
      </c>
      <c r="H449" s="76" t="n">
        <v>1588291</v>
      </c>
      <c r="I449" s="96" t="n">
        <v>0.98</v>
      </c>
    </row>
    <row r="450" customFormat="false" ht="15.75" hidden="false" customHeight="false" outlineLevel="0" collapsed="false">
      <c r="A450" s="31"/>
      <c r="B450" s="97" t="n">
        <v>90095</v>
      </c>
      <c r="C450" s="18"/>
      <c r="D450" s="82" t="s">
        <v>15</v>
      </c>
      <c r="E450" s="82"/>
      <c r="F450" s="82"/>
      <c r="G450" s="13" t="n">
        <v>1810</v>
      </c>
      <c r="H450" s="76" t="n">
        <v>1810</v>
      </c>
      <c r="I450" s="96" t="n">
        <v>1</v>
      </c>
    </row>
    <row r="451" customFormat="false" ht="15.75" hidden="false" customHeight="false" outlineLevel="0" collapsed="false">
      <c r="A451" s="31"/>
      <c r="B451" s="42"/>
      <c r="C451" s="38" t="n">
        <v>2440</v>
      </c>
      <c r="D451" s="189" t="s">
        <v>260</v>
      </c>
      <c r="E451" s="189"/>
      <c r="F451" s="189"/>
      <c r="G451" s="42"/>
      <c r="H451" s="42"/>
      <c r="I451" s="42"/>
    </row>
    <row r="452" customFormat="false" ht="15.75" hidden="false" customHeight="false" outlineLevel="0" collapsed="false">
      <c r="A452" s="31"/>
      <c r="B452" s="42"/>
      <c r="C452" s="38"/>
      <c r="D452" s="39" t="s">
        <v>261</v>
      </c>
      <c r="E452" s="39"/>
      <c r="F452" s="39"/>
      <c r="G452" s="1"/>
      <c r="H452" s="42"/>
      <c r="I452" s="42"/>
    </row>
    <row r="453" customFormat="false" ht="15.75" hidden="false" customHeight="false" outlineLevel="0" collapsed="false">
      <c r="A453" s="31"/>
      <c r="B453" s="42"/>
      <c r="C453" s="38"/>
      <c r="D453" s="39" t="s">
        <v>279</v>
      </c>
      <c r="E453" s="39"/>
      <c r="F453" s="39"/>
      <c r="G453" s="1"/>
      <c r="H453" s="42"/>
      <c r="I453" s="42"/>
    </row>
    <row r="454" customFormat="false" ht="15.75" hidden="false" customHeight="false" outlineLevel="0" collapsed="false">
      <c r="A454" s="31"/>
      <c r="B454" s="42"/>
      <c r="C454" s="38"/>
      <c r="D454" s="39" t="s">
        <v>280</v>
      </c>
      <c r="E454" s="39"/>
      <c r="F454" s="39"/>
      <c r="G454" s="1"/>
      <c r="H454" s="42"/>
      <c r="I454" s="42"/>
    </row>
    <row r="455" customFormat="false" ht="15.75" hidden="false" customHeight="false" outlineLevel="0" collapsed="false">
      <c r="A455" s="31"/>
      <c r="B455" s="42"/>
      <c r="C455" s="38"/>
      <c r="D455" s="39" t="s">
        <v>281</v>
      </c>
      <c r="E455" s="39"/>
      <c r="F455" s="39"/>
      <c r="G455" s="1"/>
      <c r="H455" s="42"/>
      <c r="I455" s="42"/>
    </row>
    <row r="456" customFormat="false" ht="16.5" hidden="false" customHeight="false" outlineLevel="0" collapsed="false">
      <c r="A456" s="31"/>
      <c r="B456" s="42"/>
      <c r="C456" s="78"/>
      <c r="D456" s="39" t="s">
        <v>267</v>
      </c>
      <c r="E456" s="39"/>
      <c r="F456" s="39"/>
      <c r="G456" s="6" t="n">
        <v>1810</v>
      </c>
      <c r="H456" s="42" t="n">
        <v>1810</v>
      </c>
      <c r="I456" s="188" t="n">
        <v>1</v>
      </c>
    </row>
    <row r="457" customFormat="false" ht="15.75" hidden="false" customHeight="false" outlineLevel="0" collapsed="false">
      <c r="A457" s="89" t="n">
        <v>921</v>
      </c>
      <c r="B457" s="94"/>
      <c r="C457" s="91"/>
      <c r="D457" s="89" t="s">
        <v>282</v>
      </c>
      <c r="E457" s="89"/>
      <c r="F457" s="89"/>
      <c r="G457" s="219"/>
      <c r="H457" s="220"/>
      <c r="I457" s="220"/>
    </row>
    <row r="458" customFormat="false" ht="15.75" hidden="false" customHeight="false" outlineLevel="0" collapsed="false">
      <c r="A458" s="19"/>
      <c r="B458" s="23"/>
      <c r="C458" s="242"/>
      <c r="D458" s="67" t="s">
        <v>283</v>
      </c>
      <c r="E458" s="67"/>
      <c r="F458" s="67"/>
      <c r="G458" s="243"/>
      <c r="H458" s="19"/>
      <c r="I458" s="244"/>
    </row>
    <row r="459" customFormat="false" ht="16.5" hidden="false" customHeight="false" outlineLevel="0" collapsed="false">
      <c r="A459" s="24"/>
      <c r="B459" s="165"/>
      <c r="C459" s="26"/>
      <c r="D459" s="27" t="s">
        <v>284</v>
      </c>
      <c r="E459" s="27"/>
      <c r="F459" s="27"/>
      <c r="G459" s="245" t="n">
        <v>122624</v>
      </c>
      <c r="H459" s="24" t="n">
        <v>122624</v>
      </c>
      <c r="I459" s="30" t="n">
        <v>1</v>
      </c>
    </row>
    <row r="460" customFormat="false" ht="15.75" hidden="false" customHeight="false" outlineLevel="0" collapsed="false">
      <c r="A460" s="31"/>
      <c r="B460" s="37" t="n">
        <v>92109</v>
      </c>
      <c r="C460" s="38"/>
      <c r="D460" s="189" t="s">
        <v>285</v>
      </c>
      <c r="E460" s="190"/>
      <c r="F460" s="191"/>
      <c r="G460" s="1"/>
      <c r="H460" s="42"/>
      <c r="I460" s="42"/>
    </row>
    <row r="461" customFormat="false" ht="15.75" hidden="false" customHeight="false" outlineLevel="0" collapsed="false">
      <c r="A461" s="31"/>
      <c r="B461" s="76"/>
      <c r="C461" s="177"/>
      <c r="D461" s="206" t="s">
        <v>286</v>
      </c>
      <c r="E461" s="155"/>
      <c r="F461" s="207"/>
      <c r="G461" s="115" t="n">
        <v>122624</v>
      </c>
      <c r="H461" s="76" t="n">
        <v>122624</v>
      </c>
      <c r="I461" s="96" t="n">
        <v>1</v>
      </c>
    </row>
    <row r="462" customFormat="false" ht="15.75" hidden="false" customHeight="false" outlineLevel="0" collapsed="false">
      <c r="A462" s="31"/>
      <c r="B462" s="42"/>
      <c r="C462" s="38" t="n">
        <v>6298</v>
      </c>
      <c r="D462" s="189" t="s">
        <v>207</v>
      </c>
      <c r="E462" s="190"/>
      <c r="F462" s="191"/>
      <c r="G462" s="1"/>
      <c r="H462" s="42"/>
      <c r="I462" s="42"/>
    </row>
    <row r="463" customFormat="false" ht="15.75" hidden="false" customHeight="false" outlineLevel="0" collapsed="false">
      <c r="A463" s="31"/>
      <c r="B463" s="42"/>
      <c r="C463" s="38"/>
      <c r="D463" s="189" t="s">
        <v>268</v>
      </c>
      <c r="E463" s="190"/>
      <c r="F463" s="191"/>
      <c r="G463" s="1"/>
      <c r="H463" s="42"/>
      <c r="I463" s="42"/>
    </row>
    <row r="464" customFormat="false" ht="15.75" hidden="false" customHeight="false" outlineLevel="0" collapsed="false">
      <c r="A464" s="31"/>
      <c r="B464" s="42"/>
      <c r="C464" s="1"/>
      <c r="D464" s="189" t="s">
        <v>269</v>
      </c>
      <c r="E464" s="190"/>
      <c r="F464" s="191"/>
      <c r="G464" s="1"/>
      <c r="H464" s="42"/>
      <c r="I464" s="42"/>
    </row>
    <row r="465" customFormat="false" ht="15.75" hidden="false" customHeight="false" outlineLevel="0" collapsed="false">
      <c r="A465" s="31"/>
      <c r="B465" s="42"/>
      <c r="C465" s="1"/>
      <c r="D465" s="189" t="s">
        <v>270</v>
      </c>
      <c r="E465" s="190"/>
      <c r="F465" s="191"/>
      <c r="G465" s="1"/>
      <c r="H465" s="42"/>
      <c r="I465" s="42"/>
    </row>
    <row r="466" customFormat="false" ht="16.5" hidden="false" customHeight="false" outlineLevel="0" collapsed="false">
      <c r="A466" s="31"/>
      <c r="B466" s="42"/>
      <c r="C466" s="1"/>
      <c r="D466" s="189" t="s">
        <v>271</v>
      </c>
      <c r="E466" s="190"/>
      <c r="F466" s="191"/>
      <c r="G466" s="122" t="n">
        <v>122624</v>
      </c>
      <c r="H466" s="42" t="n">
        <v>122624</v>
      </c>
      <c r="I466" s="188" t="n">
        <v>1</v>
      </c>
    </row>
    <row r="467" customFormat="false" ht="16.5" hidden="false" customHeight="false" outlineLevel="0" collapsed="false">
      <c r="A467" s="246" t="s">
        <v>287</v>
      </c>
      <c r="B467" s="246"/>
      <c r="C467" s="246"/>
      <c r="D467" s="247"/>
      <c r="E467" s="248"/>
      <c r="F467" s="249"/>
      <c r="G467" s="128" t="n">
        <v>21223497</v>
      </c>
      <c r="H467" s="50" t="n">
        <v>20850939</v>
      </c>
      <c r="I467" s="250" t="n">
        <v>0.98</v>
      </c>
    </row>
    <row r="468" customFormat="false" ht="15.75" hidden="false" customHeight="false" outlineLevel="0" collapsed="false">
      <c r="A468" s="77"/>
      <c r="B468" s="6"/>
      <c r="C468" s="6"/>
      <c r="D468" s="190"/>
      <c r="E468" s="190"/>
      <c r="F468" s="190"/>
      <c r="G468" s="6"/>
      <c r="H468" s="6"/>
      <c r="I468" s="6"/>
    </row>
    <row r="469" customFormat="false" ht="15.75" hidden="false" customHeight="false" outlineLevel="0" collapsed="false">
      <c r="A469" s="251"/>
      <c r="B469" s="190"/>
      <c r="C469" s="190"/>
      <c r="D469" s="190"/>
      <c r="E469" s="190"/>
      <c r="F469" s="190"/>
      <c r="G469" s="190"/>
      <c r="H469" s="190"/>
      <c r="I469" s="252"/>
    </row>
    <row r="470" customFormat="false" ht="15.75" hidden="false" customHeight="false" outlineLevel="0" collapsed="false">
      <c r="A470" s="77"/>
      <c r="B470" s="6"/>
      <c r="C470" s="78"/>
      <c r="D470" s="190"/>
      <c r="E470" s="190"/>
      <c r="F470" s="190"/>
      <c r="G470" s="6"/>
      <c r="H470" s="6"/>
      <c r="I470" s="6"/>
    </row>
    <row r="471" customFormat="false" ht="15.75" hidden="false" customHeight="false" outlineLevel="0" collapsed="false">
      <c r="A471" s="77"/>
      <c r="B471" s="6"/>
      <c r="C471" s="6"/>
      <c r="D471" s="190"/>
      <c r="E471" s="190"/>
      <c r="F471" s="190"/>
      <c r="G471" s="6"/>
      <c r="H471" s="6"/>
      <c r="I471" s="240"/>
    </row>
    <row r="472" customFormat="false" ht="15.75" hidden="false" customHeight="false" outlineLevel="0" collapsed="false">
      <c r="A472" s="77"/>
      <c r="B472" s="6"/>
      <c r="C472" s="78"/>
      <c r="D472" s="190"/>
      <c r="E472" s="190"/>
      <c r="F472" s="190"/>
      <c r="G472" s="6"/>
      <c r="H472" s="6"/>
      <c r="I472" s="6"/>
    </row>
    <row r="473" customFormat="false" ht="15.75" hidden="false" customHeight="false" outlineLevel="0" collapsed="false">
      <c r="A473" s="77"/>
      <c r="B473" s="6"/>
      <c r="C473" s="6"/>
      <c r="D473" s="190"/>
      <c r="E473" s="190"/>
      <c r="F473" s="190"/>
      <c r="G473" s="6"/>
      <c r="H473" s="6"/>
      <c r="I473" s="6"/>
    </row>
    <row r="474" customFormat="false" ht="15.75" hidden="false" customHeight="false" outlineLevel="0" collapsed="false">
      <c r="A474" s="77"/>
      <c r="B474" s="6"/>
      <c r="C474" s="6"/>
      <c r="D474" s="190"/>
      <c r="E474" s="190"/>
      <c r="F474" s="190"/>
      <c r="G474" s="6"/>
      <c r="H474" s="6"/>
      <c r="I474" s="6"/>
    </row>
    <row r="475" customFormat="false" ht="15.75" hidden="false" customHeight="false" outlineLevel="0" collapsed="false">
      <c r="A475" s="77"/>
      <c r="B475" s="6"/>
      <c r="C475" s="78"/>
      <c r="D475" s="190"/>
      <c r="E475" s="190"/>
      <c r="F475" s="190"/>
      <c r="G475" s="6"/>
      <c r="H475" s="6"/>
      <c r="I475" s="6"/>
    </row>
    <row r="476" customFormat="false" ht="15.75" hidden="false" customHeight="false" outlineLevel="0" collapsed="false">
      <c r="A476" s="77"/>
      <c r="B476" s="6"/>
      <c r="C476" s="6"/>
      <c r="D476" s="190"/>
      <c r="E476" s="190"/>
      <c r="F476" s="190"/>
      <c r="G476" s="6"/>
      <c r="H476" s="6"/>
      <c r="I476" s="6"/>
    </row>
    <row r="477" customFormat="false" ht="15.75" hidden="false" customHeight="false" outlineLevel="0" collapsed="false">
      <c r="A477" s="77"/>
      <c r="B477" s="6"/>
      <c r="C477" s="6"/>
      <c r="D477" s="190"/>
      <c r="E477" s="190"/>
      <c r="F477" s="190"/>
      <c r="G477" s="6"/>
      <c r="H477" s="6"/>
      <c r="I477" s="6"/>
    </row>
    <row r="478" customFormat="false" ht="15.75" hidden="false" customHeight="false" outlineLevel="0" collapsed="false">
      <c r="A478" s="77"/>
      <c r="B478" s="6"/>
      <c r="C478" s="6"/>
      <c r="D478" s="190"/>
      <c r="E478" s="190"/>
      <c r="F478" s="190"/>
      <c r="G478" s="6"/>
      <c r="H478" s="6"/>
      <c r="I478" s="240"/>
    </row>
    <row r="479" customFormat="false" ht="15.75" hidden="false" customHeight="false" outlineLevel="0" collapsed="false">
      <c r="A479" s="77"/>
      <c r="B479" s="6"/>
      <c r="C479" s="78"/>
      <c r="D479" s="190"/>
      <c r="E479" s="190"/>
      <c r="F479" s="190"/>
      <c r="G479" s="6"/>
      <c r="H479" s="6"/>
      <c r="I479" s="6"/>
    </row>
    <row r="480" customFormat="false" ht="15.75" hidden="false" customHeight="false" outlineLevel="0" collapsed="false">
      <c r="A480" s="77"/>
      <c r="B480" s="6"/>
      <c r="C480" s="6"/>
      <c r="D480" s="190"/>
      <c r="E480" s="190"/>
      <c r="F480" s="190"/>
      <c r="G480" s="6"/>
      <c r="H480" s="6"/>
      <c r="I480" s="6"/>
    </row>
    <row r="481" customFormat="false" ht="15.75" hidden="false" customHeight="false" outlineLevel="0" collapsed="false">
      <c r="A481" s="77"/>
      <c r="B481" s="6"/>
      <c r="C481" s="6"/>
      <c r="D481" s="190"/>
      <c r="E481" s="190"/>
      <c r="F481" s="190"/>
      <c r="G481" s="6"/>
      <c r="H481" s="6"/>
      <c r="I481" s="6"/>
    </row>
    <row r="482" customFormat="false" ht="15.75" hidden="false" customHeight="false" outlineLevel="0" collapsed="false">
      <c r="A482" s="77"/>
      <c r="B482" s="6"/>
      <c r="C482" s="6"/>
      <c r="D482" s="190"/>
      <c r="E482" s="190"/>
      <c r="F482" s="190"/>
      <c r="G482" s="6"/>
      <c r="H482" s="6"/>
      <c r="I482" s="240"/>
    </row>
    <row r="483" customFormat="false" ht="15.75" hidden="false" customHeight="false" outlineLevel="0" collapsed="false">
      <c r="A483" s="77"/>
      <c r="B483" s="6"/>
      <c r="C483" s="78"/>
      <c r="D483" s="190"/>
      <c r="E483" s="190"/>
      <c r="F483" s="190"/>
      <c r="G483" s="6"/>
      <c r="H483" s="6"/>
      <c r="I483" s="240"/>
    </row>
    <row r="484" customFormat="false" ht="15.75" hidden="false" customHeight="false" outlineLevel="0" collapsed="false">
      <c r="A484" s="77"/>
      <c r="B484" s="6"/>
      <c r="C484" s="6"/>
      <c r="D484" s="190"/>
      <c r="E484" s="190"/>
      <c r="F484" s="190"/>
      <c r="G484" s="6"/>
      <c r="H484" s="6"/>
      <c r="I484" s="240"/>
    </row>
    <row r="485" customFormat="false" ht="15.75" hidden="false" customHeight="false" outlineLevel="0" collapsed="false">
      <c r="A485" s="160"/>
      <c r="B485" s="6"/>
      <c r="C485" s="78"/>
      <c r="D485" s="190"/>
      <c r="E485" s="190"/>
      <c r="F485" s="190"/>
      <c r="G485" s="6"/>
      <c r="H485" s="6"/>
      <c r="I485" s="240"/>
    </row>
    <row r="486" customFormat="false" ht="15.75" hidden="false" customHeight="false" outlineLevel="0" collapsed="false">
      <c r="A486" s="77"/>
      <c r="B486" s="6"/>
      <c r="C486" s="78"/>
      <c r="D486" s="190"/>
      <c r="E486" s="190"/>
      <c r="F486" s="190"/>
      <c r="G486" s="6"/>
      <c r="H486" s="6"/>
      <c r="I486" s="240"/>
    </row>
    <row r="487" customFormat="false" ht="15.75" hidden="false" customHeight="false" outlineLevel="0" collapsed="false">
      <c r="A487" s="77"/>
      <c r="B487" s="6"/>
      <c r="C487" s="78"/>
      <c r="D487" s="190"/>
      <c r="E487" s="190"/>
      <c r="F487" s="190"/>
      <c r="G487" s="6"/>
      <c r="H487" s="6"/>
      <c r="I487" s="240"/>
    </row>
    <row r="488" customFormat="false" ht="15.75" hidden="false" customHeight="false" outlineLevel="0" collapsed="false">
      <c r="A488" s="77"/>
      <c r="B488" s="6"/>
      <c r="C488" s="78"/>
      <c r="D488" s="190"/>
      <c r="E488" s="190"/>
      <c r="F488" s="190"/>
      <c r="G488" s="6"/>
      <c r="H488" s="6"/>
      <c r="I488" s="240"/>
    </row>
    <row r="489" customFormat="false" ht="15.75" hidden="false" customHeight="false" outlineLevel="0" collapsed="false">
      <c r="A489" s="77"/>
      <c r="B489" s="6"/>
      <c r="C489" s="78"/>
      <c r="D489" s="190"/>
      <c r="E489" s="190"/>
      <c r="F489" s="190"/>
      <c r="G489" s="6"/>
      <c r="H489" s="6"/>
      <c r="I489" s="240"/>
    </row>
    <row r="490" customFormat="false" ht="15.75" hidden="false" customHeight="false" outlineLevel="0" collapsed="false">
      <c r="A490" s="77"/>
      <c r="B490" s="6"/>
      <c r="C490" s="78"/>
      <c r="D490" s="190"/>
      <c r="E490" s="190"/>
      <c r="F490" s="190"/>
      <c r="G490" s="6"/>
      <c r="H490" s="6"/>
      <c r="I490" s="240"/>
    </row>
    <row r="491" customFormat="false" ht="15.75" hidden="false" customHeight="false" outlineLevel="0" collapsed="false">
      <c r="A491" s="77"/>
      <c r="B491" s="6"/>
      <c r="C491" s="78"/>
      <c r="D491" s="190"/>
      <c r="E491" s="190"/>
      <c r="F491" s="190"/>
      <c r="G491" s="6"/>
      <c r="H491" s="6"/>
      <c r="I491" s="240"/>
    </row>
    <row r="492" customFormat="false" ht="15.75" hidden="false" customHeight="false" outlineLevel="0" collapsed="false">
      <c r="A492" s="77"/>
      <c r="B492" s="6"/>
      <c r="C492" s="78"/>
      <c r="D492" s="190"/>
      <c r="E492" s="190"/>
      <c r="F492" s="190"/>
      <c r="G492" s="6"/>
      <c r="H492" s="6"/>
      <c r="I492" s="240"/>
    </row>
    <row r="493" customFormat="false" ht="15.75" hidden="false" customHeight="false" outlineLevel="0" collapsed="false">
      <c r="A493" s="77"/>
      <c r="B493" s="6"/>
      <c r="C493" s="78"/>
      <c r="D493" s="190"/>
      <c r="E493" s="190"/>
      <c r="F493" s="190"/>
      <c r="G493" s="6"/>
      <c r="H493" s="6"/>
      <c r="I493" s="240"/>
    </row>
    <row r="494" customFormat="false" ht="16.5" hidden="false" customHeight="false" outlineLevel="0" collapsed="false">
      <c r="A494" s="77"/>
      <c r="B494" s="6"/>
      <c r="C494" s="78"/>
      <c r="D494" s="190"/>
      <c r="E494" s="190"/>
      <c r="F494" s="190"/>
      <c r="G494" s="6"/>
      <c r="H494" s="6"/>
      <c r="I494" s="240"/>
    </row>
    <row r="495" customFormat="false" ht="15" hidden="false" customHeight="false" outlineLevel="0" collapsed="false">
      <c r="A495" s="1"/>
      <c r="B495" s="253"/>
      <c r="C495" s="253"/>
      <c r="D495" s="253"/>
      <c r="E495" s="253"/>
      <c r="F495" s="253"/>
      <c r="G495" s="253"/>
      <c r="H495" s="253"/>
      <c r="I495" s="1"/>
    </row>
    <row r="496" customFormat="false" ht="15.75" hidden="false" customHeight="false" outlineLevel="0" collapsed="false">
      <c r="A496" s="1"/>
      <c r="B496" s="5" t="s">
        <v>0</v>
      </c>
      <c r="C496" s="5"/>
      <c r="D496" s="5"/>
      <c r="E496" s="5"/>
      <c r="F496" s="5"/>
      <c r="G496" s="5"/>
      <c r="H496" s="5"/>
      <c r="I496" s="1"/>
    </row>
    <row r="497" customFormat="false" ht="16.5" hidden="false" customHeight="false" outlineLevel="0" collapsed="false">
      <c r="A497" s="1"/>
      <c r="B497" s="254" t="s">
        <v>288</v>
      </c>
      <c r="C497" s="254"/>
      <c r="D497" s="254"/>
      <c r="E497" s="254"/>
      <c r="F497" s="254"/>
      <c r="G497" s="254"/>
      <c r="H497" s="254"/>
      <c r="I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</row>
    <row r="499" customFormat="false" ht="15" hidden="false" customHeight="false" outlineLevel="0" collapsed="false">
      <c r="A499" s="17" t="s">
        <v>4</v>
      </c>
      <c r="B499" s="17" t="s">
        <v>5</v>
      </c>
      <c r="C499" s="18" t="s">
        <v>6</v>
      </c>
      <c r="D499" s="17" t="s">
        <v>7</v>
      </c>
      <c r="E499" s="17"/>
      <c r="F499" s="17"/>
      <c r="G499" s="18" t="s">
        <v>8</v>
      </c>
      <c r="H499" s="17" t="s">
        <v>9</v>
      </c>
      <c r="I499" s="17" t="s">
        <v>10</v>
      </c>
    </row>
    <row r="500" customFormat="false" ht="15.75" hidden="false" customHeight="false" outlineLevel="0" collapsed="false">
      <c r="A500" s="17" t="n">
        <v>1</v>
      </c>
      <c r="B500" s="17" t="n">
        <v>2</v>
      </c>
      <c r="C500" s="18" t="n">
        <v>3</v>
      </c>
      <c r="D500" s="17" t="n">
        <v>4</v>
      </c>
      <c r="E500" s="17"/>
      <c r="F500" s="17"/>
      <c r="G500" s="18" t="n">
        <v>5</v>
      </c>
      <c r="H500" s="17" t="n">
        <v>6</v>
      </c>
      <c r="I500" s="17" t="n">
        <v>7</v>
      </c>
    </row>
    <row r="501" customFormat="false" ht="15.75" hidden="false" customHeight="false" outlineLevel="0" collapsed="false">
      <c r="A501" s="220" t="s">
        <v>11</v>
      </c>
      <c r="B501" s="215"/>
      <c r="C501" s="91"/>
      <c r="D501" s="89" t="s">
        <v>289</v>
      </c>
      <c r="E501" s="89"/>
      <c r="F501" s="89"/>
      <c r="G501" s="219"/>
      <c r="H501" s="220"/>
      <c r="I501" s="221"/>
    </row>
    <row r="502" customFormat="false" ht="16.5" hidden="false" customHeight="false" outlineLevel="0" collapsed="false">
      <c r="A502" s="165"/>
      <c r="B502" s="255"/>
      <c r="C502" s="256"/>
      <c r="D502" s="27" t="s">
        <v>13</v>
      </c>
      <c r="E502" s="27"/>
      <c r="F502" s="27"/>
      <c r="G502" s="136" t="n">
        <v>64587</v>
      </c>
      <c r="H502" s="24" t="n">
        <v>64375</v>
      </c>
      <c r="I502" s="71" t="n">
        <f aca="false">H502/G502</f>
        <v>0.996717605710128</v>
      </c>
    </row>
    <row r="503" customFormat="false" ht="15" hidden="false" customHeight="false" outlineLevel="0" collapsed="false">
      <c r="A503" s="42"/>
      <c r="B503" s="116" t="s">
        <v>290</v>
      </c>
      <c r="C503" s="79"/>
      <c r="D503" s="257" t="s">
        <v>291</v>
      </c>
      <c r="E503" s="257"/>
      <c r="F503" s="257"/>
      <c r="G503" s="42"/>
      <c r="H503" s="42"/>
      <c r="I503" s="147"/>
    </row>
    <row r="504" customFormat="false" ht="15" hidden="false" customHeight="false" outlineLevel="0" collapsed="false">
      <c r="A504" s="42"/>
      <c r="B504" s="258"/>
      <c r="C504" s="15"/>
      <c r="D504" s="258" t="s">
        <v>292</v>
      </c>
      <c r="E504" s="258"/>
      <c r="F504" s="258"/>
      <c r="G504" s="118" t="n">
        <v>11738</v>
      </c>
      <c r="H504" s="117" t="n">
        <v>11737</v>
      </c>
      <c r="I504" s="119" t="n">
        <f aca="false">H504/G504</f>
        <v>0.999914806611007</v>
      </c>
    </row>
    <row r="505" customFormat="false" ht="15" hidden="false" customHeight="false" outlineLevel="0" collapsed="false">
      <c r="A505" s="42"/>
      <c r="B505" s="259"/>
      <c r="C505" s="17" t="n">
        <v>4300</v>
      </c>
      <c r="D505" s="212" t="s">
        <v>293</v>
      </c>
      <c r="E505" s="212"/>
      <c r="F505" s="212"/>
      <c r="G505" s="148" t="n">
        <v>11738</v>
      </c>
      <c r="H505" s="148" t="n">
        <v>11737</v>
      </c>
      <c r="I505" s="149" t="n">
        <f aca="false">H505/G505</f>
        <v>0.999914806611007</v>
      </c>
    </row>
    <row r="506" customFormat="false" ht="15.75" hidden="false" customHeight="false" outlineLevel="0" collapsed="false">
      <c r="A506" s="31"/>
      <c r="B506" s="37" t="s">
        <v>294</v>
      </c>
      <c r="C506" s="81"/>
      <c r="D506" s="97" t="s">
        <v>295</v>
      </c>
      <c r="E506" s="97"/>
      <c r="F506" s="97"/>
      <c r="G506" s="157" t="n">
        <v>4526</v>
      </c>
      <c r="H506" s="148" t="n">
        <v>4316</v>
      </c>
      <c r="I506" s="149" t="n">
        <f aca="false">H506/G506</f>
        <v>0.953601414052143</v>
      </c>
    </row>
    <row r="507" customFormat="false" ht="15.75" hidden="false" customHeight="false" outlineLevel="0" collapsed="false">
      <c r="A507" s="31"/>
      <c r="B507" s="37"/>
      <c r="C507" s="38" t="s">
        <v>296</v>
      </c>
      <c r="D507" s="39" t="s">
        <v>297</v>
      </c>
      <c r="E507" s="39"/>
      <c r="F507" s="39"/>
      <c r="G507" s="1"/>
      <c r="H507" s="42"/>
      <c r="I507" s="147"/>
    </row>
    <row r="508" customFormat="false" ht="15.75" hidden="false" customHeight="false" outlineLevel="0" collapsed="false">
      <c r="A508" s="31"/>
      <c r="B508" s="37"/>
      <c r="C508" s="38"/>
      <c r="D508" s="39" t="s">
        <v>298</v>
      </c>
      <c r="E508" s="39"/>
      <c r="F508" s="39"/>
      <c r="G508" s="1"/>
      <c r="H508" s="42"/>
      <c r="I508" s="147"/>
    </row>
    <row r="509" customFormat="false" ht="15.75" hidden="false" customHeight="false" outlineLevel="0" collapsed="false">
      <c r="A509" s="31"/>
      <c r="B509" s="37"/>
      <c r="C509" s="38"/>
      <c r="D509" s="39" t="s">
        <v>299</v>
      </c>
      <c r="E509" s="39"/>
      <c r="F509" s="39"/>
      <c r="G509" s="1"/>
      <c r="H509" s="42"/>
      <c r="I509" s="147"/>
    </row>
    <row r="510" customFormat="false" ht="15.75" hidden="false" customHeight="false" outlineLevel="0" collapsed="false">
      <c r="A510" s="31"/>
      <c r="B510" s="72"/>
      <c r="C510" s="16"/>
      <c r="D510" s="60" t="s">
        <v>300</v>
      </c>
      <c r="E510" s="60"/>
      <c r="F510" s="60"/>
      <c r="G510" s="13" t="n">
        <v>4526</v>
      </c>
      <c r="H510" s="76" t="n">
        <v>4316</v>
      </c>
      <c r="I510" s="150" t="n">
        <f aca="false">H510/G510</f>
        <v>0.953601414052143</v>
      </c>
    </row>
    <row r="511" customFormat="false" ht="15.75" hidden="false" customHeight="false" outlineLevel="0" collapsed="false">
      <c r="A511" s="31"/>
      <c r="B511" s="37" t="s">
        <v>301</v>
      </c>
      <c r="C511" s="38"/>
      <c r="D511" s="37" t="s">
        <v>302</v>
      </c>
      <c r="E511" s="37"/>
      <c r="F511" s="37"/>
      <c r="G511" s="1"/>
      <c r="H511" s="42"/>
      <c r="I511" s="147"/>
    </row>
    <row r="512" customFormat="false" ht="15.75" hidden="false" customHeight="false" outlineLevel="0" collapsed="false">
      <c r="A512" s="31"/>
      <c r="B512" s="37"/>
      <c r="C512" s="78"/>
      <c r="D512" s="37" t="s">
        <v>303</v>
      </c>
      <c r="E512" s="37"/>
      <c r="F512" s="37"/>
      <c r="G512" s="6"/>
      <c r="H512" s="42"/>
      <c r="I512" s="147"/>
    </row>
    <row r="513" customFormat="false" ht="15.75" hidden="false" customHeight="false" outlineLevel="0" collapsed="false">
      <c r="A513" s="31"/>
      <c r="B513" s="37"/>
      <c r="C513" s="260"/>
      <c r="D513" s="37" t="s">
        <v>304</v>
      </c>
      <c r="E513" s="37"/>
      <c r="F513" s="37"/>
      <c r="G513" s="6"/>
      <c r="H513" s="42"/>
      <c r="I513" s="147"/>
    </row>
    <row r="514" customFormat="false" ht="15.75" hidden="false" customHeight="false" outlineLevel="0" collapsed="false">
      <c r="A514" s="160"/>
      <c r="B514" s="37"/>
      <c r="C514" s="16"/>
      <c r="D514" s="72" t="s">
        <v>305</v>
      </c>
      <c r="E514" s="72"/>
      <c r="F514" s="72"/>
      <c r="G514" s="117" t="n">
        <v>12760</v>
      </c>
      <c r="H514" s="118" t="n">
        <v>12760</v>
      </c>
      <c r="I514" s="119" t="n">
        <f aca="false">H514/G514</f>
        <v>1</v>
      </c>
    </row>
    <row r="515" customFormat="false" ht="15.75" hidden="false" customHeight="false" outlineLevel="0" collapsed="false">
      <c r="A515" s="31"/>
      <c r="B515" s="72"/>
      <c r="C515" s="17" t="n">
        <v>4300</v>
      </c>
      <c r="D515" s="212" t="s">
        <v>293</v>
      </c>
      <c r="E515" s="212"/>
      <c r="F515" s="212"/>
      <c r="G515" s="157" t="n">
        <v>12760</v>
      </c>
      <c r="H515" s="148" t="n">
        <v>12760</v>
      </c>
      <c r="I515" s="149" t="n">
        <f aca="false">H515/G515</f>
        <v>1</v>
      </c>
    </row>
    <row r="516" customFormat="false" ht="15.75" hidden="false" customHeight="false" outlineLevel="0" collapsed="false">
      <c r="A516" s="31"/>
      <c r="B516" s="37" t="s">
        <v>306</v>
      </c>
      <c r="C516" s="81"/>
      <c r="D516" s="97" t="s">
        <v>15</v>
      </c>
      <c r="E516" s="97"/>
      <c r="F516" s="97"/>
      <c r="G516" s="159" t="n">
        <v>35563</v>
      </c>
      <c r="H516" s="143" t="n">
        <v>35562</v>
      </c>
      <c r="I516" s="100" t="n">
        <f aca="false">H516/G516</f>
        <v>0.999971880887439</v>
      </c>
    </row>
    <row r="517" customFormat="false" ht="15.75" hidden="false" customHeight="false" outlineLevel="0" collapsed="false">
      <c r="A517" s="31"/>
      <c r="B517" s="37"/>
      <c r="C517" s="260" t="s">
        <v>307</v>
      </c>
      <c r="D517" s="39" t="s">
        <v>308</v>
      </c>
      <c r="E517" s="39"/>
      <c r="F517" s="39"/>
      <c r="G517" s="6"/>
      <c r="H517" s="42"/>
      <c r="I517" s="147"/>
    </row>
    <row r="518" customFormat="false" ht="15.75" hidden="false" customHeight="false" outlineLevel="0" collapsed="false">
      <c r="A518" s="31"/>
      <c r="B518" s="37"/>
      <c r="C518" s="59"/>
      <c r="D518" s="60" t="s">
        <v>309</v>
      </c>
      <c r="E518" s="60"/>
      <c r="F518" s="60"/>
      <c r="G518" s="13" t="n">
        <v>99</v>
      </c>
      <c r="H518" s="76" t="n">
        <v>98</v>
      </c>
      <c r="I518" s="150" t="n">
        <f aca="false">H518/G518</f>
        <v>0.98989898989899</v>
      </c>
    </row>
    <row r="519" customFormat="false" ht="15.75" hidden="false" customHeight="false" outlineLevel="0" collapsed="false">
      <c r="A519" s="31"/>
      <c r="B519" s="37"/>
      <c r="C519" s="38" t="s">
        <v>310</v>
      </c>
      <c r="D519" s="39" t="s">
        <v>311</v>
      </c>
      <c r="E519" s="39"/>
      <c r="F519" s="39"/>
      <c r="G519" s="1" t="n">
        <v>14</v>
      </c>
      <c r="H519" s="42" t="n">
        <v>14</v>
      </c>
      <c r="I519" s="147" t="n">
        <f aca="false">H519/G519</f>
        <v>1</v>
      </c>
    </row>
    <row r="520" customFormat="false" ht="15.75" hidden="false" customHeight="false" outlineLevel="0" collapsed="false">
      <c r="A520" s="31"/>
      <c r="B520" s="37"/>
      <c r="C520" s="17" t="s">
        <v>312</v>
      </c>
      <c r="D520" s="82" t="s">
        <v>313</v>
      </c>
      <c r="E520" s="82"/>
      <c r="F520" s="82"/>
      <c r="G520" s="148" t="n">
        <v>585</v>
      </c>
      <c r="H520" s="148" t="n">
        <v>585</v>
      </c>
      <c r="I520" s="149" t="n">
        <f aca="false">H520/G520</f>
        <v>1</v>
      </c>
    </row>
    <row r="521" customFormat="false" ht="16.5" hidden="false" customHeight="false" outlineLevel="0" collapsed="false">
      <c r="A521" s="43"/>
      <c r="B521" s="44"/>
      <c r="C521" s="45" t="s">
        <v>314</v>
      </c>
      <c r="D521" s="46" t="s">
        <v>315</v>
      </c>
      <c r="E521" s="46"/>
      <c r="F521" s="46"/>
      <c r="G521" s="8" t="n">
        <v>34865</v>
      </c>
      <c r="H521" s="132" t="n">
        <v>34865</v>
      </c>
      <c r="I521" s="158" t="n">
        <f aca="false">H521/G521</f>
        <v>1</v>
      </c>
    </row>
    <row r="522" customFormat="false" ht="16.5" hidden="false" customHeight="false" outlineLevel="0" collapsed="false">
      <c r="A522" s="50" t="s">
        <v>23</v>
      </c>
      <c r="B522" s="51"/>
      <c r="C522" s="52"/>
      <c r="D522" s="53" t="s">
        <v>24</v>
      </c>
      <c r="E522" s="53"/>
      <c r="F522" s="53"/>
      <c r="G522" s="127" t="n">
        <v>2000</v>
      </c>
      <c r="H522" s="50" t="n">
        <v>1544</v>
      </c>
      <c r="I522" s="56" t="n">
        <f aca="false">H522/G522</f>
        <v>0.772</v>
      </c>
    </row>
    <row r="523" customFormat="false" ht="15.75" hidden="false" customHeight="false" outlineLevel="0" collapsed="false">
      <c r="A523" s="31"/>
      <c r="B523" s="37" t="s">
        <v>25</v>
      </c>
      <c r="C523" s="261"/>
      <c r="D523" s="262" t="s">
        <v>15</v>
      </c>
      <c r="E523" s="262"/>
      <c r="F523" s="262"/>
      <c r="G523" s="129" t="n">
        <v>2000</v>
      </c>
      <c r="H523" s="138" t="n">
        <v>1544</v>
      </c>
      <c r="I523" s="131" t="n">
        <f aca="false">H523/G523</f>
        <v>0.772</v>
      </c>
    </row>
    <row r="524" customFormat="false" ht="16.5" hidden="false" customHeight="false" outlineLevel="0" collapsed="false">
      <c r="A524" s="43"/>
      <c r="B524" s="44"/>
      <c r="C524" s="45" t="s">
        <v>312</v>
      </c>
      <c r="D524" s="46" t="s">
        <v>313</v>
      </c>
      <c r="E524" s="46"/>
      <c r="F524" s="46"/>
      <c r="G524" s="263" t="n">
        <v>2000</v>
      </c>
      <c r="H524" s="264" t="n">
        <v>1544</v>
      </c>
      <c r="I524" s="158" t="n">
        <f aca="false">H524/G524</f>
        <v>0.772</v>
      </c>
    </row>
    <row r="525" customFormat="false" ht="15.75" hidden="false" customHeight="false" outlineLevel="0" collapsed="false">
      <c r="A525" s="19" t="s">
        <v>316</v>
      </c>
      <c r="B525" s="65"/>
      <c r="C525" s="265"/>
      <c r="D525" s="225" t="s">
        <v>317</v>
      </c>
      <c r="E525" s="225"/>
      <c r="F525" s="225"/>
      <c r="G525" s="23"/>
      <c r="H525" s="23"/>
      <c r="I525" s="266"/>
    </row>
    <row r="526" customFormat="false" ht="16.5" hidden="false" customHeight="false" outlineLevel="0" collapsed="false">
      <c r="A526" s="24"/>
      <c r="B526" s="25"/>
      <c r="C526" s="26"/>
      <c r="D526" s="27" t="s">
        <v>318</v>
      </c>
      <c r="E526" s="27"/>
      <c r="F526" s="27"/>
      <c r="G526" s="136" t="n">
        <v>9500</v>
      </c>
      <c r="H526" s="24" t="n">
        <v>9500</v>
      </c>
      <c r="I526" s="71" t="n">
        <f aca="false">H526/G526</f>
        <v>1</v>
      </c>
    </row>
    <row r="527" customFormat="false" ht="15.75" hidden="false" customHeight="false" outlineLevel="0" collapsed="false">
      <c r="A527" s="31"/>
      <c r="B527" s="32" t="s">
        <v>319</v>
      </c>
      <c r="C527" s="33"/>
      <c r="D527" s="267" t="s">
        <v>320</v>
      </c>
      <c r="E527" s="267"/>
      <c r="F527" s="267"/>
      <c r="G527" s="129" t="n">
        <v>9500</v>
      </c>
      <c r="H527" s="138" t="n">
        <v>9500</v>
      </c>
      <c r="I527" s="131" t="n">
        <f aca="false">H527/G527</f>
        <v>1</v>
      </c>
    </row>
    <row r="528" customFormat="false" ht="16.5" hidden="false" customHeight="false" outlineLevel="0" collapsed="false">
      <c r="A528" s="43"/>
      <c r="B528" s="44"/>
      <c r="C528" s="45" t="s">
        <v>314</v>
      </c>
      <c r="D528" s="46" t="s">
        <v>315</v>
      </c>
      <c r="E528" s="46"/>
      <c r="F528" s="46"/>
      <c r="G528" s="263" t="n">
        <v>9500</v>
      </c>
      <c r="H528" s="264" t="n">
        <v>9500</v>
      </c>
      <c r="I528" s="158" t="n">
        <f aca="false">H528/G528</f>
        <v>1</v>
      </c>
    </row>
    <row r="529" customFormat="false" ht="15.75" hidden="false" customHeight="false" outlineLevel="0" collapsed="false">
      <c r="A529" s="19" t="s">
        <v>321</v>
      </c>
      <c r="B529" s="65"/>
      <c r="C529" s="265"/>
      <c r="D529" s="67" t="s">
        <v>322</v>
      </c>
      <c r="E529" s="67"/>
      <c r="F529" s="67"/>
      <c r="G529" s="268"/>
      <c r="H529" s="23"/>
      <c r="I529" s="266"/>
    </row>
    <row r="530" customFormat="false" ht="15.75" hidden="false" customHeight="false" outlineLevel="0" collapsed="false">
      <c r="A530" s="19"/>
      <c r="B530" s="65"/>
      <c r="C530" s="265"/>
      <c r="D530" s="67" t="s">
        <v>323</v>
      </c>
      <c r="E530" s="67"/>
      <c r="F530" s="67"/>
      <c r="G530" s="268"/>
      <c r="H530" s="23"/>
      <c r="I530" s="266"/>
    </row>
    <row r="531" customFormat="false" ht="16.5" hidden="false" customHeight="false" outlineLevel="0" collapsed="false">
      <c r="A531" s="24"/>
      <c r="B531" s="25"/>
      <c r="C531" s="26"/>
      <c r="D531" s="27" t="s">
        <v>324</v>
      </c>
      <c r="E531" s="27"/>
      <c r="F531" s="27"/>
      <c r="G531" s="136" t="n">
        <v>12700</v>
      </c>
      <c r="H531" s="24" t="n">
        <v>7700</v>
      </c>
      <c r="I531" s="71" t="n">
        <f aca="false">H531/G531</f>
        <v>0.606299212598425</v>
      </c>
    </row>
    <row r="532" customFormat="false" ht="15.75" hidden="false" customHeight="false" outlineLevel="0" collapsed="false">
      <c r="A532" s="31"/>
      <c r="B532" s="32" t="s">
        <v>325</v>
      </c>
      <c r="C532" s="33"/>
      <c r="D532" s="32" t="s">
        <v>326</v>
      </c>
      <c r="E532" s="32"/>
      <c r="F532" s="32"/>
      <c r="G532" s="129" t="n">
        <v>12700</v>
      </c>
      <c r="H532" s="138" t="n">
        <v>7700</v>
      </c>
      <c r="I532" s="131" t="n">
        <f aca="false">H532/G532</f>
        <v>0.606299212598425</v>
      </c>
    </row>
    <row r="533" customFormat="false" ht="15.75" hidden="false" customHeight="false" outlineLevel="0" collapsed="false">
      <c r="A533" s="31"/>
      <c r="B533" s="37"/>
      <c r="C533" s="38" t="s">
        <v>327</v>
      </c>
      <c r="D533" s="39" t="s">
        <v>328</v>
      </c>
      <c r="E533" s="39"/>
      <c r="F533" s="39"/>
      <c r="G533" s="1"/>
      <c r="H533" s="42"/>
      <c r="I533" s="147"/>
    </row>
    <row r="534" customFormat="false" ht="15.75" hidden="false" customHeight="false" outlineLevel="0" collapsed="false">
      <c r="A534" s="31"/>
      <c r="B534" s="37"/>
      <c r="C534" s="260"/>
      <c r="D534" s="39" t="s">
        <v>329</v>
      </c>
      <c r="E534" s="39"/>
      <c r="F534" s="39"/>
      <c r="G534" s="6"/>
      <c r="H534" s="42"/>
      <c r="I534" s="147"/>
    </row>
    <row r="535" customFormat="false" ht="15.75" hidden="false" customHeight="false" outlineLevel="0" collapsed="false">
      <c r="A535" s="31"/>
      <c r="B535" s="37"/>
      <c r="C535" s="59"/>
      <c r="D535" s="60" t="s">
        <v>330</v>
      </c>
      <c r="E535" s="60"/>
      <c r="F535" s="60"/>
      <c r="G535" s="115" t="n">
        <v>7700</v>
      </c>
      <c r="H535" s="76" t="n">
        <v>7700</v>
      </c>
      <c r="I535" s="150" t="n">
        <f aca="false">H535/G535</f>
        <v>1</v>
      </c>
    </row>
    <row r="536" customFormat="false" ht="16.5" hidden="false" customHeight="false" outlineLevel="0" collapsed="false">
      <c r="A536" s="43"/>
      <c r="B536" s="44"/>
      <c r="C536" s="64" t="n">
        <v>4300</v>
      </c>
      <c r="D536" s="269" t="s">
        <v>293</v>
      </c>
      <c r="E536" s="269"/>
      <c r="F536" s="269"/>
      <c r="G536" s="132" t="n">
        <v>5000</v>
      </c>
      <c r="H536" s="132" t="n">
        <v>0</v>
      </c>
      <c r="I536" s="158" t="n">
        <f aca="false">H536/G536</f>
        <v>0</v>
      </c>
    </row>
    <row r="537" customFormat="false" ht="15.75" hidden="false" customHeight="false" outlineLevel="0" collapsed="false">
      <c r="A537" s="19" t="n">
        <v>600</v>
      </c>
      <c r="B537" s="65"/>
      <c r="C537" s="66"/>
      <c r="D537" s="67" t="s">
        <v>331</v>
      </c>
      <c r="E537" s="67"/>
      <c r="F537" s="67"/>
      <c r="G537" s="21"/>
      <c r="H537" s="23"/>
      <c r="I537" s="266"/>
    </row>
    <row r="538" customFormat="false" ht="16.5" hidden="false" customHeight="false" outlineLevel="0" collapsed="false">
      <c r="A538" s="24"/>
      <c r="B538" s="25"/>
      <c r="C538" s="270"/>
      <c r="D538" s="27" t="s">
        <v>332</v>
      </c>
      <c r="E538" s="27"/>
      <c r="F538" s="27"/>
      <c r="G538" s="136" t="n">
        <v>125500</v>
      </c>
      <c r="H538" s="24" t="n">
        <v>89564</v>
      </c>
      <c r="I538" s="71" t="n">
        <f aca="false">H538/G538</f>
        <v>0.713657370517928</v>
      </c>
    </row>
    <row r="539" customFormat="false" ht="15.75" hidden="false" customHeight="false" outlineLevel="0" collapsed="false">
      <c r="A539" s="160"/>
      <c r="B539" s="37" t="s">
        <v>333</v>
      </c>
      <c r="C539" s="59"/>
      <c r="D539" s="258" t="s">
        <v>334</v>
      </c>
      <c r="E539" s="258"/>
      <c r="F539" s="258"/>
      <c r="G539" s="164" t="n">
        <v>2000</v>
      </c>
      <c r="H539" s="118" t="n">
        <v>2000</v>
      </c>
      <c r="I539" s="119" t="n">
        <f aca="false">H539/G539</f>
        <v>1</v>
      </c>
    </row>
    <row r="540" customFormat="false" ht="15" hidden="false" customHeight="false" outlineLevel="0" collapsed="false">
      <c r="A540" s="122"/>
      <c r="B540" s="122"/>
      <c r="C540" s="260" t="s">
        <v>335</v>
      </c>
      <c r="D540" s="260" t="s">
        <v>336</v>
      </c>
      <c r="E540" s="260"/>
      <c r="F540" s="260"/>
      <c r="G540" s="122"/>
      <c r="H540" s="122"/>
      <c r="I540" s="147"/>
    </row>
    <row r="541" customFormat="false" ht="15" hidden="false" customHeight="false" outlineLevel="0" collapsed="false">
      <c r="A541" s="115"/>
      <c r="B541" s="115"/>
      <c r="C541" s="115"/>
      <c r="D541" s="59" t="s">
        <v>337</v>
      </c>
      <c r="E541" s="59"/>
      <c r="F541" s="59"/>
      <c r="G541" s="115" t="n">
        <v>2000</v>
      </c>
      <c r="H541" s="115" t="n">
        <v>2000</v>
      </c>
      <c r="I541" s="150" t="n">
        <f aca="false">H541/G541</f>
        <v>1</v>
      </c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40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40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40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40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40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40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40"/>
    </row>
    <row r="549" customFormat="false" ht="15" hidden="false" customHeight="false" outlineLevel="0" collapsed="false">
      <c r="A549" s="17" t="s">
        <v>4</v>
      </c>
      <c r="B549" s="17" t="s">
        <v>5</v>
      </c>
      <c r="C549" s="18" t="s">
        <v>6</v>
      </c>
      <c r="D549" s="17" t="s">
        <v>7</v>
      </c>
      <c r="E549" s="17"/>
      <c r="F549" s="17"/>
      <c r="G549" s="18" t="s">
        <v>8</v>
      </c>
      <c r="H549" s="17" t="s">
        <v>9</v>
      </c>
      <c r="I549" s="156" t="s">
        <v>10</v>
      </c>
    </row>
    <row r="550" customFormat="false" ht="15" hidden="false" customHeight="false" outlineLevel="0" collapsed="false">
      <c r="A550" s="17" t="n">
        <v>1</v>
      </c>
      <c r="B550" s="17" t="n">
        <v>2</v>
      </c>
      <c r="C550" s="18" t="n">
        <v>3</v>
      </c>
      <c r="D550" s="17" t="n">
        <v>4</v>
      </c>
      <c r="E550" s="17"/>
      <c r="F550" s="17"/>
      <c r="G550" s="18" t="n">
        <v>5</v>
      </c>
      <c r="H550" s="17" t="n">
        <v>6</v>
      </c>
      <c r="I550" s="156" t="n">
        <v>7</v>
      </c>
    </row>
    <row r="551" customFormat="false" ht="15.75" hidden="false" customHeight="false" outlineLevel="0" collapsed="false">
      <c r="A551" s="31"/>
      <c r="B551" s="37" t="s">
        <v>338</v>
      </c>
      <c r="C551" s="38"/>
      <c r="D551" s="182" t="s">
        <v>339</v>
      </c>
      <c r="E551" s="182"/>
      <c r="F551" s="182"/>
      <c r="G551" s="1" t="n">
        <v>105500</v>
      </c>
      <c r="H551" s="42" t="n">
        <v>74564</v>
      </c>
      <c r="I551" s="120" t="n">
        <f aca="false">H551/G551</f>
        <v>0.706767772511848</v>
      </c>
    </row>
    <row r="552" customFormat="false" ht="15.75" hidden="false" customHeight="false" outlineLevel="0" collapsed="false">
      <c r="A552" s="31"/>
      <c r="B552" s="37"/>
      <c r="C552" s="17" t="s">
        <v>312</v>
      </c>
      <c r="D552" s="82" t="s">
        <v>313</v>
      </c>
      <c r="E552" s="82"/>
      <c r="F552" s="82"/>
      <c r="G552" s="148" t="n">
        <v>1000</v>
      </c>
      <c r="H552" s="148" t="n">
        <v>715</v>
      </c>
      <c r="I552" s="85" t="n">
        <f aca="false">H552/G552</f>
        <v>0.715</v>
      </c>
    </row>
    <row r="553" customFormat="false" ht="15.75" hidden="false" customHeight="false" outlineLevel="0" collapsed="false">
      <c r="A553" s="31"/>
      <c r="B553" s="37"/>
      <c r="C553" s="17" t="s">
        <v>340</v>
      </c>
      <c r="D553" s="82" t="s">
        <v>341</v>
      </c>
      <c r="E553" s="82"/>
      <c r="F553" s="82"/>
      <c r="G553" s="148" t="n">
        <v>9500</v>
      </c>
      <c r="H553" s="148" t="n">
        <v>5255</v>
      </c>
      <c r="I553" s="85" t="n">
        <f aca="false">H553/G553</f>
        <v>0.553157894736842</v>
      </c>
    </row>
    <row r="554" customFormat="false" ht="15.75" hidden="false" customHeight="false" outlineLevel="0" collapsed="false">
      <c r="A554" s="31"/>
      <c r="B554" s="37"/>
      <c r="C554" s="17" t="s">
        <v>342</v>
      </c>
      <c r="D554" s="82" t="s">
        <v>343</v>
      </c>
      <c r="E554" s="82"/>
      <c r="F554" s="82"/>
      <c r="G554" s="148" t="n">
        <v>25000</v>
      </c>
      <c r="H554" s="148" t="n">
        <v>16920</v>
      </c>
      <c r="I554" s="85" t="n">
        <f aca="false">H554/G554</f>
        <v>0.6768</v>
      </c>
    </row>
    <row r="555" customFormat="false" ht="15.75" hidden="false" customHeight="false" outlineLevel="0" collapsed="false">
      <c r="A555" s="31"/>
      <c r="B555" s="37"/>
      <c r="C555" s="17" t="s">
        <v>344</v>
      </c>
      <c r="D555" s="82" t="s">
        <v>293</v>
      </c>
      <c r="E555" s="82"/>
      <c r="F555" s="82"/>
      <c r="G555" s="148" t="n">
        <v>69000</v>
      </c>
      <c r="H555" s="148" t="n">
        <v>51207</v>
      </c>
      <c r="I555" s="85" t="n">
        <f aca="false">H555/G555</f>
        <v>0.742130434782609</v>
      </c>
    </row>
    <row r="556" customFormat="false" ht="15.75" hidden="false" customHeight="false" outlineLevel="0" collapsed="false">
      <c r="A556" s="31"/>
      <c r="B556" s="72"/>
      <c r="C556" s="17" t="s">
        <v>314</v>
      </c>
      <c r="D556" s="82" t="s">
        <v>315</v>
      </c>
      <c r="E556" s="82"/>
      <c r="F556" s="82"/>
      <c r="G556" s="148" t="n">
        <v>1000</v>
      </c>
      <c r="H556" s="148" t="n">
        <v>467</v>
      </c>
      <c r="I556" s="85" t="n">
        <f aca="false">H556/G556</f>
        <v>0.467</v>
      </c>
    </row>
    <row r="557" customFormat="false" ht="15.75" hidden="false" customHeight="false" outlineLevel="0" collapsed="false">
      <c r="A557" s="31"/>
      <c r="B557" s="37" t="s">
        <v>345</v>
      </c>
      <c r="C557" s="17"/>
      <c r="D557" s="37" t="s">
        <v>346</v>
      </c>
      <c r="E557" s="37"/>
      <c r="F557" s="37"/>
      <c r="G557" s="271" t="n">
        <v>18000</v>
      </c>
      <c r="H557" s="143" t="n">
        <v>13000</v>
      </c>
      <c r="I557" s="100" t="n">
        <f aca="false">H557/G557</f>
        <v>0.722222222222222</v>
      </c>
    </row>
    <row r="558" customFormat="false" ht="15.75" hidden="false" customHeight="false" outlineLevel="0" collapsed="false">
      <c r="A558" s="31"/>
      <c r="B558" s="37"/>
      <c r="C558" s="59" t="s">
        <v>312</v>
      </c>
      <c r="D558" s="82" t="s">
        <v>313</v>
      </c>
      <c r="E558" s="82"/>
      <c r="F558" s="82"/>
      <c r="G558" s="13" t="n">
        <v>3000</v>
      </c>
      <c r="H558" s="76" t="n">
        <v>3000</v>
      </c>
      <c r="I558" s="63" t="n">
        <f aca="false">H558/G558</f>
        <v>1</v>
      </c>
    </row>
    <row r="559" customFormat="false" ht="16.5" hidden="false" customHeight="false" outlineLevel="0" collapsed="false">
      <c r="A559" s="43"/>
      <c r="B559" s="44"/>
      <c r="C559" s="45" t="s">
        <v>344</v>
      </c>
      <c r="D559" s="64" t="s">
        <v>293</v>
      </c>
      <c r="E559" s="64"/>
      <c r="F559" s="64"/>
      <c r="G559" s="8" t="n">
        <v>15000</v>
      </c>
      <c r="H559" s="132" t="n">
        <v>10000</v>
      </c>
      <c r="I559" s="49" t="n">
        <f aca="false">H559/G559</f>
        <v>0.666666666666667</v>
      </c>
    </row>
    <row r="560" customFormat="false" ht="16.5" hidden="false" customHeight="false" outlineLevel="0" collapsed="false">
      <c r="A560" s="50" t="s">
        <v>34</v>
      </c>
      <c r="B560" s="272"/>
      <c r="C560" s="273"/>
      <c r="D560" s="53" t="s">
        <v>35</v>
      </c>
      <c r="E560" s="53"/>
      <c r="F560" s="53"/>
      <c r="G560" s="127" t="n">
        <v>4880</v>
      </c>
      <c r="H560" s="50" t="n">
        <v>4355</v>
      </c>
      <c r="I560" s="56" t="n">
        <f aca="false">H560/G560</f>
        <v>0.892418032786885</v>
      </c>
    </row>
    <row r="561" customFormat="false" ht="15.75" hidden="false" customHeight="false" outlineLevel="0" collapsed="false">
      <c r="A561" s="31"/>
      <c r="B561" s="37" t="s">
        <v>347</v>
      </c>
      <c r="C561" s="38"/>
      <c r="D561" s="37" t="s">
        <v>348</v>
      </c>
      <c r="E561" s="37"/>
      <c r="F561" s="37"/>
      <c r="G561" s="274"/>
      <c r="H561" s="31"/>
      <c r="I561" s="58"/>
    </row>
    <row r="562" customFormat="false" ht="15.75" hidden="false" customHeight="false" outlineLevel="0" collapsed="false">
      <c r="A562" s="31"/>
      <c r="B562" s="37"/>
      <c r="C562" s="38"/>
      <c r="D562" s="37" t="s">
        <v>349</v>
      </c>
      <c r="E562" s="37"/>
      <c r="F562" s="37"/>
      <c r="G562" s="116" t="n">
        <v>4880</v>
      </c>
      <c r="H562" s="110" t="n">
        <v>4355</v>
      </c>
      <c r="I562" s="120" t="n">
        <f aca="false">H562/G562</f>
        <v>0.892418032786885</v>
      </c>
    </row>
    <row r="563" customFormat="false" ht="15.75" hidden="false" customHeight="false" outlineLevel="0" collapsed="false">
      <c r="A563" s="31"/>
      <c r="B563" s="37"/>
      <c r="C563" s="17" t="s">
        <v>340</v>
      </c>
      <c r="D563" s="82" t="s">
        <v>341</v>
      </c>
      <c r="E563" s="82"/>
      <c r="F563" s="82"/>
      <c r="G563" s="148" t="n">
        <v>1278</v>
      </c>
      <c r="H563" s="148" t="n">
        <v>753</v>
      </c>
      <c r="I563" s="85" t="n">
        <f aca="false">H563/G563</f>
        <v>0.589201877934272</v>
      </c>
    </row>
    <row r="564" customFormat="false" ht="16.5" hidden="false" customHeight="false" outlineLevel="0" collapsed="false">
      <c r="A564" s="43"/>
      <c r="B564" s="44"/>
      <c r="C564" s="45" t="s">
        <v>344</v>
      </c>
      <c r="D564" s="46" t="s">
        <v>293</v>
      </c>
      <c r="E564" s="46"/>
      <c r="F564" s="46"/>
      <c r="G564" s="8" t="n">
        <v>3602</v>
      </c>
      <c r="H564" s="132" t="n">
        <v>3602</v>
      </c>
      <c r="I564" s="49" t="n">
        <f aca="false">H564/G564</f>
        <v>1</v>
      </c>
    </row>
    <row r="565" customFormat="false" ht="15.75" hidden="false" customHeight="false" outlineLevel="0" collapsed="false">
      <c r="A565" s="19" t="n">
        <v>700</v>
      </c>
      <c r="B565" s="65"/>
      <c r="C565" s="66"/>
      <c r="D565" s="67" t="s">
        <v>44</v>
      </c>
      <c r="E565" s="67"/>
      <c r="F565" s="67"/>
      <c r="G565" s="275"/>
      <c r="H565" s="19"/>
      <c r="I565" s="70"/>
    </row>
    <row r="566" customFormat="false" ht="16.5" hidden="false" customHeight="false" outlineLevel="0" collapsed="false">
      <c r="A566" s="24"/>
      <c r="B566" s="25"/>
      <c r="C566" s="26"/>
      <c r="D566" s="27" t="s">
        <v>45</v>
      </c>
      <c r="E566" s="27"/>
      <c r="F566" s="27"/>
      <c r="G566" s="136" t="n">
        <v>225648</v>
      </c>
      <c r="H566" s="24" t="n">
        <v>222868</v>
      </c>
      <c r="I566" s="71" t="n">
        <f aca="false">H566/G566</f>
        <v>0.987679926256825</v>
      </c>
    </row>
    <row r="567" customFormat="false" ht="15.75" hidden="false" customHeight="false" outlineLevel="0" collapsed="false">
      <c r="A567" s="31"/>
      <c r="B567" s="37" t="s">
        <v>350</v>
      </c>
      <c r="C567" s="38"/>
      <c r="D567" s="37" t="s">
        <v>351</v>
      </c>
      <c r="E567" s="37"/>
      <c r="F567" s="37"/>
      <c r="G567" s="140"/>
      <c r="H567" s="141"/>
      <c r="I567" s="58"/>
    </row>
    <row r="568" customFormat="false" ht="15.75" hidden="false" customHeight="false" outlineLevel="0" collapsed="false">
      <c r="A568" s="31"/>
      <c r="B568" s="37"/>
      <c r="C568" s="59"/>
      <c r="D568" s="72" t="s">
        <v>352</v>
      </c>
      <c r="E568" s="72"/>
      <c r="F568" s="72"/>
      <c r="G568" s="117" t="n">
        <v>176640</v>
      </c>
      <c r="H568" s="118" t="n">
        <v>173869</v>
      </c>
      <c r="I568" s="119" t="n">
        <f aca="false">H568/G568</f>
        <v>0.984312726449275</v>
      </c>
    </row>
    <row r="569" customFormat="false" ht="15.75" hidden="false" customHeight="false" outlineLevel="0" collapsed="false">
      <c r="A569" s="31"/>
      <c r="B569" s="37"/>
      <c r="C569" s="38" t="s">
        <v>327</v>
      </c>
      <c r="D569" s="39" t="s">
        <v>353</v>
      </c>
      <c r="E569" s="39"/>
      <c r="F569" s="39"/>
      <c r="G569" s="1"/>
      <c r="H569" s="42"/>
      <c r="I569" s="58"/>
    </row>
    <row r="570" customFormat="false" ht="15.75" hidden="false" customHeight="false" outlineLevel="0" collapsed="false">
      <c r="A570" s="31"/>
      <c r="B570" s="37"/>
      <c r="C570" s="260"/>
      <c r="D570" s="39" t="s">
        <v>329</v>
      </c>
      <c r="E570" s="39"/>
      <c r="F570" s="39"/>
      <c r="G570" s="1"/>
      <c r="H570" s="42"/>
      <c r="I570" s="58"/>
    </row>
    <row r="571" customFormat="false" ht="15.75" hidden="false" customHeight="false" outlineLevel="0" collapsed="false">
      <c r="A571" s="31"/>
      <c r="B571" s="37"/>
      <c r="C571" s="59"/>
      <c r="D571" s="60" t="s">
        <v>330</v>
      </c>
      <c r="E571" s="60"/>
      <c r="F571" s="60"/>
      <c r="G571" s="115" t="n">
        <v>133000</v>
      </c>
      <c r="H571" s="76" t="n">
        <v>133000</v>
      </c>
      <c r="I571" s="63" t="n">
        <f aca="false">H571/G571</f>
        <v>1</v>
      </c>
    </row>
    <row r="572" customFormat="false" ht="15.75" hidden="false" customHeight="false" outlineLevel="0" collapsed="false">
      <c r="A572" s="31"/>
      <c r="B572" s="37"/>
      <c r="C572" s="81" t="s">
        <v>344</v>
      </c>
      <c r="D572" s="17" t="s">
        <v>293</v>
      </c>
      <c r="E572" s="17"/>
      <c r="F572" s="17"/>
      <c r="G572" s="157" t="n">
        <v>1877</v>
      </c>
      <c r="H572" s="148" t="n">
        <v>1877</v>
      </c>
      <c r="I572" s="85" t="n">
        <f aca="false">H572/G572</f>
        <v>1</v>
      </c>
    </row>
    <row r="573" customFormat="false" ht="15.75" hidden="false" customHeight="false" outlineLevel="0" collapsed="false">
      <c r="A573" s="31"/>
      <c r="B573" s="37"/>
      <c r="C573" s="38" t="s">
        <v>354</v>
      </c>
      <c r="D573" s="39" t="s">
        <v>355</v>
      </c>
      <c r="E573" s="39"/>
      <c r="F573" s="39"/>
      <c r="G573" s="1"/>
      <c r="H573" s="42"/>
      <c r="I573" s="58"/>
    </row>
    <row r="574" customFormat="false" ht="15.75" hidden="false" customHeight="false" outlineLevel="0" collapsed="false">
      <c r="A574" s="31"/>
      <c r="B574" s="37"/>
      <c r="C574" s="59"/>
      <c r="D574" s="60" t="s">
        <v>356</v>
      </c>
      <c r="E574" s="60"/>
      <c r="F574" s="60"/>
      <c r="G574" s="13" t="n">
        <v>38263</v>
      </c>
      <c r="H574" s="76" t="n">
        <v>35492</v>
      </c>
      <c r="I574" s="63" t="n">
        <f aca="false">H574/G574</f>
        <v>0.927580168831508</v>
      </c>
    </row>
    <row r="575" customFormat="false" ht="15.75" hidden="false" customHeight="false" outlineLevel="0" collapsed="false">
      <c r="A575" s="31"/>
      <c r="B575" s="37"/>
      <c r="C575" s="38" t="s">
        <v>357</v>
      </c>
      <c r="D575" s="39" t="s">
        <v>358</v>
      </c>
      <c r="E575" s="39"/>
      <c r="F575" s="39"/>
      <c r="G575" s="1"/>
      <c r="H575" s="42"/>
      <c r="I575" s="58"/>
    </row>
    <row r="576" customFormat="false" ht="15.75" hidden="false" customHeight="false" outlineLevel="0" collapsed="false">
      <c r="A576" s="31"/>
      <c r="B576" s="37"/>
      <c r="C576" s="38"/>
      <c r="D576" s="39" t="s">
        <v>359</v>
      </c>
      <c r="E576" s="39"/>
      <c r="F576" s="39"/>
      <c r="G576" s="1"/>
      <c r="H576" s="42"/>
      <c r="I576" s="58"/>
    </row>
    <row r="577" customFormat="false" ht="15.75" hidden="false" customHeight="false" outlineLevel="0" collapsed="false">
      <c r="A577" s="31"/>
      <c r="B577" s="37"/>
      <c r="C577" s="38"/>
      <c r="D577" s="39" t="s">
        <v>360</v>
      </c>
      <c r="E577" s="39"/>
      <c r="F577" s="39"/>
      <c r="G577" s="1"/>
      <c r="H577" s="42"/>
      <c r="I577" s="58"/>
    </row>
    <row r="578" customFormat="false" ht="15.75" hidden="false" customHeight="false" outlineLevel="0" collapsed="false">
      <c r="A578" s="31"/>
      <c r="B578" s="37"/>
      <c r="C578" s="38"/>
      <c r="D578" s="39" t="s">
        <v>361</v>
      </c>
      <c r="E578" s="39"/>
      <c r="F578" s="39"/>
      <c r="G578" s="1"/>
      <c r="H578" s="42"/>
      <c r="I578" s="58"/>
    </row>
    <row r="579" customFormat="false" ht="15.75" hidden="false" customHeight="false" outlineLevel="0" collapsed="false">
      <c r="A579" s="31"/>
      <c r="B579" s="72"/>
      <c r="C579" s="16"/>
      <c r="D579" s="60" t="s">
        <v>362</v>
      </c>
      <c r="E579" s="60"/>
      <c r="F579" s="60"/>
      <c r="G579" s="13" t="n">
        <v>3500</v>
      </c>
      <c r="H579" s="76" t="n">
        <v>3500</v>
      </c>
      <c r="I579" s="63" t="n">
        <f aca="false">H579/G579</f>
        <v>1</v>
      </c>
    </row>
    <row r="580" customFormat="false" ht="15.75" hidden="false" customHeight="false" outlineLevel="0" collapsed="false">
      <c r="A580" s="31"/>
      <c r="B580" s="37" t="s">
        <v>46</v>
      </c>
      <c r="C580" s="38"/>
      <c r="D580" s="37" t="s">
        <v>47</v>
      </c>
      <c r="E580" s="37"/>
      <c r="F580" s="37"/>
      <c r="G580" s="1"/>
      <c r="H580" s="42"/>
      <c r="I580" s="58"/>
    </row>
    <row r="581" customFormat="false" ht="15.75" hidden="false" customHeight="false" outlineLevel="0" collapsed="false">
      <c r="A581" s="31"/>
      <c r="B581" s="37"/>
      <c r="C581" s="59"/>
      <c r="D581" s="72" t="s">
        <v>48</v>
      </c>
      <c r="E581" s="72"/>
      <c r="F581" s="72"/>
      <c r="G581" s="117" t="n">
        <v>19524</v>
      </c>
      <c r="H581" s="118" t="n">
        <v>19521</v>
      </c>
      <c r="I581" s="119" t="n">
        <f aca="false">H581/G581</f>
        <v>0.999846342962508</v>
      </c>
    </row>
    <row r="582" customFormat="false" ht="15.75" hidden="false" customHeight="false" outlineLevel="0" collapsed="false">
      <c r="A582" s="31"/>
      <c r="B582" s="37"/>
      <c r="C582" s="38" t="s">
        <v>340</v>
      </c>
      <c r="D582" s="39" t="s">
        <v>341</v>
      </c>
      <c r="E582" s="39"/>
      <c r="F582" s="39"/>
      <c r="G582" s="1" t="n">
        <v>692</v>
      </c>
      <c r="H582" s="42" t="n">
        <v>692</v>
      </c>
      <c r="I582" s="58" t="n">
        <f aca="false">H582/G582</f>
        <v>1</v>
      </c>
    </row>
    <row r="583" customFormat="false" ht="15.75" hidden="false" customHeight="false" outlineLevel="0" collapsed="false">
      <c r="A583" s="31"/>
      <c r="B583" s="37"/>
      <c r="C583" s="17" t="s">
        <v>344</v>
      </c>
      <c r="D583" s="82" t="s">
        <v>293</v>
      </c>
      <c r="E583" s="82"/>
      <c r="F583" s="82"/>
      <c r="G583" s="148" t="n">
        <v>17950</v>
      </c>
      <c r="H583" s="148" t="n">
        <v>17948</v>
      </c>
      <c r="I583" s="85" t="n">
        <f aca="false">H583/G583</f>
        <v>0.999888579387187</v>
      </c>
    </row>
    <row r="584" customFormat="false" ht="15.75" hidden="false" customHeight="false" outlineLevel="0" collapsed="false">
      <c r="A584" s="31"/>
      <c r="B584" s="37"/>
      <c r="C584" s="17" t="s">
        <v>314</v>
      </c>
      <c r="D584" s="82" t="s">
        <v>315</v>
      </c>
      <c r="E584" s="82"/>
      <c r="F584" s="82"/>
      <c r="G584" s="148" t="n">
        <v>704</v>
      </c>
      <c r="H584" s="148" t="n">
        <v>703</v>
      </c>
      <c r="I584" s="85" t="n">
        <f aca="false">H584/G584</f>
        <v>0.998579545454545</v>
      </c>
    </row>
    <row r="585" customFormat="false" ht="15.75" hidden="false" customHeight="false" outlineLevel="0" collapsed="false">
      <c r="A585" s="31"/>
      <c r="B585" s="37"/>
      <c r="C585" s="38" t="s">
        <v>363</v>
      </c>
      <c r="D585" s="39" t="s">
        <v>364</v>
      </c>
      <c r="E585" s="39"/>
      <c r="F585" s="39"/>
      <c r="G585" s="1"/>
      <c r="H585" s="42"/>
      <c r="I585" s="58"/>
    </row>
    <row r="586" customFormat="false" ht="15.75" hidden="false" customHeight="false" outlineLevel="0" collapsed="false">
      <c r="A586" s="31"/>
      <c r="B586" s="37"/>
      <c r="C586" s="38"/>
      <c r="D586" s="39" t="s">
        <v>365</v>
      </c>
      <c r="E586" s="39"/>
      <c r="F586" s="39"/>
      <c r="G586" s="1"/>
      <c r="H586" s="42"/>
      <c r="I586" s="58"/>
    </row>
    <row r="587" customFormat="false" ht="15.75" hidden="false" customHeight="false" outlineLevel="0" collapsed="false">
      <c r="A587" s="31"/>
      <c r="B587" s="37"/>
      <c r="C587" s="38"/>
      <c r="D587" s="39" t="s">
        <v>366</v>
      </c>
      <c r="E587" s="39"/>
      <c r="F587" s="39"/>
      <c r="G587" s="1"/>
      <c r="H587" s="42"/>
      <c r="I587" s="58"/>
    </row>
    <row r="588" customFormat="false" ht="15.75" hidden="false" customHeight="false" outlineLevel="0" collapsed="false">
      <c r="A588" s="31"/>
      <c r="B588" s="72"/>
      <c r="C588" s="16"/>
      <c r="D588" s="60" t="s">
        <v>367</v>
      </c>
      <c r="E588" s="60"/>
      <c r="F588" s="60"/>
      <c r="G588" s="13" t="n">
        <v>178</v>
      </c>
      <c r="H588" s="76" t="n">
        <v>178</v>
      </c>
      <c r="I588" s="63" t="n">
        <f aca="false">H588/G588</f>
        <v>1</v>
      </c>
    </row>
    <row r="589" customFormat="false" ht="15.75" hidden="false" customHeight="false" outlineLevel="0" collapsed="false">
      <c r="A589" s="31"/>
      <c r="B589" s="37" t="s">
        <v>368</v>
      </c>
      <c r="C589" s="38"/>
      <c r="D589" s="37" t="s">
        <v>241</v>
      </c>
      <c r="E589" s="37"/>
      <c r="F589" s="37"/>
      <c r="G589" s="1"/>
      <c r="H589" s="42"/>
      <c r="I589" s="58"/>
    </row>
    <row r="590" customFormat="false" ht="15" hidden="false" customHeight="false" outlineLevel="0" collapsed="false">
      <c r="A590" s="122"/>
      <c r="B590" s="257"/>
      <c r="C590" s="59"/>
      <c r="D590" s="258" t="s">
        <v>242</v>
      </c>
      <c r="E590" s="258"/>
      <c r="F590" s="258"/>
      <c r="G590" s="164" t="n">
        <v>2266</v>
      </c>
      <c r="H590" s="164" t="n">
        <v>2266</v>
      </c>
      <c r="I590" s="63" t="n">
        <f aca="false">H590/G590</f>
        <v>1</v>
      </c>
    </row>
    <row r="591" customFormat="false" ht="15" hidden="false" customHeight="false" outlineLevel="0" collapsed="false">
      <c r="A591" s="115"/>
      <c r="B591" s="258"/>
      <c r="C591" s="59" t="s">
        <v>344</v>
      </c>
      <c r="D591" s="206" t="s">
        <v>293</v>
      </c>
      <c r="E591" s="206"/>
      <c r="F591" s="206"/>
      <c r="G591" s="276" t="n">
        <v>2266</v>
      </c>
      <c r="H591" s="276" t="n">
        <v>2266</v>
      </c>
      <c r="I591" s="85" t="n">
        <f aca="false">H591/G591</f>
        <v>1</v>
      </c>
    </row>
    <row r="592" customFormat="false" ht="15" hidden="false" customHeight="false" outlineLevel="0" collapsed="false">
      <c r="A592" s="1"/>
      <c r="B592" s="103"/>
      <c r="C592" s="38"/>
      <c r="D592" s="1"/>
      <c r="E592" s="1"/>
      <c r="F592" s="1"/>
      <c r="G592" s="1"/>
      <c r="H592" s="1"/>
      <c r="I592" s="1"/>
    </row>
    <row r="593" customFormat="false" ht="15" hidden="false" customHeight="false" outlineLevel="0" collapsed="false">
      <c r="A593" s="1"/>
      <c r="B593" s="103"/>
      <c r="C593" s="38"/>
      <c r="D593" s="1"/>
      <c r="E593" s="1"/>
      <c r="F593" s="1"/>
      <c r="G593" s="1"/>
      <c r="H593" s="1"/>
      <c r="I593" s="1"/>
    </row>
    <row r="594" customFormat="false" ht="15" hidden="false" customHeight="false" outlineLevel="0" collapsed="false">
      <c r="A594" s="1"/>
      <c r="B594" s="103"/>
      <c r="C594" s="38"/>
      <c r="D594" s="1"/>
      <c r="E594" s="1"/>
      <c r="F594" s="1"/>
      <c r="G594" s="1"/>
      <c r="H594" s="1"/>
      <c r="I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</row>
    <row r="605" customFormat="false" ht="15" hidden="false" customHeight="false" outlineLevel="0" collapsed="false">
      <c r="A605" s="17" t="s">
        <v>4</v>
      </c>
      <c r="B605" s="17" t="s">
        <v>5</v>
      </c>
      <c r="C605" s="18" t="s">
        <v>6</v>
      </c>
      <c r="D605" s="17" t="s">
        <v>7</v>
      </c>
      <c r="E605" s="17"/>
      <c r="F605" s="17"/>
      <c r="G605" s="18" t="s">
        <v>8</v>
      </c>
      <c r="H605" s="17" t="s">
        <v>9</v>
      </c>
      <c r="I605" s="17" t="s">
        <v>10</v>
      </c>
    </row>
    <row r="606" customFormat="false" ht="15" hidden="false" customHeight="false" outlineLevel="0" collapsed="false">
      <c r="A606" s="17" t="n">
        <v>1</v>
      </c>
      <c r="B606" s="17" t="n">
        <v>2</v>
      </c>
      <c r="C606" s="18" t="n">
        <v>3</v>
      </c>
      <c r="D606" s="17" t="n">
        <v>4</v>
      </c>
      <c r="E606" s="17"/>
      <c r="F606" s="17"/>
      <c r="G606" s="18" t="n">
        <v>5</v>
      </c>
      <c r="H606" s="17" t="n">
        <v>6</v>
      </c>
      <c r="I606" s="17" t="n">
        <v>7</v>
      </c>
    </row>
    <row r="607" customFormat="false" ht="15.75" hidden="false" customHeight="false" outlineLevel="0" collapsed="false">
      <c r="A607" s="95"/>
      <c r="B607" s="97" t="s">
        <v>369</v>
      </c>
      <c r="C607" s="116"/>
      <c r="D607" s="182" t="s">
        <v>15</v>
      </c>
      <c r="E607" s="182"/>
      <c r="F607" s="182"/>
      <c r="G607" s="116" t="n">
        <v>27718</v>
      </c>
      <c r="H607" s="110" t="n">
        <v>27212</v>
      </c>
      <c r="I607" s="120" t="n">
        <f aca="false">H607/G607</f>
        <v>0.981744714625875</v>
      </c>
    </row>
    <row r="608" customFormat="false" ht="15.75" hidden="false" customHeight="false" outlineLevel="0" collapsed="false">
      <c r="A608" s="31"/>
      <c r="B608" s="79"/>
      <c r="C608" s="17" t="s">
        <v>307</v>
      </c>
      <c r="D608" s="82" t="s">
        <v>370</v>
      </c>
      <c r="E608" s="82"/>
      <c r="F608" s="82"/>
      <c r="G608" s="148" t="n">
        <v>290</v>
      </c>
      <c r="H608" s="148" t="n">
        <v>285</v>
      </c>
      <c r="I608" s="85" t="n">
        <f aca="false">H608/G608</f>
        <v>0.982758620689655</v>
      </c>
    </row>
    <row r="609" customFormat="false" ht="15.75" hidden="false" customHeight="false" outlineLevel="0" collapsed="false">
      <c r="A609" s="31"/>
      <c r="B609" s="79"/>
      <c r="C609" s="17" t="s">
        <v>312</v>
      </c>
      <c r="D609" s="82" t="s">
        <v>371</v>
      </c>
      <c r="E609" s="82"/>
      <c r="F609" s="82"/>
      <c r="G609" s="148" t="n">
        <v>1750</v>
      </c>
      <c r="H609" s="148" t="n">
        <v>1750</v>
      </c>
      <c r="I609" s="85" t="n">
        <f aca="false">H609/G609</f>
        <v>1</v>
      </c>
    </row>
    <row r="610" customFormat="false" ht="15.75" hidden="false" customHeight="false" outlineLevel="0" collapsed="false">
      <c r="A610" s="31"/>
      <c r="B610" s="79"/>
      <c r="C610" s="17" t="s">
        <v>340</v>
      </c>
      <c r="D610" s="82" t="s">
        <v>372</v>
      </c>
      <c r="E610" s="82"/>
      <c r="F610" s="82"/>
      <c r="G610" s="148" t="n">
        <v>1060</v>
      </c>
      <c r="H610" s="148" t="n">
        <v>1060</v>
      </c>
      <c r="I610" s="85" t="n">
        <f aca="false">H610/G610</f>
        <v>1</v>
      </c>
    </row>
    <row r="611" customFormat="false" ht="15.75" hidden="false" customHeight="false" outlineLevel="0" collapsed="false">
      <c r="A611" s="31"/>
      <c r="B611" s="79"/>
      <c r="C611" s="17" t="s">
        <v>373</v>
      </c>
      <c r="D611" s="82" t="s">
        <v>374</v>
      </c>
      <c r="E611" s="82"/>
      <c r="F611" s="82"/>
      <c r="G611" s="148" t="n">
        <v>69</v>
      </c>
      <c r="H611" s="148" t="n">
        <v>68</v>
      </c>
      <c r="I611" s="85" t="n">
        <f aca="false">H611/G611</f>
        <v>0.985507246376812</v>
      </c>
    </row>
    <row r="612" customFormat="false" ht="15.75" hidden="false" customHeight="false" outlineLevel="0" collapsed="false">
      <c r="A612" s="31"/>
      <c r="B612" s="79"/>
      <c r="C612" s="17" t="s">
        <v>342</v>
      </c>
      <c r="D612" s="82" t="s">
        <v>375</v>
      </c>
      <c r="E612" s="82"/>
      <c r="F612" s="82"/>
      <c r="G612" s="148" t="n">
        <v>8345</v>
      </c>
      <c r="H612" s="148" t="n">
        <v>8345</v>
      </c>
      <c r="I612" s="85" t="n">
        <f aca="false">H612/G612</f>
        <v>1</v>
      </c>
    </row>
    <row r="613" customFormat="false" ht="16.5" hidden="false" customHeight="false" outlineLevel="0" collapsed="false">
      <c r="A613" s="43"/>
      <c r="B613" s="64"/>
      <c r="C613" s="45" t="s">
        <v>344</v>
      </c>
      <c r="D613" s="46" t="s">
        <v>293</v>
      </c>
      <c r="E613" s="46"/>
      <c r="F613" s="46"/>
      <c r="G613" s="8" t="n">
        <v>15704</v>
      </c>
      <c r="H613" s="132" t="n">
        <v>15704</v>
      </c>
      <c r="I613" s="49" t="n">
        <f aca="false">H613/G613</f>
        <v>1</v>
      </c>
    </row>
    <row r="614" customFormat="false" ht="15.75" hidden="false" customHeight="false" outlineLevel="0" collapsed="false">
      <c r="A614" s="67" t="s">
        <v>63</v>
      </c>
      <c r="B614" s="133"/>
      <c r="C614" s="66"/>
      <c r="D614" s="67" t="s">
        <v>376</v>
      </c>
      <c r="E614" s="67"/>
      <c r="F614" s="67"/>
      <c r="G614" s="21"/>
      <c r="H614" s="23"/>
      <c r="I614" s="70"/>
    </row>
    <row r="615" customFormat="false" ht="16.5" hidden="false" customHeight="false" outlineLevel="0" collapsed="false">
      <c r="A615" s="24"/>
      <c r="B615" s="86"/>
      <c r="C615" s="26"/>
      <c r="D615" s="27" t="s">
        <v>65</v>
      </c>
      <c r="E615" s="27"/>
      <c r="F615" s="27"/>
      <c r="G615" s="136" t="n">
        <v>500</v>
      </c>
      <c r="H615" s="24" t="n">
        <v>500</v>
      </c>
      <c r="I615" s="71" t="n">
        <f aca="false">H615/G615</f>
        <v>1</v>
      </c>
    </row>
    <row r="616" customFormat="false" ht="15.75" hidden="false" customHeight="false" outlineLevel="0" collapsed="false">
      <c r="A616" s="31"/>
      <c r="B616" s="32" t="s">
        <v>66</v>
      </c>
      <c r="C616" s="137"/>
      <c r="D616" s="32" t="s">
        <v>67</v>
      </c>
      <c r="E616" s="32"/>
      <c r="F616" s="32"/>
      <c r="G616" s="129" t="n">
        <v>500</v>
      </c>
      <c r="H616" s="138" t="n">
        <v>500</v>
      </c>
      <c r="I616" s="131" t="n">
        <f aca="false">H616/G616</f>
        <v>1</v>
      </c>
    </row>
    <row r="617" customFormat="false" ht="16.5" hidden="false" customHeight="false" outlineLevel="0" collapsed="false">
      <c r="A617" s="43"/>
      <c r="B617" s="64"/>
      <c r="C617" s="45" t="s">
        <v>344</v>
      </c>
      <c r="D617" s="64" t="s">
        <v>293</v>
      </c>
      <c r="E617" s="64"/>
      <c r="F617" s="64"/>
      <c r="G617" s="8" t="n">
        <v>500</v>
      </c>
      <c r="H617" s="132" t="n">
        <v>500</v>
      </c>
      <c r="I617" s="49" t="n">
        <f aca="false">H617/G617</f>
        <v>1</v>
      </c>
    </row>
    <row r="618" customFormat="false" ht="15.75" hidden="false" customHeight="false" outlineLevel="0" collapsed="false">
      <c r="A618" s="19" t="s">
        <v>377</v>
      </c>
      <c r="B618" s="133"/>
      <c r="C618" s="66"/>
      <c r="D618" s="67" t="s">
        <v>75</v>
      </c>
      <c r="E618" s="67"/>
      <c r="F618" s="67"/>
      <c r="G618" s="21"/>
      <c r="H618" s="23"/>
      <c r="I618" s="70"/>
    </row>
    <row r="619" customFormat="false" ht="16.5" hidden="false" customHeight="false" outlineLevel="0" collapsed="false">
      <c r="A619" s="24"/>
      <c r="B619" s="86"/>
      <c r="C619" s="26"/>
      <c r="D619" s="27" t="s">
        <v>76</v>
      </c>
      <c r="E619" s="27"/>
      <c r="F619" s="27"/>
      <c r="G619" s="136" t="n">
        <v>1326636</v>
      </c>
      <c r="H619" s="24" t="n">
        <v>1260503</v>
      </c>
      <c r="I619" s="71" t="n">
        <f aca="false">H619/G619</f>
        <v>0.950149852710163</v>
      </c>
    </row>
    <row r="620" customFormat="false" ht="15.75" hidden="false" customHeight="false" outlineLevel="0" collapsed="false">
      <c r="A620" s="31"/>
      <c r="B620" s="72" t="s">
        <v>77</v>
      </c>
      <c r="C620" s="38"/>
      <c r="D620" s="37" t="s">
        <v>78</v>
      </c>
      <c r="E620" s="37"/>
      <c r="F620" s="37"/>
      <c r="G620" s="1" t="n">
        <v>66083</v>
      </c>
      <c r="H620" s="42" t="n">
        <v>66083</v>
      </c>
      <c r="I620" s="58" t="n">
        <f aca="false">H620/G620</f>
        <v>1</v>
      </c>
    </row>
    <row r="621" customFormat="false" ht="15.75" hidden="false" customHeight="false" outlineLevel="0" collapsed="false">
      <c r="A621" s="31"/>
      <c r="B621" s="37"/>
      <c r="C621" s="17" t="s">
        <v>378</v>
      </c>
      <c r="D621" s="82" t="s">
        <v>379</v>
      </c>
      <c r="E621" s="82"/>
      <c r="F621" s="82"/>
      <c r="G621" s="148" t="n">
        <v>45000</v>
      </c>
      <c r="H621" s="148" t="n">
        <v>45000</v>
      </c>
      <c r="I621" s="85" t="n">
        <f aca="false">H621/G621</f>
        <v>1</v>
      </c>
    </row>
    <row r="622" customFormat="false" ht="15.75" hidden="false" customHeight="false" outlineLevel="0" collapsed="false">
      <c r="A622" s="31"/>
      <c r="B622" s="37"/>
      <c r="C622" s="17" t="s">
        <v>380</v>
      </c>
      <c r="D622" s="82" t="s">
        <v>381</v>
      </c>
      <c r="E622" s="82"/>
      <c r="F622" s="82"/>
      <c r="G622" s="148" t="n">
        <v>3800</v>
      </c>
      <c r="H622" s="148" t="n">
        <v>3800</v>
      </c>
      <c r="I622" s="85" t="n">
        <f aca="false">H622/G622</f>
        <v>1</v>
      </c>
    </row>
    <row r="623" customFormat="false" ht="15.75" hidden="false" customHeight="false" outlineLevel="0" collapsed="false">
      <c r="A623" s="31"/>
      <c r="B623" s="37"/>
      <c r="C623" s="17" t="s">
        <v>307</v>
      </c>
      <c r="D623" s="82" t="s">
        <v>370</v>
      </c>
      <c r="E623" s="82"/>
      <c r="F623" s="82"/>
      <c r="G623" s="148" t="n">
        <v>8500</v>
      </c>
      <c r="H623" s="148" t="n">
        <v>8500</v>
      </c>
      <c r="I623" s="85" t="n">
        <f aca="false">H623/G623</f>
        <v>1</v>
      </c>
    </row>
    <row r="624" customFormat="false" ht="15.75" hidden="false" customHeight="false" outlineLevel="0" collapsed="false">
      <c r="A624" s="31"/>
      <c r="B624" s="37"/>
      <c r="C624" s="17" t="s">
        <v>310</v>
      </c>
      <c r="D624" s="82" t="s">
        <v>311</v>
      </c>
      <c r="E624" s="82"/>
      <c r="F624" s="82"/>
      <c r="G624" s="148" t="n">
        <v>1200</v>
      </c>
      <c r="H624" s="148" t="n">
        <v>1200</v>
      </c>
      <c r="I624" s="85" t="n">
        <f aca="false">H624/G624</f>
        <v>1</v>
      </c>
    </row>
    <row r="625" customFormat="false" ht="15.75" hidden="false" customHeight="false" outlineLevel="0" collapsed="false">
      <c r="A625" s="31"/>
      <c r="B625" s="37"/>
      <c r="C625" s="17" t="s">
        <v>340</v>
      </c>
      <c r="D625" s="82" t="s">
        <v>372</v>
      </c>
      <c r="E625" s="82"/>
      <c r="F625" s="82"/>
      <c r="G625" s="148" t="n">
        <v>1948</v>
      </c>
      <c r="H625" s="148" t="n">
        <v>1948</v>
      </c>
      <c r="I625" s="85" t="n">
        <f aca="false">H625/G625</f>
        <v>1</v>
      </c>
    </row>
    <row r="626" customFormat="false" ht="15.75" hidden="false" customHeight="false" outlineLevel="0" collapsed="false">
      <c r="A626" s="31"/>
      <c r="B626" s="37"/>
      <c r="C626" s="17" t="s">
        <v>373</v>
      </c>
      <c r="D626" s="82" t="s">
        <v>382</v>
      </c>
      <c r="E626" s="82"/>
      <c r="F626" s="82"/>
      <c r="G626" s="148" t="n">
        <v>1235</v>
      </c>
      <c r="H626" s="148" t="n">
        <v>1235</v>
      </c>
      <c r="I626" s="85" t="n">
        <f aca="false">H626/G626</f>
        <v>1</v>
      </c>
    </row>
    <row r="627" customFormat="false" ht="15.75" hidden="false" customHeight="false" outlineLevel="0" collapsed="false">
      <c r="A627" s="31"/>
      <c r="B627" s="37"/>
      <c r="C627" s="17" t="s">
        <v>344</v>
      </c>
      <c r="D627" s="82" t="s">
        <v>293</v>
      </c>
      <c r="E627" s="82"/>
      <c r="F627" s="82"/>
      <c r="G627" s="148" t="n">
        <v>1900</v>
      </c>
      <c r="H627" s="148" t="n">
        <v>1900</v>
      </c>
      <c r="I627" s="85" t="n">
        <f aca="false">H627/G627</f>
        <v>1</v>
      </c>
    </row>
    <row r="628" customFormat="false" ht="15.75" hidden="false" customHeight="false" outlineLevel="0" collapsed="false">
      <c r="A628" s="31"/>
      <c r="B628" s="37"/>
      <c r="C628" s="17" t="s">
        <v>383</v>
      </c>
      <c r="D628" s="82" t="s">
        <v>384</v>
      </c>
      <c r="E628" s="82"/>
      <c r="F628" s="82"/>
      <c r="G628" s="148" t="n">
        <v>2500</v>
      </c>
      <c r="H628" s="148" t="n">
        <v>2500</v>
      </c>
      <c r="I628" s="85" t="n">
        <f aca="false">H628/G628</f>
        <v>1</v>
      </c>
    </row>
    <row r="629" customFormat="false" ht="15.75" hidden="false" customHeight="false" outlineLevel="0" collapsed="false">
      <c r="A629" s="31"/>
      <c r="B629" s="72" t="s">
        <v>385</v>
      </c>
      <c r="C629" s="81"/>
      <c r="D629" s="97" t="s">
        <v>386</v>
      </c>
      <c r="E629" s="97"/>
      <c r="F629" s="97"/>
      <c r="G629" s="159" t="n">
        <v>141514</v>
      </c>
      <c r="H629" s="143" t="n">
        <v>124126</v>
      </c>
      <c r="I629" s="100" t="n">
        <f aca="false">H629/G629</f>
        <v>0.877128764645194</v>
      </c>
    </row>
    <row r="630" customFormat="false" ht="15.75" hidden="false" customHeight="false" outlineLevel="0" collapsed="false">
      <c r="A630" s="31"/>
      <c r="B630" s="37"/>
      <c r="C630" s="38" t="s">
        <v>387</v>
      </c>
      <c r="D630" s="39" t="s">
        <v>388</v>
      </c>
      <c r="E630" s="39"/>
      <c r="F630" s="39"/>
      <c r="G630" s="1"/>
      <c r="H630" s="42"/>
      <c r="I630" s="58"/>
    </row>
    <row r="631" customFormat="false" ht="15.75" hidden="false" customHeight="false" outlineLevel="0" collapsed="false">
      <c r="A631" s="31"/>
      <c r="B631" s="37"/>
      <c r="C631" s="38"/>
      <c r="D631" s="39" t="s">
        <v>177</v>
      </c>
      <c r="E631" s="39"/>
      <c r="F631" s="39"/>
      <c r="G631" s="1" t="n">
        <v>102000</v>
      </c>
      <c r="H631" s="42" t="n">
        <v>84945</v>
      </c>
      <c r="I631" s="58" t="n">
        <f aca="false">H631/G631</f>
        <v>0.832794117647059</v>
      </c>
    </row>
    <row r="632" customFormat="false" ht="15.75" hidden="false" customHeight="false" outlineLevel="0" collapsed="false">
      <c r="A632" s="31"/>
      <c r="B632" s="37"/>
      <c r="C632" s="17" t="s">
        <v>378</v>
      </c>
      <c r="D632" s="82" t="s">
        <v>379</v>
      </c>
      <c r="E632" s="82"/>
      <c r="F632" s="82"/>
      <c r="G632" s="148" t="n">
        <v>24516</v>
      </c>
      <c r="H632" s="148" t="n">
        <v>24516</v>
      </c>
      <c r="I632" s="85" t="n">
        <f aca="false">H632/G632</f>
        <v>1</v>
      </c>
    </row>
    <row r="633" customFormat="false" ht="15.75" hidden="false" customHeight="false" outlineLevel="0" collapsed="false">
      <c r="A633" s="31"/>
      <c r="B633" s="37"/>
      <c r="C633" s="17" t="s">
        <v>380</v>
      </c>
      <c r="D633" s="82" t="s">
        <v>381</v>
      </c>
      <c r="E633" s="82"/>
      <c r="F633" s="82"/>
      <c r="G633" s="148" t="n">
        <v>1955</v>
      </c>
      <c r="H633" s="148" t="n">
        <v>1955</v>
      </c>
      <c r="I633" s="85" t="n">
        <f aca="false">H633/G633</f>
        <v>1</v>
      </c>
    </row>
    <row r="634" customFormat="false" ht="15.75" hidden="false" customHeight="false" outlineLevel="0" collapsed="false">
      <c r="A634" s="31"/>
      <c r="B634" s="37"/>
      <c r="C634" s="17" t="s">
        <v>307</v>
      </c>
      <c r="D634" s="82" t="s">
        <v>370</v>
      </c>
      <c r="E634" s="82"/>
      <c r="F634" s="82"/>
      <c r="G634" s="148" t="n">
        <v>4749</v>
      </c>
      <c r="H634" s="148" t="n">
        <v>4743</v>
      </c>
      <c r="I634" s="85" t="n">
        <f aca="false">H634/G634</f>
        <v>0.998736576121289</v>
      </c>
    </row>
    <row r="635" customFormat="false" ht="15.75" hidden="false" customHeight="false" outlineLevel="0" collapsed="false">
      <c r="A635" s="31"/>
      <c r="B635" s="37"/>
      <c r="C635" s="17" t="s">
        <v>310</v>
      </c>
      <c r="D635" s="82" t="s">
        <v>311</v>
      </c>
      <c r="E635" s="82"/>
      <c r="F635" s="82"/>
      <c r="G635" s="148" t="n">
        <v>680</v>
      </c>
      <c r="H635" s="148" t="n">
        <v>678</v>
      </c>
      <c r="I635" s="85" t="n">
        <f aca="false">H635/G635</f>
        <v>0.997058823529412</v>
      </c>
    </row>
    <row r="636" customFormat="false" ht="15.75" hidden="false" customHeight="false" outlineLevel="0" collapsed="false">
      <c r="A636" s="31"/>
      <c r="B636" s="37"/>
      <c r="C636" s="17" t="s">
        <v>340</v>
      </c>
      <c r="D636" s="82" t="s">
        <v>372</v>
      </c>
      <c r="E636" s="82"/>
      <c r="F636" s="82"/>
      <c r="G636" s="148" t="n">
        <v>1750</v>
      </c>
      <c r="H636" s="148" t="n">
        <v>1750</v>
      </c>
      <c r="I636" s="85" t="n">
        <f aca="false">H636/G636</f>
        <v>1</v>
      </c>
    </row>
    <row r="637" customFormat="false" ht="15.75" hidden="false" customHeight="false" outlineLevel="0" collapsed="false">
      <c r="A637" s="31"/>
      <c r="B637" s="37"/>
      <c r="C637" s="17" t="s">
        <v>373</v>
      </c>
      <c r="D637" s="82" t="s">
        <v>382</v>
      </c>
      <c r="E637" s="82"/>
      <c r="F637" s="82"/>
      <c r="G637" s="148" t="n">
        <v>2000</v>
      </c>
      <c r="H637" s="148" t="n">
        <v>2000</v>
      </c>
      <c r="I637" s="85" t="n">
        <f aca="false">H637/G637</f>
        <v>1</v>
      </c>
    </row>
    <row r="638" customFormat="false" ht="15.75" hidden="false" customHeight="false" outlineLevel="0" collapsed="false">
      <c r="A638" s="31"/>
      <c r="B638" s="37"/>
      <c r="C638" s="17" t="s">
        <v>344</v>
      </c>
      <c r="D638" s="82" t="s">
        <v>293</v>
      </c>
      <c r="E638" s="82"/>
      <c r="F638" s="82"/>
      <c r="G638" s="148" t="n">
        <v>3000</v>
      </c>
      <c r="H638" s="148" t="n">
        <v>2775</v>
      </c>
      <c r="I638" s="85" t="n">
        <f aca="false">H638/G638</f>
        <v>0.925</v>
      </c>
    </row>
    <row r="639" customFormat="false" ht="15.75" hidden="false" customHeight="false" outlineLevel="0" collapsed="false">
      <c r="A639" s="31"/>
      <c r="B639" s="37"/>
      <c r="C639" s="17" t="s">
        <v>389</v>
      </c>
      <c r="D639" s="82" t="s">
        <v>390</v>
      </c>
      <c r="E639" s="82"/>
      <c r="F639" s="82"/>
      <c r="G639" s="148" t="n">
        <v>100</v>
      </c>
      <c r="H639" s="148" t="n">
        <v>0</v>
      </c>
      <c r="I639" s="85" t="n">
        <f aca="false">H639/G639</f>
        <v>0</v>
      </c>
    </row>
    <row r="640" customFormat="false" ht="15.75" hidden="false" customHeight="false" outlineLevel="0" collapsed="false">
      <c r="A640" s="31"/>
      <c r="B640" s="72"/>
      <c r="C640" s="81" t="s">
        <v>383</v>
      </c>
      <c r="D640" s="82" t="s">
        <v>384</v>
      </c>
      <c r="E640" s="82"/>
      <c r="F640" s="82"/>
      <c r="G640" s="157" t="n">
        <v>764</v>
      </c>
      <c r="H640" s="148" t="n">
        <v>764</v>
      </c>
      <c r="I640" s="85" t="n">
        <f aca="false">H640/G640</f>
        <v>1</v>
      </c>
    </row>
    <row r="641" customFormat="false" ht="15.75" hidden="false" customHeight="false" outlineLevel="0" collapsed="false">
      <c r="A641" s="31"/>
      <c r="B641" s="37" t="s">
        <v>391</v>
      </c>
      <c r="C641" s="81"/>
      <c r="D641" s="97" t="s">
        <v>392</v>
      </c>
      <c r="E641" s="97"/>
      <c r="F641" s="97"/>
      <c r="G641" s="159" t="n">
        <v>1108224</v>
      </c>
      <c r="H641" s="143" t="n">
        <v>1059816</v>
      </c>
      <c r="I641" s="100" t="n">
        <f aca="false">H641/G641</f>
        <v>0.9563193000693</v>
      </c>
    </row>
    <row r="642" customFormat="false" ht="15.75" hidden="false" customHeight="false" outlineLevel="0" collapsed="false">
      <c r="A642" s="31"/>
      <c r="B642" s="37"/>
      <c r="C642" s="38" t="s">
        <v>393</v>
      </c>
      <c r="D642" s="39" t="s">
        <v>394</v>
      </c>
      <c r="E642" s="39"/>
      <c r="F642" s="39"/>
      <c r="G642" s="1"/>
      <c r="H642" s="42"/>
      <c r="I642" s="58"/>
    </row>
    <row r="643" customFormat="false" ht="15.75" hidden="false" customHeight="false" outlineLevel="0" collapsed="false">
      <c r="A643" s="31"/>
      <c r="B643" s="37"/>
      <c r="C643" s="59"/>
      <c r="D643" s="60" t="s">
        <v>395</v>
      </c>
      <c r="E643" s="60"/>
      <c r="F643" s="60"/>
      <c r="G643" s="13" t="n">
        <v>3600</v>
      </c>
      <c r="H643" s="76" t="n">
        <v>1453</v>
      </c>
      <c r="I643" s="63" t="n">
        <f aca="false">H643/G643</f>
        <v>0.403611111111111</v>
      </c>
    </row>
    <row r="644" customFormat="false" ht="15.75" hidden="false" customHeight="false" outlineLevel="0" collapsed="false">
      <c r="A644" s="31"/>
      <c r="B644" s="37"/>
      <c r="C644" s="38" t="s">
        <v>378</v>
      </c>
      <c r="D644" s="39" t="s">
        <v>379</v>
      </c>
      <c r="E644" s="39"/>
      <c r="F644" s="39"/>
      <c r="G644" s="1" t="n">
        <v>652300</v>
      </c>
      <c r="H644" s="42" t="n">
        <v>649010</v>
      </c>
      <c r="I644" s="58" t="n">
        <f aca="false">H644/G644</f>
        <v>0.994956308447034</v>
      </c>
    </row>
    <row r="645" customFormat="false" ht="15.75" hidden="false" customHeight="false" outlineLevel="0" collapsed="false">
      <c r="A645" s="31"/>
      <c r="B645" s="110"/>
      <c r="C645" s="17" t="s">
        <v>380</v>
      </c>
      <c r="D645" s="82" t="s">
        <v>381</v>
      </c>
      <c r="E645" s="82"/>
      <c r="F645" s="82"/>
      <c r="G645" s="148" t="n">
        <v>30478</v>
      </c>
      <c r="H645" s="148" t="n">
        <v>30478</v>
      </c>
      <c r="I645" s="85" t="n">
        <f aca="false">H645/G645</f>
        <v>1</v>
      </c>
    </row>
    <row r="646" customFormat="false" ht="15.75" hidden="false" customHeight="false" outlineLevel="0" collapsed="false">
      <c r="A646" s="31"/>
      <c r="B646" s="277"/>
      <c r="C646" s="17" t="s">
        <v>307</v>
      </c>
      <c r="D646" s="82" t="s">
        <v>370</v>
      </c>
      <c r="E646" s="82"/>
      <c r="F646" s="82"/>
      <c r="G646" s="148" t="n">
        <v>110700</v>
      </c>
      <c r="H646" s="148" t="n">
        <v>99138</v>
      </c>
      <c r="I646" s="85" t="n">
        <f aca="false">H646/G646</f>
        <v>0.895555555555556</v>
      </c>
    </row>
    <row r="647" customFormat="false" ht="15" hidden="false" customHeight="false" outlineLevel="0" collapsed="false">
      <c r="A647" s="42"/>
      <c r="B647" s="116"/>
      <c r="C647" s="17" t="s">
        <v>310</v>
      </c>
      <c r="D647" s="82" t="s">
        <v>311</v>
      </c>
      <c r="E647" s="82"/>
      <c r="F647" s="82"/>
      <c r="G647" s="148" t="n">
        <v>15800</v>
      </c>
      <c r="H647" s="148" t="n">
        <v>15010</v>
      </c>
      <c r="I647" s="85" t="n">
        <f aca="false">H647/G647</f>
        <v>0.95</v>
      </c>
    </row>
    <row r="648" customFormat="false" ht="15" hidden="false" customHeight="false" outlineLevel="0" collapsed="false">
      <c r="A648" s="42"/>
      <c r="B648" s="116"/>
      <c r="C648" s="17" t="s">
        <v>312</v>
      </c>
      <c r="D648" s="82" t="s">
        <v>371</v>
      </c>
      <c r="E648" s="82"/>
      <c r="F648" s="82"/>
      <c r="G648" s="148" t="n">
        <v>7500</v>
      </c>
      <c r="H648" s="148" t="n">
        <v>7446</v>
      </c>
      <c r="I648" s="85" t="n">
        <f aca="false">H648/G648</f>
        <v>0.9928</v>
      </c>
    </row>
    <row r="649" customFormat="false" ht="15" hidden="false" customHeight="false" outlineLevel="0" collapsed="false">
      <c r="A649" s="76"/>
      <c r="B649" s="117"/>
      <c r="C649" s="15" t="s">
        <v>340</v>
      </c>
      <c r="D649" s="60" t="s">
        <v>372</v>
      </c>
      <c r="E649" s="60"/>
      <c r="F649" s="60"/>
      <c r="G649" s="13" t="n">
        <v>85868</v>
      </c>
      <c r="H649" s="115" t="n">
        <v>68343</v>
      </c>
      <c r="I649" s="63" t="n">
        <f aca="false">H649/G649</f>
        <v>0.795907672241114</v>
      </c>
    </row>
    <row r="650" customFormat="false" ht="15" hidden="false" customHeight="false" outlineLevel="0" collapsed="false">
      <c r="A650" s="1"/>
      <c r="B650" s="116"/>
      <c r="C650" s="1"/>
      <c r="D650" s="1"/>
      <c r="E650" s="1"/>
      <c r="F650" s="1"/>
      <c r="G650" s="1"/>
      <c r="H650" s="1"/>
      <c r="I650" s="1"/>
    </row>
    <row r="651" customFormat="false" ht="15" hidden="false" customHeight="false" outlineLevel="0" collapsed="false">
      <c r="A651" s="1"/>
      <c r="B651" s="116"/>
      <c r="C651" s="1"/>
      <c r="D651" s="1"/>
      <c r="E651" s="1"/>
      <c r="F651" s="1"/>
      <c r="G651" s="1"/>
      <c r="H651" s="1"/>
      <c r="I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</row>
    <row r="659" customFormat="false" ht="15" hidden="false" customHeight="false" outlineLevel="0" collapsed="false">
      <c r="A659" s="17" t="s">
        <v>4</v>
      </c>
      <c r="B659" s="17" t="s">
        <v>5</v>
      </c>
      <c r="C659" s="18" t="s">
        <v>6</v>
      </c>
      <c r="D659" s="17" t="s">
        <v>7</v>
      </c>
      <c r="E659" s="17"/>
      <c r="F659" s="17"/>
      <c r="G659" s="18" t="s">
        <v>8</v>
      </c>
      <c r="H659" s="17" t="s">
        <v>9</v>
      </c>
      <c r="I659" s="17" t="s">
        <v>10</v>
      </c>
    </row>
    <row r="660" customFormat="false" ht="15" hidden="false" customHeight="false" outlineLevel="0" collapsed="false">
      <c r="A660" s="17" t="n">
        <v>1</v>
      </c>
      <c r="B660" s="17" t="n">
        <v>2</v>
      </c>
      <c r="C660" s="18" t="n">
        <v>3</v>
      </c>
      <c r="D660" s="17" t="n">
        <v>4</v>
      </c>
      <c r="E660" s="17"/>
      <c r="F660" s="17"/>
      <c r="G660" s="18" t="n">
        <v>5</v>
      </c>
      <c r="H660" s="17" t="n">
        <v>6</v>
      </c>
      <c r="I660" s="17" t="n">
        <v>7</v>
      </c>
    </row>
    <row r="661" customFormat="false" ht="15.75" hidden="false" customHeight="false" outlineLevel="0" collapsed="false">
      <c r="A661" s="95"/>
      <c r="B661" s="42"/>
      <c r="C661" s="38" t="s">
        <v>373</v>
      </c>
      <c r="D661" s="153" t="s">
        <v>382</v>
      </c>
      <c r="E661" s="153"/>
      <c r="F661" s="153"/>
      <c r="G661" s="1" t="n">
        <v>15000</v>
      </c>
      <c r="H661" s="42" t="n">
        <v>10731</v>
      </c>
      <c r="I661" s="58" t="n">
        <f aca="false">H661/G661</f>
        <v>0.7154</v>
      </c>
    </row>
    <row r="662" customFormat="false" ht="15.75" hidden="false" customHeight="false" outlineLevel="0" collapsed="false">
      <c r="A662" s="31"/>
      <c r="B662" s="42"/>
      <c r="C662" s="17" t="s">
        <v>342</v>
      </c>
      <c r="D662" s="152" t="s">
        <v>343</v>
      </c>
      <c r="E662" s="152"/>
      <c r="F662" s="152"/>
      <c r="G662" s="148" t="n">
        <v>29851</v>
      </c>
      <c r="H662" s="148" t="n">
        <v>29851</v>
      </c>
      <c r="I662" s="85" t="n">
        <f aca="false">H662/G662</f>
        <v>1</v>
      </c>
    </row>
    <row r="663" customFormat="false" ht="15.75" hidden="false" customHeight="false" outlineLevel="0" collapsed="false">
      <c r="A663" s="31"/>
      <c r="B663" s="42"/>
      <c r="C663" s="17" t="s">
        <v>344</v>
      </c>
      <c r="D663" s="152" t="s">
        <v>293</v>
      </c>
      <c r="E663" s="152"/>
      <c r="F663" s="152"/>
      <c r="G663" s="148" t="n">
        <v>107747</v>
      </c>
      <c r="H663" s="148" t="n">
        <v>100177</v>
      </c>
      <c r="I663" s="85" t="n">
        <f aca="false">H663/G663</f>
        <v>0.929742823466083</v>
      </c>
    </row>
    <row r="664" customFormat="false" ht="15.75" hidden="false" customHeight="false" outlineLevel="0" collapsed="false">
      <c r="A664" s="31"/>
      <c r="B664" s="42"/>
      <c r="C664" s="17" t="s">
        <v>396</v>
      </c>
      <c r="D664" s="152" t="s">
        <v>397</v>
      </c>
      <c r="E664" s="152"/>
      <c r="F664" s="152"/>
      <c r="G664" s="148" t="n">
        <v>5000</v>
      </c>
      <c r="H664" s="148" t="n">
        <v>3872</v>
      </c>
      <c r="I664" s="85" t="n">
        <f aca="false">H664/G664</f>
        <v>0.7744</v>
      </c>
    </row>
    <row r="665" customFormat="false" ht="15.75" hidden="false" customHeight="false" outlineLevel="0" collapsed="false">
      <c r="A665" s="31"/>
      <c r="B665" s="42"/>
      <c r="C665" s="17" t="s">
        <v>389</v>
      </c>
      <c r="D665" s="152" t="s">
        <v>390</v>
      </c>
      <c r="E665" s="152"/>
      <c r="F665" s="152"/>
      <c r="G665" s="148" t="n">
        <v>14000</v>
      </c>
      <c r="H665" s="148" t="n">
        <v>13976</v>
      </c>
      <c r="I665" s="85" t="n">
        <f aca="false">H665/G665</f>
        <v>0.998285714285714</v>
      </c>
    </row>
    <row r="666" customFormat="false" ht="15.75" hidden="false" customHeight="false" outlineLevel="0" collapsed="false">
      <c r="A666" s="31"/>
      <c r="B666" s="42"/>
      <c r="C666" s="17" t="s">
        <v>314</v>
      </c>
      <c r="D666" s="152" t="s">
        <v>315</v>
      </c>
      <c r="E666" s="152"/>
      <c r="F666" s="152"/>
      <c r="G666" s="148" t="n">
        <v>7658</v>
      </c>
      <c r="H666" s="148" t="n">
        <v>7658</v>
      </c>
      <c r="I666" s="85" t="n">
        <f aca="false">H666/G666</f>
        <v>1</v>
      </c>
    </row>
    <row r="667" customFormat="false" ht="15.75" hidden="false" customHeight="false" outlineLevel="0" collapsed="false">
      <c r="A667" s="31"/>
      <c r="B667" s="42"/>
      <c r="C667" s="17" t="s">
        <v>383</v>
      </c>
      <c r="D667" s="152" t="s">
        <v>384</v>
      </c>
      <c r="E667" s="152"/>
      <c r="F667" s="152"/>
      <c r="G667" s="148" t="n">
        <v>18215</v>
      </c>
      <c r="H667" s="148" t="n">
        <v>18214</v>
      </c>
      <c r="I667" s="85" t="n">
        <f aca="false">H667/G667</f>
        <v>0.999945100192149</v>
      </c>
    </row>
    <row r="668" customFormat="false" ht="15.75" hidden="false" customHeight="false" outlineLevel="0" collapsed="false">
      <c r="A668" s="31"/>
      <c r="B668" s="42"/>
      <c r="C668" s="17" t="s">
        <v>398</v>
      </c>
      <c r="D668" s="152" t="s">
        <v>62</v>
      </c>
      <c r="E668" s="152"/>
      <c r="F668" s="152"/>
      <c r="G668" s="148" t="n">
        <v>7</v>
      </c>
      <c r="H668" s="148" t="n">
        <v>7</v>
      </c>
      <c r="I668" s="85" t="n">
        <f aca="false">H668/G668</f>
        <v>1</v>
      </c>
    </row>
    <row r="669" customFormat="false" ht="15.75" hidden="false" customHeight="false" outlineLevel="0" collapsed="false">
      <c r="A669" s="31"/>
      <c r="B669" s="42"/>
      <c r="C669" s="38" t="s">
        <v>399</v>
      </c>
      <c r="D669" s="39" t="s">
        <v>400</v>
      </c>
      <c r="E669" s="39"/>
      <c r="F669" s="39"/>
      <c r="G669" s="1"/>
      <c r="H669" s="42"/>
      <c r="I669" s="58"/>
    </row>
    <row r="670" customFormat="false" ht="15.75" hidden="false" customHeight="false" outlineLevel="0" collapsed="false">
      <c r="A670" s="31"/>
      <c r="B670" s="76"/>
      <c r="C670" s="16"/>
      <c r="D670" s="60" t="s">
        <v>401</v>
      </c>
      <c r="E670" s="60"/>
      <c r="F670" s="60"/>
      <c r="G670" s="13" t="n">
        <v>4500</v>
      </c>
      <c r="H670" s="76" t="n">
        <v>4452</v>
      </c>
      <c r="I670" s="63" t="n">
        <f aca="false">H670/G670</f>
        <v>0.989333333333333</v>
      </c>
    </row>
    <row r="671" customFormat="false" ht="15.75" hidden="false" customHeight="false" outlineLevel="0" collapsed="false">
      <c r="A671" s="31"/>
      <c r="B671" s="37" t="s">
        <v>402</v>
      </c>
      <c r="C671" s="81"/>
      <c r="D671" s="97" t="s">
        <v>15</v>
      </c>
      <c r="E671" s="97"/>
      <c r="F671" s="97"/>
      <c r="G671" s="159" t="n">
        <v>10815</v>
      </c>
      <c r="H671" s="143" t="n">
        <v>10478</v>
      </c>
      <c r="I671" s="100" t="n">
        <f aca="false">H671/G671</f>
        <v>0.968839574664817</v>
      </c>
    </row>
    <row r="672" customFormat="false" ht="15.75" hidden="false" customHeight="false" outlineLevel="0" collapsed="false">
      <c r="A672" s="31"/>
      <c r="B672" s="42"/>
      <c r="C672" s="38" t="s">
        <v>403</v>
      </c>
      <c r="D672" s="39" t="s">
        <v>404</v>
      </c>
      <c r="E672" s="39"/>
      <c r="F672" s="39"/>
      <c r="G672" s="1"/>
      <c r="H672" s="42"/>
      <c r="I672" s="58"/>
    </row>
    <row r="673" customFormat="false" ht="15.75" hidden="false" customHeight="false" outlineLevel="0" collapsed="false">
      <c r="A673" s="31"/>
      <c r="B673" s="42"/>
      <c r="C673" s="59"/>
      <c r="D673" s="60" t="s">
        <v>405</v>
      </c>
      <c r="E673" s="60"/>
      <c r="F673" s="60"/>
      <c r="G673" s="13" t="n">
        <v>5056</v>
      </c>
      <c r="H673" s="76" t="n">
        <v>5056</v>
      </c>
      <c r="I673" s="63" t="n">
        <f aca="false">H673/G673</f>
        <v>1</v>
      </c>
    </row>
    <row r="674" customFormat="false" ht="15.75" hidden="false" customHeight="false" outlineLevel="0" collapsed="false">
      <c r="A674" s="31"/>
      <c r="B674" s="42"/>
      <c r="C674" s="81" t="s">
        <v>344</v>
      </c>
      <c r="D674" s="82" t="s">
        <v>293</v>
      </c>
      <c r="E674" s="82"/>
      <c r="F674" s="82"/>
      <c r="G674" s="157" t="n">
        <v>500</v>
      </c>
      <c r="H674" s="148" t="n">
        <v>319</v>
      </c>
      <c r="I674" s="85" t="n">
        <f aca="false">H674/G674</f>
        <v>0.638</v>
      </c>
    </row>
    <row r="675" customFormat="false" ht="15.75" hidden="false" customHeight="false" outlineLevel="0" collapsed="false">
      <c r="A675" s="31"/>
      <c r="B675" s="42"/>
      <c r="C675" s="81" t="s">
        <v>389</v>
      </c>
      <c r="D675" s="82" t="s">
        <v>390</v>
      </c>
      <c r="E675" s="82"/>
      <c r="F675" s="82"/>
      <c r="G675" s="157" t="n">
        <v>500</v>
      </c>
      <c r="H675" s="148" t="n">
        <v>344</v>
      </c>
      <c r="I675" s="85" t="n">
        <f aca="false">H675/G675</f>
        <v>0.688</v>
      </c>
    </row>
    <row r="676" customFormat="false" ht="16.5" hidden="false" customHeight="false" outlineLevel="0" collapsed="false">
      <c r="A676" s="43"/>
      <c r="B676" s="132"/>
      <c r="C676" s="45" t="s">
        <v>314</v>
      </c>
      <c r="D676" s="46" t="s">
        <v>315</v>
      </c>
      <c r="E676" s="46"/>
      <c r="F676" s="46"/>
      <c r="G676" s="8" t="n">
        <v>4759</v>
      </c>
      <c r="H676" s="132" t="n">
        <v>4759</v>
      </c>
      <c r="I676" s="49" t="n">
        <f aca="false">H676/G676</f>
        <v>1</v>
      </c>
    </row>
    <row r="677" customFormat="false" ht="15.75" hidden="false" customHeight="false" outlineLevel="0" collapsed="false">
      <c r="A677" s="67" t="n">
        <v>751</v>
      </c>
      <c r="B677" s="23"/>
      <c r="C677" s="21"/>
      <c r="D677" s="67" t="s">
        <v>87</v>
      </c>
      <c r="E677" s="67"/>
      <c r="F677" s="67"/>
      <c r="G677" s="21"/>
      <c r="H677" s="23"/>
      <c r="I677" s="70"/>
    </row>
    <row r="678" customFormat="false" ht="15.75" hidden="false" customHeight="false" outlineLevel="0" collapsed="false">
      <c r="A678" s="19"/>
      <c r="B678" s="23"/>
      <c r="C678" s="21"/>
      <c r="D678" s="67" t="s">
        <v>88</v>
      </c>
      <c r="E678" s="67"/>
      <c r="F678" s="67"/>
      <c r="G678" s="21"/>
      <c r="H678" s="23"/>
      <c r="I678" s="70"/>
    </row>
    <row r="679" customFormat="false" ht="15.75" hidden="false" customHeight="false" outlineLevel="0" collapsed="false">
      <c r="A679" s="19"/>
      <c r="B679" s="23"/>
      <c r="C679" s="21"/>
      <c r="D679" s="67" t="s">
        <v>406</v>
      </c>
      <c r="E679" s="67"/>
      <c r="F679" s="67"/>
      <c r="G679" s="21"/>
      <c r="H679" s="23"/>
      <c r="I679" s="70"/>
    </row>
    <row r="680" customFormat="false" ht="15.75" hidden="false" customHeight="false" outlineLevel="0" collapsed="false">
      <c r="A680" s="19"/>
      <c r="B680" s="23"/>
      <c r="C680" s="21"/>
      <c r="D680" s="67" t="s">
        <v>407</v>
      </c>
      <c r="E680" s="67"/>
      <c r="F680" s="67"/>
      <c r="G680" s="21"/>
      <c r="H680" s="23"/>
      <c r="I680" s="70"/>
    </row>
    <row r="681" customFormat="false" ht="16.5" hidden="false" customHeight="false" outlineLevel="0" collapsed="false">
      <c r="A681" s="24"/>
      <c r="B681" s="165"/>
      <c r="C681" s="166"/>
      <c r="D681" s="27" t="s">
        <v>408</v>
      </c>
      <c r="E681" s="27"/>
      <c r="F681" s="27"/>
      <c r="G681" s="136" t="n">
        <v>32194</v>
      </c>
      <c r="H681" s="24" t="n">
        <v>30719</v>
      </c>
      <c r="I681" s="278" t="n">
        <f aca="false">H681/G681</f>
        <v>0.954184009442753</v>
      </c>
    </row>
    <row r="682" customFormat="false" ht="15.75" hidden="false" customHeight="false" outlineLevel="0" collapsed="false">
      <c r="A682" s="31"/>
      <c r="B682" s="110" t="s">
        <v>92</v>
      </c>
      <c r="C682" s="116"/>
      <c r="D682" s="37" t="s">
        <v>409</v>
      </c>
      <c r="E682" s="37"/>
      <c r="F682" s="37"/>
      <c r="G682" s="1"/>
      <c r="H682" s="42"/>
      <c r="I682" s="58"/>
    </row>
    <row r="683" customFormat="false" ht="15.75" hidden="false" customHeight="false" outlineLevel="0" collapsed="false">
      <c r="A683" s="31"/>
      <c r="B683" s="110"/>
      <c r="C683" s="1"/>
      <c r="D683" s="37" t="s">
        <v>410</v>
      </c>
      <c r="E683" s="37"/>
      <c r="F683" s="37"/>
      <c r="G683" s="1"/>
      <c r="H683" s="42"/>
      <c r="I683" s="58"/>
    </row>
    <row r="684" customFormat="false" ht="15.75" hidden="false" customHeight="false" outlineLevel="0" collapsed="false">
      <c r="A684" s="31"/>
      <c r="B684" s="110"/>
      <c r="C684" s="115"/>
      <c r="D684" s="72" t="s">
        <v>411</v>
      </c>
      <c r="E684" s="72"/>
      <c r="F684" s="72"/>
      <c r="G684" s="117" t="n">
        <v>1010</v>
      </c>
      <c r="H684" s="118" t="n">
        <v>1010</v>
      </c>
      <c r="I684" s="119" t="n">
        <f aca="false">H684/G684</f>
        <v>1</v>
      </c>
    </row>
    <row r="685" customFormat="false" ht="15.75" hidden="false" customHeight="false" outlineLevel="0" collapsed="false">
      <c r="A685" s="31"/>
      <c r="B685" s="110"/>
      <c r="C685" s="15" t="s">
        <v>340</v>
      </c>
      <c r="D685" s="15" t="s">
        <v>372</v>
      </c>
      <c r="E685" s="15"/>
      <c r="F685" s="15"/>
      <c r="G685" s="13" t="n">
        <v>700</v>
      </c>
      <c r="H685" s="76" t="n">
        <v>700</v>
      </c>
      <c r="I685" s="63" t="n">
        <f aca="false">H685/G685</f>
        <v>1</v>
      </c>
    </row>
    <row r="686" customFormat="false" ht="15.75" hidden="false" customHeight="false" outlineLevel="0" collapsed="false">
      <c r="A686" s="31"/>
      <c r="B686" s="118"/>
      <c r="C686" s="16" t="s">
        <v>344</v>
      </c>
      <c r="D686" s="60" t="s">
        <v>293</v>
      </c>
      <c r="E686" s="60"/>
      <c r="F686" s="60"/>
      <c r="G686" s="13" t="n">
        <v>310</v>
      </c>
      <c r="H686" s="76" t="n">
        <v>310</v>
      </c>
      <c r="I686" s="63" t="n">
        <f aca="false">H686/G686</f>
        <v>1</v>
      </c>
    </row>
    <row r="687" customFormat="false" ht="15.75" hidden="false" customHeight="false" outlineLevel="0" collapsed="false">
      <c r="A687" s="31"/>
      <c r="B687" s="110" t="s">
        <v>96</v>
      </c>
      <c r="C687" s="1"/>
      <c r="D687" s="37" t="s">
        <v>412</v>
      </c>
      <c r="E687" s="37"/>
      <c r="F687" s="37"/>
      <c r="G687" s="1"/>
      <c r="H687" s="42"/>
      <c r="I687" s="58"/>
    </row>
    <row r="688" customFormat="false" ht="15.75" hidden="false" customHeight="false" outlineLevel="0" collapsed="false">
      <c r="A688" s="31"/>
      <c r="B688" s="110"/>
      <c r="C688" s="1"/>
      <c r="D688" s="37" t="s">
        <v>413</v>
      </c>
      <c r="E688" s="37"/>
      <c r="F688" s="37"/>
      <c r="G688" s="1"/>
      <c r="H688" s="42"/>
      <c r="I688" s="58"/>
    </row>
    <row r="689" customFormat="false" ht="15.75" hidden="false" customHeight="false" outlineLevel="0" collapsed="false">
      <c r="A689" s="31"/>
      <c r="B689" s="110"/>
      <c r="C689" s="1"/>
      <c r="D689" s="37" t="s">
        <v>414</v>
      </c>
      <c r="E689" s="37"/>
      <c r="F689" s="37"/>
      <c r="G689" s="1"/>
      <c r="H689" s="42"/>
      <c r="I689" s="58"/>
    </row>
    <row r="690" customFormat="false" ht="15.75" hidden="false" customHeight="false" outlineLevel="0" collapsed="false">
      <c r="A690" s="31"/>
      <c r="B690" s="110"/>
      <c r="C690" s="1"/>
      <c r="D690" s="37" t="s">
        <v>100</v>
      </c>
      <c r="E690" s="37"/>
      <c r="F690" s="37"/>
      <c r="G690" s="1"/>
      <c r="H690" s="42"/>
      <c r="I690" s="58"/>
    </row>
    <row r="691" customFormat="false" ht="15.75" hidden="false" customHeight="false" outlineLevel="0" collapsed="false">
      <c r="A691" s="31"/>
      <c r="B691" s="42"/>
      <c r="C691" s="1"/>
      <c r="D691" s="37" t="s">
        <v>415</v>
      </c>
      <c r="E691" s="37"/>
      <c r="F691" s="37"/>
      <c r="G691" s="1"/>
      <c r="H691" s="42"/>
      <c r="I691" s="58"/>
    </row>
    <row r="692" customFormat="false" ht="15.75" hidden="false" customHeight="false" outlineLevel="0" collapsed="false">
      <c r="A692" s="31"/>
      <c r="B692" s="42"/>
      <c r="C692" s="164"/>
      <c r="D692" s="72" t="s">
        <v>416</v>
      </c>
      <c r="E692" s="72"/>
      <c r="F692" s="72"/>
      <c r="G692" s="117" t="n">
        <v>31184</v>
      </c>
      <c r="H692" s="118" t="n">
        <v>29709</v>
      </c>
      <c r="I692" s="119" t="n">
        <f aca="false">H692/G692</f>
        <v>0.952700102616727</v>
      </c>
    </row>
    <row r="693" customFormat="false" ht="15.75" hidden="false" customHeight="false" outlineLevel="0" collapsed="false">
      <c r="A693" s="31"/>
      <c r="B693" s="42"/>
      <c r="C693" s="38" t="s">
        <v>387</v>
      </c>
      <c r="D693" s="79" t="s">
        <v>417</v>
      </c>
      <c r="E693" s="79"/>
      <c r="F693" s="79"/>
      <c r="G693" s="1"/>
      <c r="H693" s="42"/>
      <c r="I693" s="58"/>
    </row>
    <row r="694" customFormat="false" ht="15.75" hidden="false" customHeight="false" outlineLevel="0" collapsed="false">
      <c r="A694" s="31"/>
      <c r="B694" s="42"/>
      <c r="C694" s="115"/>
      <c r="D694" s="15" t="s">
        <v>177</v>
      </c>
      <c r="E694" s="15"/>
      <c r="F694" s="15"/>
      <c r="G694" s="13" t="n">
        <v>18860</v>
      </c>
      <c r="H694" s="76" t="n">
        <v>17385</v>
      </c>
      <c r="I694" s="63" t="n">
        <f aca="false">H694/G694</f>
        <v>0.921792152704136</v>
      </c>
    </row>
    <row r="695" customFormat="false" ht="15.75" hidden="false" customHeight="false" outlineLevel="0" collapsed="false">
      <c r="A695" s="31"/>
      <c r="B695" s="122"/>
      <c r="C695" s="17" t="s">
        <v>307</v>
      </c>
      <c r="D695" s="82" t="s">
        <v>370</v>
      </c>
      <c r="E695" s="82"/>
      <c r="F695" s="82"/>
      <c r="G695" s="148" t="n">
        <v>521</v>
      </c>
      <c r="H695" s="148" t="n">
        <v>521</v>
      </c>
      <c r="I695" s="85" t="n">
        <f aca="false">H695/G695</f>
        <v>1</v>
      </c>
    </row>
    <row r="696" customFormat="false" ht="15.75" hidden="false" customHeight="false" outlineLevel="0" collapsed="false">
      <c r="A696" s="31"/>
      <c r="B696" s="122"/>
      <c r="C696" s="17" t="s">
        <v>310</v>
      </c>
      <c r="D696" s="82" t="s">
        <v>311</v>
      </c>
      <c r="E696" s="82"/>
      <c r="F696" s="82"/>
      <c r="G696" s="148" t="n">
        <v>66</v>
      </c>
      <c r="H696" s="148" t="n">
        <v>66</v>
      </c>
      <c r="I696" s="85" t="n">
        <f aca="false">H696/G696</f>
        <v>1</v>
      </c>
    </row>
    <row r="697" customFormat="false" ht="15.75" hidden="false" customHeight="false" outlineLevel="0" collapsed="false">
      <c r="A697" s="31"/>
      <c r="B697" s="122"/>
      <c r="C697" s="17" t="s">
        <v>312</v>
      </c>
      <c r="D697" s="82" t="s">
        <v>371</v>
      </c>
      <c r="E697" s="82"/>
      <c r="F697" s="82"/>
      <c r="G697" s="148" t="n">
        <v>4015</v>
      </c>
      <c r="H697" s="148" t="n">
        <v>4015</v>
      </c>
      <c r="I697" s="85" t="n">
        <f aca="false">H697/G697</f>
        <v>1</v>
      </c>
    </row>
    <row r="698" customFormat="false" ht="15.75" hidden="false" customHeight="false" outlineLevel="0" collapsed="false">
      <c r="A698" s="31"/>
      <c r="B698" s="122"/>
      <c r="C698" s="17" t="s">
        <v>340</v>
      </c>
      <c r="D698" s="82" t="s">
        <v>372</v>
      </c>
      <c r="E698" s="82"/>
      <c r="F698" s="82"/>
      <c r="G698" s="148" t="n">
        <v>4271</v>
      </c>
      <c r="H698" s="148" t="n">
        <v>4271</v>
      </c>
      <c r="I698" s="85" t="n">
        <f aca="false">H698/G698</f>
        <v>1</v>
      </c>
    </row>
    <row r="699" customFormat="false" ht="15.75" hidden="false" customHeight="false" outlineLevel="0" collapsed="false">
      <c r="A699" s="31"/>
      <c r="B699" s="122"/>
      <c r="C699" s="17" t="s">
        <v>344</v>
      </c>
      <c r="D699" s="82" t="s">
        <v>293</v>
      </c>
      <c r="E699" s="82"/>
      <c r="F699" s="82"/>
      <c r="G699" s="148" t="n">
        <v>2548</v>
      </c>
      <c r="H699" s="148" t="n">
        <v>2548</v>
      </c>
      <c r="I699" s="85" t="n">
        <f aca="false">H699/G699</f>
        <v>1</v>
      </c>
    </row>
    <row r="700" customFormat="false" ht="15" hidden="false" customHeight="false" outlineLevel="0" collapsed="false">
      <c r="A700" s="115"/>
      <c r="B700" s="76"/>
      <c r="C700" s="17" t="s">
        <v>389</v>
      </c>
      <c r="D700" s="82" t="s">
        <v>390</v>
      </c>
      <c r="E700" s="82"/>
      <c r="F700" s="82"/>
      <c r="G700" s="148" t="n">
        <v>902</v>
      </c>
      <c r="H700" s="148" t="n">
        <v>902</v>
      </c>
      <c r="I700" s="85" t="n">
        <f aca="false">H700/G700</f>
        <v>1</v>
      </c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67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67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67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67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</row>
    <row r="715" customFormat="false" ht="15" hidden="false" customHeight="false" outlineLevel="0" collapsed="false">
      <c r="A715" s="17" t="s">
        <v>4</v>
      </c>
      <c r="B715" s="17" t="s">
        <v>5</v>
      </c>
      <c r="C715" s="18" t="s">
        <v>6</v>
      </c>
      <c r="D715" s="17" t="s">
        <v>7</v>
      </c>
      <c r="E715" s="17"/>
      <c r="F715" s="17"/>
      <c r="G715" s="18" t="s">
        <v>8</v>
      </c>
      <c r="H715" s="17" t="s">
        <v>9</v>
      </c>
      <c r="I715" s="17" t="s">
        <v>10</v>
      </c>
    </row>
    <row r="716" customFormat="false" ht="15.75" hidden="false" customHeight="false" outlineLevel="0" collapsed="false">
      <c r="A716" s="17" t="n">
        <v>1</v>
      </c>
      <c r="B716" s="17" t="n">
        <v>2</v>
      </c>
      <c r="C716" s="18" t="n">
        <v>3</v>
      </c>
      <c r="D716" s="17" t="n">
        <v>4</v>
      </c>
      <c r="E716" s="17"/>
      <c r="F716" s="17"/>
      <c r="G716" s="18" t="n">
        <v>5</v>
      </c>
      <c r="H716" s="17" t="n">
        <v>6</v>
      </c>
      <c r="I716" s="17" t="n">
        <v>7</v>
      </c>
    </row>
    <row r="717" customFormat="false" ht="16.5" hidden="false" customHeight="false" outlineLevel="0" collapsed="false">
      <c r="A717" s="53" t="n">
        <v>752</v>
      </c>
      <c r="B717" s="279"/>
      <c r="C717" s="173"/>
      <c r="D717" s="53" t="s">
        <v>103</v>
      </c>
      <c r="E717" s="53"/>
      <c r="F717" s="53"/>
      <c r="G717" s="127" t="n">
        <v>500</v>
      </c>
      <c r="H717" s="50" t="n">
        <v>500</v>
      </c>
      <c r="I717" s="56" t="n">
        <f aca="false">H717/G717</f>
        <v>1</v>
      </c>
    </row>
    <row r="718" customFormat="false" ht="15.75" hidden="false" customHeight="false" outlineLevel="0" collapsed="false">
      <c r="A718" s="95"/>
      <c r="B718" s="37" t="n">
        <v>75212</v>
      </c>
      <c r="C718" s="238"/>
      <c r="D718" s="37" t="s">
        <v>104</v>
      </c>
      <c r="E718" s="37"/>
      <c r="F718" s="37"/>
      <c r="G718" s="116" t="n">
        <v>500</v>
      </c>
      <c r="H718" s="110" t="n">
        <v>500</v>
      </c>
      <c r="I718" s="120" t="n">
        <f aca="false">H718/G718</f>
        <v>1</v>
      </c>
    </row>
    <row r="719" customFormat="false" ht="16.5" hidden="false" customHeight="false" outlineLevel="0" collapsed="false">
      <c r="A719" s="101"/>
      <c r="B719" s="132"/>
      <c r="C719" s="8" t="s">
        <v>344</v>
      </c>
      <c r="D719" s="280" t="s">
        <v>293</v>
      </c>
      <c r="E719" s="280"/>
      <c r="F719" s="280"/>
      <c r="G719" s="281" t="n">
        <v>500</v>
      </c>
      <c r="H719" s="281" t="n">
        <v>500</v>
      </c>
      <c r="I719" s="282" t="n">
        <f aca="false">H719/G719</f>
        <v>1</v>
      </c>
    </row>
    <row r="720" customFormat="false" ht="15.75" hidden="false" customHeight="false" outlineLevel="0" collapsed="false">
      <c r="A720" s="67" t="n">
        <v>754</v>
      </c>
      <c r="B720" s="23"/>
      <c r="C720" s="21"/>
      <c r="D720" s="67" t="s">
        <v>106</v>
      </c>
      <c r="E720" s="67"/>
      <c r="F720" s="67"/>
      <c r="G720" s="21"/>
      <c r="H720" s="23"/>
      <c r="I720" s="70"/>
    </row>
    <row r="721" customFormat="false" ht="15.75" hidden="false" customHeight="false" outlineLevel="0" collapsed="false">
      <c r="A721" s="19"/>
      <c r="B721" s="23"/>
      <c r="C721" s="21"/>
      <c r="D721" s="67" t="s">
        <v>107</v>
      </c>
      <c r="E721" s="67"/>
      <c r="F721" s="67"/>
      <c r="G721" s="21"/>
      <c r="H721" s="23"/>
      <c r="I721" s="70"/>
    </row>
    <row r="722" customFormat="false" ht="16.5" hidden="false" customHeight="false" outlineLevel="0" collapsed="false">
      <c r="A722" s="24"/>
      <c r="B722" s="165"/>
      <c r="C722" s="166"/>
      <c r="D722" s="27" t="s">
        <v>418</v>
      </c>
      <c r="E722" s="27"/>
      <c r="F722" s="27"/>
      <c r="G722" s="136" t="n">
        <v>45092</v>
      </c>
      <c r="H722" s="24" t="n">
        <v>44399</v>
      </c>
      <c r="I722" s="71" t="n">
        <f aca="false">H722/G722</f>
        <v>0.984631420207576</v>
      </c>
    </row>
    <row r="723" customFormat="false" ht="15.75" hidden="false" customHeight="false" outlineLevel="0" collapsed="false">
      <c r="A723" s="31"/>
      <c r="B723" s="37" t="n">
        <v>75412</v>
      </c>
      <c r="C723" s="1"/>
      <c r="D723" s="37" t="s">
        <v>419</v>
      </c>
      <c r="E723" s="37"/>
      <c r="F723" s="37"/>
      <c r="G723" s="1"/>
      <c r="H723" s="42"/>
      <c r="I723" s="58"/>
    </row>
    <row r="724" customFormat="false" ht="15.75" hidden="false" customHeight="false" outlineLevel="0" collapsed="false">
      <c r="A724" s="31"/>
      <c r="B724" s="42"/>
      <c r="C724" s="1"/>
      <c r="D724" s="37" t="s">
        <v>420</v>
      </c>
      <c r="E724" s="37"/>
      <c r="F724" s="37"/>
      <c r="G724" s="116" t="n">
        <v>44392</v>
      </c>
      <c r="H724" s="110" t="n">
        <v>43699</v>
      </c>
      <c r="I724" s="120" t="n">
        <f aca="false">H724/G724</f>
        <v>0.984389079113354</v>
      </c>
    </row>
    <row r="725" customFormat="false" ht="15.75" hidden="false" customHeight="false" outlineLevel="0" collapsed="false">
      <c r="A725" s="31"/>
      <c r="B725" s="42"/>
      <c r="C725" s="17" t="s">
        <v>307</v>
      </c>
      <c r="D725" s="82" t="s">
        <v>370</v>
      </c>
      <c r="E725" s="82"/>
      <c r="F725" s="82"/>
      <c r="G725" s="148" t="n">
        <v>1493</v>
      </c>
      <c r="H725" s="148" t="n">
        <v>1378</v>
      </c>
      <c r="I725" s="85" t="n">
        <f aca="false">H725/G725</f>
        <v>0.92297387809779</v>
      </c>
    </row>
    <row r="726" customFormat="false" ht="15.75" hidden="false" customHeight="false" outlineLevel="0" collapsed="false">
      <c r="A726" s="31"/>
      <c r="B726" s="42"/>
      <c r="C726" s="17" t="s">
        <v>310</v>
      </c>
      <c r="D726" s="82" t="s">
        <v>311</v>
      </c>
      <c r="E726" s="82"/>
      <c r="F726" s="82"/>
      <c r="G726" s="148" t="n">
        <v>200</v>
      </c>
      <c r="H726" s="148" t="n">
        <v>118</v>
      </c>
      <c r="I726" s="85" t="n">
        <f aca="false">H726/G726</f>
        <v>0.59</v>
      </c>
    </row>
    <row r="727" customFormat="false" ht="15.75" hidden="false" customHeight="false" outlineLevel="0" collapsed="false">
      <c r="A727" s="31"/>
      <c r="B727" s="42"/>
      <c r="C727" s="17" t="s">
        <v>312</v>
      </c>
      <c r="D727" s="82" t="s">
        <v>371</v>
      </c>
      <c r="E727" s="82"/>
      <c r="F727" s="82"/>
      <c r="G727" s="148" t="n">
        <v>13650</v>
      </c>
      <c r="H727" s="148" t="n">
        <v>13650</v>
      </c>
      <c r="I727" s="85" t="n">
        <f aca="false">H727/G727</f>
        <v>1</v>
      </c>
    </row>
    <row r="728" customFormat="false" ht="15.75" hidden="false" customHeight="false" outlineLevel="0" collapsed="false">
      <c r="A728" s="31"/>
      <c r="B728" s="42"/>
      <c r="C728" s="15" t="s">
        <v>340</v>
      </c>
      <c r="D728" s="15" t="s">
        <v>372</v>
      </c>
      <c r="E728" s="15"/>
      <c r="F728" s="15"/>
      <c r="G728" s="148" t="n">
        <v>13886</v>
      </c>
      <c r="H728" s="148" t="n">
        <v>13860</v>
      </c>
      <c r="I728" s="85" t="n">
        <f aca="false">H728/G728</f>
        <v>0.998127610542993</v>
      </c>
    </row>
    <row r="729" customFormat="false" ht="15.75" hidden="false" customHeight="false" outlineLevel="0" collapsed="false">
      <c r="A729" s="31"/>
      <c r="B729" s="42"/>
      <c r="C729" s="38" t="s">
        <v>373</v>
      </c>
      <c r="D729" s="80" t="s">
        <v>382</v>
      </c>
      <c r="E729" s="80"/>
      <c r="F729" s="80"/>
      <c r="G729" s="148" t="n">
        <v>2700</v>
      </c>
      <c r="H729" s="148" t="n">
        <v>2681</v>
      </c>
      <c r="I729" s="85" t="n">
        <f aca="false">H729/G729</f>
        <v>0.992962962962963</v>
      </c>
    </row>
    <row r="730" customFormat="false" ht="15.75" hidden="false" customHeight="false" outlineLevel="0" collapsed="false">
      <c r="A730" s="31"/>
      <c r="B730" s="42"/>
      <c r="C730" s="17" t="s">
        <v>342</v>
      </c>
      <c r="D730" s="152" t="s">
        <v>343</v>
      </c>
      <c r="E730" s="152"/>
      <c r="F730" s="152"/>
      <c r="G730" s="148" t="n">
        <v>473</v>
      </c>
      <c r="H730" s="148" t="n">
        <v>472</v>
      </c>
      <c r="I730" s="85" t="n">
        <f aca="false">H730/G730</f>
        <v>0.997885835095137</v>
      </c>
    </row>
    <row r="731" customFormat="false" ht="15.75" hidden="false" customHeight="false" outlineLevel="0" collapsed="false">
      <c r="A731" s="31"/>
      <c r="B731" s="42"/>
      <c r="C731" s="38" t="s">
        <v>344</v>
      </c>
      <c r="D731" s="82" t="s">
        <v>293</v>
      </c>
      <c r="E731" s="82"/>
      <c r="F731" s="82"/>
      <c r="G731" s="148" t="n">
        <v>5457</v>
      </c>
      <c r="H731" s="148" t="n">
        <v>5292</v>
      </c>
      <c r="I731" s="85" t="n">
        <f aca="false">H731/G731</f>
        <v>0.96976360637713</v>
      </c>
    </row>
    <row r="732" customFormat="false" ht="15.75" hidden="false" customHeight="false" outlineLevel="0" collapsed="false">
      <c r="A732" s="31"/>
      <c r="B732" s="76"/>
      <c r="C732" s="59" t="s">
        <v>314</v>
      </c>
      <c r="D732" s="60" t="s">
        <v>315</v>
      </c>
      <c r="E732" s="60"/>
      <c r="F732" s="60"/>
      <c r="G732" s="148" t="n">
        <v>6533</v>
      </c>
      <c r="H732" s="148" t="n">
        <v>6248</v>
      </c>
      <c r="I732" s="85" t="n">
        <f aca="false">H732/G732</f>
        <v>0.956375325271698</v>
      </c>
    </row>
    <row r="733" customFormat="false" ht="15.75" hidden="false" customHeight="false" outlineLevel="0" collapsed="false">
      <c r="A733" s="31"/>
      <c r="B733" s="37" t="n">
        <v>75414</v>
      </c>
      <c r="C733" s="148"/>
      <c r="D733" s="37" t="s">
        <v>112</v>
      </c>
      <c r="E733" s="37"/>
      <c r="F733" s="37"/>
      <c r="G733" s="143" t="n">
        <v>700</v>
      </c>
      <c r="H733" s="143" t="n">
        <v>700</v>
      </c>
      <c r="I733" s="85" t="n">
        <f aca="false">H733/G733</f>
        <v>1</v>
      </c>
    </row>
    <row r="734" customFormat="false" ht="15.75" hidden="false" customHeight="false" outlineLevel="0" collapsed="false">
      <c r="A734" s="31"/>
      <c r="B734" s="37"/>
      <c r="C734" s="38" t="s">
        <v>344</v>
      </c>
      <c r="D734" s="82" t="s">
        <v>293</v>
      </c>
      <c r="E734" s="82"/>
      <c r="F734" s="82"/>
      <c r="G734" s="283" t="n">
        <v>447</v>
      </c>
      <c r="H734" s="283" t="n">
        <v>447</v>
      </c>
      <c r="I734" s="85" t="n">
        <f aca="false">H734/G734</f>
        <v>1</v>
      </c>
    </row>
    <row r="735" customFormat="false" ht="16.5" hidden="false" customHeight="false" outlineLevel="0" collapsed="false">
      <c r="A735" s="43"/>
      <c r="B735" s="132"/>
      <c r="C735" s="284" t="s">
        <v>389</v>
      </c>
      <c r="D735" s="280" t="s">
        <v>390</v>
      </c>
      <c r="E735" s="280"/>
      <c r="F735" s="280"/>
      <c r="G735" s="8" t="n">
        <v>253</v>
      </c>
      <c r="H735" s="132" t="n">
        <v>253</v>
      </c>
      <c r="I735" s="49" t="n">
        <f aca="false">H735/G735</f>
        <v>1</v>
      </c>
    </row>
    <row r="736" customFormat="false" ht="15.75" hidden="false" customHeight="false" outlineLevel="0" collapsed="false">
      <c r="A736" s="67" t="n">
        <v>756</v>
      </c>
      <c r="B736" s="23"/>
      <c r="C736" s="21"/>
      <c r="D736" s="67" t="s">
        <v>421</v>
      </c>
      <c r="E736" s="67"/>
      <c r="F736" s="67"/>
      <c r="G736" s="21"/>
      <c r="H736" s="23"/>
      <c r="I736" s="70"/>
    </row>
    <row r="737" customFormat="false" ht="15.75" hidden="false" customHeight="false" outlineLevel="0" collapsed="false">
      <c r="A737" s="19"/>
      <c r="B737" s="23"/>
      <c r="C737" s="21"/>
      <c r="D737" s="67" t="s">
        <v>114</v>
      </c>
      <c r="E737" s="67"/>
      <c r="F737" s="67"/>
      <c r="G737" s="21"/>
      <c r="H737" s="23"/>
      <c r="I737" s="70"/>
    </row>
    <row r="738" customFormat="false" ht="15.75" hidden="false" customHeight="false" outlineLevel="0" collapsed="false">
      <c r="A738" s="19"/>
      <c r="B738" s="23"/>
      <c r="C738" s="21"/>
      <c r="D738" s="67" t="s">
        <v>115</v>
      </c>
      <c r="E738" s="67"/>
      <c r="F738" s="67"/>
      <c r="G738" s="21"/>
      <c r="H738" s="23"/>
      <c r="I738" s="70"/>
    </row>
    <row r="739" customFormat="false" ht="15.75" hidden="false" customHeight="false" outlineLevel="0" collapsed="false">
      <c r="A739" s="19"/>
      <c r="B739" s="23"/>
      <c r="C739" s="21"/>
      <c r="D739" s="67" t="s">
        <v>116</v>
      </c>
      <c r="E739" s="67"/>
      <c r="F739" s="67"/>
      <c r="G739" s="21"/>
      <c r="H739" s="23"/>
      <c r="I739" s="70"/>
    </row>
    <row r="740" customFormat="false" ht="15.75" hidden="false" customHeight="false" outlineLevel="0" collapsed="false">
      <c r="A740" s="19"/>
      <c r="B740" s="23"/>
      <c r="C740" s="21"/>
      <c r="D740" s="67" t="s">
        <v>117</v>
      </c>
      <c r="E740" s="67"/>
      <c r="F740" s="67"/>
      <c r="G740" s="21"/>
      <c r="H740" s="23"/>
      <c r="I740" s="70"/>
    </row>
    <row r="741" customFormat="false" ht="15.75" hidden="false" customHeight="false" outlineLevel="0" collapsed="false">
      <c r="A741" s="19"/>
      <c r="B741" s="23"/>
      <c r="C741" s="21"/>
      <c r="D741" s="67" t="s">
        <v>422</v>
      </c>
      <c r="E741" s="67"/>
      <c r="F741" s="67"/>
      <c r="G741" s="21"/>
      <c r="H741" s="23"/>
      <c r="I741" s="70"/>
    </row>
    <row r="742" customFormat="false" ht="15.75" hidden="false" customHeight="false" outlineLevel="0" collapsed="false">
      <c r="A742" s="19"/>
      <c r="B742" s="23"/>
      <c r="C742" s="21"/>
      <c r="D742" s="67" t="s">
        <v>423</v>
      </c>
      <c r="E742" s="67"/>
      <c r="F742" s="67"/>
      <c r="G742" s="21"/>
      <c r="H742" s="23"/>
      <c r="I742" s="70"/>
    </row>
    <row r="743" customFormat="false" ht="15.75" hidden="false" customHeight="false" outlineLevel="0" collapsed="false">
      <c r="A743" s="19"/>
      <c r="B743" s="23"/>
      <c r="C743" s="21"/>
      <c r="D743" s="67" t="s">
        <v>424</v>
      </c>
      <c r="E743" s="67"/>
      <c r="F743" s="67"/>
      <c r="G743" s="21"/>
      <c r="H743" s="23"/>
      <c r="I743" s="70"/>
    </row>
    <row r="744" customFormat="false" ht="16.5" hidden="false" customHeight="false" outlineLevel="0" collapsed="false">
      <c r="A744" s="24"/>
      <c r="B744" s="165"/>
      <c r="C744" s="166"/>
      <c r="D744" s="27" t="s">
        <v>425</v>
      </c>
      <c r="E744" s="27"/>
      <c r="F744" s="27"/>
      <c r="G744" s="136" t="n">
        <v>12000</v>
      </c>
      <c r="H744" s="24" t="n">
        <v>11704</v>
      </c>
      <c r="I744" s="71" t="n">
        <f aca="false">H744/G744</f>
        <v>0.975333333333333</v>
      </c>
    </row>
    <row r="745" customFormat="false" ht="15.75" hidden="false" customHeight="false" outlineLevel="0" collapsed="false">
      <c r="A745" s="31"/>
      <c r="B745" s="37" t="n">
        <v>75647</v>
      </c>
      <c r="C745" s="1"/>
      <c r="D745" s="37" t="s">
        <v>426</v>
      </c>
      <c r="E745" s="37"/>
      <c r="F745" s="37"/>
      <c r="G745" s="1"/>
      <c r="H745" s="42"/>
      <c r="I745" s="58"/>
    </row>
    <row r="746" customFormat="false" ht="15.75" hidden="false" customHeight="false" outlineLevel="0" collapsed="false">
      <c r="A746" s="31"/>
      <c r="B746" s="42"/>
      <c r="C746" s="1"/>
      <c r="D746" s="37" t="s">
        <v>427</v>
      </c>
      <c r="E746" s="37"/>
      <c r="F746" s="37"/>
      <c r="G746" s="1"/>
      <c r="H746" s="42"/>
      <c r="I746" s="58"/>
    </row>
    <row r="747" customFormat="false" ht="15.75" hidden="false" customHeight="false" outlineLevel="0" collapsed="false">
      <c r="A747" s="31"/>
      <c r="B747" s="76"/>
      <c r="C747" s="13"/>
      <c r="D747" s="72" t="s">
        <v>428</v>
      </c>
      <c r="E747" s="72"/>
      <c r="F747" s="72"/>
      <c r="G747" s="117" t="n">
        <v>12000</v>
      </c>
      <c r="H747" s="118" t="n">
        <v>11704</v>
      </c>
      <c r="I747" s="119" t="n">
        <f aca="false">H747/G747</f>
        <v>0.975333333333333</v>
      </c>
    </row>
    <row r="748" customFormat="false" ht="15.75" hidden="false" customHeight="false" outlineLevel="0" collapsed="false">
      <c r="A748" s="31"/>
      <c r="B748" s="42"/>
      <c r="C748" s="38" t="s">
        <v>429</v>
      </c>
      <c r="D748" s="39" t="s">
        <v>430</v>
      </c>
      <c r="E748" s="39"/>
      <c r="F748" s="39"/>
      <c r="G748" s="1"/>
      <c r="H748" s="42"/>
      <c r="I748" s="58"/>
    </row>
    <row r="749" customFormat="false" ht="16.5" hidden="false" customHeight="false" outlineLevel="0" collapsed="false">
      <c r="A749" s="43"/>
      <c r="B749" s="132"/>
      <c r="C749" s="45"/>
      <c r="D749" s="46" t="s">
        <v>431</v>
      </c>
      <c r="E749" s="46"/>
      <c r="F749" s="46"/>
      <c r="G749" s="8" t="n">
        <v>12000</v>
      </c>
      <c r="H749" s="132" t="n">
        <v>11704</v>
      </c>
      <c r="I749" s="49" t="n">
        <f aca="false">H749/G749</f>
        <v>0.975333333333333</v>
      </c>
    </row>
    <row r="750" customFormat="false" ht="15.75" hidden="false" customHeight="false" outlineLevel="0" collapsed="false">
      <c r="A750" s="67" t="n">
        <v>757</v>
      </c>
      <c r="B750" s="23"/>
      <c r="C750" s="66"/>
      <c r="D750" s="67" t="s">
        <v>432</v>
      </c>
      <c r="E750" s="67"/>
      <c r="F750" s="67"/>
      <c r="G750" s="21"/>
      <c r="H750" s="23"/>
      <c r="I750" s="70"/>
    </row>
    <row r="751" customFormat="false" ht="16.5" hidden="false" customHeight="false" outlineLevel="0" collapsed="false">
      <c r="A751" s="24"/>
      <c r="B751" s="25"/>
      <c r="C751" s="26"/>
      <c r="D751" s="27" t="s">
        <v>433</v>
      </c>
      <c r="E751" s="27"/>
      <c r="F751" s="27"/>
      <c r="G751" s="136" t="n">
        <v>65140</v>
      </c>
      <c r="H751" s="24" t="n">
        <v>55139</v>
      </c>
      <c r="I751" s="71" t="n">
        <f aca="false">H751/G751</f>
        <v>0.846469143383482</v>
      </c>
    </row>
    <row r="752" customFormat="false" ht="15.75" hidden="false" customHeight="false" outlineLevel="0" collapsed="false">
      <c r="A752" s="31"/>
      <c r="B752" s="37" t="s">
        <v>434</v>
      </c>
      <c r="C752" s="38"/>
      <c r="D752" s="37" t="s">
        <v>435</v>
      </c>
      <c r="E752" s="37"/>
      <c r="F752" s="37"/>
      <c r="G752" s="1"/>
      <c r="H752" s="42"/>
      <c r="I752" s="58"/>
    </row>
    <row r="753" customFormat="false" ht="15.75" hidden="false" customHeight="false" outlineLevel="0" collapsed="false">
      <c r="A753" s="31"/>
      <c r="B753" s="42"/>
      <c r="C753" s="38"/>
      <c r="D753" s="37" t="s">
        <v>436</v>
      </c>
      <c r="E753" s="37"/>
      <c r="F753" s="37"/>
      <c r="G753" s="1"/>
      <c r="H753" s="42"/>
      <c r="I753" s="58"/>
    </row>
    <row r="754" customFormat="false" ht="15.75" hidden="false" customHeight="false" outlineLevel="0" collapsed="false">
      <c r="A754" s="31"/>
      <c r="B754" s="42"/>
      <c r="C754" s="59"/>
      <c r="D754" s="72" t="s">
        <v>437</v>
      </c>
      <c r="E754" s="72"/>
      <c r="F754" s="72"/>
      <c r="G754" s="117" t="n">
        <v>65140</v>
      </c>
      <c r="H754" s="118" t="n">
        <v>55139</v>
      </c>
      <c r="I754" s="119" t="n">
        <f aca="false">H754/G754</f>
        <v>0.846469143383482</v>
      </c>
    </row>
    <row r="755" customFormat="false" ht="15.75" hidden="false" customHeight="false" outlineLevel="0" collapsed="false">
      <c r="A755" s="31"/>
      <c r="B755" s="42"/>
      <c r="C755" s="81" t="s">
        <v>344</v>
      </c>
      <c r="D755" s="17" t="s">
        <v>293</v>
      </c>
      <c r="E755" s="17"/>
      <c r="F755" s="17"/>
      <c r="G755" s="157" t="n">
        <v>200</v>
      </c>
      <c r="H755" s="148" t="n">
        <v>200</v>
      </c>
      <c r="I755" s="85" t="n">
        <f aca="false">H755/G755</f>
        <v>1</v>
      </c>
    </row>
    <row r="756" customFormat="false" ht="15" hidden="false" customHeight="false" outlineLevel="0" collapsed="false">
      <c r="A756" s="42"/>
      <c r="B756" s="1"/>
      <c r="C756" s="79" t="s">
        <v>438</v>
      </c>
      <c r="D756" s="190" t="s">
        <v>439</v>
      </c>
      <c r="E756" s="190"/>
      <c r="F756" s="190"/>
      <c r="G756" s="42"/>
      <c r="H756" s="42"/>
      <c r="I756" s="58"/>
    </row>
    <row r="757" customFormat="false" ht="15" hidden="false" customHeight="false" outlineLevel="0" collapsed="false">
      <c r="A757" s="42"/>
      <c r="B757" s="1"/>
      <c r="C757" s="79"/>
      <c r="D757" s="190" t="s">
        <v>440</v>
      </c>
      <c r="E757" s="190"/>
      <c r="F757" s="190"/>
      <c r="G757" s="122"/>
      <c r="H757" s="42"/>
      <c r="I757" s="58"/>
    </row>
    <row r="758" customFormat="false" ht="15" hidden="false" customHeight="false" outlineLevel="0" collapsed="false">
      <c r="A758" s="42"/>
      <c r="B758" s="1"/>
      <c r="C758" s="122"/>
      <c r="D758" s="78" t="s">
        <v>441</v>
      </c>
      <c r="E758" s="78"/>
      <c r="F758" s="78"/>
      <c r="G758" s="122"/>
      <c r="H758" s="42"/>
      <c r="I758" s="58"/>
      <c r="L758" s="176"/>
    </row>
    <row r="759" customFormat="false" ht="15" hidden="false" customHeight="false" outlineLevel="0" collapsed="false">
      <c r="A759" s="76"/>
      <c r="B759" s="13"/>
      <c r="C759" s="115"/>
      <c r="D759" s="16" t="s">
        <v>442</v>
      </c>
      <c r="E759" s="16"/>
      <c r="F759" s="16"/>
      <c r="G759" s="115" t="n">
        <v>64940</v>
      </c>
      <c r="H759" s="76" t="n">
        <v>54939</v>
      </c>
      <c r="I759" s="63" t="n">
        <f aca="false">H759/G759</f>
        <v>0.845996304280875</v>
      </c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</row>
    <row r="769" customFormat="false" ht="15" hidden="false" customHeight="false" outlineLevel="0" collapsed="false">
      <c r="A769" s="17" t="s">
        <v>4</v>
      </c>
      <c r="B769" s="17" t="s">
        <v>5</v>
      </c>
      <c r="C769" s="18" t="s">
        <v>6</v>
      </c>
      <c r="D769" s="17" t="s">
        <v>7</v>
      </c>
      <c r="E769" s="17"/>
      <c r="F769" s="17"/>
      <c r="G769" s="18" t="s">
        <v>8</v>
      </c>
      <c r="H769" s="17" t="s">
        <v>9</v>
      </c>
      <c r="I769" s="17" t="s">
        <v>10</v>
      </c>
    </row>
    <row r="770" customFormat="false" ht="15" hidden="false" customHeight="false" outlineLevel="0" collapsed="false">
      <c r="A770" s="17" t="n">
        <v>1</v>
      </c>
      <c r="B770" s="17" t="n">
        <v>2</v>
      </c>
      <c r="C770" s="18" t="n">
        <v>3</v>
      </c>
      <c r="D770" s="17" t="n">
        <v>4</v>
      </c>
      <c r="E770" s="17"/>
      <c r="F770" s="17"/>
      <c r="G770" s="18" t="n">
        <v>5</v>
      </c>
      <c r="H770" s="17" t="n">
        <v>6</v>
      </c>
      <c r="I770" s="17" t="n">
        <v>7</v>
      </c>
    </row>
    <row r="771" customFormat="false" ht="16.5" hidden="false" customHeight="false" outlineLevel="0" collapsed="false">
      <c r="A771" s="285" t="n">
        <v>758</v>
      </c>
      <c r="B771" s="286"/>
      <c r="C771" s="287"/>
      <c r="D771" s="285" t="s">
        <v>180</v>
      </c>
      <c r="E771" s="285"/>
      <c r="F771" s="285"/>
      <c r="G771" s="288" t="n">
        <v>1669</v>
      </c>
      <c r="H771" s="289" t="n">
        <v>0</v>
      </c>
      <c r="I771" s="290" t="n">
        <f aca="false">H771/G771</f>
        <v>0</v>
      </c>
    </row>
    <row r="772" customFormat="false" ht="15.75" hidden="false" customHeight="false" outlineLevel="0" collapsed="false">
      <c r="A772" s="95"/>
      <c r="B772" s="32" t="n">
        <v>75818</v>
      </c>
      <c r="C772" s="33"/>
      <c r="D772" s="32" t="s">
        <v>443</v>
      </c>
      <c r="E772" s="32"/>
      <c r="F772" s="32"/>
      <c r="G772" s="129" t="n">
        <v>1669</v>
      </c>
      <c r="H772" s="238" t="n">
        <v>0</v>
      </c>
      <c r="I772" s="57" t="n">
        <f aca="false">H772/G772</f>
        <v>0</v>
      </c>
    </row>
    <row r="773" customFormat="false" ht="16.5" hidden="false" customHeight="false" outlineLevel="0" collapsed="false">
      <c r="A773" s="101"/>
      <c r="B773" s="291"/>
      <c r="C773" s="45" t="s">
        <v>444</v>
      </c>
      <c r="D773" s="46" t="s">
        <v>445</v>
      </c>
      <c r="E773" s="46"/>
      <c r="F773" s="46"/>
      <c r="G773" s="8" t="n">
        <v>1669</v>
      </c>
      <c r="H773" s="132" t="n">
        <v>0</v>
      </c>
      <c r="I773" s="49" t="n">
        <f aca="false">H773/G773</f>
        <v>0</v>
      </c>
    </row>
    <row r="774" customFormat="false" ht="15.75" hidden="false" customHeight="false" outlineLevel="0" collapsed="false">
      <c r="A774" s="67" t="s">
        <v>195</v>
      </c>
      <c r="B774" s="292"/>
      <c r="C774" s="66"/>
      <c r="D774" s="67" t="s">
        <v>196</v>
      </c>
      <c r="E774" s="67"/>
      <c r="F774" s="67"/>
      <c r="G774" s="21"/>
      <c r="H774" s="23"/>
      <c r="I774" s="70"/>
    </row>
    <row r="775" customFormat="false" ht="16.5" hidden="false" customHeight="false" outlineLevel="0" collapsed="false">
      <c r="A775" s="27"/>
      <c r="B775" s="293"/>
      <c r="C775" s="26"/>
      <c r="D775" s="27" t="s">
        <v>197</v>
      </c>
      <c r="E775" s="27"/>
      <c r="F775" s="27"/>
      <c r="G775" s="136" t="n">
        <v>4406220</v>
      </c>
      <c r="H775" s="24" t="n">
        <v>4386317</v>
      </c>
      <c r="I775" s="71" t="n">
        <f aca="false">H775/G775</f>
        <v>0.995482976337995</v>
      </c>
    </row>
    <row r="776" customFormat="false" ht="15.75" hidden="false" customHeight="false" outlineLevel="0" collapsed="false">
      <c r="A776" s="294"/>
      <c r="B776" s="37" t="s">
        <v>198</v>
      </c>
      <c r="C776" s="261"/>
      <c r="D776" s="32" t="s">
        <v>446</v>
      </c>
      <c r="E776" s="32"/>
      <c r="F776" s="32"/>
      <c r="G776" s="129" t="n">
        <v>2333163</v>
      </c>
      <c r="H776" s="138" t="n">
        <v>2333149</v>
      </c>
      <c r="I776" s="131" t="n">
        <f aca="false">H776/G776</f>
        <v>0.999993999561968</v>
      </c>
    </row>
    <row r="777" customFormat="false" ht="15.75" hidden="false" customHeight="false" outlineLevel="0" collapsed="false">
      <c r="A777" s="294"/>
      <c r="B777" s="295"/>
      <c r="C777" s="38" t="s">
        <v>393</v>
      </c>
      <c r="D777" s="39" t="s">
        <v>394</v>
      </c>
      <c r="E777" s="39"/>
      <c r="F777" s="39"/>
      <c r="G777" s="1"/>
      <c r="H777" s="42"/>
      <c r="I777" s="58"/>
    </row>
    <row r="778" customFormat="false" ht="15.75" hidden="false" customHeight="false" outlineLevel="0" collapsed="false">
      <c r="A778" s="294"/>
      <c r="B778" s="295"/>
      <c r="C778" s="59"/>
      <c r="D778" s="60" t="s">
        <v>447</v>
      </c>
      <c r="E778" s="60"/>
      <c r="F778" s="60"/>
      <c r="G778" s="13" t="n">
        <v>113822</v>
      </c>
      <c r="H778" s="76" t="n">
        <v>113822</v>
      </c>
      <c r="I778" s="63" t="n">
        <f aca="false">H778/G778</f>
        <v>1</v>
      </c>
    </row>
    <row r="779" customFormat="false" ht="15.75" hidden="false" customHeight="false" outlineLevel="0" collapsed="false">
      <c r="A779" s="294"/>
      <c r="B779" s="295"/>
      <c r="C779" s="38" t="s">
        <v>448</v>
      </c>
      <c r="D779" s="39" t="s">
        <v>449</v>
      </c>
      <c r="E779" s="39"/>
      <c r="F779" s="39"/>
      <c r="G779" s="1"/>
      <c r="H779" s="42"/>
      <c r="I779" s="58"/>
    </row>
    <row r="780" customFormat="false" ht="15.75" hidden="false" customHeight="false" outlineLevel="0" collapsed="false">
      <c r="A780" s="294"/>
      <c r="B780" s="295"/>
      <c r="C780" s="59"/>
      <c r="D780" s="60" t="s">
        <v>252</v>
      </c>
      <c r="E780" s="60"/>
      <c r="F780" s="60"/>
      <c r="G780" s="13" t="n">
        <v>1891</v>
      </c>
      <c r="H780" s="76" t="n">
        <v>1891</v>
      </c>
      <c r="I780" s="63" t="n">
        <f aca="false">H780/G780</f>
        <v>1</v>
      </c>
    </row>
    <row r="781" customFormat="false" ht="15.75" hidden="false" customHeight="false" outlineLevel="0" collapsed="false">
      <c r="A781" s="294"/>
      <c r="B781" s="295"/>
      <c r="C781" s="38" t="s">
        <v>378</v>
      </c>
      <c r="D781" s="79" t="s">
        <v>379</v>
      </c>
      <c r="E781" s="79"/>
      <c r="F781" s="79"/>
      <c r="G781" s="1" t="n">
        <v>1417553</v>
      </c>
      <c r="H781" s="42" t="n">
        <v>1417553</v>
      </c>
      <c r="I781" s="58" t="n">
        <f aca="false">H781/G781</f>
        <v>1</v>
      </c>
    </row>
    <row r="782" customFormat="false" ht="15.75" hidden="false" customHeight="false" outlineLevel="0" collapsed="false">
      <c r="A782" s="294"/>
      <c r="B782" s="295"/>
      <c r="C782" s="17" t="s">
        <v>380</v>
      </c>
      <c r="D782" s="17" t="s">
        <v>381</v>
      </c>
      <c r="E782" s="17"/>
      <c r="F782" s="17"/>
      <c r="G782" s="148" t="n">
        <v>112785</v>
      </c>
      <c r="H782" s="148" t="n">
        <v>112785</v>
      </c>
      <c r="I782" s="85" t="n">
        <f aca="false">H782/G782</f>
        <v>1</v>
      </c>
    </row>
    <row r="783" customFormat="false" ht="15.75" hidden="false" customHeight="false" outlineLevel="0" collapsed="false">
      <c r="A783" s="294"/>
      <c r="B783" s="295"/>
      <c r="C783" s="17" t="s">
        <v>307</v>
      </c>
      <c r="D783" s="17" t="s">
        <v>370</v>
      </c>
      <c r="E783" s="17"/>
      <c r="F783" s="17"/>
      <c r="G783" s="148" t="n">
        <v>282092</v>
      </c>
      <c r="H783" s="148" t="n">
        <v>282091</v>
      </c>
      <c r="I783" s="85" t="n">
        <f aca="false">H783/G783</f>
        <v>0.999996455057215</v>
      </c>
    </row>
    <row r="784" customFormat="false" ht="15.75" hidden="false" customHeight="false" outlineLevel="0" collapsed="false">
      <c r="A784" s="294"/>
      <c r="B784" s="295"/>
      <c r="C784" s="17" t="s">
        <v>310</v>
      </c>
      <c r="D784" s="17" t="s">
        <v>311</v>
      </c>
      <c r="E784" s="17"/>
      <c r="F784" s="17"/>
      <c r="G784" s="148" t="n">
        <v>39112</v>
      </c>
      <c r="H784" s="148" t="n">
        <v>39112</v>
      </c>
      <c r="I784" s="85" t="n">
        <f aca="false">H784/G784</f>
        <v>1</v>
      </c>
    </row>
    <row r="785" customFormat="false" ht="15.75" hidden="false" customHeight="false" outlineLevel="0" collapsed="false">
      <c r="A785" s="294"/>
      <c r="B785" s="295"/>
      <c r="C785" s="17" t="s">
        <v>312</v>
      </c>
      <c r="D785" s="82" t="s">
        <v>371</v>
      </c>
      <c r="E785" s="82"/>
      <c r="F785" s="82"/>
      <c r="G785" s="148" t="n">
        <v>850</v>
      </c>
      <c r="H785" s="148" t="n">
        <v>850</v>
      </c>
      <c r="I785" s="85" t="n">
        <f aca="false">H785/G785</f>
        <v>1</v>
      </c>
    </row>
    <row r="786" customFormat="false" ht="15.75" hidden="false" customHeight="false" outlineLevel="0" collapsed="false">
      <c r="A786" s="294"/>
      <c r="B786" s="295"/>
      <c r="C786" s="15" t="s">
        <v>340</v>
      </c>
      <c r="D786" s="82" t="s">
        <v>372</v>
      </c>
      <c r="E786" s="82"/>
      <c r="F786" s="82"/>
      <c r="G786" s="148" t="n">
        <v>153763</v>
      </c>
      <c r="H786" s="148" t="n">
        <v>153763</v>
      </c>
      <c r="I786" s="85" t="n">
        <f aca="false">H786/G786</f>
        <v>1</v>
      </c>
    </row>
    <row r="787" customFormat="false" ht="15.75" hidden="false" customHeight="false" outlineLevel="0" collapsed="false">
      <c r="A787" s="294"/>
      <c r="B787" s="295"/>
      <c r="C787" s="38" t="s">
        <v>450</v>
      </c>
      <c r="D787" s="39" t="s">
        <v>451</v>
      </c>
      <c r="E787" s="39"/>
      <c r="F787" s="39"/>
      <c r="G787" s="1"/>
      <c r="H787" s="42"/>
      <c r="I787" s="58"/>
    </row>
    <row r="788" customFormat="false" ht="15.75" hidden="false" customHeight="false" outlineLevel="0" collapsed="false">
      <c r="A788" s="294"/>
      <c r="B788" s="295"/>
      <c r="C788" s="59"/>
      <c r="D788" s="60" t="s">
        <v>452</v>
      </c>
      <c r="E788" s="60"/>
      <c r="F788" s="60"/>
      <c r="G788" s="13" t="n">
        <v>106</v>
      </c>
      <c r="H788" s="76" t="n">
        <v>106</v>
      </c>
      <c r="I788" s="63" t="n">
        <f aca="false">H788/G788</f>
        <v>1</v>
      </c>
    </row>
    <row r="789" customFormat="false" ht="15.75" hidden="false" customHeight="false" outlineLevel="0" collapsed="false">
      <c r="A789" s="294"/>
      <c r="B789" s="295"/>
      <c r="C789" s="38" t="s">
        <v>453</v>
      </c>
      <c r="D789" s="39" t="s">
        <v>454</v>
      </c>
      <c r="E789" s="39"/>
      <c r="F789" s="39"/>
      <c r="G789" s="1"/>
      <c r="H789" s="42"/>
      <c r="I789" s="58"/>
    </row>
    <row r="790" customFormat="false" ht="15.75" hidden="false" customHeight="false" outlineLevel="0" collapsed="false">
      <c r="A790" s="294"/>
      <c r="B790" s="295"/>
      <c r="C790" s="59"/>
      <c r="D790" s="60" t="s">
        <v>455</v>
      </c>
      <c r="E790" s="60"/>
      <c r="F790" s="60"/>
      <c r="G790" s="13" t="n">
        <v>10299</v>
      </c>
      <c r="H790" s="76" t="n">
        <v>10299</v>
      </c>
      <c r="I790" s="63" t="n">
        <f aca="false">H790/G790</f>
        <v>1</v>
      </c>
    </row>
    <row r="791" customFormat="false" ht="15.75" hidden="false" customHeight="false" outlineLevel="0" collapsed="false">
      <c r="A791" s="294"/>
      <c r="B791" s="295"/>
      <c r="C791" s="38" t="s">
        <v>373</v>
      </c>
      <c r="D791" s="39" t="s">
        <v>382</v>
      </c>
      <c r="E791" s="39"/>
      <c r="F791" s="39"/>
      <c r="G791" s="1" t="n">
        <v>22248</v>
      </c>
      <c r="H791" s="42" t="n">
        <v>22248</v>
      </c>
      <c r="I791" s="58" t="n">
        <f aca="false">H791/G791</f>
        <v>1</v>
      </c>
    </row>
    <row r="792" customFormat="false" ht="15.75" hidden="false" customHeight="false" outlineLevel="0" collapsed="false">
      <c r="A792" s="294"/>
      <c r="B792" s="295"/>
      <c r="C792" s="17" t="s">
        <v>342</v>
      </c>
      <c r="D792" s="82" t="s">
        <v>343</v>
      </c>
      <c r="E792" s="82"/>
      <c r="F792" s="82"/>
      <c r="G792" s="148" t="n">
        <v>3000</v>
      </c>
      <c r="H792" s="148" t="n">
        <v>3000</v>
      </c>
      <c r="I792" s="85" t="n">
        <f aca="false">H792/G792</f>
        <v>1</v>
      </c>
    </row>
    <row r="793" customFormat="false" ht="15.75" hidden="false" customHeight="false" outlineLevel="0" collapsed="false">
      <c r="A793" s="294"/>
      <c r="B793" s="295"/>
      <c r="C793" s="17" t="s">
        <v>344</v>
      </c>
      <c r="D793" s="82" t="s">
        <v>293</v>
      </c>
      <c r="E793" s="82"/>
      <c r="F793" s="82"/>
      <c r="G793" s="148" t="n">
        <v>45388</v>
      </c>
      <c r="H793" s="148" t="n">
        <v>45385</v>
      </c>
      <c r="I793" s="85" t="n">
        <f aca="false">H793/G793</f>
        <v>0.999933903234335</v>
      </c>
    </row>
    <row r="794" customFormat="false" ht="15.75" hidden="false" customHeight="false" outlineLevel="0" collapsed="false">
      <c r="A794" s="294"/>
      <c r="B794" s="295"/>
      <c r="C794" s="17" t="s">
        <v>396</v>
      </c>
      <c r="D794" s="82" t="s">
        <v>456</v>
      </c>
      <c r="E794" s="82"/>
      <c r="F794" s="82"/>
      <c r="G794" s="148" t="n">
        <v>5134</v>
      </c>
      <c r="H794" s="148" t="n">
        <v>5125</v>
      </c>
      <c r="I794" s="85" t="n">
        <f aca="false">H794/G794</f>
        <v>0.99824698091157</v>
      </c>
    </row>
    <row r="795" customFormat="false" ht="15.75" hidden="false" customHeight="false" outlineLevel="0" collapsed="false">
      <c r="A795" s="294"/>
      <c r="B795" s="295"/>
      <c r="C795" s="17" t="s">
        <v>389</v>
      </c>
      <c r="D795" s="82" t="s">
        <v>457</v>
      </c>
      <c r="E795" s="82"/>
      <c r="F795" s="82"/>
      <c r="G795" s="148" t="n">
        <v>3747</v>
      </c>
      <c r="H795" s="148" t="n">
        <v>3747</v>
      </c>
      <c r="I795" s="85" t="n">
        <f aca="false">H795/G795</f>
        <v>1</v>
      </c>
    </row>
    <row r="796" customFormat="false" ht="15.75" hidden="false" customHeight="false" outlineLevel="0" collapsed="false">
      <c r="A796" s="294"/>
      <c r="B796" s="295"/>
      <c r="C796" s="17" t="s">
        <v>314</v>
      </c>
      <c r="D796" s="82" t="s">
        <v>315</v>
      </c>
      <c r="E796" s="82"/>
      <c r="F796" s="82"/>
      <c r="G796" s="148" t="n">
        <v>9923</v>
      </c>
      <c r="H796" s="148" t="n">
        <v>9922</v>
      </c>
      <c r="I796" s="85" t="n">
        <f aca="false">H796/G796</f>
        <v>0.999899224024992</v>
      </c>
    </row>
    <row r="797" customFormat="false" ht="15.75" hidden="false" customHeight="false" outlineLevel="0" collapsed="false">
      <c r="A797" s="294"/>
      <c r="B797" s="296"/>
      <c r="C797" s="16" t="s">
        <v>383</v>
      </c>
      <c r="D797" s="60" t="s">
        <v>384</v>
      </c>
      <c r="E797" s="60"/>
      <c r="F797" s="60"/>
      <c r="G797" s="13" t="n">
        <v>111450</v>
      </c>
      <c r="H797" s="76" t="n">
        <v>111450</v>
      </c>
      <c r="I797" s="63" t="n">
        <f aca="false">H797/G797</f>
        <v>1</v>
      </c>
    </row>
    <row r="798" customFormat="false" ht="15.75" hidden="false" customHeight="false" outlineLevel="0" collapsed="false">
      <c r="A798" s="294"/>
      <c r="B798" s="37" t="s">
        <v>458</v>
      </c>
      <c r="C798" s="38"/>
      <c r="D798" s="37" t="s">
        <v>459</v>
      </c>
      <c r="E798" s="37"/>
      <c r="F798" s="37"/>
      <c r="G798" s="1"/>
      <c r="H798" s="42"/>
      <c r="I798" s="58"/>
    </row>
    <row r="799" customFormat="false" ht="15.75" hidden="false" customHeight="false" outlineLevel="0" collapsed="false">
      <c r="A799" s="294"/>
      <c r="B799" s="37"/>
      <c r="C799" s="59"/>
      <c r="D799" s="72" t="s">
        <v>460</v>
      </c>
      <c r="E799" s="72"/>
      <c r="F799" s="72"/>
      <c r="G799" s="117" t="n">
        <v>61439</v>
      </c>
      <c r="H799" s="118" t="n">
        <v>61439</v>
      </c>
      <c r="I799" s="119" t="n">
        <f aca="false">H799/G799</f>
        <v>1</v>
      </c>
    </row>
    <row r="800" customFormat="false" ht="15.75" hidden="false" customHeight="false" outlineLevel="0" collapsed="false">
      <c r="A800" s="294"/>
      <c r="B800" s="37"/>
      <c r="C800" s="38" t="s">
        <v>393</v>
      </c>
      <c r="D800" s="39" t="s">
        <v>394</v>
      </c>
      <c r="E800" s="39"/>
      <c r="F800" s="39"/>
      <c r="G800" s="1"/>
      <c r="H800" s="42"/>
      <c r="I800" s="58"/>
    </row>
    <row r="801" customFormat="false" ht="15.75" hidden="false" customHeight="false" outlineLevel="0" collapsed="false">
      <c r="A801" s="294"/>
      <c r="B801" s="37"/>
      <c r="C801" s="59"/>
      <c r="D801" s="60" t="s">
        <v>447</v>
      </c>
      <c r="E801" s="60"/>
      <c r="F801" s="60"/>
      <c r="G801" s="13" t="n">
        <v>5336</v>
      </c>
      <c r="H801" s="76" t="n">
        <v>5336</v>
      </c>
      <c r="I801" s="63" t="n">
        <f aca="false">H801/G801</f>
        <v>1</v>
      </c>
    </row>
    <row r="802" customFormat="false" ht="15.75" hidden="false" customHeight="false" outlineLevel="0" collapsed="false">
      <c r="A802" s="294"/>
      <c r="B802" s="37"/>
      <c r="C802" s="38" t="s">
        <v>378</v>
      </c>
      <c r="D802" s="39" t="s">
        <v>379</v>
      </c>
      <c r="E802" s="39"/>
      <c r="F802" s="39"/>
      <c r="G802" s="1" t="n">
        <v>39142</v>
      </c>
      <c r="H802" s="42" t="n">
        <v>39142</v>
      </c>
      <c r="I802" s="58" t="n">
        <f aca="false">H802/G802</f>
        <v>1</v>
      </c>
    </row>
    <row r="803" customFormat="false" ht="15.75" hidden="false" customHeight="false" outlineLevel="0" collapsed="false">
      <c r="A803" s="294"/>
      <c r="B803" s="37"/>
      <c r="C803" s="17" t="s">
        <v>380</v>
      </c>
      <c r="D803" s="82" t="s">
        <v>381</v>
      </c>
      <c r="E803" s="82"/>
      <c r="F803" s="82"/>
      <c r="G803" s="148" t="n">
        <v>3264</v>
      </c>
      <c r="H803" s="148" t="n">
        <v>3264</v>
      </c>
      <c r="I803" s="85" t="n">
        <f aca="false">H803/G803</f>
        <v>1</v>
      </c>
    </row>
    <row r="804" customFormat="false" ht="15.75" hidden="false" customHeight="false" outlineLevel="0" collapsed="false">
      <c r="A804" s="294"/>
      <c r="B804" s="37"/>
      <c r="C804" s="17" t="s">
        <v>307</v>
      </c>
      <c r="D804" s="82" t="s">
        <v>370</v>
      </c>
      <c r="E804" s="82"/>
      <c r="F804" s="82"/>
      <c r="G804" s="148" t="n">
        <v>8261</v>
      </c>
      <c r="H804" s="148" t="n">
        <v>8261</v>
      </c>
      <c r="I804" s="85" t="n">
        <f aca="false">H804/G804</f>
        <v>1</v>
      </c>
    </row>
    <row r="805" customFormat="false" ht="15.75" hidden="false" customHeight="false" outlineLevel="0" collapsed="false">
      <c r="A805" s="294"/>
      <c r="B805" s="37"/>
      <c r="C805" s="17" t="s">
        <v>310</v>
      </c>
      <c r="D805" s="82" t="s">
        <v>311</v>
      </c>
      <c r="E805" s="82"/>
      <c r="F805" s="82"/>
      <c r="G805" s="148" t="n">
        <v>1146</v>
      </c>
      <c r="H805" s="148" t="n">
        <v>1146</v>
      </c>
      <c r="I805" s="85" t="n">
        <f aca="false">H805/G805</f>
        <v>1</v>
      </c>
    </row>
    <row r="806" customFormat="false" ht="15.75" hidden="false" customHeight="false" outlineLevel="0" collapsed="false">
      <c r="A806" s="294"/>
      <c r="B806" s="37"/>
      <c r="C806" s="15" t="s">
        <v>340</v>
      </c>
      <c r="D806" s="60" t="s">
        <v>372</v>
      </c>
      <c r="E806" s="60"/>
      <c r="F806" s="60"/>
      <c r="G806" s="148" t="n">
        <v>1300</v>
      </c>
      <c r="H806" s="148" t="n">
        <v>1300</v>
      </c>
      <c r="I806" s="85" t="n">
        <f aca="false">H806/G806</f>
        <v>1</v>
      </c>
    </row>
    <row r="807" customFormat="false" ht="15.75" hidden="false" customHeight="false" outlineLevel="0" collapsed="false">
      <c r="A807" s="294"/>
      <c r="B807" s="72"/>
      <c r="C807" s="16" t="s">
        <v>383</v>
      </c>
      <c r="D807" s="60" t="s">
        <v>384</v>
      </c>
      <c r="E807" s="60"/>
      <c r="F807" s="60"/>
      <c r="G807" s="13" t="n">
        <v>2990</v>
      </c>
      <c r="H807" s="76" t="n">
        <v>2990</v>
      </c>
      <c r="I807" s="63" t="n">
        <f aca="false">H807/G807</f>
        <v>1</v>
      </c>
    </row>
    <row r="808" customFormat="false" ht="15.75" hidden="false" customHeight="false" outlineLevel="0" collapsed="false">
      <c r="A808" s="294"/>
      <c r="B808" s="37" t="s">
        <v>461</v>
      </c>
      <c r="C808" s="81"/>
      <c r="D808" s="97" t="s">
        <v>462</v>
      </c>
      <c r="E808" s="97"/>
      <c r="F808" s="97"/>
      <c r="G808" s="159" t="n">
        <v>511500</v>
      </c>
      <c r="H808" s="143" t="n">
        <v>511493</v>
      </c>
      <c r="I808" s="100" t="n">
        <f aca="false">H808/G808</f>
        <v>0.999986314760508</v>
      </c>
    </row>
    <row r="809" customFormat="false" ht="15.75" hidden="false" customHeight="false" outlineLevel="0" collapsed="false">
      <c r="A809" s="297"/>
      <c r="B809" s="298"/>
      <c r="C809" s="79" t="s">
        <v>393</v>
      </c>
      <c r="D809" s="39" t="s">
        <v>394</v>
      </c>
      <c r="E809" s="39"/>
      <c r="F809" s="39"/>
      <c r="G809" s="1"/>
      <c r="H809" s="42"/>
      <c r="I809" s="58"/>
    </row>
    <row r="810" customFormat="false" ht="15" hidden="false" customHeight="false" outlineLevel="0" collapsed="false">
      <c r="A810" s="299"/>
      <c r="B810" s="298"/>
      <c r="C810" s="15"/>
      <c r="D810" s="60" t="s">
        <v>447</v>
      </c>
      <c r="E810" s="60"/>
      <c r="F810" s="60"/>
      <c r="G810" s="13" t="n">
        <v>25050</v>
      </c>
      <c r="H810" s="76" t="n">
        <v>25050</v>
      </c>
      <c r="I810" s="63" t="n">
        <f aca="false">H810/G810</f>
        <v>1</v>
      </c>
    </row>
    <row r="811" customFormat="false" ht="15" hidden="false" customHeight="false" outlineLevel="0" collapsed="false">
      <c r="A811" s="299"/>
      <c r="B811" s="298"/>
      <c r="C811" s="79" t="s">
        <v>378</v>
      </c>
      <c r="D811" s="39" t="s">
        <v>379</v>
      </c>
      <c r="E811" s="39"/>
      <c r="F811" s="39"/>
      <c r="G811" s="180" t="n">
        <v>299700</v>
      </c>
      <c r="H811" s="148" t="n">
        <v>299700</v>
      </c>
      <c r="I811" s="85" t="n">
        <f aca="false">H811/G811</f>
        <v>1</v>
      </c>
    </row>
    <row r="812" customFormat="false" ht="15" hidden="false" customHeight="false" outlineLevel="0" collapsed="false">
      <c r="A812" s="115"/>
      <c r="B812" s="118"/>
      <c r="C812" s="17" t="s">
        <v>380</v>
      </c>
      <c r="D812" s="82" t="s">
        <v>381</v>
      </c>
      <c r="E812" s="82"/>
      <c r="F812" s="82"/>
      <c r="G812" s="180" t="n">
        <v>23429</v>
      </c>
      <c r="H812" s="148" t="n">
        <v>23429</v>
      </c>
      <c r="I812" s="85" t="n">
        <f aca="false">H812/G812</f>
        <v>1</v>
      </c>
    </row>
    <row r="813" customFormat="false" ht="15" hidden="false" customHeight="false" outlineLevel="0" collapsed="false">
      <c r="A813" s="1"/>
      <c r="B813" s="116"/>
      <c r="C813" s="38"/>
      <c r="D813" s="1"/>
      <c r="E813" s="1"/>
      <c r="F813" s="1"/>
      <c r="G813" s="1"/>
      <c r="H813" s="1"/>
      <c r="I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</row>
    <row r="824" customFormat="false" ht="15" hidden="false" customHeight="false" outlineLevel="0" collapsed="false">
      <c r="A824" s="17" t="s">
        <v>4</v>
      </c>
      <c r="B824" s="17" t="s">
        <v>5</v>
      </c>
      <c r="C824" s="18" t="s">
        <v>6</v>
      </c>
      <c r="D824" s="17" t="s">
        <v>7</v>
      </c>
      <c r="E824" s="17"/>
      <c r="F824" s="17"/>
      <c r="G824" s="18" t="s">
        <v>8</v>
      </c>
      <c r="H824" s="17" t="s">
        <v>9</v>
      </c>
      <c r="I824" s="17" t="s">
        <v>10</v>
      </c>
    </row>
    <row r="825" customFormat="false" ht="15" hidden="false" customHeight="false" outlineLevel="0" collapsed="false">
      <c r="A825" s="17" t="n">
        <v>1</v>
      </c>
      <c r="B825" s="17" t="n">
        <v>2</v>
      </c>
      <c r="C825" s="18" t="n">
        <v>3</v>
      </c>
      <c r="D825" s="17" t="n">
        <v>4</v>
      </c>
      <c r="E825" s="17"/>
      <c r="F825" s="17"/>
      <c r="G825" s="18" t="n">
        <v>5</v>
      </c>
      <c r="H825" s="17" t="n">
        <v>6</v>
      </c>
      <c r="I825" s="17" t="n">
        <v>7</v>
      </c>
    </row>
    <row r="826" customFormat="false" ht="15.75" hidden="false" customHeight="false" outlineLevel="0" collapsed="false">
      <c r="A826" s="31"/>
      <c r="B826" s="42"/>
      <c r="C826" s="17" t="s">
        <v>307</v>
      </c>
      <c r="D826" s="82" t="s">
        <v>370</v>
      </c>
      <c r="E826" s="82"/>
      <c r="F826" s="82"/>
      <c r="G826" s="1" t="n">
        <v>61671</v>
      </c>
      <c r="H826" s="42" t="n">
        <v>61670</v>
      </c>
      <c r="I826" s="188" t="n">
        <v>1</v>
      </c>
    </row>
    <row r="827" customFormat="false" ht="15.75" hidden="false" customHeight="false" outlineLevel="0" collapsed="false">
      <c r="A827" s="31"/>
      <c r="B827" s="42"/>
      <c r="C827" s="17" t="s">
        <v>310</v>
      </c>
      <c r="D827" s="82" t="s">
        <v>311</v>
      </c>
      <c r="E827" s="82"/>
      <c r="F827" s="82"/>
      <c r="G827" s="148" t="n">
        <v>8500</v>
      </c>
      <c r="H827" s="148" t="n">
        <v>8500</v>
      </c>
      <c r="I827" s="85" t="n">
        <f aca="false">H827/G827</f>
        <v>1</v>
      </c>
    </row>
    <row r="828" customFormat="false" ht="15.75" hidden="false" customHeight="false" outlineLevel="0" collapsed="false">
      <c r="A828" s="31"/>
      <c r="B828" s="42"/>
      <c r="C828" s="17" t="s">
        <v>312</v>
      </c>
      <c r="D828" s="82" t="s">
        <v>371</v>
      </c>
      <c r="E828" s="82"/>
      <c r="F828" s="82"/>
      <c r="G828" s="148" t="n">
        <v>1420</v>
      </c>
      <c r="H828" s="148" t="n">
        <v>1420</v>
      </c>
      <c r="I828" s="85" t="n">
        <f aca="false">H828/G828</f>
        <v>1</v>
      </c>
    </row>
    <row r="829" customFormat="false" ht="15.75" hidden="false" customHeight="false" outlineLevel="0" collapsed="false">
      <c r="A829" s="31"/>
      <c r="B829" s="42"/>
      <c r="C829" s="15" t="s">
        <v>340</v>
      </c>
      <c r="D829" s="60" t="s">
        <v>372</v>
      </c>
      <c r="E829" s="60"/>
      <c r="F829" s="60"/>
      <c r="G829" s="148" t="n">
        <v>25242</v>
      </c>
      <c r="H829" s="148" t="n">
        <v>25242</v>
      </c>
      <c r="I829" s="85" t="n">
        <f aca="false">H829/G829</f>
        <v>1</v>
      </c>
    </row>
    <row r="830" customFormat="false" ht="15.75" hidden="false" customHeight="false" outlineLevel="0" collapsed="false">
      <c r="A830" s="31"/>
      <c r="B830" s="42"/>
      <c r="C830" s="38" t="s">
        <v>373</v>
      </c>
      <c r="D830" s="39" t="s">
        <v>382</v>
      </c>
      <c r="E830" s="39"/>
      <c r="F830" s="39"/>
      <c r="G830" s="148" t="n">
        <v>10614</v>
      </c>
      <c r="H830" s="148" t="n">
        <v>10614</v>
      </c>
      <c r="I830" s="85" t="n">
        <f aca="false">H830/G830</f>
        <v>1</v>
      </c>
    </row>
    <row r="831" customFormat="false" ht="15.75" hidden="false" customHeight="false" outlineLevel="0" collapsed="false">
      <c r="A831" s="31"/>
      <c r="B831" s="42"/>
      <c r="C831" s="17" t="s">
        <v>344</v>
      </c>
      <c r="D831" s="82" t="s">
        <v>293</v>
      </c>
      <c r="E831" s="82"/>
      <c r="F831" s="82"/>
      <c r="G831" s="148" t="n">
        <v>25078</v>
      </c>
      <c r="H831" s="148" t="n">
        <v>25072</v>
      </c>
      <c r="I831" s="85" t="n">
        <f aca="false">H831/G831</f>
        <v>0.99976074647101</v>
      </c>
    </row>
    <row r="832" customFormat="false" ht="15.75" hidden="false" customHeight="false" outlineLevel="0" collapsed="false">
      <c r="A832" s="31"/>
      <c r="B832" s="42"/>
      <c r="C832" s="17" t="s">
        <v>396</v>
      </c>
      <c r="D832" s="82" t="s">
        <v>456</v>
      </c>
      <c r="E832" s="82"/>
      <c r="F832" s="82"/>
      <c r="G832" s="148" t="n">
        <v>420</v>
      </c>
      <c r="H832" s="148" t="n">
        <v>420</v>
      </c>
      <c r="I832" s="85" t="n">
        <f aca="false">H832/G832</f>
        <v>1</v>
      </c>
    </row>
    <row r="833" customFormat="false" ht="15.75" hidden="false" customHeight="false" outlineLevel="0" collapsed="false">
      <c r="A833" s="31"/>
      <c r="B833" s="42"/>
      <c r="C833" s="17" t="s">
        <v>389</v>
      </c>
      <c r="D833" s="82" t="s">
        <v>457</v>
      </c>
      <c r="E833" s="82"/>
      <c r="F833" s="82"/>
      <c r="G833" s="148" t="n">
        <v>193</v>
      </c>
      <c r="H833" s="148" t="n">
        <v>193</v>
      </c>
      <c r="I833" s="85" t="n">
        <f aca="false">H833/G833</f>
        <v>1</v>
      </c>
    </row>
    <row r="834" customFormat="false" ht="15.75" hidden="false" customHeight="false" outlineLevel="0" collapsed="false">
      <c r="A834" s="31"/>
      <c r="B834" s="42"/>
      <c r="C834" s="17" t="s">
        <v>314</v>
      </c>
      <c r="D834" s="82" t="s">
        <v>315</v>
      </c>
      <c r="E834" s="82"/>
      <c r="F834" s="82"/>
      <c r="G834" s="148" t="n">
        <v>5183</v>
      </c>
      <c r="H834" s="148" t="n">
        <v>5183</v>
      </c>
      <c r="I834" s="85" t="n">
        <f aca="false">H834/G834</f>
        <v>1</v>
      </c>
    </row>
    <row r="835" customFormat="false" ht="15.75" hidden="false" customHeight="false" outlineLevel="0" collapsed="false">
      <c r="A835" s="31"/>
      <c r="B835" s="76"/>
      <c r="C835" s="16" t="s">
        <v>383</v>
      </c>
      <c r="D835" s="60" t="s">
        <v>384</v>
      </c>
      <c r="E835" s="60"/>
      <c r="F835" s="60"/>
      <c r="G835" s="148" t="n">
        <v>25000</v>
      </c>
      <c r="H835" s="148" t="n">
        <v>25000</v>
      </c>
      <c r="I835" s="85" t="n">
        <f aca="false">H835/G835</f>
        <v>1</v>
      </c>
    </row>
    <row r="836" customFormat="false" ht="15.75" hidden="false" customHeight="false" outlineLevel="0" collapsed="false">
      <c r="A836" s="31"/>
      <c r="B836" s="110" t="n">
        <v>80110</v>
      </c>
      <c r="C836" s="271"/>
      <c r="D836" s="97" t="s">
        <v>205</v>
      </c>
      <c r="E836" s="97"/>
      <c r="F836" s="97"/>
      <c r="G836" s="143" t="n">
        <v>1163430</v>
      </c>
      <c r="H836" s="159" t="n">
        <v>1144288</v>
      </c>
      <c r="I836" s="144" t="n">
        <f aca="false">H836/G836</f>
        <v>0.98354692590014</v>
      </c>
    </row>
    <row r="837" customFormat="false" ht="15.75" hidden="false" customHeight="false" outlineLevel="0" collapsed="false">
      <c r="A837" s="31"/>
      <c r="B837" s="42"/>
      <c r="C837" s="79" t="s">
        <v>393</v>
      </c>
      <c r="D837" s="153" t="s">
        <v>394</v>
      </c>
      <c r="E837" s="153"/>
      <c r="F837" s="153"/>
      <c r="G837" s="42"/>
      <c r="H837" s="1"/>
      <c r="I837" s="300"/>
    </row>
    <row r="838" customFormat="false" ht="15.75" hidden="false" customHeight="false" outlineLevel="0" collapsed="false">
      <c r="A838" s="31"/>
      <c r="B838" s="42"/>
      <c r="C838" s="15"/>
      <c r="D838" s="154" t="s">
        <v>447</v>
      </c>
      <c r="E838" s="154"/>
      <c r="F838" s="154"/>
      <c r="G838" s="301" t="n">
        <v>59835</v>
      </c>
      <c r="H838" s="302" t="n">
        <v>59835</v>
      </c>
      <c r="I838" s="303" t="n">
        <f aca="false">H838/G838</f>
        <v>1</v>
      </c>
    </row>
    <row r="839" customFormat="false" ht="15.75" hidden="false" customHeight="false" outlineLevel="0" collapsed="false">
      <c r="A839" s="31"/>
      <c r="B839" s="42"/>
      <c r="C839" s="79" t="s">
        <v>378</v>
      </c>
      <c r="D839" s="153" t="s">
        <v>379</v>
      </c>
      <c r="E839" s="153"/>
      <c r="F839" s="153"/>
      <c r="G839" s="304" t="n">
        <v>706979</v>
      </c>
      <c r="H839" s="304" t="n">
        <v>691602</v>
      </c>
      <c r="I839" s="305" t="n">
        <f aca="false">H839/G839</f>
        <v>0.978249707558499</v>
      </c>
    </row>
    <row r="840" customFormat="false" ht="15.75" hidden="false" customHeight="false" outlineLevel="0" collapsed="false">
      <c r="A840" s="31"/>
      <c r="B840" s="42"/>
      <c r="C840" s="17" t="s">
        <v>380</v>
      </c>
      <c r="D840" s="152" t="s">
        <v>381</v>
      </c>
      <c r="E840" s="152"/>
      <c r="F840" s="152"/>
      <c r="G840" s="304" t="n">
        <v>53767</v>
      </c>
      <c r="H840" s="304" t="n">
        <v>53767</v>
      </c>
      <c r="I840" s="305" t="n">
        <f aca="false">H840/G840</f>
        <v>1</v>
      </c>
    </row>
    <row r="841" customFormat="false" ht="15.75" hidden="false" customHeight="false" outlineLevel="0" collapsed="false">
      <c r="A841" s="31"/>
      <c r="B841" s="42"/>
      <c r="C841" s="17" t="s">
        <v>307</v>
      </c>
      <c r="D841" s="152" t="s">
        <v>370</v>
      </c>
      <c r="E841" s="152"/>
      <c r="F841" s="152"/>
      <c r="G841" s="304" t="n">
        <v>142636</v>
      </c>
      <c r="H841" s="304" t="n">
        <v>139409</v>
      </c>
      <c r="I841" s="305" t="n">
        <f aca="false">H841/G841</f>
        <v>0.977375978013966</v>
      </c>
    </row>
    <row r="842" customFormat="false" ht="15.75" hidden="false" customHeight="false" outlineLevel="0" collapsed="false">
      <c r="A842" s="31"/>
      <c r="B842" s="42"/>
      <c r="C842" s="17" t="s">
        <v>310</v>
      </c>
      <c r="D842" s="152" t="s">
        <v>311</v>
      </c>
      <c r="E842" s="152"/>
      <c r="F842" s="152"/>
      <c r="G842" s="304" t="n">
        <v>20142</v>
      </c>
      <c r="H842" s="304" t="n">
        <v>19603</v>
      </c>
      <c r="I842" s="305" t="n">
        <f aca="false">H842/G842</f>
        <v>0.9732399960282</v>
      </c>
    </row>
    <row r="843" customFormat="false" ht="15.75" hidden="false" customHeight="false" outlineLevel="0" collapsed="false">
      <c r="A843" s="31"/>
      <c r="B843" s="42"/>
      <c r="C843" s="17" t="s">
        <v>312</v>
      </c>
      <c r="D843" s="152" t="s">
        <v>371</v>
      </c>
      <c r="E843" s="152"/>
      <c r="F843" s="152"/>
      <c r="G843" s="304" t="n">
        <v>4285</v>
      </c>
      <c r="H843" s="304" t="n">
        <v>4285</v>
      </c>
      <c r="I843" s="305" t="n">
        <f aca="false">H843/G843</f>
        <v>1</v>
      </c>
    </row>
    <row r="844" customFormat="false" ht="15.75" hidden="false" customHeight="false" outlineLevel="0" collapsed="false">
      <c r="A844" s="31"/>
      <c r="B844" s="42"/>
      <c r="C844" s="15" t="s">
        <v>340</v>
      </c>
      <c r="D844" s="154" t="s">
        <v>372</v>
      </c>
      <c r="E844" s="154"/>
      <c r="F844" s="154"/>
      <c r="G844" s="304" t="n">
        <v>55378</v>
      </c>
      <c r="H844" s="304" t="n">
        <v>55378</v>
      </c>
      <c r="I844" s="305" t="n">
        <f aca="false">H844/G844</f>
        <v>1</v>
      </c>
    </row>
    <row r="845" customFormat="false" ht="15.75" hidden="false" customHeight="false" outlineLevel="0" collapsed="false">
      <c r="A845" s="31"/>
      <c r="B845" s="42"/>
      <c r="C845" s="38" t="s">
        <v>453</v>
      </c>
      <c r="D845" s="153" t="s">
        <v>454</v>
      </c>
      <c r="E845" s="153"/>
      <c r="F845" s="153"/>
      <c r="G845" s="301"/>
      <c r="H845" s="302"/>
      <c r="I845" s="303"/>
    </row>
    <row r="846" customFormat="false" ht="15.75" hidden="false" customHeight="false" outlineLevel="0" collapsed="false">
      <c r="A846" s="31"/>
      <c r="B846" s="42"/>
      <c r="C846" s="59"/>
      <c r="D846" s="154" t="s">
        <v>455</v>
      </c>
      <c r="E846" s="154"/>
      <c r="F846" s="154"/>
      <c r="G846" s="301" t="n">
        <v>4957</v>
      </c>
      <c r="H846" s="302" t="s">
        <v>463</v>
      </c>
      <c r="I846" s="303" t="n">
        <f aca="false">H846/G846</f>
        <v>1.00020173492031</v>
      </c>
    </row>
    <row r="847" customFormat="false" ht="15.75" hidden="false" customHeight="false" outlineLevel="0" collapsed="false">
      <c r="A847" s="31"/>
      <c r="B847" s="42"/>
      <c r="C847" s="38" t="s">
        <v>373</v>
      </c>
      <c r="D847" s="153" t="s">
        <v>382</v>
      </c>
      <c r="E847" s="153"/>
      <c r="F847" s="153"/>
      <c r="G847" s="304" t="n">
        <v>8968</v>
      </c>
      <c r="H847" s="304" t="n">
        <v>8968</v>
      </c>
      <c r="I847" s="305" t="n">
        <f aca="false">H847/G847</f>
        <v>1</v>
      </c>
    </row>
    <row r="848" customFormat="false" ht="15.75" hidden="false" customHeight="false" outlineLevel="0" collapsed="false">
      <c r="A848" s="31"/>
      <c r="B848" s="42"/>
      <c r="C848" s="17" t="s">
        <v>342</v>
      </c>
      <c r="D848" s="152" t="s">
        <v>343</v>
      </c>
      <c r="E848" s="152"/>
      <c r="F848" s="152"/>
      <c r="G848" s="304" t="n">
        <v>6233</v>
      </c>
      <c r="H848" s="304" t="s">
        <v>464</v>
      </c>
      <c r="I848" s="305" t="n">
        <f aca="false">H848/G848</f>
        <v>1</v>
      </c>
    </row>
    <row r="849" customFormat="false" ht="15.75" hidden="false" customHeight="false" outlineLevel="0" collapsed="false">
      <c r="A849" s="31"/>
      <c r="B849" s="42"/>
      <c r="C849" s="17" t="s">
        <v>344</v>
      </c>
      <c r="D849" s="152" t="s">
        <v>293</v>
      </c>
      <c r="E849" s="152"/>
      <c r="F849" s="152"/>
      <c r="G849" s="304" t="n">
        <v>36267</v>
      </c>
      <c r="H849" s="304" t="n">
        <v>36267</v>
      </c>
      <c r="I849" s="305" t="n">
        <f aca="false">H849/G849</f>
        <v>1</v>
      </c>
    </row>
    <row r="850" customFormat="false" ht="15.75" hidden="false" customHeight="false" outlineLevel="0" collapsed="false">
      <c r="A850" s="31"/>
      <c r="B850" s="42"/>
      <c r="C850" s="17" t="s">
        <v>396</v>
      </c>
      <c r="D850" s="152" t="s">
        <v>456</v>
      </c>
      <c r="E850" s="152"/>
      <c r="F850" s="152"/>
      <c r="G850" s="148" t="n">
        <v>2006</v>
      </c>
      <c r="H850" s="148" t="n">
        <v>2006</v>
      </c>
      <c r="I850" s="305" t="n">
        <f aca="false">H850/G850</f>
        <v>1</v>
      </c>
    </row>
    <row r="851" customFormat="false" ht="15.75" hidden="false" customHeight="false" outlineLevel="0" collapsed="false">
      <c r="A851" s="31"/>
      <c r="B851" s="42"/>
      <c r="C851" s="17" t="s">
        <v>389</v>
      </c>
      <c r="D851" s="152" t="s">
        <v>457</v>
      </c>
      <c r="E851" s="152"/>
      <c r="F851" s="152"/>
      <c r="G851" s="148" t="n">
        <v>2998</v>
      </c>
      <c r="H851" s="148" t="n">
        <v>2998</v>
      </c>
      <c r="I851" s="305" t="n">
        <f aca="false">H851/G851</f>
        <v>1</v>
      </c>
    </row>
    <row r="852" customFormat="false" ht="15.75" hidden="false" customHeight="false" outlineLevel="0" collapsed="false">
      <c r="A852" s="31"/>
      <c r="B852" s="42"/>
      <c r="C852" s="17" t="s">
        <v>314</v>
      </c>
      <c r="D852" s="152" t="s">
        <v>315</v>
      </c>
      <c r="E852" s="152"/>
      <c r="F852" s="152"/>
      <c r="G852" s="148" t="n">
        <v>2589</v>
      </c>
      <c r="H852" s="148" t="n">
        <v>2589</v>
      </c>
      <c r="I852" s="305" t="n">
        <f aca="false">H852/G852</f>
        <v>1</v>
      </c>
    </row>
    <row r="853" customFormat="false" ht="15.75" hidden="false" customHeight="false" outlineLevel="0" collapsed="false">
      <c r="A853" s="31"/>
      <c r="B853" s="42"/>
      <c r="C853" s="16" t="s">
        <v>383</v>
      </c>
      <c r="D853" s="154" t="s">
        <v>384</v>
      </c>
      <c r="E853" s="154"/>
      <c r="F853" s="154"/>
      <c r="G853" s="148" t="n">
        <v>41960</v>
      </c>
      <c r="H853" s="148" t="n">
        <v>41960</v>
      </c>
      <c r="I853" s="305" t="n">
        <f aca="false">H853/G853</f>
        <v>1</v>
      </c>
    </row>
    <row r="854" customFormat="false" ht="15.75" hidden="false" customHeight="false" outlineLevel="0" collapsed="false">
      <c r="A854" s="31"/>
      <c r="B854" s="42"/>
      <c r="C854" s="161" t="n">
        <v>4178</v>
      </c>
      <c r="D854" s="306" t="s">
        <v>371</v>
      </c>
      <c r="E854" s="306"/>
      <c r="F854" s="306"/>
      <c r="G854" s="307"/>
      <c r="H854" s="308"/>
      <c r="I854" s="303"/>
    </row>
    <row r="855" customFormat="false" ht="15.75" hidden="false" customHeight="false" outlineLevel="0" collapsed="false">
      <c r="A855" s="31"/>
      <c r="B855" s="42"/>
      <c r="C855" s="115"/>
      <c r="D855" s="154" t="s">
        <v>465</v>
      </c>
      <c r="E855" s="154"/>
      <c r="F855" s="154"/>
      <c r="G855" s="115" t="n">
        <v>1900</v>
      </c>
      <c r="H855" s="76" t="n">
        <v>1900</v>
      </c>
      <c r="I855" s="309" t="n">
        <f aca="false">H855/G855</f>
        <v>1</v>
      </c>
    </row>
    <row r="856" customFormat="false" ht="15.75" hidden="false" customHeight="false" outlineLevel="0" collapsed="false">
      <c r="A856" s="31"/>
      <c r="B856" s="42"/>
      <c r="C856" s="79" t="n">
        <v>4218</v>
      </c>
      <c r="D856" s="153" t="s">
        <v>372</v>
      </c>
      <c r="E856" s="153"/>
      <c r="F856" s="153"/>
      <c r="G856" s="1"/>
      <c r="H856" s="42"/>
      <c r="I856" s="303"/>
    </row>
    <row r="857" customFormat="false" ht="15.75" hidden="false" customHeight="false" outlineLevel="0" collapsed="false">
      <c r="A857" s="31"/>
      <c r="B857" s="42"/>
      <c r="C857" s="1"/>
      <c r="D857" s="153" t="s">
        <v>465</v>
      </c>
      <c r="E857" s="153"/>
      <c r="F857" s="153"/>
      <c r="G857" s="115" t="n">
        <v>3530</v>
      </c>
      <c r="H857" s="76" t="n">
        <v>3530</v>
      </c>
      <c r="I857" s="309" t="n">
        <f aca="false">H857/G857</f>
        <v>1</v>
      </c>
    </row>
    <row r="858" customFormat="false" ht="15.75" hidden="false" customHeight="false" outlineLevel="0" collapsed="false">
      <c r="A858" s="31"/>
      <c r="B858" s="76"/>
      <c r="C858" s="17" t="s">
        <v>466</v>
      </c>
      <c r="D858" s="306" t="s">
        <v>467</v>
      </c>
      <c r="E858" s="306"/>
      <c r="F858" s="306"/>
      <c r="G858" s="180" t="n">
        <v>9000</v>
      </c>
      <c r="H858" s="148" t="n">
        <v>9000</v>
      </c>
      <c r="I858" s="305" t="n">
        <f aca="false">H858/G858</f>
        <v>1</v>
      </c>
    </row>
    <row r="859" customFormat="false" ht="15.75" hidden="false" customHeight="false" outlineLevel="0" collapsed="false">
      <c r="A859" s="31"/>
      <c r="B859" s="110" t="n">
        <v>80113</v>
      </c>
      <c r="C859" s="116"/>
      <c r="D859" s="182" t="s">
        <v>468</v>
      </c>
      <c r="E859" s="182"/>
      <c r="F859" s="182"/>
      <c r="G859" s="310"/>
      <c r="H859" s="311"/>
      <c r="I859" s="300"/>
    </row>
    <row r="860" customFormat="false" ht="15.75" hidden="false" customHeight="false" outlineLevel="0" collapsed="false">
      <c r="A860" s="31"/>
      <c r="B860" s="110"/>
      <c r="C860" s="116"/>
      <c r="D860" s="72" t="s">
        <v>469</v>
      </c>
      <c r="E860" s="72"/>
      <c r="F860" s="72"/>
      <c r="G860" s="116" t="n">
        <v>284798</v>
      </c>
      <c r="H860" s="110" t="n">
        <v>284683</v>
      </c>
      <c r="I860" s="300" t="n">
        <f aca="false">H860/G860</f>
        <v>0.99959620502953</v>
      </c>
    </row>
    <row r="861" customFormat="false" ht="15.75" hidden="false" customHeight="false" outlineLevel="0" collapsed="false">
      <c r="A861" s="31"/>
      <c r="B861" s="42"/>
      <c r="C861" s="161" t="s">
        <v>344</v>
      </c>
      <c r="D861" s="306" t="s">
        <v>293</v>
      </c>
      <c r="E861" s="306"/>
      <c r="F861" s="306"/>
      <c r="G861" s="148" t="n">
        <v>234586</v>
      </c>
      <c r="H861" s="148" t="n">
        <v>234586</v>
      </c>
      <c r="I861" s="305" t="n">
        <f aca="false">H861/G861</f>
        <v>1</v>
      </c>
    </row>
    <row r="862" customFormat="false" ht="15.75" hidden="false" customHeight="false" outlineLevel="0" collapsed="false">
      <c r="A862" s="31"/>
      <c r="B862" s="42"/>
      <c r="C862" s="17" t="s">
        <v>389</v>
      </c>
      <c r="D862" s="152" t="s">
        <v>470</v>
      </c>
      <c r="E862" s="152"/>
      <c r="F862" s="152"/>
      <c r="G862" s="148" t="n">
        <v>250</v>
      </c>
      <c r="H862" s="148" t="n">
        <v>135</v>
      </c>
      <c r="I862" s="305" t="n">
        <f aca="false">H862/G862</f>
        <v>0.54</v>
      </c>
    </row>
    <row r="863" customFormat="false" ht="15.75" hidden="false" customHeight="false" outlineLevel="0" collapsed="false">
      <c r="A863" s="95"/>
      <c r="B863" s="42"/>
      <c r="C863" s="17" t="s">
        <v>314</v>
      </c>
      <c r="D863" s="152" t="s">
        <v>315</v>
      </c>
      <c r="E863" s="152"/>
      <c r="F863" s="152"/>
      <c r="G863" s="283" t="n">
        <v>2727</v>
      </c>
      <c r="H863" s="283" t="n">
        <v>2727</v>
      </c>
      <c r="I863" s="305" t="n">
        <f aca="false">H863/G863</f>
        <v>1</v>
      </c>
    </row>
    <row r="864" customFormat="false" ht="15.75" hidden="false" customHeight="false" outlineLevel="0" collapsed="false">
      <c r="A864" s="31"/>
      <c r="B864" s="42"/>
      <c r="C864" s="312" t="n">
        <v>6060</v>
      </c>
      <c r="D864" s="306" t="s">
        <v>471</v>
      </c>
      <c r="E864" s="306"/>
      <c r="F864" s="306"/>
      <c r="G864" s="1"/>
      <c r="H864" s="42"/>
      <c r="I864" s="303"/>
    </row>
    <row r="865" customFormat="false" ht="15.75" hidden="false" customHeight="false" outlineLevel="0" collapsed="false">
      <c r="A865" s="75"/>
      <c r="B865" s="76"/>
      <c r="C865" s="115"/>
      <c r="D865" s="154" t="s">
        <v>472</v>
      </c>
      <c r="E865" s="154"/>
      <c r="F865" s="154"/>
      <c r="G865" s="115" t="n">
        <v>47235</v>
      </c>
      <c r="H865" s="76" t="n">
        <v>47235</v>
      </c>
      <c r="I865" s="309" t="n">
        <f aca="false">H865/G865</f>
        <v>1</v>
      </c>
    </row>
    <row r="866" customFormat="false" ht="15.75" hidden="false" customHeight="false" outlineLevel="0" collapsed="false">
      <c r="A866" s="11"/>
      <c r="B866" s="6"/>
      <c r="C866" s="313"/>
      <c r="D866" s="210"/>
      <c r="E866" s="210"/>
      <c r="F866" s="210"/>
      <c r="G866" s="6"/>
      <c r="H866" s="6"/>
      <c r="I866" s="314"/>
    </row>
    <row r="867" customFormat="false" ht="15.75" hidden="false" customHeight="false" outlineLevel="0" collapsed="false">
      <c r="A867" s="11"/>
      <c r="B867" s="6"/>
      <c r="C867" s="6"/>
      <c r="D867" s="190"/>
      <c r="E867" s="190"/>
      <c r="F867" s="190"/>
      <c r="G867" s="1"/>
      <c r="H867" s="6"/>
      <c r="I867" s="314"/>
    </row>
    <row r="868" customFormat="false" ht="15" hidden="false" customHeight="false" outlineLevel="0" collapsed="false">
      <c r="H868" s="176"/>
      <c r="I868" s="314"/>
    </row>
    <row r="869" customFormat="false" ht="15" hidden="false" customHeight="false" outlineLevel="0" collapsed="false">
      <c r="H869" s="176"/>
      <c r="I869" s="314"/>
    </row>
    <row r="870" customFormat="false" ht="15" hidden="false" customHeight="false" outlineLevel="0" collapsed="false">
      <c r="I870" s="314"/>
    </row>
    <row r="871" customFormat="false" ht="15" hidden="false" customHeight="false" outlineLevel="0" collapsed="false">
      <c r="I871" s="314"/>
    </row>
    <row r="872" customFormat="false" ht="15" hidden="false" customHeight="fals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314"/>
    </row>
    <row r="873" customFormat="false" ht="15" hidden="false" customHeight="fals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314"/>
    </row>
    <row r="874" customFormat="false" ht="15" hidden="false" customHeight="fals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314"/>
    </row>
    <row r="875" customFormat="false" ht="15" hidden="false" customHeight="fals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314"/>
    </row>
    <row r="876" customFormat="false" ht="15" hidden="false" customHeight="fals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314"/>
    </row>
    <row r="877" customFormat="false" ht="15" hidden="false" customHeight="false" outlineLevel="0" collapsed="false">
      <c r="A877" s="315"/>
      <c r="B877" s="315"/>
      <c r="C877" s="315"/>
      <c r="D877" s="315"/>
      <c r="E877" s="315"/>
      <c r="F877" s="315"/>
      <c r="G877" s="315"/>
      <c r="H877" s="315"/>
      <c r="I877" s="316"/>
    </row>
    <row r="878" customFormat="false" ht="15" hidden="false" customHeight="false" outlineLevel="0" collapsed="false">
      <c r="A878" s="315"/>
      <c r="B878" s="315"/>
      <c r="C878" s="315"/>
      <c r="D878" s="315"/>
      <c r="E878" s="315"/>
      <c r="F878" s="315"/>
      <c r="G878" s="315"/>
      <c r="H878" s="315"/>
      <c r="I878" s="316"/>
    </row>
    <row r="879" customFormat="false" ht="15" hidden="false" customHeight="false" outlineLevel="0" collapsed="false">
      <c r="A879" s="15" t="s">
        <v>4</v>
      </c>
      <c r="B879" s="15" t="s">
        <v>5</v>
      </c>
      <c r="C879" s="16" t="s">
        <v>6</v>
      </c>
      <c r="D879" s="15" t="s">
        <v>7</v>
      </c>
      <c r="E879" s="15"/>
      <c r="F879" s="15"/>
      <c r="G879" s="16" t="s">
        <v>8</v>
      </c>
      <c r="H879" s="15" t="s">
        <v>9</v>
      </c>
      <c r="I879" s="15" t="s">
        <v>10</v>
      </c>
    </row>
    <row r="880" customFormat="false" ht="15" hidden="false" customHeight="false" outlineLevel="0" collapsed="false">
      <c r="A880" s="17" t="n">
        <v>1</v>
      </c>
      <c r="B880" s="17" t="n">
        <v>2</v>
      </c>
      <c r="C880" s="18" t="n">
        <v>3</v>
      </c>
      <c r="D880" s="17" t="n">
        <v>4</v>
      </c>
      <c r="E880" s="17"/>
      <c r="F880" s="17"/>
      <c r="G880" s="18" t="n">
        <v>5</v>
      </c>
      <c r="H880" s="17" t="n">
        <v>6</v>
      </c>
      <c r="I880" s="17" t="n">
        <v>7</v>
      </c>
    </row>
    <row r="881" customFormat="false" ht="15.75" hidden="false" customHeight="false" outlineLevel="0" collapsed="false">
      <c r="A881" s="95"/>
      <c r="B881" s="110" t="n">
        <v>80146</v>
      </c>
      <c r="C881" s="116"/>
      <c r="D881" s="182" t="s">
        <v>473</v>
      </c>
      <c r="E881" s="182"/>
      <c r="F881" s="182"/>
      <c r="G881" s="116"/>
      <c r="H881" s="110"/>
      <c r="I881" s="300"/>
    </row>
    <row r="882" customFormat="false" ht="15.75" hidden="false" customHeight="false" outlineLevel="0" collapsed="false">
      <c r="A882" s="31"/>
      <c r="B882" s="110"/>
      <c r="C882" s="164"/>
      <c r="D882" s="72" t="s">
        <v>474</v>
      </c>
      <c r="E882" s="72"/>
      <c r="F882" s="72"/>
      <c r="G882" s="117" t="n">
        <v>19400</v>
      </c>
      <c r="H882" s="118" t="n">
        <v>19400</v>
      </c>
      <c r="I882" s="112" t="n">
        <f aca="false">H882/G882</f>
        <v>1</v>
      </c>
    </row>
    <row r="883" customFormat="false" ht="15.75" hidden="false" customHeight="false" outlineLevel="0" collapsed="false">
      <c r="A883" s="31"/>
      <c r="B883" s="42"/>
      <c r="C883" s="38" t="n">
        <v>2320</v>
      </c>
      <c r="D883" s="39" t="s">
        <v>475</v>
      </c>
      <c r="E883" s="39"/>
      <c r="F883" s="39"/>
      <c r="G883" s="1"/>
      <c r="H883" s="42"/>
      <c r="I883" s="300"/>
    </row>
    <row r="884" customFormat="false" ht="15.75" hidden="false" customHeight="false" outlineLevel="0" collapsed="false">
      <c r="A884" s="31"/>
      <c r="B884" s="42"/>
      <c r="C884" s="1"/>
      <c r="D884" s="39" t="s">
        <v>476</v>
      </c>
      <c r="E884" s="39"/>
      <c r="F884" s="39"/>
      <c r="G884" s="1"/>
      <c r="H884" s="42"/>
      <c r="I884" s="300"/>
    </row>
    <row r="885" customFormat="false" ht="15.75" hidden="false" customHeight="false" outlineLevel="0" collapsed="false">
      <c r="A885" s="31"/>
      <c r="B885" s="42"/>
      <c r="C885" s="1"/>
      <c r="D885" s="39" t="s">
        <v>275</v>
      </c>
      <c r="E885" s="39"/>
      <c r="F885" s="39"/>
      <c r="G885" s="1"/>
      <c r="H885" s="42"/>
      <c r="I885" s="300"/>
    </row>
    <row r="886" customFormat="false" ht="15.75" hidden="false" customHeight="false" outlineLevel="0" collapsed="false">
      <c r="A886" s="31"/>
      <c r="B886" s="42"/>
      <c r="C886" s="115"/>
      <c r="D886" s="60" t="s">
        <v>477</v>
      </c>
      <c r="E886" s="60"/>
      <c r="F886" s="60"/>
      <c r="G886" s="1" t="n">
        <v>1200</v>
      </c>
      <c r="H886" s="42" t="n">
        <v>1200</v>
      </c>
      <c r="I886" s="303" t="n">
        <f aca="false">H886/G886</f>
        <v>1</v>
      </c>
    </row>
    <row r="887" customFormat="false" ht="15.75" hidden="false" customHeight="false" outlineLevel="0" collapsed="false">
      <c r="A887" s="31"/>
      <c r="B887" s="42"/>
      <c r="C887" s="17" t="s">
        <v>312</v>
      </c>
      <c r="D887" s="82" t="s">
        <v>371</v>
      </c>
      <c r="E887" s="82"/>
      <c r="F887" s="82"/>
      <c r="G887" s="148" t="n">
        <v>2200</v>
      </c>
      <c r="H887" s="148" t="n">
        <v>2200</v>
      </c>
      <c r="I887" s="305" t="n">
        <f aca="false">H887/G887</f>
        <v>1</v>
      </c>
    </row>
    <row r="888" customFormat="false" ht="15.75" hidden="false" customHeight="false" outlineLevel="0" collapsed="false">
      <c r="A888" s="31"/>
      <c r="B888" s="42"/>
      <c r="C888" s="161" t="s">
        <v>344</v>
      </c>
      <c r="D888" s="80" t="s">
        <v>293</v>
      </c>
      <c r="E888" s="80"/>
      <c r="F888" s="80"/>
      <c r="G888" s="148" t="n">
        <v>9490</v>
      </c>
      <c r="H888" s="148" t="n">
        <v>9490</v>
      </c>
      <c r="I888" s="305" t="n">
        <f aca="false">H888/G888</f>
        <v>1</v>
      </c>
    </row>
    <row r="889" customFormat="false" ht="15.75" hidden="false" customHeight="false" outlineLevel="0" collapsed="false">
      <c r="A889" s="31"/>
      <c r="B889" s="76"/>
      <c r="C889" s="17" t="s">
        <v>389</v>
      </c>
      <c r="D889" s="82" t="s">
        <v>457</v>
      </c>
      <c r="E889" s="82"/>
      <c r="F889" s="82"/>
      <c r="G889" s="148" t="n">
        <v>6510</v>
      </c>
      <c r="H889" s="148" t="n">
        <v>6510</v>
      </c>
      <c r="I889" s="305" t="n">
        <f aca="false">H889/G889</f>
        <v>1</v>
      </c>
    </row>
    <row r="890" customFormat="false" ht="15.75" hidden="false" customHeight="false" outlineLevel="0" collapsed="false">
      <c r="A890" s="31"/>
      <c r="B890" s="110" t="n">
        <v>80195</v>
      </c>
      <c r="C890" s="116"/>
      <c r="D890" s="97" t="s">
        <v>15</v>
      </c>
      <c r="E890" s="97"/>
      <c r="F890" s="97"/>
      <c r="G890" s="143" t="n">
        <v>32490</v>
      </c>
      <c r="H890" s="143" t="n">
        <v>31865</v>
      </c>
      <c r="I890" s="144" t="n">
        <f aca="false">H890/G890</f>
        <v>0.980763311788243</v>
      </c>
    </row>
    <row r="891" customFormat="false" ht="15.75" hidden="false" customHeight="false" outlineLevel="0" collapsed="false">
      <c r="A891" s="31"/>
      <c r="B891" s="42"/>
      <c r="C891" s="17" t="s">
        <v>307</v>
      </c>
      <c r="D891" s="152" t="s">
        <v>370</v>
      </c>
      <c r="E891" s="152"/>
      <c r="F891" s="152"/>
      <c r="G891" s="148" t="n">
        <v>305</v>
      </c>
      <c r="H891" s="148" t="n">
        <v>305</v>
      </c>
      <c r="I891" s="305" t="n">
        <f aca="false">H891/G891</f>
        <v>1</v>
      </c>
    </row>
    <row r="892" customFormat="false" ht="15.75" hidden="false" customHeight="false" outlineLevel="0" collapsed="false">
      <c r="A892" s="31"/>
      <c r="B892" s="42"/>
      <c r="C892" s="17" t="s">
        <v>310</v>
      </c>
      <c r="D892" s="152" t="s">
        <v>311</v>
      </c>
      <c r="E892" s="152"/>
      <c r="F892" s="152"/>
      <c r="G892" s="148" t="n">
        <v>43</v>
      </c>
      <c r="H892" s="148" t="n">
        <v>43</v>
      </c>
      <c r="I892" s="305" t="n">
        <f aca="false">H892/G892</f>
        <v>1</v>
      </c>
    </row>
    <row r="893" customFormat="false" ht="15.75" hidden="false" customHeight="false" outlineLevel="0" collapsed="false">
      <c r="A893" s="31"/>
      <c r="B893" s="42"/>
      <c r="C893" s="17" t="s">
        <v>312</v>
      </c>
      <c r="D893" s="152" t="s">
        <v>371</v>
      </c>
      <c r="E893" s="152"/>
      <c r="F893" s="152"/>
      <c r="G893" s="148" t="n">
        <v>2863</v>
      </c>
      <c r="H893" s="148" t="n">
        <v>2863</v>
      </c>
      <c r="I893" s="305" t="n">
        <f aca="false">H893/G893</f>
        <v>1</v>
      </c>
    </row>
    <row r="894" customFormat="false" ht="15.75" hidden="false" customHeight="false" outlineLevel="0" collapsed="false">
      <c r="A894" s="31"/>
      <c r="B894" s="42"/>
      <c r="C894" s="15" t="s">
        <v>340</v>
      </c>
      <c r="D894" s="82" t="s">
        <v>372</v>
      </c>
      <c r="E894" s="82"/>
      <c r="F894" s="82"/>
      <c r="G894" s="148" t="n">
        <v>9103</v>
      </c>
      <c r="H894" s="148" t="n">
        <v>9100</v>
      </c>
      <c r="I894" s="305" t="n">
        <f aca="false">H894/G894</f>
        <v>0.999670438317038</v>
      </c>
    </row>
    <row r="895" customFormat="false" ht="16.5" hidden="false" customHeight="false" outlineLevel="0" collapsed="false">
      <c r="A895" s="43"/>
      <c r="B895" s="132"/>
      <c r="C895" s="284" t="s">
        <v>344</v>
      </c>
      <c r="D895" s="280" t="s">
        <v>293</v>
      </c>
      <c r="E895" s="280"/>
      <c r="F895" s="280"/>
      <c r="G895" s="281" t="n">
        <v>20176</v>
      </c>
      <c r="H895" s="281" t="n">
        <v>19554</v>
      </c>
      <c r="I895" s="317" t="n">
        <f aca="false">H895/G895</f>
        <v>0.969171292624901</v>
      </c>
    </row>
    <row r="896" customFormat="false" ht="16.5" hidden="false" customHeight="false" outlineLevel="0" collapsed="false">
      <c r="A896" s="200" t="n">
        <v>851</v>
      </c>
      <c r="B896" s="201"/>
      <c r="C896" s="202"/>
      <c r="D896" s="203" t="s">
        <v>478</v>
      </c>
      <c r="E896" s="203"/>
      <c r="F896" s="203"/>
      <c r="G896" s="318" t="n">
        <v>85863</v>
      </c>
      <c r="H896" s="200" t="n">
        <v>85857</v>
      </c>
      <c r="I896" s="205" t="n">
        <f aca="false">H896/G896</f>
        <v>0.999930121239649</v>
      </c>
    </row>
    <row r="897" customFormat="false" ht="16.5" hidden="false" customHeight="false" outlineLevel="0" collapsed="false">
      <c r="A897" s="31"/>
      <c r="B897" s="110" t="n">
        <v>85154</v>
      </c>
      <c r="C897" s="116"/>
      <c r="D897" s="37" t="s">
        <v>479</v>
      </c>
      <c r="E897" s="37"/>
      <c r="F897" s="37"/>
      <c r="G897" s="116"/>
      <c r="H897" s="110"/>
      <c r="I897" s="319"/>
    </row>
    <row r="898" customFormat="false" ht="15.75" hidden="false" customHeight="false" outlineLevel="0" collapsed="false">
      <c r="A898" s="31"/>
      <c r="B898" s="118"/>
      <c r="C898" s="117"/>
      <c r="D898" s="72" t="s">
        <v>480</v>
      </c>
      <c r="E898" s="72"/>
      <c r="F898" s="72"/>
      <c r="G898" s="117" t="n">
        <v>84863</v>
      </c>
      <c r="H898" s="118" t="n">
        <v>84857</v>
      </c>
      <c r="I898" s="112" t="n">
        <f aca="false">H898/G898</f>
        <v>0.99992929780941</v>
      </c>
    </row>
    <row r="899" customFormat="false" ht="15.75" hidden="false" customHeight="false" outlineLevel="0" collapsed="false">
      <c r="A899" s="31"/>
      <c r="B899" s="42"/>
      <c r="C899" s="1" t="n">
        <v>2830</v>
      </c>
      <c r="D899" s="39" t="s">
        <v>358</v>
      </c>
      <c r="E899" s="39"/>
      <c r="F899" s="39"/>
      <c r="G899" s="1"/>
      <c r="H899" s="42"/>
      <c r="I899" s="303"/>
    </row>
    <row r="900" customFormat="false" ht="15.75" hidden="false" customHeight="false" outlineLevel="0" collapsed="false">
      <c r="A900" s="31"/>
      <c r="B900" s="42"/>
      <c r="C900" s="1"/>
      <c r="D900" s="39" t="s">
        <v>481</v>
      </c>
      <c r="E900" s="39"/>
      <c r="F900" s="39"/>
      <c r="G900" s="1"/>
      <c r="H900" s="42"/>
      <c r="I900" s="303"/>
    </row>
    <row r="901" customFormat="false" ht="15.75" hidden="false" customHeight="false" outlineLevel="0" collapsed="false">
      <c r="A901" s="31"/>
      <c r="B901" s="42"/>
      <c r="C901" s="1"/>
      <c r="D901" s="39" t="s">
        <v>482</v>
      </c>
      <c r="E901" s="39"/>
      <c r="F901" s="39"/>
      <c r="G901" s="1"/>
      <c r="H901" s="42"/>
      <c r="I901" s="303"/>
    </row>
    <row r="902" customFormat="false" ht="15.75" hidden="false" customHeight="false" outlineLevel="0" collapsed="false">
      <c r="A902" s="31"/>
      <c r="B902" s="42"/>
      <c r="C902" s="1"/>
      <c r="D902" s="39" t="s">
        <v>483</v>
      </c>
      <c r="E902" s="39"/>
      <c r="F902" s="39"/>
      <c r="G902" s="1"/>
      <c r="H902" s="42"/>
      <c r="I902" s="303"/>
    </row>
    <row r="903" customFormat="false" ht="15.75" hidden="false" customHeight="false" outlineLevel="0" collapsed="false">
      <c r="A903" s="31"/>
      <c r="B903" s="42"/>
      <c r="C903" s="1"/>
      <c r="D903" s="39" t="s">
        <v>484</v>
      </c>
      <c r="E903" s="39"/>
      <c r="F903" s="39"/>
      <c r="G903" s="1" t="n">
        <v>3000</v>
      </c>
      <c r="H903" s="42" t="n">
        <v>3000</v>
      </c>
      <c r="I903" s="303" t="n">
        <f aca="false">H903/G903</f>
        <v>1</v>
      </c>
    </row>
    <row r="904" customFormat="false" ht="15.75" hidden="false" customHeight="false" outlineLevel="0" collapsed="false">
      <c r="A904" s="31"/>
      <c r="B904" s="42"/>
      <c r="C904" s="17" t="s">
        <v>307</v>
      </c>
      <c r="D904" s="17" t="s">
        <v>370</v>
      </c>
      <c r="E904" s="17"/>
      <c r="F904" s="17"/>
      <c r="G904" s="148" t="n">
        <v>783</v>
      </c>
      <c r="H904" s="148" t="n">
        <v>780</v>
      </c>
      <c r="I904" s="305" t="n">
        <f aca="false">H904/G904</f>
        <v>0.996168582375479</v>
      </c>
    </row>
    <row r="905" customFormat="false" ht="15.75" hidden="false" customHeight="false" outlineLevel="0" collapsed="false">
      <c r="A905" s="31"/>
      <c r="B905" s="42"/>
      <c r="C905" s="15" t="s">
        <v>312</v>
      </c>
      <c r="D905" s="17" t="s">
        <v>485</v>
      </c>
      <c r="E905" s="17"/>
      <c r="F905" s="17"/>
      <c r="G905" s="148" t="n">
        <v>41200</v>
      </c>
      <c r="H905" s="148" t="n">
        <v>41200</v>
      </c>
      <c r="I905" s="305" t="n">
        <f aca="false">H905/G905</f>
        <v>1</v>
      </c>
    </row>
    <row r="906" customFormat="false" ht="15.75" hidden="false" customHeight="false" outlineLevel="0" collapsed="false">
      <c r="A906" s="31"/>
      <c r="B906" s="42"/>
      <c r="C906" s="15" t="s">
        <v>340</v>
      </c>
      <c r="D906" s="15" t="s">
        <v>372</v>
      </c>
      <c r="E906" s="15"/>
      <c r="F906" s="15"/>
      <c r="G906" s="148" t="n">
        <v>8704</v>
      </c>
      <c r="H906" s="148" t="n">
        <v>8704</v>
      </c>
      <c r="I906" s="305" t="n">
        <f aca="false">H906/G906</f>
        <v>1</v>
      </c>
    </row>
    <row r="907" customFormat="false" ht="15.75" hidden="false" customHeight="false" outlineLevel="0" collapsed="false">
      <c r="A907" s="31"/>
      <c r="B907" s="42"/>
      <c r="C907" s="38" t="n">
        <v>4220</v>
      </c>
      <c r="D907" s="80" t="s">
        <v>486</v>
      </c>
      <c r="E907" s="80"/>
      <c r="F907" s="80"/>
      <c r="G907" s="148" t="n">
        <v>18727</v>
      </c>
      <c r="H907" s="148" t="n">
        <v>18727</v>
      </c>
      <c r="I907" s="305" t="n">
        <f aca="false">H907/G907</f>
        <v>1</v>
      </c>
    </row>
    <row r="908" customFormat="false" ht="15.75" hidden="false" customHeight="false" outlineLevel="0" collapsed="false">
      <c r="A908" s="31"/>
      <c r="B908" s="42"/>
      <c r="C908" s="38" t="s">
        <v>373</v>
      </c>
      <c r="D908" s="39" t="s">
        <v>382</v>
      </c>
      <c r="E908" s="39"/>
      <c r="F908" s="39"/>
      <c r="G908" s="148" t="n">
        <v>1000</v>
      </c>
      <c r="H908" s="148" t="n">
        <v>1000</v>
      </c>
      <c r="I908" s="305" t="n">
        <f aca="false">H908/G908</f>
        <v>1</v>
      </c>
    </row>
    <row r="909" customFormat="false" ht="15.75" hidden="false" customHeight="false" outlineLevel="0" collapsed="false">
      <c r="A909" s="31"/>
      <c r="B909" s="42"/>
      <c r="C909" s="161" t="s">
        <v>344</v>
      </c>
      <c r="D909" s="80" t="s">
        <v>293</v>
      </c>
      <c r="E909" s="80"/>
      <c r="F909" s="80"/>
      <c r="G909" s="148" t="n">
        <v>11279</v>
      </c>
      <c r="H909" s="148" t="n">
        <v>11278</v>
      </c>
      <c r="I909" s="305" t="n">
        <f aca="false">H909/G909</f>
        <v>0.999911339657771</v>
      </c>
    </row>
    <row r="910" customFormat="false" ht="15.75" hidden="false" customHeight="false" outlineLevel="0" collapsed="false">
      <c r="A910" s="31"/>
      <c r="B910" s="76"/>
      <c r="C910" s="17" t="s">
        <v>389</v>
      </c>
      <c r="D910" s="82" t="s">
        <v>457</v>
      </c>
      <c r="E910" s="82"/>
      <c r="F910" s="82"/>
      <c r="G910" s="148" t="n">
        <v>170</v>
      </c>
      <c r="H910" s="148" t="n">
        <v>168</v>
      </c>
      <c r="I910" s="305" t="n">
        <f aca="false">H910/G910</f>
        <v>0.988235294117647</v>
      </c>
    </row>
    <row r="911" customFormat="false" ht="15.75" hidden="false" customHeight="false" outlineLevel="0" collapsed="false">
      <c r="A911" s="31"/>
      <c r="B911" s="110" t="n">
        <v>85195</v>
      </c>
      <c r="C911" s="271"/>
      <c r="D911" s="97" t="s">
        <v>15</v>
      </c>
      <c r="E911" s="97"/>
      <c r="F911" s="97"/>
      <c r="G911" s="159" t="n">
        <v>1000</v>
      </c>
      <c r="H911" s="143" t="n">
        <v>1000</v>
      </c>
      <c r="I911" s="144" t="n">
        <f aca="false">H911/G911</f>
        <v>1</v>
      </c>
    </row>
    <row r="912" customFormat="false" ht="15.75" hidden="false" customHeight="false" outlineLevel="0" collapsed="false">
      <c r="A912" s="31"/>
      <c r="B912" s="42"/>
      <c r="C912" s="38" t="n">
        <v>2820</v>
      </c>
      <c r="D912" s="39" t="s">
        <v>487</v>
      </c>
      <c r="E912" s="39"/>
      <c r="F912" s="39"/>
      <c r="G912" s="1"/>
      <c r="H912" s="42"/>
      <c r="I912" s="300"/>
    </row>
    <row r="913" customFormat="false" ht="15.75" hidden="false" customHeight="false" outlineLevel="0" collapsed="false">
      <c r="A913" s="31"/>
      <c r="B913" s="42"/>
      <c r="C913" s="38"/>
      <c r="D913" s="39" t="s">
        <v>481</v>
      </c>
      <c r="E913" s="39"/>
      <c r="F913" s="39"/>
      <c r="G913" s="1"/>
      <c r="H913" s="42"/>
      <c r="I913" s="300"/>
    </row>
    <row r="914" customFormat="false" ht="15.75" hidden="false" customHeight="false" outlineLevel="0" collapsed="false">
      <c r="A914" s="31"/>
      <c r="B914" s="42"/>
      <c r="C914" s="38"/>
      <c r="D914" s="39" t="s">
        <v>482</v>
      </c>
      <c r="E914" s="39"/>
      <c r="F914" s="39"/>
      <c r="G914" s="1"/>
      <c r="H914" s="42"/>
      <c r="I914" s="300"/>
    </row>
    <row r="915" customFormat="false" ht="16.5" hidden="false" customHeight="false" outlineLevel="0" collapsed="false">
      <c r="A915" s="43"/>
      <c r="B915" s="132"/>
      <c r="C915" s="45"/>
      <c r="D915" s="46" t="s">
        <v>488</v>
      </c>
      <c r="E915" s="46"/>
      <c r="F915" s="46"/>
      <c r="G915" s="8" t="n">
        <v>1000</v>
      </c>
      <c r="H915" s="132" t="n">
        <v>1000</v>
      </c>
      <c r="I915" s="320" t="n">
        <f aca="false">H915/G915</f>
        <v>1</v>
      </c>
    </row>
    <row r="916" customFormat="false" ht="16.5" hidden="false" customHeight="false" outlineLevel="0" collapsed="false">
      <c r="A916" s="200" t="n">
        <v>852</v>
      </c>
      <c r="B916" s="201"/>
      <c r="C916" s="321"/>
      <c r="D916" s="203" t="s">
        <v>217</v>
      </c>
      <c r="E916" s="203"/>
      <c r="F916" s="203"/>
      <c r="G916" s="200" t="n">
        <v>3078682</v>
      </c>
      <c r="H916" s="200" t="n">
        <v>3039935</v>
      </c>
      <c r="I916" s="205" t="n">
        <f aca="false">H916/G916</f>
        <v>0.987414419547066</v>
      </c>
    </row>
    <row r="917" customFormat="false" ht="16.5" hidden="false" customHeight="false" outlineLevel="0" collapsed="false">
      <c r="A917" s="31"/>
      <c r="B917" s="110" t="n">
        <v>85202</v>
      </c>
      <c r="C917" s="322"/>
      <c r="D917" s="323" t="s">
        <v>219</v>
      </c>
      <c r="E917" s="323"/>
      <c r="F917" s="323"/>
      <c r="G917" s="324" t="n">
        <v>39209</v>
      </c>
      <c r="H917" s="325" t="n">
        <v>39209</v>
      </c>
      <c r="I917" s="326" t="n">
        <f aca="false">H917/G917</f>
        <v>1</v>
      </c>
    </row>
    <row r="918" customFormat="false" ht="15.75" hidden="false" customHeight="false" outlineLevel="0" collapsed="false">
      <c r="A918" s="31"/>
      <c r="B918" s="42"/>
      <c r="C918" s="38" t="n">
        <v>4330</v>
      </c>
      <c r="D918" s="39" t="s">
        <v>489</v>
      </c>
      <c r="E918" s="39"/>
      <c r="F918" s="39"/>
      <c r="G918" s="1"/>
      <c r="H918" s="42"/>
      <c r="I918" s="303"/>
    </row>
    <row r="919" customFormat="false" ht="15.75" hidden="false" customHeight="false" outlineLevel="0" collapsed="false">
      <c r="A919" s="95"/>
      <c r="B919" s="42"/>
      <c r="C919" s="38"/>
      <c r="D919" s="39" t="s">
        <v>278</v>
      </c>
      <c r="E919" s="39"/>
      <c r="F919" s="39"/>
      <c r="G919" s="1"/>
      <c r="H919" s="42"/>
      <c r="I919" s="303"/>
    </row>
    <row r="920" customFormat="false" ht="15.75" hidden="false" customHeight="false" outlineLevel="0" collapsed="false">
      <c r="A920" s="75"/>
      <c r="B920" s="76"/>
      <c r="C920" s="16"/>
      <c r="D920" s="60" t="s">
        <v>490</v>
      </c>
      <c r="E920" s="60"/>
      <c r="F920" s="60"/>
      <c r="G920" s="13" t="n">
        <v>39209</v>
      </c>
      <c r="H920" s="76" t="n">
        <v>39209</v>
      </c>
      <c r="I920" s="309" t="n">
        <f aca="false">H920/G920</f>
        <v>1</v>
      </c>
    </row>
    <row r="921" customFormat="false" ht="15" hidden="false" customHeight="false" outlineLevel="0" collapsed="false">
      <c r="C921" s="327"/>
      <c r="H921" s="176"/>
      <c r="I921" s="314"/>
    </row>
    <row r="922" customFormat="false" ht="15" hidden="false" customHeight="false" outlineLevel="0" collapsed="false">
      <c r="C922" s="327"/>
      <c r="H922" s="176"/>
      <c r="I922" s="314"/>
    </row>
    <row r="923" customFormat="false" ht="15" hidden="false" customHeight="false" outlineLevel="0" collapsed="false">
      <c r="C923" s="327"/>
      <c r="H923" s="176"/>
      <c r="I923" s="314"/>
    </row>
    <row r="924" customFormat="false" ht="15" hidden="false" customHeight="false" outlineLevel="0" collapsed="false">
      <c r="C924" s="327"/>
      <c r="H924" s="176"/>
      <c r="I924" s="314"/>
    </row>
    <row r="925" customFormat="false" ht="15" hidden="false" customHeight="false" outlineLevel="0" collapsed="false">
      <c r="C925" s="327"/>
      <c r="I925" s="314"/>
    </row>
    <row r="926" customFormat="false" ht="15" hidden="false" customHeight="false" outlineLevel="0" collapsed="false">
      <c r="C926" s="327"/>
      <c r="I926" s="314"/>
    </row>
    <row r="927" customFormat="false" ht="15" hidden="false" customHeight="false" outlineLevel="0" collapsed="false">
      <c r="A927" s="176"/>
      <c r="B927" s="176"/>
      <c r="C927" s="328"/>
      <c r="D927" s="176"/>
      <c r="E927" s="176"/>
      <c r="F927" s="176"/>
      <c r="G927" s="176"/>
      <c r="H927" s="176"/>
      <c r="I927" s="314"/>
    </row>
    <row r="928" customFormat="false" ht="15" hidden="false" customHeight="false" outlineLevel="0" collapsed="false">
      <c r="A928" s="176"/>
      <c r="B928" s="176"/>
      <c r="C928" s="328"/>
      <c r="D928" s="176"/>
      <c r="E928" s="176"/>
      <c r="F928" s="176"/>
      <c r="G928" s="176"/>
      <c r="H928" s="176"/>
      <c r="I928" s="314"/>
    </row>
    <row r="929" customFormat="false" ht="15" hidden="false" customHeight="false" outlineLevel="0" collapsed="false">
      <c r="A929" s="176"/>
      <c r="B929" s="176"/>
      <c r="C929" s="328"/>
      <c r="D929" s="176"/>
      <c r="E929" s="176"/>
      <c r="F929" s="176"/>
      <c r="G929" s="176"/>
      <c r="H929" s="176"/>
      <c r="I929" s="314"/>
    </row>
    <row r="930" customFormat="false" ht="15" hidden="false" customHeight="false" outlineLevel="0" collapsed="false">
      <c r="A930" s="176"/>
      <c r="B930" s="176"/>
      <c r="C930" s="328"/>
      <c r="D930" s="176"/>
      <c r="E930" s="176"/>
      <c r="F930" s="176"/>
      <c r="G930" s="176"/>
      <c r="H930" s="176"/>
      <c r="I930" s="314"/>
    </row>
    <row r="931" customFormat="false" ht="15" hidden="false" customHeight="false" outlineLevel="0" collapsed="false">
      <c r="A931" s="176"/>
      <c r="B931" s="176"/>
      <c r="C931" s="328"/>
      <c r="D931" s="176"/>
      <c r="E931" s="176"/>
      <c r="F931" s="176"/>
      <c r="G931" s="176"/>
      <c r="H931" s="176"/>
      <c r="I931" s="314"/>
    </row>
    <row r="932" customFormat="false" ht="15" hidden="false" customHeight="false" outlineLevel="0" collapsed="false">
      <c r="A932" s="315"/>
      <c r="B932" s="315"/>
      <c r="C932" s="329"/>
      <c r="D932" s="315"/>
      <c r="E932" s="315"/>
      <c r="F932" s="315"/>
      <c r="G932" s="315"/>
      <c r="H932" s="315"/>
      <c r="I932" s="316"/>
    </row>
    <row r="933" customFormat="false" ht="15" hidden="false" customHeight="false" outlineLevel="0" collapsed="false">
      <c r="A933" s="315"/>
      <c r="B933" s="315"/>
      <c r="C933" s="329"/>
      <c r="D933" s="315"/>
      <c r="E933" s="315"/>
      <c r="F933" s="315"/>
      <c r="G933" s="315"/>
      <c r="H933" s="315"/>
      <c r="I933" s="316"/>
    </row>
    <row r="934" customFormat="false" ht="15" hidden="false" customHeight="false" outlineLevel="0" collapsed="false">
      <c r="A934" s="15" t="s">
        <v>4</v>
      </c>
      <c r="B934" s="15" t="s">
        <v>5</v>
      </c>
      <c r="C934" s="16" t="s">
        <v>6</v>
      </c>
      <c r="D934" s="15" t="s">
        <v>7</v>
      </c>
      <c r="E934" s="15"/>
      <c r="F934" s="15"/>
      <c r="G934" s="16" t="s">
        <v>8</v>
      </c>
      <c r="H934" s="15" t="s">
        <v>9</v>
      </c>
      <c r="I934" s="15" t="s">
        <v>10</v>
      </c>
    </row>
    <row r="935" customFormat="false" ht="15" hidden="false" customHeight="false" outlineLevel="0" collapsed="false">
      <c r="A935" s="17" t="n">
        <v>1</v>
      </c>
      <c r="B935" s="17" t="n">
        <v>2</v>
      </c>
      <c r="C935" s="18" t="n">
        <v>3</v>
      </c>
      <c r="D935" s="17" t="n">
        <v>4</v>
      </c>
      <c r="E935" s="17"/>
      <c r="F935" s="17"/>
      <c r="G935" s="18" t="n">
        <v>5</v>
      </c>
      <c r="H935" s="17" t="n">
        <v>6</v>
      </c>
      <c r="I935" s="17" t="n">
        <v>7</v>
      </c>
    </row>
    <row r="936" customFormat="false" ht="15.75" hidden="false" customHeight="false" outlineLevel="0" collapsed="false">
      <c r="A936" s="95"/>
      <c r="B936" s="110" t="n">
        <v>85212</v>
      </c>
      <c r="C936" s="103"/>
      <c r="D936" s="330" t="s">
        <v>491</v>
      </c>
      <c r="E936" s="330"/>
      <c r="F936" s="330"/>
      <c r="G936" s="116"/>
      <c r="H936" s="110"/>
      <c r="I936" s="300"/>
    </row>
    <row r="937" customFormat="false" ht="15.75" hidden="false" customHeight="false" outlineLevel="0" collapsed="false">
      <c r="A937" s="31"/>
      <c r="B937" s="110"/>
      <c r="C937" s="103"/>
      <c r="D937" s="151" t="s">
        <v>223</v>
      </c>
      <c r="E937" s="151"/>
      <c r="F937" s="151"/>
      <c r="G937" s="116"/>
      <c r="H937" s="110"/>
      <c r="I937" s="300"/>
    </row>
    <row r="938" customFormat="false" ht="15.75" hidden="false" customHeight="false" outlineLevel="0" collapsed="false">
      <c r="A938" s="31"/>
      <c r="B938" s="110"/>
      <c r="C938" s="103"/>
      <c r="D938" s="151" t="s">
        <v>224</v>
      </c>
      <c r="E938" s="151"/>
      <c r="F938" s="151"/>
      <c r="G938" s="116"/>
      <c r="H938" s="110"/>
      <c r="I938" s="300"/>
    </row>
    <row r="939" customFormat="false" ht="15.75" hidden="false" customHeight="false" outlineLevel="0" collapsed="false">
      <c r="A939" s="31"/>
      <c r="B939" s="110"/>
      <c r="C939" s="103"/>
      <c r="D939" s="151" t="s">
        <v>492</v>
      </c>
      <c r="E939" s="151"/>
      <c r="F939" s="151"/>
      <c r="G939" s="116"/>
      <c r="H939" s="110"/>
      <c r="I939" s="300"/>
    </row>
    <row r="940" customFormat="false" ht="15.75" hidden="false" customHeight="false" outlineLevel="0" collapsed="false">
      <c r="A940" s="31"/>
      <c r="B940" s="118"/>
      <c r="C940" s="111"/>
      <c r="D940" s="178" t="s">
        <v>493</v>
      </c>
      <c r="E940" s="178"/>
      <c r="F940" s="178"/>
      <c r="G940" s="164" t="n">
        <v>1912000</v>
      </c>
      <c r="H940" s="118" t="n">
        <v>1891256</v>
      </c>
      <c r="I940" s="112" t="n">
        <f aca="false">H940/G940</f>
        <v>0.989150627615063</v>
      </c>
    </row>
    <row r="941" customFormat="false" ht="15.75" hidden="false" customHeight="false" outlineLevel="0" collapsed="false">
      <c r="A941" s="31"/>
      <c r="B941" s="42"/>
      <c r="C941" s="59" t="n">
        <v>3110</v>
      </c>
      <c r="D941" s="82" t="s">
        <v>494</v>
      </c>
      <c r="E941" s="82"/>
      <c r="F941" s="82"/>
      <c r="G941" s="13" t="n">
        <v>1857286</v>
      </c>
      <c r="H941" s="76" t="n">
        <v>1836542</v>
      </c>
      <c r="I941" s="309" t="n">
        <f aca="false">H941/G941</f>
        <v>0.988831014717173</v>
      </c>
    </row>
    <row r="942" customFormat="false" ht="15.75" hidden="false" customHeight="false" outlineLevel="0" collapsed="false">
      <c r="A942" s="31"/>
      <c r="B942" s="42"/>
      <c r="C942" s="79" t="s">
        <v>378</v>
      </c>
      <c r="D942" s="79" t="s">
        <v>379</v>
      </c>
      <c r="E942" s="79"/>
      <c r="F942" s="79"/>
      <c r="G942" s="148" t="n">
        <v>30000</v>
      </c>
      <c r="H942" s="148" t="n">
        <v>30000</v>
      </c>
      <c r="I942" s="305" t="n">
        <f aca="false">H942/G942</f>
        <v>1</v>
      </c>
    </row>
    <row r="943" customFormat="false" ht="15.75" hidden="false" customHeight="false" outlineLevel="0" collapsed="false">
      <c r="A943" s="31"/>
      <c r="B943" s="42"/>
      <c r="C943" s="17" t="s">
        <v>380</v>
      </c>
      <c r="D943" s="17" t="s">
        <v>381</v>
      </c>
      <c r="E943" s="17"/>
      <c r="F943" s="17"/>
      <c r="G943" s="148" t="n">
        <v>1148</v>
      </c>
      <c r="H943" s="148" t="n">
        <v>1148</v>
      </c>
      <c r="I943" s="305" t="n">
        <f aca="false">H943/G943</f>
        <v>1</v>
      </c>
    </row>
    <row r="944" customFormat="false" ht="15.75" hidden="false" customHeight="false" outlineLevel="0" collapsed="false">
      <c r="A944" s="31"/>
      <c r="B944" s="42"/>
      <c r="C944" s="17" t="s">
        <v>307</v>
      </c>
      <c r="D944" s="17" t="s">
        <v>370</v>
      </c>
      <c r="E944" s="17"/>
      <c r="F944" s="17"/>
      <c r="G944" s="148" t="n">
        <v>5700</v>
      </c>
      <c r="H944" s="148" t="n">
        <v>5700</v>
      </c>
      <c r="I944" s="305" t="n">
        <f aca="false">H944/G944</f>
        <v>1</v>
      </c>
    </row>
    <row r="945" customFormat="false" ht="15.75" hidden="false" customHeight="false" outlineLevel="0" collapsed="false">
      <c r="A945" s="31"/>
      <c r="B945" s="42"/>
      <c r="C945" s="17" t="s">
        <v>310</v>
      </c>
      <c r="D945" s="17" t="s">
        <v>311</v>
      </c>
      <c r="E945" s="17"/>
      <c r="F945" s="17"/>
      <c r="G945" s="148" t="n">
        <v>760</v>
      </c>
      <c r="H945" s="148" t="n">
        <v>760</v>
      </c>
      <c r="I945" s="305" t="n">
        <f aca="false">H945/G945</f>
        <v>1</v>
      </c>
    </row>
    <row r="946" customFormat="false" ht="15.75" hidden="false" customHeight="false" outlineLevel="0" collapsed="false">
      <c r="A946" s="31"/>
      <c r="B946" s="42"/>
      <c r="C946" s="15" t="s">
        <v>340</v>
      </c>
      <c r="D946" s="15" t="s">
        <v>372</v>
      </c>
      <c r="E946" s="15"/>
      <c r="F946" s="15"/>
      <c r="G946" s="148" t="n">
        <v>5445</v>
      </c>
      <c r="H946" s="148" t="n">
        <v>5445</v>
      </c>
      <c r="I946" s="305" t="n">
        <f aca="false">H946/G946</f>
        <v>1</v>
      </c>
    </row>
    <row r="947" customFormat="false" ht="15.75" hidden="false" customHeight="false" outlineLevel="0" collapsed="false">
      <c r="A947" s="31"/>
      <c r="B947" s="42"/>
      <c r="C947" s="38" t="s">
        <v>373</v>
      </c>
      <c r="D947" s="39" t="s">
        <v>382</v>
      </c>
      <c r="E947" s="39"/>
      <c r="F947" s="39"/>
      <c r="G947" s="148" t="n">
        <v>2914</v>
      </c>
      <c r="H947" s="148" t="n">
        <v>2914</v>
      </c>
      <c r="I947" s="305" t="n">
        <f aca="false">H947/G947</f>
        <v>1</v>
      </c>
      <c r="J947" s="176"/>
    </row>
    <row r="948" customFormat="false" ht="15.75" hidden="false" customHeight="false" outlineLevel="0" collapsed="false">
      <c r="A948" s="31"/>
      <c r="B948" s="42"/>
      <c r="C948" s="161" t="s">
        <v>344</v>
      </c>
      <c r="D948" s="80" t="s">
        <v>293</v>
      </c>
      <c r="E948" s="80"/>
      <c r="F948" s="80"/>
      <c r="G948" s="148" t="n">
        <v>6818</v>
      </c>
      <c r="H948" s="148" t="n">
        <v>6818</v>
      </c>
      <c r="I948" s="305" t="n">
        <f aca="false">H948/G948</f>
        <v>1</v>
      </c>
      <c r="J948" s="176"/>
    </row>
    <row r="949" customFormat="false" ht="15.75" hidden="false" customHeight="false" outlineLevel="0" collapsed="false">
      <c r="A949" s="31"/>
      <c r="B949" s="42"/>
      <c r="C949" s="17" t="s">
        <v>389</v>
      </c>
      <c r="D949" s="82" t="s">
        <v>457</v>
      </c>
      <c r="E949" s="82"/>
      <c r="F949" s="82"/>
      <c r="G949" s="148" t="n">
        <v>400</v>
      </c>
      <c r="H949" s="148" t="n">
        <v>400</v>
      </c>
      <c r="I949" s="305" t="n">
        <f aca="false">H949/G949</f>
        <v>1</v>
      </c>
      <c r="J949" s="176"/>
    </row>
    <row r="950" customFormat="false" ht="15.75" hidden="false" customHeight="false" outlineLevel="0" collapsed="false">
      <c r="A950" s="31"/>
      <c r="B950" s="42"/>
      <c r="C950" s="17" t="s">
        <v>383</v>
      </c>
      <c r="D950" s="152" t="s">
        <v>384</v>
      </c>
      <c r="E950" s="152"/>
      <c r="F950" s="152"/>
      <c r="G950" s="148" t="n">
        <v>1529</v>
      </c>
      <c r="H950" s="148" t="n">
        <v>1529</v>
      </c>
      <c r="I950" s="305" t="n">
        <f aca="false">H950/G950</f>
        <v>1</v>
      </c>
      <c r="J950" s="176"/>
    </row>
    <row r="951" customFormat="false" ht="15.75" hidden="false" customHeight="false" outlineLevel="0" collapsed="false">
      <c r="A951" s="31"/>
      <c r="B951" s="331" t="n">
        <v>85213</v>
      </c>
      <c r="C951" s="116"/>
      <c r="D951" s="151" t="s">
        <v>495</v>
      </c>
      <c r="E951" s="151"/>
      <c r="F951" s="151"/>
      <c r="G951" s="116"/>
      <c r="H951" s="110"/>
      <c r="I951" s="300"/>
      <c r="J951" s="176"/>
    </row>
    <row r="952" customFormat="false" ht="15.75" hidden="false" customHeight="false" outlineLevel="0" collapsed="false">
      <c r="A952" s="31"/>
      <c r="B952" s="110"/>
      <c r="C952" s="116"/>
      <c r="D952" s="151" t="s">
        <v>496</v>
      </c>
      <c r="E952" s="151"/>
      <c r="F952" s="151"/>
      <c r="G952" s="116"/>
      <c r="H952" s="110"/>
      <c r="I952" s="300"/>
      <c r="J952" s="176"/>
    </row>
    <row r="953" customFormat="false" ht="15.75" hidden="false" customHeight="false" outlineLevel="0" collapsed="false">
      <c r="A953" s="31"/>
      <c r="B953" s="110"/>
      <c r="C953" s="116"/>
      <c r="D953" s="151" t="s">
        <v>497</v>
      </c>
      <c r="E953" s="151"/>
      <c r="F953" s="151"/>
      <c r="G953" s="116"/>
      <c r="H953" s="110"/>
      <c r="I953" s="300"/>
      <c r="J953" s="176"/>
    </row>
    <row r="954" customFormat="false" ht="15.75" hidden="false" customHeight="false" outlineLevel="0" collapsed="false">
      <c r="A954" s="31"/>
      <c r="B954" s="110"/>
      <c r="C954" s="164"/>
      <c r="D954" s="178" t="s">
        <v>498</v>
      </c>
      <c r="E954" s="178"/>
      <c r="F954" s="178"/>
      <c r="G954" s="164" t="n">
        <v>16400</v>
      </c>
      <c r="H954" s="118" t="n">
        <v>16188</v>
      </c>
      <c r="I954" s="112" t="n">
        <f aca="false">H954/G954</f>
        <v>0.987073170731707</v>
      </c>
    </row>
    <row r="955" customFormat="false" ht="15.75" hidden="false" customHeight="false" outlineLevel="0" collapsed="false">
      <c r="A955" s="31"/>
      <c r="B955" s="42"/>
      <c r="C955" s="1" t="n">
        <v>4130</v>
      </c>
      <c r="D955" s="79" t="s">
        <v>499</v>
      </c>
      <c r="E955" s="79"/>
      <c r="F955" s="79"/>
      <c r="G955" s="1"/>
      <c r="H955" s="42"/>
      <c r="I955" s="303"/>
    </row>
    <row r="956" customFormat="false" ht="15.75" hidden="false" customHeight="false" outlineLevel="0" collapsed="false">
      <c r="A956" s="31"/>
      <c r="B956" s="76"/>
      <c r="C956" s="115"/>
      <c r="D956" s="15" t="s">
        <v>500</v>
      </c>
      <c r="E956" s="15"/>
      <c r="F956" s="15"/>
      <c r="G956" s="115" t="n">
        <v>16400</v>
      </c>
      <c r="H956" s="76" t="n">
        <v>16188</v>
      </c>
      <c r="I956" s="309" t="n">
        <f aca="false">H956/G956</f>
        <v>0.987073170731707</v>
      </c>
    </row>
    <row r="957" customFormat="false" ht="15.75" hidden="false" customHeight="false" outlineLevel="0" collapsed="false">
      <c r="A957" s="31"/>
      <c r="B957" s="110" t="n">
        <v>85214</v>
      </c>
      <c r="C957" s="116"/>
      <c r="D957" s="151" t="s">
        <v>233</v>
      </c>
      <c r="E957" s="151"/>
      <c r="F957" s="151"/>
      <c r="G957" s="116"/>
      <c r="H957" s="110"/>
      <c r="I957" s="300"/>
    </row>
    <row r="958" customFormat="false" ht="15.75" hidden="false" customHeight="false" outlineLevel="0" collapsed="false">
      <c r="A958" s="31"/>
      <c r="B958" s="110"/>
      <c r="C958" s="116"/>
      <c r="D958" s="151" t="s">
        <v>501</v>
      </c>
      <c r="E958" s="151"/>
      <c r="F958" s="151"/>
      <c r="G958" s="116"/>
      <c r="H958" s="110"/>
      <c r="I958" s="300"/>
    </row>
    <row r="959" customFormat="false" ht="15.75" hidden="false" customHeight="false" outlineLevel="0" collapsed="false">
      <c r="A959" s="31"/>
      <c r="B959" s="110"/>
      <c r="C959" s="164"/>
      <c r="D959" s="178" t="s">
        <v>492</v>
      </c>
      <c r="E959" s="178"/>
      <c r="F959" s="178"/>
      <c r="G959" s="116" t="n">
        <v>391000</v>
      </c>
      <c r="H959" s="110" t="n">
        <v>385452</v>
      </c>
      <c r="I959" s="300" t="n">
        <f aca="false">H959/G959</f>
        <v>0.98581074168798</v>
      </c>
    </row>
    <row r="960" customFormat="false" ht="15.75" hidden="false" customHeight="false" outlineLevel="0" collapsed="false">
      <c r="A960" s="31"/>
      <c r="B960" s="76"/>
      <c r="C960" s="59" t="n">
        <v>3110</v>
      </c>
      <c r="D960" s="15" t="s">
        <v>494</v>
      </c>
      <c r="E960" s="15"/>
      <c r="F960" s="15"/>
      <c r="G960" s="148" t="n">
        <v>391000</v>
      </c>
      <c r="H960" s="148" t="n">
        <v>385452</v>
      </c>
      <c r="I960" s="305" t="n">
        <f aca="false">H960/G960</f>
        <v>0.98581074168798</v>
      </c>
    </row>
    <row r="961" customFormat="false" ht="15.75" hidden="false" customHeight="false" outlineLevel="0" collapsed="false">
      <c r="A961" s="31"/>
      <c r="B961" s="110" t="n">
        <v>85215</v>
      </c>
      <c r="C961" s="116"/>
      <c r="D961" s="37" t="s">
        <v>502</v>
      </c>
      <c r="E961" s="37"/>
      <c r="F961" s="37"/>
      <c r="G961" s="143" t="n">
        <v>178000</v>
      </c>
      <c r="H961" s="143" t="n">
        <v>177804</v>
      </c>
      <c r="I961" s="144" t="n">
        <f aca="false">H961/G961</f>
        <v>0.998898876404494</v>
      </c>
    </row>
    <row r="962" customFormat="false" ht="15.75" hidden="false" customHeight="false" outlineLevel="0" collapsed="false">
      <c r="A962" s="31"/>
      <c r="B962" s="76"/>
      <c r="C962" s="59" t="n">
        <v>3110</v>
      </c>
      <c r="D962" s="15" t="s">
        <v>494</v>
      </c>
      <c r="E962" s="15"/>
      <c r="F962" s="15"/>
      <c r="G962" s="148" t="n">
        <v>178000</v>
      </c>
      <c r="H962" s="148" t="n">
        <v>177804</v>
      </c>
      <c r="I962" s="305" t="n">
        <f aca="false">H962/G962</f>
        <v>0.998898876404494</v>
      </c>
    </row>
    <row r="963" customFormat="false" ht="15.75" hidden="false" customHeight="false" outlineLevel="0" collapsed="false">
      <c r="A963" s="31"/>
      <c r="B963" s="110" t="n">
        <v>85219</v>
      </c>
      <c r="C963" s="116"/>
      <c r="D963" s="97" t="s">
        <v>503</v>
      </c>
      <c r="E963" s="97"/>
      <c r="F963" s="97"/>
      <c r="G963" s="143" t="n">
        <v>230177</v>
      </c>
      <c r="H963" s="143" t="n">
        <v>229450</v>
      </c>
      <c r="I963" s="144" t="n">
        <f aca="false">H963/G963</f>
        <v>0.996841561059533</v>
      </c>
    </row>
    <row r="964" customFormat="false" ht="15.75" hidden="false" customHeight="false" outlineLevel="0" collapsed="false">
      <c r="A964" s="31"/>
      <c r="B964" s="42"/>
      <c r="C964" s="79" t="s">
        <v>378</v>
      </c>
      <c r="D964" s="39" t="s">
        <v>379</v>
      </c>
      <c r="E964" s="39"/>
      <c r="F964" s="39"/>
      <c r="G964" s="148" t="n">
        <v>147778</v>
      </c>
      <c r="H964" s="148" t="n">
        <v>147769</v>
      </c>
      <c r="I964" s="305" t="n">
        <f aca="false">H964/G964</f>
        <v>0.999939097835943</v>
      </c>
    </row>
    <row r="965" customFormat="false" ht="15.75" hidden="false" customHeight="false" outlineLevel="0" collapsed="false">
      <c r="A965" s="31"/>
      <c r="B965" s="42"/>
      <c r="C965" s="17" t="s">
        <v>380</v>
      </c>
      <c r="D965" s="82" t="s">
        <v>381</v>
      </c>
      <c r="E965" s="82"/>
      <c r="F965" s="82"/>
      <c r="G965" s="148" t="n">
        <v>10069</v>
      </c>
      <c r="H965" s="148" t="n">
        <v>10069</v>
      </c>
      <c r="I965" s="305" t="n">
        <f aca="false">H965/G965</f>
        <v>1</v>
      </c>
    </row>
    <row r="966" customFormat="false" ht="15.75" hidden="false" customHeight="false" outlineLevel="0" collapsed="false">
      <c r="A966" s="31"/>
      <c r="B966" s="42"/>
      <c r="C966" s="17" t="s">
        <v>307</v>
      </c>
      <c r="D966" s="82" t="s">
        <v>370</v>
      </c>
      <c r="E966" s="82"/>
      <c r="F966" s="82"/>
      <c r="G966" s="148" t="n">
        <v>28112</v>
      </c>
      <c r="H966" s="148" t="n">
        <v>27501</v>
      </c>
      <c r="I966" s="305" t="n">
        <f aca="false">H966/G966</f>
        <v>0.978265509391007</v>
      </c>
    </row>
    <row r="967" customFormat="false" ht="15.75" hidden="false" customHeight="false" outlineLevel="0" collapsed="false">
      <c r="A967" s="31"/>
      <c r="B967" s="42"/>
      <c r="C967" s="17" t="s">
        <v>310</v>
      </c>
      <c r="D967" s="82" t="s">
        <v>311</v>
      </c>
      <c r="E967" s="82"/>
      <c r="F967" s="82"/>
      <c r="G967" s="148" t="n">
        <v>3868</v>
      </c>
      <c r="H967" s="148" t="n">
        <v>3856</v>
      </c>
      <c r="I967" s="305" t="n">
        <f aca="false">H967/G967</f>
        <v>0.996897621509824</v>
      </c>
    </row>
    <row r="968" customFormat="false" ht="15.75" hidden="false" customHeight="false" outlineLevel="0" collapsed="false">
      <c r="A968" s="31"/>
      <c r="B968" s="42"/>
      <c r="C968" s="17" t="s">
        <v>312</v>
      </c>
      <c r="D968" s="82" t="s">
        <v>371</v>
      </c>
      <c r="E968" s="82"/>
      <c r="F968" s="82"/>
      <c r="G968" s="148" t="n">
        <v>544</v>
      </c>
      <c r="H968" s="148" t="n">
        <v>544</v>
      </c>
      <c r="I968" s="305" t="n">
        <f aca="false">H968/G968</f>
        <v>1</v>
      </c>
    </row>
    <row r="969" customFormat="false" ht="15.75" hidden="false" customHeight="false" outlineLevel="0" collapsed="false">
      <c r="A969" s="31"/>
      <c r="B969" s="42"/>
      <c r="C969" s="15" t="s">
        <v>340</v>
      </c>
      <c r="D969" s="60" t="s">
        <v>372</v>
      </c>
      <c r="E969" s="60"/>
      <c r="F969" s="60"/>
      <c r="G969" s="148" t="n">
        <v>13090</v>
      </c>
      <c r="H969" s="148" t="n">
        <v>13090</v>
      </c>
      <c r="I969" s="305" t="n">
        <f aca="false">H969/G969</f>
        <v>1</v>
      </c>
    </row>
    <row r="970" customFormat="false" ht="15.75" hidden="false" customHeight="false" outlineLevel="0" collapsed="false">
      <c r="A970" s="31"/>
      <c r="B970" s="42"/>
      <c r="C970" s="38" t="s">
        <v>373</v>
      </c>
      <c r="D970" s="39" t="s">
        <v>382</v>
      </c>
      <c r="E970" s="39"/>
      <c r="F970" s="39"/>
      <c r="G970" s="148" t="n">
        <v>934</v>
      </c>
      <c r="H970" s="148" t="n">
        <v>839</v>
      </c>
      <c r="I970" s="305" t="n">
        <f aca="false">H970/G970</f>
        <v>0.898286937901499</v>
      </c>
    </row>
    <row r="971" customFormat="false" ht="15.75" hidden="false" customHeight="false" outlineLevel="0" collapsed="false">
      <c r="A971" s="31"/>
      <c r="B971" s="42"/>
      <c r="C971" s="161" t="s">
        <v>344</v>
      </c>
      <c r="D971" s="80" t="s">
        <v>293</v>
      </c>
      <c r="E971" s="80"/>
      <c r="F971" s="80"/>
      <c r="G971" s="148" t="n">
        <v>7938</v>
      </c>
      <c r="H971" s="148" t="n">
        <v>7938</v>
      </c>
      <c r="I971" s="305" t="n">
        <f aca="false">H971/G971</f>
        <v>1</v>
      </c>
    </row>
    <row r="972" customFormat="false" ht="15.75" hidden="false" customHeight="false" outlineLevel="0" collapsed="false">
      <c r="A972" s="31"/>
      <c r="B972" s="42"/>
      <c r="C972" s="17" t="s">
        <v>396</v>
      </c>
      <c r="D972" s="82" t="s">
        <v>456</v>
      </c>
      <c r="E972" s="82"/>
      <c r="F972" s="82"/>
      <c r="G972" s="148" t="n">
        <v>940</v>
      </c>
      <c r="H972" s="148" t="n">
        <v>940</v>
      </c>
      <c r="I972" s="305" t="n">
        <f aca="false">H972/G972</f>
        <v>1</v>
      </c>
    </row>
    <row r="973" customFormat="false" ht="15.75" hidden="false" customHeight="false" outlineLevel="0" collapsed="false">
      <c r="A973" s="31"/>
      <c r="B973" s="42"/>
      <c r="C973" s="17" t="s">
        <v>389</v>
      </c>
      <c r="D973" s="82" t="s">
        <v>457</v>
      </c>
      <c r="E973" s="82"/>
      <c r="F973" s="82"/>
      <c r="G973" s="148" t="n">
        <v>2810</v>
      </c>
      <c r="H973" s="148" t="n">
        <v>2810</v>
      </c>
      <c r="I973" s="305" t="n">
        <f aca="false">H973/G973</f>
        <v>1</v>
      </c>
    </row>
    <row r="974" customFormat="false" ht="15.75" hidden="false" customHeight="false" outlineLevel="0" collapsed="false">
      <c r="A974" s="31"/>
      <c r="B974" s="42"/>
      <c r="C974" s="17" t="s">
        <v>383</v>
      </c>
      <c r="D974" s="152" t="s">
        <v>384</v>
      </c>
      <c r="E974" s="152"/>
      <c r="F974" s="152"/>
      <c r="G974" s="148" t="n">
        <v>4784</v>
      </c>
      <c r="H974" s="148" t="n">
        <v>4784</v>
      </c>
      <c r="I974" s="305" t="n">
        <f aca="false">H974/G974</f>
        <v>1</v>
      </c>
    </row>
    <row r="975" customFormat="false" ht="15" hidden="false" customHeight="false" outlineLevel="0" collapsed="false">
      <c r="A975" s="42"/>
      <c r="B975" s="122"/>
      <c r="C975" s="161" t="n">
        <v>4590</v>
      </c>
      <c r="D975" s="306" t="s">
        <v>504</v>
      </c>
      <c r="E975" s="306"/>
      <c r="F975" s="306"/>
      <c r="G975" s="1"/>
      <c r="H975" s="42"/>
      <c r="I975" s="303"/>
    </row>
    <row r="976" customFormat="false" ht="15" hidden="false" customHeight="false" outlineLevel="0" collapsed="false">
      <c r="A976" s="332"/>
      <c r="B976" s="167"/>
      <c r="C976" s="42"/>
      <c r="D976" s="153" t="s">
        <v>505</v>
      </c>
      <c r="E976" s="153"/>
      <c r="F976" s="153"/>
      <c r="G976" s="1"/>
      <c r="H976" s="42"/>
      <c r="I976" s="303"/>
    </row>
    <row r="977" customFormat="false" ht="15" hidden="false" customHeight="false" outlineLevel="0" collapsed="false">
      <c r="A977" s="333"/>
      <c r="B977" s="334"/>
      <c r="C977" s="115"/>
      <c r="D977" s="154" t="s">
        <v>506</v>
      </c>
      <c r="E977" s="154"/>
      <c r="F977" s="154"/>
      <c r="G977" s="13" t="n">
        <v>9310</v>
      </c>
      <c r="H977" s="76" t="n">
        <v>9310</v>
      </c>
      <c r="I977" s="309" t="n">
        <f aca="false">H977/G977</f>
        <v>1</v>
      </c>
    </row>
    <row r="978" customFormat="false" ht="15" hidden="false" customHeight="false" outlineLevel="0" collapsed="false">
      <c r="I978" s="314"/>
    </row>
    <row r="979" customFormat="false" ht="15" hidden="false" customHeight="false" outlineLevel="0" collapsed="false">
      <c r="I979" s="314"/>
    </row>
    <row r="980" customFormat="false" ht="15" hidden="false" customHeight="false" outlineLevel="0" collapsed="false">
      <c r="I980" s="314"/>
    </row>
    <row r="981" customFormat="false" ht="15" hidden="false" customHeight="false" outlineLevel="0" collapsed="false">
      <c r="I981" s="314"/>
    </row>
    <row r="982" customFormat="false" ht="15" hidden="false" customHeight="false" outlineLevel="0" collapsed="false">
      <c r="I982" s="314"/>
    </row>
    <row r="983" customFormat="false" ht="15" hidden="false" customHeight="false" outlineLevel="0" collapsed="false">
      <c r="I983" s="314"/>
    </row>
    <row r="984" customFormat="false" ht="15" hidden="false" customHeight="false" outlineLevel="0" collapsed="false">
      <c r="I984" s="314"/>
    </row>
    <row r="985" customFormat="false" ht="15" hidden="false" customHeight="false" outlineLevel="0" collapsed="false">
      <c r="I985" s="314"/>
    </row>
    <row r="986" customFormat="false" ht="15" hidden="false" customHeight="false" outlineLevel="0" collapsed="false">
      <c r="I986" s="314"/>
    </row>
    <row r="987" customFormat="false" ht="15" hidden="false" customHeight="false" outlineLevel="0" collapsed="false">
      <c r="A987" s="315"/>
      <c r="B987" s="315"/>
      <c r="C987" s="315"/>
      <c r="D987" s="315"/>
      <c r="E987" s="315"/>
      <c r="F987" s="315"/>
      <c r="G987" s="315"/>
      <c r="H987" s="315"/>
      <c r="I987" s="316"/>
    </row>
    <row r="988" customFormat="false" ht="15" hidden="false" customHeight="false" outlineLevel="0" collapsed="false">
      <c r="A988" s="315"/>
      <c r="B988" s="315"/>
      <c r="C988" s="315"/>
      <c r="D988" s="315"/>
      <c r="E988" s="315"/>
      <c r="F988" s="315"/>
      <c r="G988" s="315"/>
      <c r="H988" s="315"/>
      <c r="I988" s="316"/>
    </row>
    <row r="989" customFormat="false" ht="15" hidden="false" customHeight="false" outlineLevel="0" collapsed="false">
      <c r="A989" s="15" t="s">
        <v>4</v>
      </c>
      <c r="B989" s="15" t="s">
        <v>5</v>
      </c>
      <c r="C989" s="16" t="s">
        <v>6</v>
      </c>
      <c r="D989" s="15" t="s">
        <v>7</v>
      </c>
      <c r="E989" s="15"/>
      <c r="F989" s="15"/>
      <c r="G989" s="16" t="s">
        <v>8</v>
      </c>
      <c r="H989" s="15" t="s">
        <v>9</v>
      </c>
      <c r="I989" s="15" t="s">
        <v>10</v>
      </c>
    </row>
    <row r="990" customFormat="false" ht="15" hidden="false" customHeight="false" outlineLevel="0" collapsed="false">
      <c r="A990" s="17" t="n">
        <v>1</v>
      </c>
      <c r="B990" s="17" t="n">
        <v>2</v>
      </c>
      <c r="C990" s="18" t="n">
        <v>3</v>
      </c>
      <c r="D990" s="17" t="n">
        <v>4</v>
      </c>
      <c r="E990" s="17"/>
      <c r="F990" s="17"/>
      <c r="G990" s="18" t="n">
        <v>5</v>
      </c>
      <c r="H990" s="17" t="n">
        <v>6</v>
      </c>
      <c r="I990" s="17" t="n">
        <v>7</v>
      </c>
    </row>
    <row r="991" customFormat="false" ht="15.75" hidden="false" customHeight="false" outlineLevel="0" collapsed="false">
      <c r="A991" s="31"/>
      <c r="B991" s="110" t="n">
        <v>85228</v>
      </c>
      <c r="C991" s="37"/>
      <c r="D991" s="182" t="s">
        <v>238</v>
      </c>
      <c r="E991" s="182"/>
      <c r="F991" s="182"/>
      <c r="G991" s="116"/>
      <c r="H991" s="110"/>
      <c r="I991" s="300"/>
    </row>
    <row r="992" customFormat="false" ht="15.75" hidden="false" customHeight="false" outlineLevel="0" collapsed="false">
      <c r="A992" s="31"/>
      <c r="B992" s="110"/>
      <c r="C992" s="72"/>
      <c r="D992" s="178" t="s">
        <v>507</v>
      </c>
      <c r="E992" s="178"/>
      <c r="F992" s="178"/>
      <c r="G992" s="164" t="n">
        <v>36894</v>
      </c>
      <c r="H992" s="118" t="n">
        <v>25574</v>
      </c>
      <c r="I992" s="112" t="n">
        <f aca="false">H992/G992</f>
        <v>0.693175042012251</v>
      </c>
    </row>
    <row r="993" customFormat="false" ht="15.75" hidden="false" customHeight="false" outlineLevel="0" collapsed="false">
      <c r="A993" s="31"/>
      <c r="B993" s="42"/>
      <c r="C993" s="79" t="s">
        <v>393</v>
      </c>
      <c r="D993" s="39" t="s">
        <v>394</v>
      </c>
      <c r="E993" s="39"/>
      <c r="F993" s="39"/>
      <c r="G993" s="1"/>
      <c r="H993" s="42"/>
      <c r="I993" s="303"/>
    </row>
    <row r="994" customFormat="false" ht="15.75" hidden="false" customHeight="false" outlineLevel="0" collapsed="false">
      <c r="A994" s="31"/>
      <c r="B994" s="42"/>
      <c r="C994" s="15"/>
      <c r="D994" s="154" t="s">
        <v>447</v>
      </c>
      <c r="E994" s="154"/>
      <c r="F994" s="154"/>
      <c r="G994" s="115" t="n">
        <v>214</v>
      </c>
      <c r="H994" s="76" t="n">
        <v>213</v>
      </c>
      <c r="I994" s="309" t="n">
        <f aca="false">H994/G994</f>
        <v>0.995327102803738</v>
      </c>
    </row>
    <row r="995" customFormat="false" ht="15.75" hidden="false" customHeight="false" outlineLevel="0" collapsed="false">
      <c r="A995" s="31"/>
      <c r="B995" s="42"/>
      <c r="C995" s="79" t="s">
        <v>378</v>
      </c>
      <c r="D995" s="152" t="s">
        <v>379</v>
      </c>
      <c r="E995" s="152"/>
      <c r="F995" s="152"/>
      <c r="G995" s="148" t="n">
        <v>27426</v>
      </c>
      <c r="H995" s="148" t="n">
        <v>18486</v>
      </c>
      <c r="I995" s="305" t="n">
        <f aca="false">H995/G995</f>
        <v>0.674031940494421</v>
      </c>
    </row>
    <row r="996" customFormat="false" ht="15.75" hidden="false" customHeight="false" outlineLevel="0" collapsed="false">
      <c r="A996" s="31"/>
      <c r="B996" s="42"/>
      <c r="C996" s="17" t="s">
        <v>380</v>
      </c>
      <c r="D996" s="152" t="s">
        <v>381</v>
      </c>
      <c r="E996" s="152"/>
      <c r="F996" s="152"/>
      <c r="G996" s="148" t="n">
        <v>826</v>
      </c>
      <c r="H996" s="148" t="n">
        <v>826</v>
      </c>
      <c r="I996" s="305" t="n">
        <f aca="false">H996/G996</f>
        <v>1</v>
      </c>
    </row>
    <row r="997" customFormat="false" ht="15.75" hidden="false" customHeight="false" outlineLevel="0" collapsed="false">
      <c r="A997" s="31"/>
      <c r="B997" s="42"/>
      <c r="C997" s="17" t="s">
        <v>307</v>
      </c>
      <c r="D997" s="152" t="s">
        <v>370</v>
      </c>
      <c r="E997" s="152"/>
      <c r="F997" s="152"/>
      <c r="G997" s="148" t="n">
        <v>3940</v>
      </c>
      <c r="H997" s="148" t="n">
        <v>1717</v>
      </c>
      <c r="I997" s="305" t="n">
        <f aca="false">H997/G997</f>
        <v>0.435786802030457</v>
      </c>
    </row>
    <row r="998" customFormat="false" ht="15.75" hidden="false" customHeight="false" outlineLevel="0" collapsed="false">
      <c r="A998" s="31"/>
      <c r="B998" s="42"/>
      <c r="C998" s="17" t="s">
        <v>310</v>
      </c>
      <c r="D998" s="152" t="s">
        <v>311</v>
      </c>
      <c r="E998" s="152"/>
      <c r="F998" s="152"/>
      <c r="G998" s="148" t="n">
        <v>487</v>
      </c>
      <c r="H998" s="148" t="n">
        <v>150</v>
      </c>
      <c r="I998" s="305" t="n">
        <f aca="false">H998/G998</f>
        <v>0.308008213552361</v>
      </c>
    </row>
    <row r="999" customFormat="false" ht="15.75" hidden="false" customHeight="false" outlineLevel="0" collapsed="false">
      <c r="A999" s="31"/>
      <c r="B999" s="42"/>
      <c r="C999" s="17" t="s">
        <v>312</v>
      </c>
      <c r="D999" s="152" t="s">
        <v>371</v>
      </c>
      <c r="E999" s="152"/>
      <c r="F999" s="152"/>
      <c r="G999" s="148" t="n">
        <v>1294</v>
      </c>
      <c r="H999" s="148" t="n">
        <v>1294</v>
      </c>
      <c r="I999" s="305" t="n">
        <f aca="false">H999/G999</f>
        <v>1</v>
      </c>
    </row>
    <row r="1000" customFormat="false" ht="15.75" hidden="false" customHeight="false" outlineLevel="0" collapsed="false">
      <c r="A1000" s="31"/>
      <c r="B1000" s="42"/>
      <c r="C1000" s="15" t="s">
        <v>340</v>
      </c>
      <c r="D1000" s="82" t="s">
        <v>508</v>
      </c>
      <c r="E1000" s="82"/>
      <c r="F1000" s="82"/>
      <c r="G1000" s="148" t="n">
        <v>800</v>
      </c>
      <c r="H1000" s="148" t="n">
        <v>986</v>
      </c>
      <c r="I1000" s="305" t="n">
        <f aca="false">H1000/G1000</f>
        <v>1.2325</v>
      </c>
    </row>
    <row r="1001" customFormat="false" ht="15.75" hidden="false" customHeight="false" outlineLevel="0" collapsed="false">
      <c r="A1001" s="31"/>
      <c r="B1001" s="42"/>
      <c r="C1001" s="38" t="s">
        <v>373</v>
      </c>
      <c r="D1001" s="82" t="s">
        <v>382</v>
      </c>
      <c r="E1001" s="82"/>
      <c r="F1001" s="82"/>
      <c r="G1001" s="148" t="n">
        <v>200</v>
      </c>
      <c r="H1001" s="148" t="n">
        <v>195</v>
      </c>
      <c r="I1001" s="305" t="n">
        <f aca="false">H1001/G1001</f>
        <v>0.975</v>
      </c>
    </row>
    <row r="1002" customFormat="false" ht="15.75" hidden="false" customHeight="false" outlineLevel="0" collapsed="false">
      <c r="A1002" s="31"/>
      <c r="B1002" s="42"/>
      <c r="C1002" s="161" t="s">
        <v>344</v>
      </c>
      <c r="D1002" s="306" t="s">
        <v>293</v>
      </c>
      <c r="E1002" s="306"/>
      <c r="F1002" s="306"/>
      <c r="G1002" s="148" t="n">
        <v>600</v>
      </c>
      <c r="H1002" s="148" t="n">
        <v>600</v>
      </c>
      <c r="I1002" s="305" t="n">
        <f aca="false">H1002/G1002</f>
        <v>1</v>
      </c>
    </row>
    <row r="1003" customFormat="false" ht="15.75" hidden="false" customHeight="false" outlineLevel="0" collapsed="false">
      <c r="A1003" s="31"/>
      <c r="B1003" s="76"/>
      <c r="C1003" s="17" t="s">
        <v>383</v>
      </c>
      <c r="D1003" s="152" t="s">
        <v>384</v>
      </c>
      <c r="E1003" s="152"/>
      <c r="F1003" s="152"/>
      <c r="G1003" s="148" t="n">
        <v>1107</v>
      </c>
      <c r="H1003" s="148" t="n">
        <v>1107</v>
      </c>
      <c r="I1003" s="305" t="n">
        <f aca="false">H1003/G1003</f>
        <v>1</v>
      </c>
    </row>
    <row r="1004" customFormat="false" ht="15.75" hidden="false" customHeight="false" outlineLevel="0" collapsed="false">
      <c r="A1004" s="31"/>
      <c r="B1004" s="110" t="n">
        <v>85278</v>
      </c>
      <c r="C1004" s="116"/>
      <c r="D1004" s="37" t="s">
        <v>509</v>
      </c>
      <c r="E1004" s="37"/>
      <c r="F1004" s="37"/>
      <c r="G1004" s="116"/>
      <c r="H1004" s="110"/>
      <c r="I1004" s="300"/>
    </row>
    <row r="1005" customFormat="false" ht="15.75" hidden="false" customHeight="false" outlineLevel="0" collapsed="false">
      <c r="A1005" s="31"/>
      <c r="B1005" s="110"/>
      <c r="C1005" s="164"/>
      <c r="D1005" s="72" t="s">
        <v>510</v>
      </c>
      <c r="E1005" s="72"/>
      <c r="F1005" s="72"/>
      <c r="G1005" s="117" t="n">
        <v>132504</v>
      </c>
      <c r="H1005" s="118" t="n">
        <v>132504</v>
      </c>
      <c r="I1005" s="112" t="n">
        <f aca="false">H1005/G1005</f>
        <v>1</v>
      </c>
    </row>
    <row r="1006" customFormat="false" ht="15.75" hidden="false" customHeight="false" outlineLevel="0" collapsed="false">
      <c r="A1006" s="31"/>
      <c r="B1006" s="42"/>
      <c r="C1006" s="59" t="n">
        <v>3110</v>
      </c>
      <c r="D1006" s="60" t="s">
        <v>494</v>
      </c>
      <c r="E1006" s="60"/>
      <c r="F1006" s="60"/>
      <c r="G1006" s="148" t="n">
        <v>122504</v>
      </c>
      <c r="H1006" s="148" t="n">
        <v>122504</v>
      </c>
      <c r="I1006" s="305" t="n">
        <f aca="false">H1006/G1006</f>
        <v>1</v>
      </c>
    </row>
    <row r="1007" customFormat="false" ht="15.75" hidden="false" customHeight="false" outlineLevel="0" collapsed="false">
      <c r="A1007" s="31"/>
      <c r="B1007" s="76"/>
      <c r="C1007" s="15" t="s">
        <v>340</v>
      </c>
      <c r="D1007" s="82" t="s">
        <v>508</v>
      </c>
      <c r="E1007" s="82"/>
      <c r="F1007" s="82"/>
      <c r="G1007" s="148" t="n">
        <v>10000</v>
      </c>
      <c r="H1007" s="148" t="n">
        <v>10000</v>
      </c>
      <c r="I1007" s="305" t="n">
        <f aca="false">H1007/G1007</f>
        <v>1</v>
      </c>
    </row>
    <row r="1008" customFormat="false" ht="15.75" hidden="false" customHeight="false" outlineLevel="0" collapsed="false">
      <c r="A1008" s="31"/>
      <c r="B1008" s="110" t="n">
        <v>85295</v>
      </c>
      <c r="C1008" s="271"/>
      <c r="D1008" s="335" t="s">
        <v>15</v>
      </c>
      <c r="E1008" s="335"/>
      <c r="F1008" s="335"/>
      <c r="G1008" s="143" t="n">
        <v>142498</v>
      </c>
      <c r="H1008" s="143" t="n">
        <v>142498</v>
      </c>
      <c r="I1008" s="144" t="n">
        <f aca="false">H1008/G1008</f>
        <v>1</v>
      </c>
    </row>
    <row r="1009" customFormat="false" ht="15.75" hidden="false" customHeight="false" outlineLevel="0" collapsed="false">
      <c r="A1009" s="31"/>
      <c r="B1009" s="42"/>
      <c r="C1009" s="59" t="n">
        <v>3110</v>
      </c>
      <c r="D1009" s="15" t="s">
        <v>494</v>
      </c>
      <c r="E1009" s="15"/>
      <c r="F1009" s="15"/>
      <c r="G1009" s="76" t="n">
        <v>128298</v>
      </c>
      <c r="H1009" s="76" t="n">
        <v>128298</v>
      </c>
      <c r="I1009" s="309" t="n">
        <f aca="false">H1009/G1009</f>
        <v>1</v>
      </c>
    </row>
    <row r="1010" customFormat="false" ht="16.5" hidden="false" customHeight="false" outlineLevel="0" collapsed="false">
      <c r="A1010" s="43"/>
      <c r="B1010" s="132"/>
      <c r="C1010" s="64" t="s">
        <v>340</v>
      </c>
      <c r="D1010" s="284" t="s">
        <v>508</v>
      </c>
      <c r="E1010" s="284"/>
      <c r="F1010" s="284"/>
      <c r="G1010" s="8" t="n">
        <v>14200</v>
      </c>
      <c r="H1010" s="132" t="n">
        <v>14200</v>
      </c>
      <c r="I1010" s="320" t="n">
        <f aca="false">H1010/G1010</f>
        <v>1</v>
      </c>
    </row>
    <row r="1011" customFormat="false" ht="15.75" hidden="false" customHeight="false" outlineLevel="0" collapsed="false">
      <c r="A1011" s="19" t="n">
        <v>854</v>
      </c>
      <c r="B1011" s="23"/>
      <c r="C1011" s="21"/>
      <c r="D1011" s="67" t="s">
        <v>249</v>
      </c>
      <c r="E1011" s="67"/>
      <c r="F1011" s="67"/>
      <c r="G1011" s="275"/>
      <c r="H1011" s="19"/>
      <c r="I1011" s="244"/>
    </row>
    <row r="1012" customFormat="false" ht="16.5" hidden="false" customHeight="false" outlineLevel="0" collapsed="false">
      <c r="A1012" s="24"/>
      <c r="B1012" s="165"/>
      <c r="C1012" s="166"/>
      <c r="D1012" s="27" t="s">
        <v>250</v>
      </c>
      <c r="E1012" s="27"/>
      <c r="F1012" s="27"/>
      <c r="G1012" s="136" t="n">
        <v>452138</v>
      </c>
      <c r="H1012" s="24" t="n">
        <v>378071</v>
      </c>
      <c r="I1012" s="30" t="n">
        <f aca="false">H1012/G1012</f>
        <v>0.836184970075508</v>
      </c>
    </row>
    <row r="1013" customFormat="false" ht="15.75" hidden="false" customHeight="false" outlineLevel="0" collapsed="false">
      <c r="A1013" s="31"/>
      <c r="B1013" s="110" t="n">
        <v>85401</v>
      </c>
      <c r="C1013" s="130"/>
      <c r="D1013" s="32" t="s">
        <v>511</v>
      </c>
      <c r="E1013" s="32"/>
      <c r="F1013" s="32"/>
      <c r="G1013" s="129" t="n">
        <v>226079</v>
      </c>
      <c r="H1013" s="138" t="n">
        <v>224791</v>
      </c>
      <c r="I1013" s="36" t="n">
        <f aca="false">H1013/G1013</f>
        <v>0.994302876428151</v>
      </c>
    </row>
    <row r="1014" customFormat="false" ht="15.75" hidden="false" customHeight="false" outlineLevel="0" collapsed="false">
      <c r="A1014" s="31"/>
      <c r="B1014" s="42"/>
      <c r="C1014" s="79" t="s">
        <v>393</v>
      </c>
      <c r="D1014" s="39" t="s">
        <v>394</v>
      </c>
      <c r="E1014" s="39"/>
      <c r="F1014" s="39"/>
      <c r="G1014" s="1"/>
      <c r="H1014" s="42"/>
      <c r="I1014" s="303"/>
    </row>
    <row r="1015" customFormat="false" ht="15.75" hidden="false" customHeight="false" outlineLevel="0" collapsed="false">
      <c r="A1015" s="31"/>
      <c r="B1015" s="42"/>
      <c r="C1015" s="15"/>
      <c r="D1015" s="60" t="s">
        <v>447</v>
      </c>
      <c r="E1015" s="60"/>
      <c r="F1015" s="60"/>
      <c r="G1015" s="1" t="n">
        <v>12144</v>
      </c>
      <c r="H1015" s="42" t="n">
        <v>12144</v>
      </c>
      <c r="I1015" s="303" t="n">
        <f aca="false">H1015/G1015</f>
        <v>1</v>
      </c>
    </row>
    <row r="1016" customFormat="false" ht="15.75" hidden="false" customHeight="false" outlineLevel="0" collapsed="false">
      <c r="A1016" s="31"/>
      <c r="B1016" s="42"/>
      <c r="C1016" s="79" t="s">
        <v>378</v>
      </c>
      <c r="D1016" s="17" t="s">
        <v>379</v>
      </c>
      <c r="E1016" s="17"/>
      <c r="F1016" s="17"/>
      <c r="G1016" s="148" t="n">
        <v>142015</v>
      </c>
      <c r="H1016" s="148" t="n">
        <v>140956</v>
      </c>
      <c r="I1016" s="305" t="n">
        <f aca="false">H1016/G1016</f>
        <v>0.992543041228039</v>
      </c>
    </row>
    <row r="1017" customFormat="false" ht="15.75" hidden="false" customHeight="false" outlineLevel="0" collapsed="false">
      <c r="A1017" s="31"/>
      <c r="B1017" s="42"/>
      <c r="C1017" s="17" t="s">
        <v>380</v>
      </c>
      <c r="D1017" s="17" t="s">
        <v>381</v>
      </c>
      <c r="E1017" s="17"/>
      <c r="F1017" s="17"/>
      <c r="G1017" s="148" t="n">
        <v>10314</v>
      </c>
      <c r="H1017" s="148" t="n">
        <v>10314</v>
      </c>
      <c r="I1017" s="305" t="n">
        <f aca="false">H1017/G1017</f>
        <v>1</v>
      </c>
    </row>
    <row r="1018" customFormat="false" ht="15.75" hidden="false" customHeight="false" outlineLevel="0" collapsed="false">
      <c r="A1018" s="31"/>
      <c r="B1018" s="42"/>
      <c r="C1018" s="17" t="s">
        <v>307</v>
      </c>
      <c r="D1018" s="17" t="s">
        <v>370</v>
      </c>
      <c r="E1018" s="17"/>
      <c r="F1018" s="17"/>
      <c r="G1018" s="148" t="n">
        <v>27959</v>
      </c>
      <c r="H1018" s="148" t="n">
        <v>27780</v>
      </c>
      <c r="I1018" s="305" t="n">
        <f aca="false">H1018/G1018</f>
        <v>0.993597768160521</v>
      </c>
    </row>
    <row r="1019" customFormat="false" ht="15.75" hidden="false" customHeight="false" outlineLevel="0" collapsed="false">
      <c r="A1019" s="31"/>
      <c r="B1019" s="42"/>
      <c r="C1019" s="17" t="s">
        <v>310</v>
      </c>
      <c r="D1019" s="17" t="s">
        <v>311</v>
      </c>
      <c r="E1019" s="17"/>
      <c r="F1019" s="17"/>
      <c r="G1019" s="148" t="n">
        <v>3931</v>
      </c>
      <c r="H1019" s="148" t="n">
        <v>3881</v>
      </c>
      <c r="I1019" s="305" t="n">
        <f aca="false">H1019/G1019</f>
        <v>0.987280590180616</v>
      </c>
    </row>
    <row r="1020" customFormat="false" ht="15.75" hidden="false" customHeight="false" outlineLevel="0" collapsed="false">
      <c r="A1020" s="31"/>
      <c r="B1020" s="42"/>
      <c r="C1020" s="15" t="s">
        <v>340</v>
      </c>
      <c r="D1020" s="17" t="s">
        <v>508</v>
      </c>
      <c r="E1020" s="17"/>
      <c r="F1020" s="17"/>
      <c r="G1020" s="148" t="n">
        <v>15322</v>
      </c>
      <c r="H1020" s="148" t="n">
        <v>15322</v>
      </c>
      <c r="I1020" s="305" t="n">
        <f aca="false">H1020/G1020</f>
        <v>1</v>
      </c>
    </row>
    <row r="1021" customFormat="false" ht="15.75" hidden="false" customHeight="false" outlineLevel="0" collapsed="false">
      <c r="A1021" s="31"/>
      <c r="B1021" s="42"/>
      <c r="C1021" s="38" t="s">
        <v>453</v>
      </c>
      <c r="D1021" s="39" t="s">
        <v>454</v>
      </c>
      <c r="E1021" s="39"/>
      <c r="F1021" s="39"/>
      <c r="G1021" s="1"/>
      <c r="H1021" s="42"/>
      <c r="I1021" s="303"/>
    </row>
    <row r="1022" customFormat="false" ht="15.75" hidden="false" customHeight="false" outlineLevel="0" collapsed="false">
      <c r="A1022" s="31"/>
      <c r="B1022" s="42"/>
      <c r="C1022" s="59"/>
      <c r="D1022" s="60" t="s">
        <v>455</v>
      </c>
      <c r="E1022" s="60"/>
      <c r="F1022" s="60"/>
      <c r="G1022" s="1" t="n">
        <v>400</v>
      </c>
      <c r="H1022" s="42" t="n">
        <v>400</v>
      </c>
      <c r="I1022" s="303" t="n">
        <f aca="false">H1022/G1022</f>
        <v>1</v>
      </c>
    </row>
    <row r="1023" customFormat="false" ht="15.75" hidden="false" customHeight="false" outlineLevel="0" collapsed="false">
      <c r="A1023" s="31"/>
      <c r="B1023" s="42"/>
      <c r="C1023" s="38" t="s">
        <v>373</v>
      </c>
      <c r="D1023" s="82" t="s">
        <v>382</v>
      </c>
      <c r="E1023" s="82"/>
      <c r="F1023" s="82"/>
      <c r="G1023" s="148" t="n">
        <v>2823</v>
      </c>
      <c r="H1023" s="148" t="n">
        <v>2823</v>
      </c>
      <c r="I1023" s="305" t="n">
        <f aca="false">H1023/G1023</f>
        <v>1</v>
      </c>
    </row>
    <row r="1024" customFormat="false" ht="15.75" hidden="false" customHeight="false" outlineLevel="0" collapsed="false">
      <c r="A1024" s="31"/>
      <c r="B1024" s="42"/>
      <c r="C1024" s="161" t="s">
        <v>344</v>
      </c>
      <c r="D1024" s="80" t="s">
        <v>293</v>
      </c>
      <c r="E1024" s="80"/>
      <c r="F1024" s="80"/>
      <c r="G1024" s="148" t="n">
        <v>2080</v>
      </c>
      <c r="H1024" s="148" t="n">
        <v>2080</v>
      </c>
      <c r="I1024" s="305" t="n">
        <f aca="false">H1024/G1024</f>
        <v>1</v>
      </c>
    </row>
    <row r="1025" customFormat="false" ht="15.75" hidden="false" customHeight="false" outlineLevel="0" collapsed="false">
      <c r="A1025" s="31"/>
      <c r="B1025" s="42"/>
      <c r="C1025" s="17" t="s">
        <v>396</v>
      </c>
      <c r="D1025" s="82" t="s">
        <v>456</v>
      </c>
      <c r="E1025" s="82"/>
      <c r="F1025" s="82"/>
      <c r="G1025" s="148" t="n">
        <v>1000</v>
      </c>
      <c r="H1025" s="148" t="n">
        <v>1000</v>
      </c>
      <c r="I1025" s="305" t="n">
        <f aca="false">H1025/G1025</f>
        <v>1</v>
      </c>
    </row>
    <row r="1026" customFormat="false" ht="15.75" hidden="false" customHeight="false" outlineLevel="0" collapsed="false">
      <c r="A1026" s="95"/>
      <c r="B1026" s="42"/>
      <c r="C1026" s="17" t="s">
        <v>389</v>
      </c>
      <c r="D1026" s="82" t="s">
        <v>457</v>
      </c>
      <c r="E1026" s="82"/>
      <c r="F1026" s="82"/>
      <c r="G1026" s="180" t="n">
        <v>100</v>
      </c>
      <c r="H1026" s="148" t="n">
        <v>100</v>
      </c>
      <c r="I1026" s="305" t="n">
        <f aca="false">H1026/G1026</f>
        <v>1</v>
      </c>
    </row>
    <row r="1027" customFormat="false" ht="15.75" hidden="false" customHeight="false" outlineLevel="0" collapsed="false">
      <c r="A1027" s="31"/>
      <c r="B1027" s="76"/>
      <c r="C1027" s="17" t="s">
        <v>383</v>
      </c>
      <c r="D1027" s="152" t="s">
        <v>384</v>
      </c>
      <c r="E1027" s="152"/>
      <c r="F1027" s="152"/>
      <c r="G1027" s="180" t="n">
        <v>7991</v>
      </c>
      <c r="H1027" s="148" t="n">
        <v>7991</v>
      </c>
      <c r="I1027" s="305" t="n">
        <f aca="false">H1027/G1027</f>
        <v>1</v>
      </c>
    </row>
    <row r="1028" customFormat="false" ht="15.75" hidden="false" customHeight="false" outlineLevel="0" collapsed="false">
      <c r="A1028" s="31"/>
      <c r="B1028" s="110" t="n">
        <v>85412</v>
      </c>
      <c r="C1028" s="116"/>
      <c r="D1028" s="151" t="s">
        <v>512</v>
      </c>
      <c r="E1028" s="151"/>
      <c r="F1028" s="151"/>
      <c r="G1028" s="116"/>
      <c r="H1028" s="110"/>
      <c r="I1028" s="300"/>
    </row>
    <row r="1029" customFormat="false" ht="15.75" hidden="false" customHeight="false" outlineLevel="0" collapsed="false">
      <c r="A1029" s="31"/>
      <c r="B1029" s="110"/>
      <c r="C1029" s="116"/>
      <c r="D1029" s="151" t="s">
        <v>513</v>
      </c>
      <c r="E1029" s="151"/>
      <c r="F1029" s="151"/>
      <c r="G1029" s="116"/>
      <c r="H1029" s="110"/>
      <c r="I1029" s="300"/>
    </row>
    <row r="1030" customFormat="false" ht="15.75" hidden="false" customHeight="false" outlineLevel="0" collapsed="false">
      <c r="A1030" s="31"/>
      <c r="B1030" s="110"/>
      <c r="C1030" s="116"/>
      <c r="D1030" s="151" t="s">
        <v>514</v>
      </c>
      <c r="E1030" s="151"/>
      <c r="F1030" s="151"/>
      <c r="G1030" s="116"/>
      <c r="H1030" s="110"/>
      <c r="I1030" s="300"/>
    </row>
    <row r="1031" customFormat="false" ht="15.75" hidden="false" customHeight="false" outlineLevel="0" collapsed="false">
      <c r="A1031" s="75"/>
      <c r="B1031" s="118"/>
      <c r="C1031" s="117"/>
      <c r="D1031" s="178" t="s">
        <v>515</v>
      </c>
      <c r="E1031" s="178"/>
      <c r="F1031" s="178"/>
      <c r="G1031" s="117" t="n">
        <v>6392</v>
      </c>
      <c r="H1031" s="118" t="n">
        <v>6392</v>
      </c>
      <c r="I1031" s="112" t="n">
        <f aca="false">H1031/G1031</f>
        <v>1</v>
      </c>
    </row>
    <row r="1032" customFormat="false" ht="15" hidden="false" customHeight="false" outlineLevel="0" collapsed="false">
      <c r="H1032" s="176"/>
      <c r="I1032" s="314"/>
    </row>
    <row r="1033" customFormat="false" ht="15" hidden="false" customHeight="false" outlineLevel="0" collapsed="false">
      <c r="H1033" s="176"/>
      <c r="I1033" s="314"/>
    </row>
    <row r="1034" customFormat="false" ht="15" hidden="false" customHeight="false" outlineLevel="0" collapsed="false">
      <c r="H1034" s="176"/>
      <c r="I1034" s="314"/>
    </row>
    <row r="1035" customFormat="false" ht="15" hidden="false" customHeight="false" outlineLevel="0" collapsed="false">
      <c r="H1035" s="176"/>
      <c r="I1035" s="314"/>
    </row>
    <row r="1036" customFormat="false" ht="15" hidden="false" customHeight="false" outlineLevel="0" collapsed="false">
      <c r="H1036" s="176"/>
      <c r="I1036" s="314"/>
    </row>
    <row r="1037" customFormat="false" ht="15" hidden="false" customHeight="false" outlineLevel="0" collapsed="false">
      <c r="H1037" s="176"/>
      <c r="I1037" s="314"/>
    </row>
    <row r="1038" customFormat="false" ht="15" hidden="false" customHeight="false" outlineLevel="0" collapsed="false">
      <c r="H1038" s="176"/>
      <c r="I1038" s="314"/>
    </row>
    <row r="1039" customFormat="false" ht="15" hidden="false" customHeight="false" outlineLevel="0" collapsed="false">
      <c r="H1039" s="176"/>
      <c r="I1039" s="314"/>
    </row>
    <row r="1040" customFormat="false" ht="15" hidden="false" customHeight="false" outlineLevel="0" collapsed="false">
      <c r="H1040" s="176"/>
      <c r="I1040" s="314"/>
    </row>
    <row r="1041" customFormat="false" ht="15" hidden="false" customHeight="false" outlineLevel="0" collapsed="false">
      <c r="H1041" s="176"/>
      <c r="I1041" s="314"/>
    </row>
    <row r="1042" customFormat="false" ht="15" hidden="false" customHeight="false" outlineLevel="0" collapsed="false">
      <c r="H1042" s="315"/>
      <c r="I1042" s="316"/>
    </row>
    <row r="1043" customFormat="false" ht="15" hidden="false" customHeight="false" outlineLevel="0" collapsed="false">
      <c r="H1043" s="315"/>
      <c r="I1043" s="316"/>
    </row>
    <row r="1044" customFormat="false" ht="15" hidden="false" customHeight="false" outlineLevel="0" collapsed="false">
      <c r="A1044" s="17" t="s">
        <v>4</v>
      </c>
      <c r="B1044" s="17" t="s">
        <v>5</v>
      </c>
      <c r="C1044" s="18" t="s">
        <v>6</v>
      </c>
      <c r="D1044" s="17" t="s">
        <v>7</v>
      </c>
      <c r="E1044" s="17"/>
      <c r="F1044" s="17"/>
      <c r="G1044" s="18" t="s">
        <v>8</v>
      </c>
      <c r="H1044" s="15" t="s">
        <v>9</v>
      </c>
      <c r="I1044" s="15" t="s">
        <v>10</v>
      </c>
    </row>
    <row r="1045" customFormat="false" ht="15" hidden="false" customHeight="false" outlineLevel="0" collapsed="false">
      <c r="A1045" s="17" t="n">
        <v>1</v>
      </c>
      <c r="B1045" s="17" t="n">
        <v>2</v>
      </c>
      <c r="C1045" s="18" t="n">
        <v>3</v>
      </c>
      <c r="D1045" s="17" t="n">
        <v>4</v>
      </c>
      <c r="E1045" s="17"/>
      <c r="F1045" s="17"/>
      <c r="G1045" s="18" t="n">
        <v>5</v>
      </c>
      <c r="H1045" s="17" t="n">
        <v>6</v>
      </c>
      <c r="I1045" s="17" t="n">
        <v>7</v>
      </c>
    </row>
    <row r="1046" customFormat="false" ht="15.75" hidden="false" customHeight="false" outlineLevel="0" collapsed="false">
      <c r="A1046" s="31"/>
      <c r="B1046" s="42"/>
      <c r="C1046" s="17" t="s">
        <v>312</v>
      </c>
      <c r="D1046" s="82" t="s">
        <v>371</v>
      </c>
      <c r="E1046" s="82"/>
      <c r="F1046" s="82"/>
      <c r="G1046" s="1" t="n">
        <v>2100</v>
      </c>
      <c r="H1046" s="42" t="n">
        <v>2100</v>
      </c>
      <c r="I1046" s="303" t="n">
        <f aca="false">H1046/G1046</f>
        <v>1</v>
      </c>
    </row>
    <row r="1047" customFormat="false" ht="15.75" hidden="false" customHeight="false" outlineLevel="0" collapsed="false">
      <c r="A1047" s="31"/>
      <c r="B1047" s="42"/>
      <c r="C1047" s="15" t="s">
        <v>340</v>
      </c>
      <c r="D1047" s="17" t="s">
        <v>508</v>
      </c>
      <c r="E1047" s="17"/>
      <c r="F1047" s="17"/>
      <c r="G1047" s="148" t="n">
        <v>499</v>
      </c>
      <c r="H1047" s="148" t="n">
        <v>499</v>
      </c>
      <c r="I1047" s="305" t="n">
        <f aca="false">H1047/G1047</f>
        <v>1</v>
      </c>
    </row>
    <row r="1048" customFormat="false" ht="15.75" hidden="false" customHeight="false" outlineLevel="0" collapsed="false">
      <c r="A1048" s="31"/>
      <c r="B1048" s="76"/>
      <c r="C1048" s="17" t="s">
        <v>344</v>
      </c>
      <c r="D1048" s="82" t="s">
        <v>293</v>
      </c>
      <c r="E1048" s="82"/>
      <c r="F1048" s="82"/>
      <c r="G1048" s="148" t="n">
        <v>3793</v>
      </c>
      <c r="H1048" s="148" t="n">
        <v>3793</v>
      </c>
      <c r="I1048" s="305" t="n">
        <f aca="false">H1048/G1048</f>
        <v>1</v>
      </c>
    </row>
    <row r="1049" customFormat="false" ht="15.75" hidden="false" customHeight="false" outlineLevel="0" collapsed="false">
      <c r="A1049" s="31"/>
      <c r="B1049" s="110" t="n">
        <v>85415</v>
      </c>
      <c r="C1049" s="116"/>
      <c r="D1049" s="37" t="s">
        <v>251</v>
      </c>
      <c r="E1049" s="37"/>
      <c r="F1049" s="37"/>
      <c r="G1049" s="116"/>
      <c r="H1049" s="110"/>
      <c r="I1049" s="300"/>
      <c r="J1049" s="1"/>
    </row>
    <row r="1050" customFormat="false" ht="15.75" hidden="false" customHeight="false" outlineLevel="0" collapsed="false">
      <c r="A1050" s="31"/>
      <c r="B1050" s="118"/>
      <c r="C1050" s="117"/>
      <c r="D1050" s="72" t="s">
        <v>252</v>
      </c>
      <c r="E1050" s="72"/>
      <c r="F1050" s="72"/>
      <c r="G1050" s="117" t="n">
        <v>193723</v>
      </c>
      <c r="H1050" s="118" t="n">
        <v>120944</v>
      </c>
      <c r="I1050" s="112" t="n">
        <f aca="false">H1050/G1050</f>
        <v>0.62431409796462</v>
      </c>
      <c r="J1050" s="1"/>
    </row>
    <row r="1051" customFormat="false" ht="15.75" hidden="false" customHeight="false" outlineLevel="0" collapsed="false">
      <c r="A1051" s="31"/>
      <c r="B1051" s="76"/>
      <c r="C1051" s="13" t="n">
        <v>3240</v>
      </c>
      <c r="D1051" s="82" t="s">
        <v>516</v>
      </c>
      <c r="E1051" s="82"/>
      <c r="F1051" s="82"/>
      <c r="G1051" s="180" t="n">
        <v>193723</v>
      </c>
      <c r="H1051" s="148" t="n">
        <v>120944</v>
      </c>
      <c r="I1051" s="305" t="n">
        <f aca="false">H1051/G1051</f>
        <v>0.62431409796462</v>
      </c>
      <c r="J1051" s="1"/>
    </row>
    <row r="1052" customFormat="false" ht="15.75" hidden="false" customHeight="false" outlineLevel="0" collapsed="false">
      <c r="A1052" s="31"/>
      <c r="B1052" s="37" t="n">
        <v>85417</v>
      </c>
      <c r="C1052" s="116"/>
      <c r="D1052" s="37" t="s">
        <v>253</v>
      </c>
      <c r="E1052" s="37"/>
      <c r="F1052" s="37"/>
      <c r="G1052" s="116"/>
      <c r="H1052" s="110"/>
      <c r="I1052" s="300"/>
      <c r="J1052" s="1"/>
    </row>
    <row r="1053" customFormat="false" ht="15.75" hidden="false" customHeight="false" outlineLevel="0" collapsed="false">
      <c r="A1053" s="31"/>
      <c r="B1053" s="37"/>
      <c r="C1053" s="118"/>
      <c r="D1053" s="37" t="s">
        <v>254</v>
      </c>
      <c r="E1053" s="37"/>
      <c r="F1053" s="37"/>
      <c r="G1053" s="116" t="n">
        <v>18944</v>
      </c>
      <c r="H1053" s="110" t="n">
        <v>18944</v>
      </c>
      <c r="I1053" s="300" t="n">
        <f aca="false">H1053/G1053</f>
        <v>1</v>
      </c>
      <c r="J1053" s="1"/>
    </row>
    <row r="1054" customFormat="false" ht="15.75" hidden="false" customHeight="false" outlineLevel="0" collapsed="false">
      <c r="A1054" s="31"/>
      <c r="B1054" s="79"/>
      <c r="C1054" s="79" t="s">
        <v>378</v>
      </c>
      <c r="D1054" s="17" t="s">
        <v>379</v>
      </c>
      <c r="E1054" s="17"/>
      <c r="F1054" s="17"/>
      <c r="G1054" s="148" t="n">
        <v>6706</v>
      </c>
      <c r="H1054" s="148" t="n">
        <v>6706</v>
      </c>
      <c r="I1054" s="305" t="n">
        <f aca="false">H1054/G1054</f>
        <v>1</v>
      </c>
      <c r="J1054" s="1"/>
    </row>
    <row r="1055" customFormat="false" ht="15.75" hidden="false" customHeight="false" outlineLevel="0" collapsed="false">
      <c r="A1055" s="31"/>
      <c r="B1055" s="79"/>
      <c r="C1055" s="17" t="s">
        <v>307</v>
      </c>
      <c r="D1055" s="17" t="s">
        <v>370</v>
      </c>
      <c r="E1055" s="17"/>
      <c r="F1055" s="17"/>
      <c r="G1055" s="148" t="n">
        <v>1155</v>
      </c>
      <c r="H1055" s="148" t="n">
        <v>1155</v>
      </c>
      <c r="I1055" s="305" t="n">
        <f aca="false">H1055/G1055</f>
        <v>1</v>
      </c>
      <c r="J1055" s="1"/>
    </row>
    <row r="1056" customFormat="false" ht="15.75" hidden="false" customHeight="false" outlineLevel="0" collapsed="false">
      <c r="A1056" s="31"/>
      <c r="B1056" s="79"/>
      <c r="C1056" s="17" t="s">
        <v>310</v>
      </c>
      <c r="D1056" s="17" t="s">
        <v>311</v>
      </c>
      <c r="E1056" s="17"/>
      <c r="F1056" s="17"/>
      <c r="G1056" s="148" t="n">
        <v>164</v>
      </c>
      <c r="H1056" s="148" t="n">
        <v>164</v>
      </c>
      <c r="I1056" s="305" t="n">
        <f aca="false">H1056/G1056</f>
        <v>1</v>
      </c>
      <c r="J1056" s="1"/>
    </row>
    <row r="1057" customFormat="false" ht="15.75" hidden="false" customHeight="false" outlineLevel="0" collapsed="false">
      <c r="A1057" s="31"/>
      <c r="B1057" s="79"/>
      <c r="C1057" s="17" t="s">
        <v>312</v>
      </c>
      <c r="D1057" s="82" t="s">
        <v>371</v>
      </c>
      <c r="E1057" s="82"/>
      <c r="F1057" s="82"/>
      <c r="G1057" s="148" t="n">
        <v>1050</v>
      </c>
      <c r="H1057" s="148" t="n">
        <v>1050</v>
      </c>
      <c r="I1057" s="305" t="n">
        <f aca="false">H1057/G1057</f>
        <v>1</v>
      </c>
      <c r="J1057" s="1"/>
    </row>
    <row r="1058" customFormat="false" ht="15.75" hidden="false" customHeight="false" outlineLevel="0" collapsed="false">
      <c r="A1058" s="31"/>
      <c r="B1058" s="79"/>
      <c r="C1058" s="15" t="s">
        <v>340</v>
      </c>
      <c r="D1058" s="17" t="s">
        <v>508</v>
      </c>
      <c r="E1058" s="17"/>
      <c r="F1058" s="17"/>
      <c r="G1058" s="148" t="n">
        <v>7436</v>
      </c>
      <c r="H1058" s="148" t="n">
        <v>7436</v>
      </c>
      <c r="I1058" s="305" t="n">
        <f aca="false">H1058/G1058</f>
        <v>1</v>
      </c>
      <c r="J1058" s="1"/>
    </row>
    <row r="1059" customFormat="false" ht="15.75" hidden="false" customHeight="false" outlineLevel="0" collapsed="false">
      <c r="A1059" s="31"/>
      <c r="B1059" s="79"/>
      <c r="C1059" s="38" t="s">
        <v>373</v>
      </c>
      <c r="D1059" s="82" t="s">
        <v>382</v>
      </c>
      <c r="E1059" s="82"/>
      <c r="F1059" s="82"/>
      <c r="G1059" s="148" t="n">
        <v>921</v>
      </c>
      <c r="H1059" s="148" t="n">
        <v>921</v>
      </c>
      <c r="I1059" s="305" t="n">
        <f aca="false">H1059/G1059</f>
        <v>1</v>
      </c>
      <c r="J1059" s="1"/>
    </row>
    <row r="1060" customFormat="false" ht="15.75" hidden="false" customHeight="false" outlineLevel="0" collapsed="false">
      <c r="A1060" s="31"/>
      <c r="B1060" s="79"/>
      <c r="C1060" s="161" t="s">
        <v>344</v>
      </c>
      <c r="D1060" s="80" t="s">
        <v>293</v>
      </c>
      <c r="E1060" s="80"/>
      <c r="F1060" s="80"/>
      <c r="G1060" s="148" t="n">
        <v>1130</v>
      </c>
      <c r="H1060" s="148" t="n">
        <v>1130</v>
      </c>
      <c r="I1060" s="305" t="n">
        <f aca="false">H1060/G1060</f>
        <v>1</v>
      </c>
      <c r="J1060" s="1"/>
    </row>
    <row r="1061" customFormat="false" ht="15.75" hidden="false" customHeight="false" outlineLevel="0" collapsed="false">
      <c r="A1061" s="31"/>
      <c r="B1061" s="15"/>
      <c r="C1061" s="17" t="s">
        <v>383</v>
      </c>
      <c r="D1061" s="152" t="s">
        <v>384</v>
      </c>
      <c r="E1061" s="152"/>
      <c r="F1061" s="152"/>
      <c r="G1061" s="148" t="n">
        <v>382</v>
      </c>
      <c r="H1061" s="148" t="n">
        <v>382</v>
      </c>
      <c r="I1061" s="305" t="n">
        <f aca="false">H1061/G1061</f>
        <v>1</v>
      </c>
      <c r="J1061" s="1"/>
    </row>
    <row r="1062" customFormat="false" ht="15.75" hidden="false" customHeight="false" outlineLevel="0" collapsed="false">
      <c r="A1062" s="31"/>
      <c r="B1062" s="37" t="n">
        <v>85495</v>
      </c>
      <c r="C1062" s="148"/>
      <c r="D1062" s="37" t="s">
        <v>15</v>
      </c>
      <c r="E1062" s="37"/>
      <c r="F1062" s="37"/>
      <c r="G1062" s="143" t="n">
        <v>7000</v>
      </c>
      <c r="H1062" s="143" t="n">
        <v>7000</v>
      </c>
      <c r="I1062" s="144" t="n">
        <f aca="false">H1062/G1062</f>
        <v>1</v>
      </c>
      <c r="J1062" s="1"/>
    </row>
    <row r="1063" customFormat="false" ht="15.75" hidden="false" customHeight="false" outlineLevel="0" collapsed="false">
      <c r="A1063" s="31"/>
      <c r="B1063" s="79"/>
      <c r="C1063" s="15" t="s">
        <v>340</v>
      </c>
      <c r="D1063" s="17" t="s">
        <v>508</v>
      </c>
      <c r="E1063" s="17"/>
      <c r="F1063" s="17"/>
      <c r="G1063" s="148" t="n">
        <v>4125</v>
      </c>
      <c r="H1063" s="148" t="n">
        <v>4125</v>
      </c>
      <c r="I1063" s="305" t="n">
        <f aca="false">H1063/G1063</f>
        <v>1</v>
      </c>
      <c r="J1063" s="1"/>
    </row>
    <row r="1064" customFormat="false" ht="15.75" hidden="false" customHeight="false" outlineLevel="0" collapsed="false">
      <c r="A1064" s="31"/>
      <c r="B1064" s="79"/>
      <c r="C1064" s="38" t="s">
        <v>373</v>
      </c>
      <c r="D1064" s="82" t="s">
        <v>382</v>
      </c>
      <c r="E1064" s="82"/>
      <c r="F1064" s="82"/>
      <c r="G1064" s="148" t="n">
        <v>1110</v>
      </c>
      <c r="H1064" s="148" t="n">
        <v>1110</v>
      </c>
      <c r="I1064" s="305" t="n">
        <f aca="false">H1064/G1064</f>
        <v>1</v>
      </c>
      <c r="J1064" s="1"/>
    </row>
    <row r="1065" customFormat="false" ht="15.75" hidden="false" customHeight="false" outlineLevel="0" collapsed="false">
      <c r="A1065" s="31"/>
      <c r="B1065" s="79"/>
      <c r="C1065" s="161" t="s">
        <v>344</v>
      </c>
      <c r="D1065" s="80" t="s">
        <v>293</v>
      </c>
      <c r="E1065" s="80"/>
      <c r="F1065" s="80"/>
      <c r="G1065" s="148" t="n">
        <v>1465</v>
      </c>
      <c r="H1065" s="148" t="n">
        <v>1465</v>
      </c>
      <c r="I1065" s="305" t="n">
        <f aca="false">H1065/G1065</f>
        <v>1</v>
      </c>
      <c r="J1065" s="1"/>
    </row>
    <row r="1066" customFormat="false" ht="16.5" hidden="false" customHeight="false" outlineLevel="0" collapsed="false">
      <c r="A1066" s="31"/>
      <c r="B1066" s="79"/>
      <c r="C1066" s="161" t="s">
        <v>314</v>
      </c>
      <c r="D1066" s="80" t="s">
        <v>315</v>
      </c>
      <c r="E1066" s="80"/>
      <c r="F1066" s="80"/>
      <c r="G1066" s="1" t="n">
        <v>300</v>
      </c>
      <c r="H1066" s="42" t="n">
        <v>300</v>
      </c>
      <c r="I1066" s="303" t="n">
        <f aca="false">H1066/G1066</f>
        <v>1</v>
      </c>
      <c r="J1066" s="1"/>
    </row>
    <row r="1067" customFormat="false" ht="16.5" hidden="false" customHeight="false" outlineLevel="0" collapsed="false">
      <c r="A1067" s="336" t="n">
        <v>900</v>
      </c>
      <c r="B1067" s="195"/>
      <c r="C1067" s="199"/>
      <c r="D1067" s="193" t="s">
        <v>255</v>
      </c>
      <c r="E1067" s="193"/>
      <c r="F1067" s="193"/>
      <c r="G1067" s="199"/>
      <c r="H1067" s="194"/>
      <c r="I1067" s="337"/>
      <c r="J1067" s="1"/>
    </row>
    <row r="1068" customFormat="false" ht="15.75" hidden="false" customHeight="false" outlineLevel="0" collapsed="false">
      <c r="A1068" s="19"/>
      <c r="B1068" s="133"/>
      <c r="C1068" s="268"/>
      <c r="D1068" s="67" t="s">
        <v>256</v>
      </c>
      <c r="E1068" s="67"/>
      <c r="F1068" s="67"/>
      <c r="G1068" s="268"/>
      <c r="H1068" s="23"/>
      <c r="I1068" s="338"/>
      <c r="J1068" s="1"/>
    </row>
    <row r="1069" customFormat="false" ht="15.75" hidden="false" customHeight="false" outlineLevel="0" collapsed="false">
      <c r="A1069" s="19"/>
      <c r="B1069" s="133"/>
      <c r="C1069" s="268"/>
      <c r="D1069" s="67" t="s">
        <v>257</v>
      </c>
      <c r="E1069" s="67"/>
      <c r="F1069" s="67"/>
      <c r="G1069" s="268"/>
      <c r="H1069" s="23"/>
      <c r="I1069" s="338"/>
      <c r="J1069" s="1"/>
    </row>
    <row r="1070" customFormat="false" ht="16.5" hidden="false" customHeight="false" outlineLevel="0" collapsed="false">
      <c r="A1070" s="200"/>
      <c r="B1070" s="321"/>
      <c r="C1070" s="202"/>
      <c r="D1070" s="203" t="s">
        <v>258</v>
      </c>
      <c r="E1070" s="203"/>
      <c r="F1070" s="203"/>
      <c r="G1070" s="318" t="n">
        <v>12842115</v>
      </c>
      <c r="H1070" s="200" t="n">
        <v>12534457</v>
      </c>
      <c r="I1070" s="205" t="n">
        <f aca="false">H1070/G1070</f>
        <v>0.97604304275425</v>
      </c>
      <c r="J1070" s="1"/>
    </row>
    <row r="1071" customFormat="false" ht="16.5" hidden="false" customHeight="false" outlineLevel="0" collapsed="false">
      <c r="A1071" s="31"/>
      <c r="B1071" s="37" t="n">
        <v>90001</v>
      </c>
      <c r="C1071" s="1"/>
      <c r="D1071" s="37" t="s">
        <v>517</v>
      </c>
      <c r="E1071" s="37"/>
      <c r="F1071" s="37"/>
      <c r="G1071" s="1"/>
      <c r="H1071" s="42"/>
      <c r="I1071" s="303"/>
      <c r="J1071" s="1"/>
    </row>
    <row r="1072" customFormat="false" ht="15.75" hidden="false" customHeight="false" outlineLevel="0" collapsed="false">
      <c r="A1072" s="31"/>
      <c r="B1072" s="42"/>
      <c r="C1072" s="164"/>
      <c r="D1072" s="72" t="s">
        <v>518</v>
      </c>
      <c r="E1072" s="72"/>
      <c r="F1072" s="72"/>
      <c r="G1072" s="117" t="n">
        <v>56600</v>
      </c>
      <c r="H1072" s="118" t="n">
        <v>56538</v>
      </c>
      <c r="I1072" s="112" t="n">
        <f aca="false">H1072/G1072</f>
        <v>0.998904593639576</v>
      </c>
      <c r="J1072" s="1"/>
    </row>
    <row r="1073" customFormat="false" ht="15.75" hidden="false" customHeight="false" outlineLevel="0" collapsed="false">
      <c r="A1073" s="31"/>
      <c r="B1073" s="42"/>
      <c r="C1073" s="38" t="s">
        <v>327</v>
      </c>
      <c r="D1073" s="39" t="s">
        <v>353</v>
      </c>
      <c r="E1073" s="39"/>
      <c r="F1073" s="39"/>
      <c r="G1073" s="1"/>
      <c r="H1073" s="42"/>
      <c r="I1073" s="303"/>
      <c r="J1073" s="1"/>
    </row>
    <row r="1074" customFormat="false" ht="15.75" hidden="false" customHeight="false" outlineLevel="0" collapsed="false">
      <c r="A1074" s="31"/>
      <c r="B1074" s="42"/>
      <c r="C1074" s="260"/>
      <c r="D1074" s="39" t="s">
        <v>329</v>
      </c>
      <c r="E1074" s="39"/>
      <c r="F1074" s="39"/>
      <c r="G1074" s="1"/>
      <c r="H1074" s="42"/>
      <c r="I1074" s="303"/>
      <c r="J1074" s="1"/>
    </row>
    <row r="1075" customFormat="false" ht="15.75" hidden="false" customHeight="false" outlineLevel="0" collapsed="false">
      <c r="A1075" s="31"/>
      <c r="B1075" s="42"/>
      <c r="C1075" s="59"/>
      <c r="D1075" s="60" t="s">
        <v>330</v>
      </c>
      <c r="E1075" s="60"/>
      <c r="F1075" s="60"/>
      <c r="G1075" s="115" t="n">
        <v>55800</v>
      </c>
      <c r="H1075" s="76" t="n">
        <v>55800</v>
      </c>
      <c r="I1075" s="309" t="n">
        <f aca="false">H1075/G1075</f>
        <v>1</v>
      </c>
      <c r="J1075" s="1"/>
    </row>
    <row r="1076" customFormat="false" ht="15.75" hidden="false" customHeight="false" outlineLevel="0" collapsed="false">
      <c r="A1076" s="31"/>
      <c r="B1076" s="76"/>
      <c r="C1076" s="17" t="s">
        <v>314</v>
      </c>
      <c r="D1076" s="82" t="s">
        <v>315</v>
      </c>
      <c r="E1076" s="82"/>
      <c r="F1076" s="82"/>
      <c r="G1076" s="157" t="n">
        <v>800</v>
      </c>
      <c r="H1076" s="148" t="n">
        <v>738</v>
      </c>
      <c r="I1076" s="305" t="n">
        <f aca="false">H1076/G1076</f>
        <v>0.9225</v>
      </c>
      <c r="J1076" s="1"/>
    </row>
    <row r="1077" customFormat="false" ht="15.75" hidden="false" customHeight="false" outlineLevel="0" collapsed="false">
      <c r="A1077" s="31"/>
      <c r="B1077" s="37" t="n">
        <v>90002</v>
      </c>
      <c r="C1077" s="117"/>
      <c r="D1077" s="72" t="s">
        <v>259</v>
      </c>
      <c r="E1077" s="72"/>
      <c r="F1077" s="72"/>
      <c r="G1077" s="117" t="n">
        <v>12495985</v>
      </c>
      <c r="H1077" s="118" t="n">
        <v>12198982</v>
      </c>
      <c r="I1077" s="112" t="n">
        <f aca="false">H1077/G1077</f>
        <v>0.976232125758794</v>
      </c>
      <c r="J1077" s="1"/>
    </row>
    <row r="1078" customFormat="false" ht="15.75" hidden="false" customHeight="false" outlineLevel="0" collapsed="false">
      <c r="A1078" s="339"/>
      <c r="B1078" s="122"/>
      <c r="C1078" s="17" t="s">
        <v>344</v>
      </c>
      <c r="D1078" s="80" t="s">
        <v>293</v>
      </c>
      <c r="E1078" s="80"/>
      <c r="F1078" s="80"/>
      <c r="G1078" s="180" t="n">
        <v>1354</v>
      </c>
      <c r="H1078" s="148"/>
      <c r="I1078" s="305" t="n">
        <f aca="false">H1078/G1078</f>
        <v>0</v>
      </c>
      <c r="J1078" s="1"/>
    </row>
    <row r="1079" customFormat="false" ht="15.75" hidden="false" customHeight="false" outlineLevel="0" collapsed="false">
      <c r="A1079" s="31"/>
      <c r="B1079" s="42"/>
      <c r="C1079" s="161" t="s">
        <v>314</v>
      </c>
      <c r="D1079" s="82" t="s">
        <v>315</v>
      </c>
      <c r="E1079" s="82"/>
      <c r="F1079" s="82"/>
      <c r="G1079" s="180" t="n">
        <v>520</v>
      </c>
      <c r="H1079" s="148" t="n">
        <v>529</v>
      </c>
      <c r="I1079" s="305" t="n">
        <f aca="false">H1079/G1079</f>
        <v>1.01730769230769</v>
      </c>
      <c r="J1079" s="1"/>
    </row>
    <row r="1080" customFormat="false" ht="15.75" hidden="false" customHeight="false" outlineLevel="0" collapsed="false">
      <c r="A1080" s="31"/>
      <c r="B1080" s="42"/>
      <c r="C1080" s="161" t="n">
        <v>6010</v>
      </c>
      <c r="D1080" s="39" t="s">
        <v>519</v>
      </c>
      <c r="E1080" s="39"/>
      <c r="F1080" s="39"/>
      <c r="G1080" s="1"/>
      <c r="H1080" s="42"/>
      <c r="I1080" s="303"/>
      <c r="J1080" s="1"/>
    </row>
    <row r="1081" customFormat="false" ht="15.75" hidden="false" customHeight="false" outlineLevel="0" collapsed="false">
      <c r="A1081" s="31"/>
      <c r="B1081" s="42"/>
      <c r="C1081" s="79"/>
      <c r="D1081" s="39" t="s">
        <v>520</v>
      </c>
      <c r="E1081" s="39"/>
      <c r="F1081" s="39"/>
      <c r="G1081" s="1"/>
      <c r="H1081" s="42"/>
      <c r="I1081" s="303"/>
      <c r="J1081" s="1"/>
    </row>
    <row r="1082" customFormat="false" ht="15.75" hidden="false" customHeight="false" outlineLevel="0" collapsed="false">
      <c r="A1082" s="31"/>
      <c r="B1082" s="42"/>
      <c r="C1082" s="15"/>
      <c r="D1082" s="60" t="s">
        <v>521</v>
      </c>
      <c r="E1082" s="60"/>
      <c r="F1082" s="60"/>
      <c r="G1082" s="115" t="n">
        <v>25000</v>
      </c>
      <c r="H1082" s="76" t="n">
        <v>25000</v>
      </c>
      <c r="I1082" s="309" t="n">
        <f aca="false">H1082/G1082</f>
        <v>1</v>
      </c>
      <c r="J1082" s="1"/>
    </row>
    <row r="1083" customFormat="false" ht="15.75" hidden="false" customHeight="false" outlineLevel="0" collapsed="false">
      <c r="A1083" s="31"/>
      <c r="B1083" s="42"/>
      <c r="C1083" s="161" t="n">
        <v>6051</v>
      </c>
      <c r="D1083" s="39" t="s">
        <v>522</v>
      </c>
      <c r="E1083" s="39"/>
      <c r="F1083" s="39"/>
      <c r="G1083" s="1"/>
      <c r="H1083" s="42"/>
      <c r="I1083" s="303"/>
      <c r="J1083" s="1"/>
    </row>
    <row r="1084" customFormat="false" ht="15.75" hidden="false" customHeight="false" outlineLevel="0" collapsed="false">
      <c r="A1084" s="31"/>
      <c r="B1084" s="42"/>
      <c r="C1084" s="79"/>
      <c r="D1084" s="39" t="s">
        <v>523</v>
      </c>
      <c r="E1084" s="39"/>
      <c r="F1084" s="39"/>
      <c r="G1084" s="1"/>
      <c r="H1084" s="42"/>
      <c r="I1084" s="303"/>
      <c r="J1084" s="1"/>
    </row>
    <row r="1085" customFormat="false" ht="15.75" hidden="false" customHeight="false" outlineLevel="0" collapsed="false">
      <c r="A1085" s="31"/>
      <c r="B1085" s="122"/>
      <c r="C1085" s="122"/>
      <c r="D1085" s="39" t="s">
        <v>524</v>
      </c>
      <c r="E1085" s="39"/>
      <c r="F1085" s="39"/>
      <c r="G1085" s="1"/>
      <c r="H1085" s="42"/>
      <c r="I1085" s="303"/>
      <c r="J1085" s="1"/>
    </row>
    <row r="1086" customFormat="false" ht="15.75" hidden="false" customHeight="false" outlineLevel="0" collapsed="false">
      <c r="A1086" s="75"/>
      <c r="B1086" s="76"/>
      <c r="C1086" s="15"/>
      <c r="D1086" s="60" t="s">
        <v>525</v>
      </c>
      <c r="E1086" s="60"/>
      <c r="F1086" s="60"/>
      <c r="G1086" s="13" t="n">
        <v>6562684</v>
      </c>
      <c r="H1086" s="76" t="n">
        <v>6281474</v>
      </c>
      <c r="I1086" s="309" t="n">
        <f aca="false">H1086/G1086</f>
        <v>0.957150153809021</v>
      </c>
      <c r="J1086" s="1"/>
    </row>
    <row r="1087" customFormat="false" ht="15.75" hidden="false" customHeight="false" outlineLevel="0" collapsed="false">
      <c r="A1087" s="77"/>
      <c r="B1087" s="6"/>
      <c r="C1087" s="6"/>
      <c r="D1087" s="78"/>
      <c r="E1087" s="78"/>
      <c r="F1087" s="78"/>
      <c r="G1087" s="6"/>
      <c r="H1087" s="6"/>
      <c r="I1087" s="314"/>
      <c r="J1087" s="1"/>
    </row>
    <row r="1088" customFormat="false" ht="15.75" hidden="false" customHeight="false" outlineLevel="0" collapsed="false">
      <c r="A1088" s="77"/>
      <c r="B1088" s="6"/>
      <c r="C1088" s="6"/>
      <c r="D1088" s="78"/>
      <c r="E1088" s="78"/>
      <c r="F1088" s="78"/>
      <c r="G1088" s="6"/>
      <c r="H1088" s="6"/>
      <c r="I1088" s="314"/>
      <c r="J1088" s="1"/>
    </row>
    <row r="1089" customFormat="false" ht="15.75" hidden="false" customHeight="false" outlineLevel="0" collapsed="false">
      <c r="A1089" s="77"/>
      <c r="B1089" s="6"/>
      <c r="C1089" s="6"/>
      <c r="D1089" s="78"/>
      <c r="E1089" s="78"/>
      <c r="F1089" s="78"/>
      <c r="G1089" s="6"/>
      <c r="H1089" s="6"/>
      <c r="I1089" s="314"/>
      <c r="J1089" s="1"/>
    </row>
    <row r="1090" customFormat="false" ht="15.75" hidden="false" customHeight="false" outlineLevel="0" collapsed="false">
      <c r="A1090" s="77"/>
      <c r="B1090" s="6"/>
      <c r="C1090" s="6"/>
      <c r="D1090" s="78"/>
      <c r="E1090" s="78"/>
      <c r="F1090" s="78"/>
      <c r="G1090" s="6"/>
      <c r="H1090" s="6"/>
      <c r="I1090" s="314"/>
      <c r="J1090" s="1"/>
    </row>
    <row r="1091" customFormat="false" ht="15.75" hidden="false" customHeight="false" outlineLevel="0" collapsed="false">
      <c r="A1091" s="77"/>
      <c r="B1091" s="6"/>
      <c r="C1091" s="6"/>
      <c r="D1091" s="78"/>
      <c r="E1091" s="78"/>
      <c r="F1091" s="78"/>
      <c r="G1091" s="6"/>
      <c r="H1091" s="6"/>
      <c r="I1091" s="314"/>
      <c r="J1091" s="1"/>
    </row>
    <row r="1092" customFormat="false" ht="15.75" hidden="false" customHeight="false" outlineLevel="0" collapsed="false">
      <c r="A1092" s="77"/>
      <c r="B1092" s="6"/>
      <c r="C1092" s="6"/>
      <c r="D1092" s="78"/>
      <c r="E1092" s="78"/>
      <c r="F1092" s="78"/>
      <c r="G1092" s="6"/>
      <c r="H1092" s="6"/>
      <c r="I1092" s="314"/>
      <c r="J1092" s="1"/>
    </row>
    <row r="1093" customFormat="false" ht="15.75" hidden="false" customHeight="false" outlineLevel="0" collapsed="false">
      <c r="A1093" s="77"/>
      <c r="B1093" s="6"/>
      <c r="C1093" s="6"/>
      <c r="D1093" s="78"/>
      <c r="E1093" s="78"/>
      <c r="F1093" s="78"/>
      <c r="G1093" s="6"/>
      <c r="H1093" s="6"/>
      <c r="I1093" s="314"/>
      <c r="J1093" s="1"/>
    </row>
    <row r="1094" customFormat="false" ht="15.75" hidden="false" customHeight="false" outlineLevel="0" collapsed="false">
      <c r="A1094" s="77"/>
      <c r="B1094" s="6"/>
      <c r="C1094" s="6"/>
      <c r="D1094" s="78"/>
      <c r="E1094" s="78"/>
      <c r="F1094" s="78"/>
      <c r="G1094" s="6"/>
      <c r="H1094" s="6"/>
      <c r="I1094" s="314"/>
      <c r="J1094" s="1"/>
    </row>
    <row r="1095" customFormat="false" ht="15.75" hidden="false" customHeight="false" outlineLevel="0" collapsed="false">
      <c r="A1095" s="77"/>
      <c r="B1095" s="6"/>
      <c r="C1095" s="6"/>
      <c r="D1095" s="78"/>
      <c r="E1095" s="78"/>
      <c r="F1095" s="78"/>
      <c r="G1095" s="6"/>
      <c r="H1095" s="6"/>
      <c r="I1095" s="314"/>
      <c r="J1095" s="1"/>
    </row>
    <row r="1096" customFormat="false" ht="15.75" hidden="false" customHeight="false" outlineLevel="0" collapsed="false">
      <c r="A1096" s="77"/>
      <c r="B1096" s="6"/>
      <c r="C1096" s="6"/>
      <c r="D1096" s="78"/>
      <c r="E1096" s="78"/>
      <c r="F1096" s="78"/>
      <c r="G1096" s="6"/>
      <c r="H1096" s="13"/>
      <c r="I1096" s="316"/>
      <c r="J1096" s="1"/>
    </row>
    <row r="1097" customFormat="false" ht="15.75" hidden="false" customHeight="false" outlineLevel="0" collapsed="false">
      <c r="A1097" s="77"/>
      <c r="B1097" s="6"/>
      <c r="C1097" s="6"/>
      <c r="D1097" s="78"/>
      <c r="E1097" s="78"/>
      <c r="F1097" s="78"/>
      <c r="G1097" s="6"/>
      <c r="H1097" s="13"/>
      <c r="I1097" s="316"/>
      <c r="J1097" s="1"/>
    </row>
    <row r="1098" customFormat="false" ht="15" hidden="false" customHeight="false" outlineLevel="0" collapsed="false">
      <c r="A1098" s="17" t="s">
        <v>4</v>
      </c>
      <c r="B1098" s="17" t="s">
        <v>5</v>
      </c>
      <c r="C1098" s="18" t="s">
        <v>6</v>
      </c>
      <c r="D1098" s="17" t="s">
        <v>7</v>
      </c>
      <c r="E1098" s="17"/>
      <c r="F1098" s="17"/>
      <c r="G1098" s="18" t="s">
        <v>8</v>
      </c>
      <c r="H1098" s="15" t="s">
        <v>9</v>
      </c>
      <c r="I1098" s="17" t="s">
        <v>10</v>
      </c>
      <c r="J1098" s="1"/>
    </row>
    <row r="1099" customFormat="false" ht="15" hidden="false" customHeight="false" outlineLevel="0" collapsed="false">
      <c r="A1099" s="17" t="n">
        <v>1</v>
      </c>
      <c r="B1099" s="17" t="n">
        <v>2</v>
      </c>
      <c r="C1099" s="18" t="n">
        <v>3</v>
      </c>
      <c r="D1099" s="17" t="n">
        <v>4</v>
      </c>
      <c r="E1099" s="17"/>
      <c r="F1099" s="17"/>
      <c r="G1099" s="18" t="n">
        <v>5</v>
      </c>
      <c r="H1099" s="17" t="n">
        <v>6</v>
      </c>
      <c r="I1099" s="17" t="n">
        <v>7</v>
      </c>
      <c r="J1099" s="1"/>
    </row>
    <row r="1100" customFormat="false" ht="15.75" hidden="false" customHeight="false" outlineLevel="0" collapsed="false">
      <c r="A1100" s="31"/>
      <c r="B1100" s="42"/>
      <c r="C1100" s="79" t="n">
        <v>6052</v>
      </c>
      <c r="D1100" s="79" t="s">
        <v>522</v>
      </c>
      <c r="E1100" s="79"/>
      <c r="F1100" s="79"/>
      <c r="G1100" s="1"/>
      <c r="H1100" s="42"/>
      <c r="I1100" s="303"/>
      <c r="J1100" s="1"/>
    </row>
    <row r="1101" customFormat="false" ht="15.75" hidden="false" customHeight="false" outlineLevel="0" collapsed="false">
      <c r="A1101" s="31"/>
      <c r="B1101" s="42"/>
      <c r="C1101" s="1"/>
      <c r="D1101" s="79" t="s">
        <v>523</v>
      </c>
      <c r="E1101" s="79"/>
      <c r="F1101" s="79"/>
      <c r="G1101" s="1"/>
      <c r="H1101" s="42"/>
      <c r="I1101" s="303"/>
      <c r="J1101" s="1"/>
    </row>
    <row r="1102" customFormat="false" ht="15.75" hidden="false" customHeight="false" outlineLevel="0" collapsed="false">
      <c r="A1102" s="31"/>
      <c r="B1102" s="42"/>
      <c r="C1102" s="1"/>
      <c r="D1102" s="79" t="s">
        <v>526</v>
      </c>
      <c r="E1102" s="79"/>
      <c r="F1102" s="79"/>
      <c r="G1102" s="1"/>
      <c r="H1102" s="42"/>
      <c r="I1102" s="303"/>
      <c r="J1102" s="1"/>
    </row>
    <row r="1103" customFormat="false" ht="15.75" hidden="false" customHeight="false" outlineLevel="0" collapsed="false">
      <c r="A1103" s="31"/>
      <c r="B1103" s="76"/>
      <c r="C1103" s="13"/>
      <c r="D1103" s="15" t="s">
        <v>527</v>
      </c>
      <c r="E1103" s="15"/>
      <c r="F1103" s="15"/>
      <c r="G1103" s="13" t="n">
        <v>5906427</v>
      </c>
      <c r="H1103" s="76" t="n">
        <v>5891979</v>
      </c>
      <c r="I1103" s="309" t="n">
        <f aca="false">H1103/G1103</f>
        <v>0.99755385108459</v>
      </c>
    </row>
    <row r="1104" customFormat="false" ht="15.75" hidden="false" customHeight="false" outlineLevel="0" collapsed="false">
      <c r="A1104" s="31"/>
      <c r="B1104" s="110" t="n">
        <v>90003</v>
      </c>
      <c r="C1104" s="116"/>
      <c r="D1104" s="37" t="s">
        <v>528</v>
      </c>
      <c r="E1104" s="37"/>
      <c r="F1104" s="37"/>
      <c r="G1104" s="271" t="n">
        <v>57000</v>
      </c>
      <c r="H1104" s="143" t="n">
        <v>55948</v>
      </c>
      <c r="I1104" s="144" t="n">
        <f aca="false">H1104/G1104</f>
        <v>0.981543859649123</v>
      </c>
    </row>
    <row r="1105" customFormat="false" ht="15.75" hidden="false" customHeight="false" outlineLevel="0" collapsed="false">
      <c r="A1105" s="31"/>
      <c r="B1105" s="76"/>
      <c r="C1105" s="17" t="s">
        <v>344</v>
      </c>
      <c r="D1105" s="82" t="s">
        <v>293</v>
      </c>
      <c r="E1105" s="82"/>
      <c r="F1105" s="82"/>
      <c r="G1105" s="13" t="n">
        <v>57000</v>
      </c>
      <c r="H1105" s="76" t="n">
        <v>55948</v>
      </c>
      <c r="I1105" s="309" t="n">
        <f aca="false">H1105/G1105</f>
        <v>0.981543859649123</v>
      </c>
    </row>
    <row r="1106" customFormat="false" ht="15.75" hidden="false" customHeight="false" outlineLevel="0" collapsed="false">
      <c r="A1106" s="31"/>
      <c r="B1106" s="110" t="n">
        <v>90004</v>
      </c>
      <c r="C1106" s="116"/>
      <c r="D1106" s="37" t="s">
        <v>529</v>
      </c>
      <c r="E1106" s="37"/>
      <c r="F1106" s="37"/>
      <c r="G1106" s="116"/>
      <c r="H1106" s="110"/>
      <c r="I1106" s="300"/>
    </row>
    <row r="1107" customFormat="false" ht="15.75" hidden="false" customHeight="false" outlineLevel="0" collapsed="false">
      <c r="A1107" s="31"/>
      <c r="B1107" s="110"/>
      <c r="C1107" s="116"/>
      <c r="D1107" s="37" t="s">
        <v>530</v>
      </c>
      <c r="E1107" s="37"/>
      <c r="F1107" s="37"/>
      <c r="G1107" s="164" t="n">
        <v>19530</v>
      </c>
      <c r="H1107" s="118" t="n">
        <v>19516</v>
      </c>
      <c r="I1107" s="112" t="n">
        <f aca="false">H1107/G1107</f>
        <v>0.999283154121864</v>
      </c>
    </row>
    <row r="1108" customFormat="false" ht="15.75" hidden="false" customHeight="false" outlineLevel="0" collapsed="false">
      <c r="A1108" s="31"/>
      <c r="B1108" s="76"/>
      <c r="C1108" s="17" t="s">
        <v>344</v>
      </c>
      <c r="D1108" s="82" t="s">
        <v>293</v>
      </c>
      <c r="E1108" s="82"/>
      <c r="F1108" s="82"/>
      <c r="G1108" s="13" t="n">
        <v>19530</v>
      </c>
      <c r="H1108" s="76" t="n">
        <v>19516</v>
      </c>
      <c r="I1108" s="305" t="n">
        <f aca="false">H1108/G1108</f>
        <v>0.999283154121864</v>
      </c>
    </row>
    <row r="1109" customFormat="false" ht="15.75" hidden="false" customHeight="false" outlineLevel="0" collapsed="false">
      <c r="A1109" s="31"/>
      <c r="B1109" s="110" t="n">
        <v>90015</v>
      </c>
      <c r="C1109" s="116"/>
      <c r="D1109" s="37" t="s">
        <v>531</v>
      </c>
      <c r="E1109" s="37"/>
      <c r="F1109" s="37"/>
      <c r="G1109" s="116"/>
      <c r="H1109" s="110"/>
      <c r="I1109" s="300"/>
    </row>
    <row r="1110" customFormat="false" ht="15.75" hidden="false" customHeight="false" outlineLevel="0" collapsed="false">
      <c r="A1110" s="31"/>
      <c r="B1110" s="110"/>
      <c r="C1110" s="118"/>
      <c r="D1110" s="37" t="s">
        <v>532</v>
      </c>
      <c r="E1110" s="37"/>
      <c r="F1110" s="37"/>
      <c r="G1110" s="116" t="n">
        <v>190000</v>
      </c>
      <c r="H1110" s="110" t="n">
        <v>180473</v>
      </c>
      <c r="I1110" s="300" t="n">
        <f aca="false">H1110/G1110</f>
        <v>0.949857894736842</v>
      </c>
    </row>
    <row r="1111" customFormat="false" ht="15.75" hidden="false" customHeight="false" outlineLevel="0" collapsed="false">
      <c r="A1111" s="31"/>
      <c r="B1111" s="42"/>
      <c r="C1111" s="15" t="s">
        <v>373</v>
      </c>
      <c r="D1111" s="82" t="s">
        <v>382</v>
      </c>
      <c r="E1111" s="82"/>
      <c r="F1111" s="82"/>
      <c r="G1111" s="148" t="n">
        <v>120000</v>
      </c>
      <c r="H1111" s="148" t="n">
        <v>112673</v>
      </c>
      <c r="I1111" s="305" t="n">
        <f aca="false">H1111/G1111</f>
        <v>0.938941666666667</v>
      </c>
    </row>
    <row r="1112" customFormat="false" ht="15.75" hidden="false" customHeight="false" outlineLevel="0" collapsed="false">
      <c r="A1112" s="31"/>
      <c r="B1112" s="42"/>
      <c r="C1112" s="15" t="n">
        <v>4300</v>
      </c>
      <c r="D1112" s="82" t="s">
        <v>293</v>
      </c>
      <c r="E1112" s="82"/>
      <c r="F1112" s="82"/>
      <c r="G1112" s="180" t="n">
        <v>66000</v>
      </c>
      <c r="H1112" s="148" t="n">
        <v>64411</v>
      </c>
      <c r="I1112" s="305" t="n">
        <f aca="false">H1112/G1112</f>
        <v>0.975924242424243</v>
      </c>
      <c r="L1112" s="0" t="s">
        <v>211</v>
      </c>
    </row>
    <row r="1113" customFormat="false" ht="15.75" hidden="false" customHeight="false" outlineLevel="0" collapsed="false">
      <c r="A1113" s="31"/>
      <c r="B1113" s="76"/>
      <c r="C1113" s="17" t="s">
        <v>314</v>
      </c>
      <c r="D1113" s="82" t="s">
        <v>315</v>
      </c>
      <c r="E1113" s="82"/>
      <c r="F1113" s="82"/>
      <c r="G1113" s="180" t="n">
        <v>4000</v>
      </c>
      <c r="H1113" s="148" t="n">
        <v>3389</v>
      </c>
      <c r="I1113" s="305" t="n">
        <f aca="false">H1113/G1113</f>
        <v>0.84725</v>
      </c>
    </row>
    <row r="1114" customFormat="false" ht="15.75" hidden="false" customHeight="false" outlineLevel="0" collapsed="false">
      <c r="A1114" s="31"/>
      <c r="B1114" s="110" t="n">
        <v>90095</v>
      </c>
      <c r="C1114" s="116"/>
      <c r="D1114" s="97" t="s">
        <v>15</v>
      </c>
      <c r="E1114" s="97"/>
      <c r="F1114" s="97"/>
      <c r="G1114" s="159" t="n">
        <v>23000</v>
      </c>
      <c r="H1114" s="143" t="n">
        <v>23000</v>
      </c>
      <c r="I1114" s="144" t="n">
        <f aca="false">H1114/G1114</f>
        <v>1</v>
      </c>
    </row>
    <row r="1115" customFormat="false" ht="16.5" hidden="false" customHeight="false" outlineLevel="0" collapsed="false">
      <c r="A1115" s="31"/>
      <c r="B1115" s="110"/>
      <c r="C1115" s="116" t="s">
        <v>354</v>
      </c>
      <c r="D1115" s="340" t="s">
        <v>533</v>
      </c>
      <c r="E1115" s="340"/>
      <c r="F1115" s="340"/>
      <c r="G1115" s="277" t="n">
        <v>23000</v>
      </c>
      <c r="H1115" s="110" t="n">
        <v>23000</v>
      </c>
      <c r="I1115" s="300" t="n">
        <f aca="false">H1115/G1115</f>
        <v>1</v>
      </c>
    </row>
    <row r="1116" customFormat="false" ht="16.5" hidden="false" customHeight="false" outlineLevel="0" collapsed="false">
      <c r="A1116" s="336" t="n">
        <v>921</v>
      </c>
      <c r="B1116" s="194"/>
      <c r="C1116" s="199"/>
      <c r="D1116" s="193" t="s">
        <v>534</v>
      </c>
      <c r="E1116" s="193"/>
      <c r="F1116" s="193"/>
      <c r="G1116" s="341"/>
      <c r="H1116" s="336"/>
      <c r="I1116" s="342"/>
    </row>
    <row r="1117" customFormat="false" ht="15.75" hidden="false" customHeight="false" outlineLevel="0" collapsed="false">
      <c r="A1117" s="19"/>
      <c r="B1117" s="23"/>
      <c r="C1117" s="268"/>
      <c r="D1117" s="67" t="s">
        <v>283</v>
      </c>
      <c r="E1117" s="67"/>
      <c r="F1117" s="67"/>
      <c r="G1117" s="227"/>
      <c r="H1117" s="19"/>
      <c r="I1117" s="244"/>
    </row>
    <row r="1118" customFormat="false" ht="16.5" hidden="false" customHeight="false" outlineLevel="0" collapsed="false">
      <c r="A1118" s="200"/>
      <c r="B1118" s="201"/>
      <c r="C1118" s="202"/>
      <c r="D1118" s="203" t="s">
        <v>284</v>
      </c>
      <c r="E1118" s="203"/>
      <c r="F1118" s="203"/>
      <c r="G1118" s="318" t="n">
        <v>497581</v>
      </c>
      <c r="H1118" s="200" t="n">
        <v>495433</v>
      </c>
      <c r="I1118" s="205" t="n">
        <f aca="false">H1118/G1118</f>
        <v>0.995683114909934</v>
      </c>
    </row>
    <row r="1119" customFormat="false" ht="16.5" hidden="false" customHeight="false" outlineLevel="0" collapsed="false">
      <c r="A1119" s="31"/>
      <c r="B1119" s="110" t="n">
        <v>92109</v>
      </c>
      <c r="C1119" s="277"/>
      <c r="D1119" s="37" t="s">
        <v>285</v>
      </c>
      <c r="E1119" s="37"/>
      <c r="F1119" s="37"/>
      <c r="G1119" s="277"/>
      <c r="H1119" s="110"/>
      <c r="I1119" s="110"/>
    </row>
    <row r="1120" customFormat="false" ht="15.75" hidden="false" customHeight="false" outlineLevel="0" collapsed="false">
      <c r="A1120" s="31"/>
      <c r="B1120" s="118"/>
      <c r="C1120" s="117"/>
      <c r="D1120" s="72" t="s">
        <v>286</v>
      </c>
      <c r="E1120" s="72"/>
      <c r="F1120" s="72"/>
      <c r="G1120" s="117" t="n">
        <v>497581</v>
      </c>
      <c r="H1120" s="118" t="n">
        <v>495433</v>
      </c>
      <c r="I1120" s="112" t="n">
        <f aca="false">H1120/G1120</f>
        <v>0.995683114909934</v>
      </c>
    </row>
    <row r="1121" customFormat="false" ht="15.75" hidden="false" customHeight="false" outlineLevel="0" collapsed="false">
      <c r="A1121" s="31"/>
      <c r="B1121" s="42"/>
      <c r="C1121" s="38" t="n">
        <v>2480</v>
      </c>
      <c r="D1121" s="39" t="s">
        <v>535</v>
      </c>
      <c r="E1121" s="39"/>
      <c r="F1121" s="39"/>
      <c r="G1121" s="1"/>
      <c r="H1121" s="42"/>
      <c r="I1121" s="303"/>
    </row>
    <row r="1122" customFormat="false" ht="15.75" hidden="false" customHeight="false" outlineLevel="0" collapsed="false">
      <c r="A1122" s="31"/>
      <c r="B1122" s="42"/>
      <c r="C1122" s="1"/>
      <c r="D1122" s="39" t="s">
        <v>536</v>
      </c>
      <c r="E1122" s="39"/>
      <c r="F1122" s="39"/>
      <c r="G1122" s="1"/>
      <c r="H1122" s="42"/>
      <c r="I1122" s="303"/>
    </row>
    <row r="1123" customFormat="false" ht="15.75" hidden="false" customHeight="false" outlineLevel="0" collapsed="false">
      <c r="A1123" s="31"/>
      <c r="B1123" s="42"/>
      <c r="C1123" s="1"/>
      <c r="D1123" s="39" t="s">
        <v>537</v>
      </c>
      <c r="E1123" s="39"/>
      <c r="F1123" s="39"/>
      <c r="G1123" s="1" t="n">
        <v>291063</v>
      </c>
      <c r="H1123" s="42" t="n">
        <v>291063</v>
      </c>
      <c r="I1123" s="303" t="n">
        <f aca="false">H1123/G1123</f>
        <v>1</v>
      </c>
    </row>
    <row r="1124" customFormat="false" ht="15.75" hidden="false" customHeight="false" outlineLevel="0" collapsed="false">
      <c r="A1124" s="31"/>
      <c r="B1124" s="42"/>
      <c r="C1124" s="17" t="s">
        <v>312</v>
      </c>
      <c r="D1124" s="82" t="s">
        <v>371</v>
      </c>
      <c r="E1124" s="82"/>
      <c r="F1124" s="82"/>
      <c r="G1124" s="148" t="n">
        <v>2150</v>
      </c>
      <c r="H1124" s="148" t="n">
        <v>2150</v>
      </c>
      <c r="I1124" s="305" t="n">
        <f aca="false">H1124/G1124</f>
        <v>1</v>
      </c>
    </row>
    <row r="1125" customFormat="false" ht="15.75" hidden="false" customHeight="false" outlineLevel="0" collapsed="false">
      <c r="A1125" s="31"/>
      <c r="B1125" s="42"/>
      <c r="C1125" s="15" t="s">
        <v>340</v>
      </c>
      <c r="D1125" s="82" t="s">
        <v>508</v>
      </c>
      <c r="E1125" s="82"/>
      <c r="F1125" s="82"/>
      <c r="G1125" s="148" t="n">
        <v>9440</v>
      </c>
      <c r="H1125" s="148" t="n">
        <v>9330</v>
      </c>
      <c r="I1125" s="305" t="n">
        <f aca="false">H1125/G1125</f>
        <v>0.988347457627119</v>
      </c>
    </row>
    <row r="1126" customFormat="false" ht="15.75" hidden="false" customHeight="false" outlineLevel="0" collapsed="false">
      <c r="A1126" s="31"/>
      <c r="B1126" s="42"/>
      <c r="C1126" s="17" t="s">
        <v>373</v>
      </c>
      <c r="D1126" s="82" t="s">
        <v>382</v>
      </c>
      <c r="E1126" s="82"/>
      <c r="F1126" s="82"/>
      <c r="G1126" s="148" t="n">
        <v>5000</v>
      </c>
      <c r="H1126" s="148" t="n">
        <v>3262</v>
      </c>
      <c r="I1126" s="305" t="n">
        <f aca="false">H1126/G1126</f>
        <v>0.6524</v>
      </c>
    </row>
    <row r="1127" customFormat="false" ht="15.75" hidden="false" customHeight="false" outlineLevel="0" collapsed="false">
      <c r="A1127" s="31"/>
      <c r="B1127" s="42"/>
      <c r="C1127" s="17" t="s">
        <v>342</v>
      </c>
      <c r="D1127" s="82" t="s">
        <v>343</v>
      </c>
      <c r="E1127" s="82"/>
      <c r="F1127" s="82"/>
      <c r="G1127" s="180" t="n">
        <v>4217</v>
      </c>
      <c r="H1127" s="148" t="n">
        <v>4217</v>
      </c>
      <c r="I1127" s="305" t="n">
        <f aca="false">H1127/G1127</f>
        <v>1</v>
      </c>
    </row>
    <row r="1128" customFormat="false" ht="15.75" hidden="false" customHeight="false" outlineLevel="0" collapsed="false">
      <c r="A1128" s="31"/>
      <c r="B1128" s="42"/>
      <c r="C1128" s="17" t="s">
        <v>344</v>
      </c>
      <c r="D1128" s="82" t="s">
        <v>293</v>
      </c>
      <c r="E1128" s="82"/>
      <c r="F1128" s="82"/>
      <c r="G1128" s="180" t="n">
        <v>1000</v>
      </c>
      <c r="H1128" s="148" t="n">
        <v>761</v>
      </c>
      <c r="I1128" s="305" t="n">
        <f aca="false">H1128/G1128</f>
        <v>0.761</v>
      </c>
    </row>
    <row r="1129" customFormat="false" ht="15.75" hidden="false" customHeight="false" outlineLevel="0" collapsed="false">
      <c r="A1129" s="31"/>
      <c r="B1129" s="42"/>
      <c r="C1129" s="17" t="s">
        <v>314</v>
      </c>
      <c r="D1129" s="82" t="s">
        <v>315</v>
      </c>
      <c r="E1129" s="82"/>
      <c r="F1129" s="82"/>
      <c r="G1129" s="180" t="n">
        <v>1516</v>
      </c>
      <c r="H1129" s="148" t="n">
        <v>1516</v>
      </c>
      <c r="I1129" s="305" t="n">
        <f aca="false">H1129/G1129</f>
        <v>1</v>
      </c>
    </row>
    <row r="1130" customFormat="false" ht="15.75" hidden="false" customHeight="false" outlineLevel="0" collapsed="false">
      <c r="A1130" s="31"/>
      <c r="B1130" s="42"/>
      <c r="C1130" s="161" t="n">
        <v>6050</v>
      </c>
      <c r="D1130" s="80" t="s">
        <v>522</v>
      </c>
      <c r="E1130" s="80"/>
      <c r="F1130" s="80"/>
      <c r="G1130" s="313"/>
      <c r="H1130" s="162"/>
      <c r="I1130" s="343"/>
    </row>
    <row r="1131" customFormat="false" ht="15.75" hidden="false" customHeight="false" outlineLevel="0" collapsed="false">
      <c r="A1131" s="31"/>
      <c r="B1131" s="42"/>
      <c r="C1131" s="115"/>
      <c r="D1131" s="60" t="s">
        <v>523</v>
      </c>
      <c r="E1131" s="60"/>
      <c r="F1131" s="60"/>
      <c r="G1131" s="13" t="n">
        <v>2195</v>
      </c>
      <c r="H1131" s="76" t="n">
        <v>2194</v>
      </c>
      <c r="I1131" s="309" t="n">
        <f aca="false">H1131/G1131</f>
        <v>0.999544419134396</v>
      </c>
    </row>
    <row r="1132" customFormat="false" ht="15.75" hidden="false" customHeight="false" outlineLevel="0" collapsed="false">
      <c r="A1132" s="31"/>
      <c r="B1132" s="42"/>
      <c r="C1132" s="38" t="n">
        <v>6058</v>
      </c>
      <c r="D1132" s="80" t="s">
        <v>522</v>
      </c>
      <c r="E1132" s="80"/>
      <c r="F1132" s="80"/>
      <c r="G1132" s="1"/>
      <c r="H1132" s="42"/>
      <c r="I1132" s="343"/>
    </row>
    <row r="1133" customFormat="false" ht="15.75" hidden="false" customHeight="false" outlineLevel="0" collapsed="false">
      <c r="A1133" s="31"/>
      <c r="B1133" s="42"/>
      <c r="C1133" s="1"/>
      <c r="D1133" s="39" t="s">
        <v>523</v>
      </c>
      <c r="E1133" s="39"/>
      <c r="F1133" s="39"/>
      <c r="G1133" s="122"/>
      <c r="H1133" s="42"/>
      <c r="I1133" s="303"/>
    </row>
    <row r="1134" customFormat="false" ht="15.75" hidden="false" customHeight="false" outlineLevel="0" collapsed="false">
      <c r="A1134" s="31"/>
      <c r="B1134" s="42"/>
      <c r="C1134" s="76"/>
      <c r="D1134" s="60" t="s">
        <v>538</v>
      </c>
      <c r="E1134" s="60"/>
      <c r="F1134" s="60"/>
      <c r="G1134" s="115" t="n">
        <v>122624</v>
      </c>
      <c r="H1134" s="76" t="n">
        <v>122624</v>
      </c>
      <c r="I1134" s="309" t="n">
        <f aca="false">H1134/G1134</f>
        <v>1</v>
      </c>
    </row>
    <row r="1135" customFormat="false" ht="15.75" hidden="false" customHeight="false" outlineLevel="0" collapsed="false">
      <c r="A1135" s="31"/>
      <c r="B1135" s="42"/>
      <c r="C1135" s="38" t="n">
        <v>6059</v>
      </c>
      <c r="D1135" s="80" t="s">
        <v>522</v>
      </c>
      <c r="E1135" s="80"/>
      <c r="F1135" s="80"/>
      <c r="G1135" s="1"/>
      <c r="H1135" s="42"/>
      <c r="I1135" s="343"/>
    </row>
    <row r="1136" customFormat="false" ht="15.75" hidden="false" customHeight="false" outlineLevel="0" collapsed="false">
      <c r="A1136" s="31"/>
      <c r="B1136" s="42"/>
      <c r="C1136" s="1"/>
      <c r="D1136" s="39" t="s">
        <v>523</v>
      </c>
      <c r="E1136" s="39"/>
      <c r="F1136" s="39"/>
      <c r="G1136" s="122"/>
      <c r="H1136" s="42"/>
      <c r="I1136" s="303"/>
    </row>
    <row r="1137" customFormat="false" ht="16.5" hidden="false" customHeight="false" outlineLevel="0" collapsed="false">
      <c r="A1137" s="43"/>
      <c r="B1137" s="132"/>
      <c r="C1137" s="8"/>
      <c r="D1137" s="46" t="s">
        <v>539</v>
      </c>
      <c r="E1137" s="46"/>
      <c r="F1137" s="46"/>
      <c r="G1137" s="124" t="n">
        <v>58376</v>
      </c>
      <c r="H1137" s="132" t="n">
        <v>58316</v>
      </c>
      <c r="I1137" s="320" t="n">
        <f aca="false">H1137/G1137</f>
        <v>0.998972180348088</v>
      </c>
      <c r="J1137" s="176"/>
    </row>
    <row r="1138" customFormat="false" ht="15.75" hidden="false" customHeight="false" outlineLevel="0" collapsed="false">
      <c r="A1138" s="77"/>
      <c r="B1138" s="6"/>
      <c r="C1138" s="6"/>
      <c r="D1138" s="190"/>
      <c r="E1138" s="190"/>
      <c r="F1138" s="190"/>
      <c r="G1138" s="6"/>
      <c r="H1138" s="6"/>
      <c r="I1138" s="314"/>
      <c r="J1138" s="176"/>
    </row>
    <row r="1139" customFormat="false" ht="15.75" hidden="false" customHeight="false" outlineLevel="0" collapsed="false">
      <c r="A1139" s="77"/>
      <c r="B1139" s="6"/>
      <c r="C1139" s="6"/>
      <c r="D1139" s="190"/>
      <c r="E1139" s="190"/>
      <c r="F1139" s="190"/>
      <c r="G1139" s="6"/>
      <c r="H1139" s="6"/>
      <c r="I1139" s="314"/>
      <c r="J1139" s="176"/>
    </row>
    <row r="1140" customFormat="false" ht="15.75" hidden="false" customHeight="false" outlineLevel="0" collapsed="false">
      <c r="A1140" s="77"/>
      <c r="B1140" s="6"/>
      <c r="C1140" s="6"/>
      <c r="D1140" s="190"/>
      <c r="E1140" s="190"/>
      <c r="F1140" s="190"/>
      <c r="G1140" s="6"/>
      <c r="H1140" s="6"/>
      <c r="I1140" s="314"/>
      <c r="J1140" s="176"/>
    </row>
    <row r="1141" customFormat="false" ht="15.75" hidden="false" customHeight="false" outlineLevel="0" collapsed="false">
      <c r="A1141" s="77"/>
      <c r="B1141" s="6"/>
      <c r="C1141" s="6"/>
      <c r="D1141" s="190"/>
      <c r="E1141" s="190"/>
      <c r="F1141" s="190"/>
      <c r="G1141" s="6"/>
      <c r="H1141" s="6"/>
      <c r="I1141" s="314"/>
    </row>
    <row r="1142" customFormat="false" ht="15.75" hidden="false" customHeight="false" outlineLevel="0" collapsed="false">
      <c r="A1142" s="77"/>
      <c r="B1142" s="6"/>
      <c r="C1142" s="6"/>
      <c r="D1142" s="190"/>
      <c r="E1142" s="190"/>
      <c r="F1142" s="190"/>
      <c r="G1142" s="6"/>
      <c r="H1142" s="6"/>
      <c r="I1142" s="314"/>
    </row>
    <row r="1143" customFormat="false" ht="15.75" hidden="false" customHeight="false" outlineLevel="0" collapsed="false">
      <c r="A1143" s="77"/>
      <c r="B1143" s="6"/>
      <c r="C1143" s="6"/>
      <c r="D1143" s="190"/>
      <c r="E1143" s="190"/>
      <c r="F1143" s="190"/>
      <c r="G1143" s="6"/>
      <c r="H1143" s="6"/>
      <c r="I1143" s="314"/>
    </row>
    <row r="1144" customFormat="false" ht="15.75" hidden="false" customHeight="false" outlineLevel="0" collapsed="false">
      <c r="A1144" s="77"/>
      <c r="B1144" s="6"/>
      <c r="C1144" s="6"/>
      <c r="D1144" s="190"/>
      <c r="E1144" s="190"/>
      <c r="F1144" s="190"/>
      <c r="G1144" s="6"/>
      <c r="H1144" s="6"/>
      <c r="I1144" s="314"/>
    </row>
    <row r="1145" customFormat="false" ht="15.75" hidden="false" customHeight="false" outlineLevel="0" collapsed="false">
      <c r="A1145" s="77"/>
      <c r="B1145" s="6"/>
      <c r="C1145" s="6"/>
      <c r="D1145" s="190"/>
      <c r="E1145" s="190"/>
      <c r="F1145" s="190"/>
      <c r="G1145" s="6"/>
      <c r="H1145" s="6"/>
      <c r="I1145" s="314"/>
    </row>
    <row r="1147" customFormat="false" ht="12.75" hidden="false" customHeight="false" outlineLevel="0" collapsed="false">
      <c r="H1147" s="176"/>
      <c r="I1147" s="176"/>
    </row>
    <row r="1148" customFormat="false" ht="12.75" hidden="false" customHeight="false" outlineLevel="0" collapsed="false">
      <c r="A1148" s="176"/>
      <c r="B1148" s="176"/>
      <c r="C1148" s="176"/>
      <c r="D1148" s="176"/>
      <c r="E1148" s="176"/>
      <c r="F1148" s="176"/>
      <c r="G1148" s="176"/>
      <c r="H1148" s="176"/>
      <c r="I1148" s="176"/>
    </row>
    <row r="1149" customFormat="false" ht="12.75" hidden="false" customHeight="false" outlineLevel="0" collapsed="false">
      <c r="A1149" s="176"/>
      <c r="B1149" s="176"/>
      <c r="C1149" s="176"/>
      <c r="D1149" s="176"/>
      <c r="E1149" s="176"/>
      <c r="F1149" s="176"/>
      <c r="G1149" s="176"/>
      <c r="H1149" s="176"/>
      <c r="I1149" s="176"/>
    </row>
    <row r="1150" customFormat="false" ht="12.75" hidden="false" customHeight="false" outlineLevel="0" collapsed="false">
      <c r="A1150" s="176"/>
      <c r="B1150" s="176"/>
      <c r="C1150" s="176"/>
      <c r="D1150" s="176"/>
      <c r="E1150" s="176"/>
      <c r="F1150" s="176"/>
      <c r="G1150" s="176"/>
      <c r="H1150" s="176"/>
      <c r="I1150" s="176"/>
    </row>
    <row r="1151" customFormat="false" ht="12.75" hidden="false" customHeight="false" outlineLevel="0" collapsed="false">
      <c r="A1151" s="315"/>
      <c r="B1151" s="315"/>
      <c r="C1151" s="315"/>
      <c r="D1151" s="315"/>
      <c r="E1151" s="315"/>
      <c r="F1151" s="315"/>
      <c r="G1151" s="315"/>
      <c r="H1151" s="315"/>
      <c r="I1151" s="315"/>
    </row>
    <row r="1152" customFormat="false" ht="12.75" hidden="false" customHeight="false" outlineLevel="0" collapsed="false">
      <c r="A1152" s="315"/>
      <c r="B1152" s="315"/>
      <c r="C1152" s="315"/>
      <c r="D1152" s="315"/>
      <c r="E1152" s="315"/>
      <c r="F1152" s="315"/>
      <c r="G1152" s="315"/>
      <c r="H1152" s="315"/>
      <c r="I1152" s="315"/>
    </row>
    <row r="1153" customFormat="false" ht="15" hidden="false" customHeight="false" outlineLevel="0" collapsed="false">
      <c r="A1153" s="15" t="s">
        <v>4</v>
      </c>
      <c r="B1153" s="15" t="s">
        <v>5</v>
      </c>
      <c r="C1153" s="16" t="s">
        <v>6</v>
      </c>
      <c r="D1153" s="15" t="s">
        <v>7</v>
      </c>
      <c r="E1153" s="15"/>
      <c r="F1153" s="15"/>
      <c r="G1153" s="16" t="s">
        <v>8</v>
      </c>
      <c r="H1153" s="15" t="s">
        <v>9</v>
      </c>
      <c r="I1153" s="15" t="s">
        <v>10</v>
      </c>
    </row>
    <row r="1154" customFormat="false" ht="15" hidden="false" customHeight="false" outlineLevel="0" collapsed="false">
      <c r="A1154" s="17" t="n">
        <v>1</v>
      </c>
      <c r="B1154" s="17" t="n">
        <v>2</v>
      </c>
      <c r="C1154" s="18" t="n">
        <v>3</v>
      </c>
      <c r="D1154" s="17" t="n">
        <v>4</v>
      </c>
      <c r="E1154" s="17"/>
      <c r="F1154" s="17"/>
      <c r="G1154" s="18" t="n">
        <v>5</v>
      </c>
      <c r="H1154" s="17" t="n">
        <v>6</v>
      </c>
      <c r="I1154" s="17" t="n">
        <v>7</v>
      </c>
    </row>
    <row r="1155" customFormat="false" ht="15.75" hidden="false" customHeight="false" outlineLevel="0" collapsed="false">
      <c r="A1155" s="19" t="n">
        <v>926</v>
      </c>
      <c r="B1155" s="23"/>
      <c r="C1155" s="21"/>
      <c r="D1155" s="67" t="s">
        <v>540</v>
      </c>
      <c r="E1155" s="67"/>
      <c r="F1155" s="67"/>
      <c r="G1155" s="275"/>
      <c r="H1155" s="19"/>
      <c r="I1155" s="244"/>
    </row>
    <row r="1156" customFormat="false" ht="16.5" hidden="false" customHeight="false" outlineLevel="0" collapsed="false">
      <c r="A1156" s="200"/>
      <c r="B1156" s="201"/>
      <c r="C1156" s="202"/>
      <c r="D1156" s="203" t="s">
        <v>541</v>
      </c>
      <c r="E1156" s="203"/>
      <c r="F1156" s="203"/>
      <c r="G1156" s="318" t="n">
        <v>67437</v>
      </c>
      <c r="H1156" s="200" t="n">
        <v>67436</v>
      </c>
      <c r="I1156" s="205" t="n">
        <f aca="false">H1156/G1156</f>
        <v>0.999985171345107</v>
      </c>
    </row>
    <row r="1157" customFormat="false" ht="16.5" hidden="false" customHeight="false" outlineLevel="0" collapsed="false">
      <c r="A1157" s="31"/>
      <c r="B1157" s="110" t="n">
        <v>92605</v>
      </c>
      <c r="C1157" s="116"/>
      <c r="D1157" s="37" t="s">
        <v>542</v>
      </c>
      <c r="E1157" s="37"/>
      <c r="F1157" s="37"/>
      <c r="G1157" s="116"/>
      <c r="H1157" s="110"/>
      <c r="I1157" s="110"/>
    </row>
    <row r="1158" customFormat="false" ht="15.75" hidden="false" customHeight="false" outlineLevel="0" collapsed="false">
      <c r="A1158" s="31"/>
      <c r="B1158" s="110"/>
      <c r="C1158" s="164"/>
      <c r="D1158" s="72" t="s">
        <v>543</v>
      </c>
      <c r="E1158" s="72"/>
      <c r="F1158" s="72"/>
      <c r="G1158" s="117" t="n">
        <v>67437</v>
      </c>
      <c r="H1158" s="118" t="n">
        <v>67436</v>
      </c>
      <c r="I1158" s="112" t="n">
        <f aca="false">H1158/G1158</f>
        <v>0.999985171345107</v>
      </c>
    </row>
    <row r="1159" customFormat="false" ht="15.75" hidden="false" customHeight="false" outlineLevel="0" collapsed="false">
      <c r="A1159" s="31"/>
      <c r="B1159" s="42"/>
      <c r="C1159" s="38" t="n">
        <v>2820</v>
      </c>
      <c r="D1159" s="39" t="s">
        <v>544</v>
      </c>
      <c r="E1159" s="39"/>
      <c r="F1159" s="39"/>
      <c r="G1159" s="1"/>
      <c r="H1159" s="42"/>
      <c r="I1159" s="42"/>
    </row>
    <row r="1160" customFormat="false" ht="15.75" hidden="false" customHeight="false" outlineLevel="0" collapsed="false">
      <c r="A1160" s="31"/>
      <c r="B1160" s="42"/>
      <c r="C1160" s="78"/>
      <c r="D1160" s="39" t="s">
        <v>481</v>
      </c>
      <c r="E1160" s="39"/>
      <c r="F1160" s="39"/>
      <c r="G1160" s="1"/>
      <c r="H1160" s="42"/>
      <c r="I1160" s="42"/>
    </row>
    <row r="1161" customFormat="false" ht="15" hidden="false" customHeight="false" outlineLevel="0" collapsed="false">
      <c r="A1161" s="167"/>
      <c r="B1161" s="332"/>
      <c r="C1161" s="78"/>
      <c r="D1161" s="39" t="s">
        <v>482</v>
      </c>
      <c r="E1161" s="39"/>
      <c r="F1161" s="39"/>
      <c r="H1161" s="332"/>
      <c r="I1161" s="332"/>
    </row>
    <row r="1162" customFormat="false" ht="15.75" hidden="false" customHeight="false" outlineLevel="0" collapsed="false">
      <c r="A1162" s="344"/>
      <c r="B1162" s="345"/>
      <c r="C1162" s="123"/>
      <c r="D1162" s="46" t="s">
        <v>488</v>
      </c>
      <c r="E1162" s="46"/>
      <c r="F1162" s="46"/>
      <c r="G1162" s="8" t="n">
        <v>67437</v>
      </c>
      <c r="H1162" s="132" t="n">
        <v>67436</v>
      </c>
      <c r="I1162" s="320" t="n">
        <f aca="false">H1162/G1162</f>
        <v>0.999985171345107</v>
      </c>
    </row>
    <row r="1163" customFormat="false" ht="16.5" hidden="false" customHeight="false" outlineLevel="0" collapsed="false">
      <c r="A1163" s="346" t="s">
        <v>545</v>
      </c>
      <c r="B1163" s="346"/>
      <c r="C1163" s="346"/>
      <c r="D1163" s="173"/>
      <c r="E1163" s="173"/>
      <c r="F1163" s="173"/>
      <c r="G1163" s="127" t="n">
        <v>23358582</v>
      </c>
      <c r="H1163" s="127" t="n">
        <v>22790876</v>
      </c>
      <c r="I1163" s="250" t="n">
        <f aca="false">H1163/G1163</f>
        <v>0.975696041823087</v>
      </c>
    </row>
    <row r="1164" customFormat="false" ht="1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</row>
    <row r="1165" customFormat="false" ht="1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</row>
    <row r="1166" customFormat="false" ht="1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</row>
    <row r="1167" customFormat="false" ht="1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</row>
    <row r="1168" customFormat="false" ht="1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</row>
    <row r="1169" customFormat="false" ht="1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</row>
    <row r="1170" customFormat="false" ht="1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</row>
    <row r="1171" customFormat="false" ht="1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</row>
    <row r="1172" customFormat="false" ht="1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</row>
    <row r="1173" customFormat="false" ht="1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</row>
    <row r="1174" customFormat="false" ht="1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</row>
    <row r="1175" customFormat="false" ht="1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</row>
    <row r="1176" customFormat="false" ht="1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</row>
    <row r="1177" customFormat="false" ht="1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</row>
    <row r="1178" customFormat="false" ht="1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</row>
    <row r="1179" customFormat="false" ht="1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</row>
    <row r="1180" customFormat="false" ht="1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</row>
    <row r="1181" customFormat="false" ht="1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</row>
    <row r="1182" customFormat="false" ht="1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</row>
    <row r="1183" customFormat="false" ht="1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</row>
    <row r="1184" customFormat="false" ht="1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</row>
    <row r="1185" customFormat="false" ht="1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</row>
    <row r="1186" customFormat="false" ht="1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</row>
    <row r="1187" customFormat="false" ht="1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</row>
    <row r="1188" customFormat="false" ht="1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</row>
    <row r="1189" customFormat="false" ht="1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</row>
    <row r="1190" customFormat="false" ht="1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</row>
    <row r="1191" customFormat="false" ht="1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</row>
    <row r="1192" customFormat="false" ht="1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</row>
    <row r="1193" customFormat="false" ht="1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</row>
    <row r="1194" customFormat="false" ht="1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</row>
    <row r="1195" customFormat="false" ht="1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</row>
    <row r="1196" customFormat="false" ht="1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</row>
    <row r="1197" customFormat="false" ht="1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</row>
    <row r="1198" customFormat="false" ht="1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</row>
    <row r="1209" customFormat="false" ht="15.7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</row>
    <row r="1210" customFormat="false" ht="15.75" hidden="false" customHeight="false" outlineLevel="0" collapsed="false">
      <c r="A1210" s="6"/>
      <c r="B1210" s="2"/>
      <c r="C1210" s="3" t="s">
        <v>546</v>
      </c>
      <c r="D1210" s="3"/>
      <c r="E1210" s="3"/>
      <c r="F1210" s="3"/>
      <c r="G1210" s="3"/>
      <c r="H1210" s="4"/>
      <c r="I1210" s="6"/>
    </row>
    <row r="1211" customFormat="false" ht="15.75" hidden="false" customHeight="false" outlineLevel="0" collapsed="false">
      <c r="A1211" s="6"/>
      <c r="B1211" s="5" t="s">
        <v>547</v>
      </c>
      <c r="C1211" s="5"/>
      <c r="D1211" s="5"/>
      <c r="E1211" s="5"/>
      <c r="F1211" s="5"/>
      <c r="G1211" s="5"/>
      <c r="H1211" s="5"/>
      <c r="I1211" s="6"/>
    </row>
    <row r="1212" customFormat="false" ht="16.5" hidden="false" customHeight="false" outlineLevel="0" collapsed="false">
      <c r="A1212" s="6"/>
      <c r="B1212" s="254" t="s">
        <v>548</v>
      </c>
      <c r="C1212" s="254"/>
      <c r="D1212" s="254"/>
      <c r="E1212" s="254"/>
      <c r="F1212" s="254"/>
      <c r="G1212" s="254"/>
      <c r="H1212" s="254"/>
      <c r="I1212" s="6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</row>
    <row r="1214" customFormat="false" ht="15" hidden="false" customHeight="false" outlineLevel="0" collapsed="false">
      <c r="A1214" s="13"/>
      <c r="B1214" s="13"/>
      <c r="C1214" s="13"/>
      <c r="D1214" s="13"/>
      <c r="E1214" s="13"/>
      <c r="F1214" s="13"/>
      <c r="G1214" s="13"/>
      <c r="H1214" s="13"/>
      <c r="I1214" s="13"/>
    </row>
    <row r="1215" customFormat="false" ht="15" hidden="false" customHeight="false" outlineLevel="0" collapsed="false">
      <c r="A1215" s="15" t="s">
        <v>4</v>
      </c>
      <c r="B1215" s="177" t="s">
        <v>5</v>
      </c>
      <c r="C1215" s="16" t="s">
        <v>6</v>
      </c>
      <c r="D1215" s="15" t="s">
        <v>7</v>
      </c>
      <c r="E1215" s="15"/>
      <c r="F1215" s="15"/>
      <c r="G1215" s="16" t="s">
        <v>8</v>
      </c>
      <c r="H1215" s="59" t="s">
        <v>9</v>
      </c>
      <c r="I1215" s="15" t="s">
        <v>10</v>
      </c>
    </row>
    <row r="1216" customFormat="false" ht="15" hidden="false" customHeight="false" outlineLevel="0" collapsed="false">
      <c r="A1216" s="17" t="n">
        <v>1</v>
      </c>
      <c r="B1216" s="347" t="n">
        <v>2</v>
      </c>
      <c r="C1216" s="18" t="n">
        <v>3</v>
      </c>
      <c r="D1216" s="17" t="n">
        <v>4</v>
      </c>
      <c r="E1216" s="17"/>
      <c r="F1216" s="17"/>
      <c r="G1216" s="18" t="n">
        <v>5</v>
      </c>
      <c r="H1216" s="81" t="n">
        <v>6</v>
      </c>
      <c r="I1216" s="17" t="n">
        <v>7</v>
      </c>
    </row>
    <row r="1217" customFormat="false" ht="15.75" hidden="false" customHeight="false" outlineLevel="0" collapsed="false">
      <c r="A1217" s="67" t="s">
        <v>11</v>
      </c>
      <c r="B1217" s="229"/>
      <c r="C1217" s="348"/>
      <c r="D1217" s="22" t="s">
        <v>289</v>
      </c>
      <c r="E1217" s="22"/>
      <c r="F1217" s="22"/>
      <c r="G1217" s="349"/>
      <c r="H1217" s="21"/>
      <c r="I1217" s="23"/>
    </row>
    <row r="1218" customFormat="false" ht="16.5" hidden="false" customHeight="false" outlineLevel="0" collapsed="false">
      <c r="A1218" s="27"/>
      <c r="B1218" s="232"/>
      <c r="C1218" s="86"/>
      <c r="D1218" s="27" t="s">
        <v>13</v>
      </c>
      <c r="E1218" s="27"/>
      <c r="F1218" s="27"/>
      <c r="G1218" s="24" t="n">
        <v>35563</v>
      </c>
      <c r="H1218" s="136" t="n">
        <v>35562</v>
      </c>
      <c r="I1218" s="71" t="n">
        <f aca="false">H1218/G1218</f>
        <v>0.999971880887439</v>
      </c>
    </row>
    <row r="1219" customFormat="false" ht="15.75" hidden="false" customHeight="false" outlineLevel="0" collapsed="false">
      <c r="A1219" s="95"/>
      <c r="B1219" s="103" t="s">
        <v>306</v>
      </c>
      <c r="C1219" s="235"/>
      <c r="D1219" s="32" t="s">
        <v>15</v>
      </c>
      <c r="E1219" s="32"/>
      <c r="F1219" s="32"/>
      <c r="G1219" s="138" t="n">
        <v>35563</v>
      </c>
      <c r="H1219" s="129" t="n">
        <v>35562</v>
      </c>
      <c r="I1219" s="131" t="n">
        <f aca="false">H1219/G1219</f>
        <v>0.999971880887439</v>
      </c>
    </row>
    <row r="1220" customFormat="false" ht="15.75" hidden="false" customHeight="false" outlineLevel="0" collapsed="false">
      <c r="A1220" s="95"/>
      <c r="B1220" s="103"/>
      <c r="C1220" s="79" t="s">
        <v>16</v>
      </c>
      <c r="D1220" s="39" t="s">
        <v>17</v>
      </c>
      <c r="E1220" s="39"/>
      <c r="F1220" s="39"/>
      <c r="G1220" s="42"/>
      <c r="H1220" s="1"/>
      <c r="I1220" s="147"/>
    </row>
    <row r="1221" customFormat="false" ht="15.75" hidden="false" customHeight="false" outlineLevel="0" collapsed="false">
      <c r="A1221" s="95"/>
      <c r="B1221" s="103"/>
      <c r="C1221" s="79"/>
      <c r="D1221" s="39" t="s">
        <v>18</v>
      </c>
      <c r="E1221" s="39"/>
      <c r="F1221" s="39"/>
      <c r="G1221" s="42"/>
      <c r="H1221" s="1"/>
      <c r="I1221" s="147"/>
    </row>
    <row r="1222" customFormat="false" ht="15.75" hidden="false" customHeight="false" outlineLevel="0" collapsed="false">
      <c r="A1222" s="95"/>
      <c r="B1222" s="103"/>
      <c r="C1222" s="79"/>
      <c r="D1222" s="39" t="s">
        <v>19</v>
      </c>
      <c r="E1222" s="39"/>
      <c r="F1222" s="39"/>
      <c r="G1222" s="42"/>
      <c r="H1222" s="1"/>
      <c r="I1222" s="147"/>
    </row>
    <row r="1223" customFormat="false" ht="15.75" hidden="false" customHeight="false" outlineLevel="0" collapsed="false">
      <c r="A1223" s="95"/>
      <c r="B1223" s="103"/>
      <c r="C1223" s="79"/>
      <c r="D1223" s="39" t="s">
        <v>20</v>
      </c>
      <c r="E1223" s="39"/>
      <c r="F1223" s="39"/>
      <c r="G1223" s="42"/>
      <c r="H1223" s="1"/>
      <c r="I1223" s="147"/>
    </row>
    <row r="1224" customFormat="false" ht="15.75" hidden="false" customHeight="false" outlineLevel="0" collapsed="false">
      <c r="A1224" s="95"/>
      <c r="B1224" s="103"/>
      <c r="C1224" s="79"/>
      <c r="D1224" s="39" t="s">
        <v>21</v>
      </c>
      <c r="E1224" s="39"/>
      <c r="F1224" s="39"/>
      <c r="G1224" s="42"/>
      <c r="H1224" s="1"/>
      <c r="I1224" s="147"/>
    </row>
    <row r="1225" customFormat="false" ht="16.5" hidden="false" customHeight="false" outlineLevel="0" collapsed="false">
      <c r="A1225" s="101"/>
      <c r="B1225" s="350"/>
      <c r="C1225" s="64"/>
      <c r="D1225" s="46" t="s">
        <v>22</v>
      </c>
      <c r="E1225" s="46"/>
      <c r="F1225" s="46"/>
      <c r="G1225" s="132" t="n">
        <v>35563</v>
      </c>
      <c r="H1225" s="8" t="n">
        <v>35562</v>
      </c>
      <c r="I1225" s="158" t="n">
        <f aca="false">H1225/G1225</f>
        <v>0.999971880887439</v>
      </c>
    </row>
    <row r="1226" customFormat="false" ht="15.75" hidden="false" customHeight="false" outlineLevel="0" collapsed="false">
      <c r="A1226" s="67" t="s">
        <v>377</v>
      </c>
      <c r="B1226" s="229"/>
      <c r="C1226" s="133"/>
      <c r="D1226" s="67" t="s">
        <v>75</v>
      </c>
      <c r="E1226" s="67"/>
      <c r="F1226" s="67"/>
      <c r="G1226" s="23"/>
      <c r="H1226" s="21"/>
      <c r="I1226" s="266"/>
    </row>
    <row r="1227" customFormat="false" ht="16.5" hidden="false" customHeight="false" outlineLevel="0" collapsed="false">
      <c r="A1227" s="27"/>
      <c r="B1227" s="232"/>
      <c r="C1227" s="86"/>
      <c r="D1227" s="27" t="s">
        <v>76</v>
      </c>
      <c r="E1227" s="27"/>
      <c r="F1227" s="27"/>
      <c r="G1227" s="24" t="n">
        <v>66083</v>
      </c>
      <c r="H1227" s="136" t="n">
        <v>66083</v>
      </c>
      <c r="I1227" s="71" t="n">
        <f aca="false">H1227/G1227</f>
        <v>1</v>
      </c>
    </row>
    <row r="1228" customFormat="false" ht="15.75" hidden="false" customHeight="false" outlineLevel="0" collapsed="false">
      <c r="A1228" s="95"/>
      <c r="B1228" s="87" t="s">
        <v>77</v>
      </c>
      <c r="C1228" s="235"/>
      <c r="D1228" s="32" t="s">
        <v>78</v>
      </c>
      <c r="E1228" s="32"/>
      <c r="F1228" s="32"/>
      <c r="G1228" s="138" t="n">
        <v>66083</v>
      </c>
      <c r="H1228" s="129" t="n">
        <v>66083</v>
      </c>
      <c r="I1228" s="131" t="n">
        <f aca="false">H1228/G1228</f>
        <v>1</v>
      </c>
    </row>
    <row r="1229" customFormat="false" ht="15.75" hidden="false" customHeight="false" outlineLevel="0" collapsed="false">
      <c r="A1229" s="95"/>
      <c r="B1229" s="103"/>
      <c r="C1229" s="79" t="s">
        <v>16</v>
      </c>
      <c r="D1229" s="39" t="s">
        <v>17</v>
      </c>
      <c r="E1229" s="39"/>
      <c r="F1229" s="39"/>
      <c r="G1229" s="42"/>
      <c r="H1229" s="1"/>
      <c r="I1229" s="147"/>
    </row>
    <row r="1230" customFormat="false" ht="15.75" hidden="false" customHeight="false" outlineLevel="0" collapsed="false">
      <c r="A1230" s="95"/>
      <c r="B1230" s="103"/>
      <c r="C1230" s="79"/>
      <c r="D1230" s="39" t="s">
        <v>18</v>
      </c>
      <c r="E1230" s="39"/>
      <c r="F1230" s="39"/>
      <c r="G1230" s="42"/>
      <c r="H1230" s="1"/>
      <c r="I1230" s="147"/>
    </row>
    <row r="1231" customFormat="false" ht="15.75" hidden="false" customHeight="false" outlineLevel="0" collapsed="false">
      <c r="A1231" s="95"/>
      <c r="B1231" s="103"/>
      <c r="C1231" s="79"/>
      <c r="D1231" s="39" t="s">
        <v>19</v>
      </c>
      <c r="E1231" s="39"/>
      <c r="F1231" s="39"/>
      <c r="G1231" s="42"/>
      <c r="H1231" s="1"/>
      <c r="I1231" s="147"/>
    </row>
    <row r="1232" customFormat="false" ht="15.75" hidden="false" customHeight="false" outlineLevel="0" collapsed="false">
      <c r="A1232" s="95"/>
      <c r="B1232" s="103"/>
      <c r="C1232" s="79"/>
      <c r="D1232" s="39" t="s">
        <v>20</v>
      </c>
      <c r="E1232" s="39"/>
      <c r="F1232" s="39"/>
      <c r="G1232" s="42"/>
      <c r="H1232" s="1"/>
      <c r="I1232" s="147"/>
    </row>
    <row r="1233" customFormat="false" ht="15.75" hidden="false" customHeight="false" outlineLevel="0" collapsed="false">
      <c r="A1233" s="95"/>
      <c r="B1233" s="103"/>
      <c r="C1233" s="79"/>
      <c r="D1233" s="39" t="s">
        <v>21</v>
      </c>
      <c r="E1233" s="39"/>
      <c r="F1233" s="39"/>
      <c r="G1233" s="42"/>
      <c r="H1233" s="1"/>
      <c r="I1233" s="147"/>
    </row>
    <row r="1234" customFormat="false" ht="16.5" hidden="false" customHeight="false" outlineLevel="0" collapsed="false">
      <c r="A1234" s="101"/>
      <c r="B1234" s="350"/>
      <c r="C1234" s="64"/>
      <c r="D1234" s="46" t="s">
        <v>22</v>
      </c>
      <c r="E1234" s="46"/>
      <c r="F1234" s="46"/>
      <c r="G1234" s="132" t="n">
        <v>66083</v>
      </c>
      <c r="H1234" s="8" t="n">
        <v>66083</v>
      </c>
      <c r="I1234" s="158" t="n">
        <f aca="false">H1234/G1234</f>
        <v>1</v>
      </c>
    </row>
    <row r="1235" customFormat="false" ht="15.75" hidden="false" customHeight="false" outlineLevel="0" collapsed="false">
      <c r="A1235" s="67" t="n">
        <v>751</v>
      </c>
      <c r="B1235" s="229"/>
      <c r="C1235" s="133"/>
      <c r="D1235" s="67" t="s">
        <v>87</v>
      </c>
      <c r="E1235" s="67"/>
      <c r="F1235" s="67"/>
      <c r="G1235" s="23"/>
      <c r="H1235" s="21"/>
      <c r="I1235" s="266"/>
    </row>
    <row r="1236" customFormat="false" ht="15.75" hidden="false" customHeight="false" outlineLevel="0" collapsed="false">
      <c r="A1236" s="67"/>
      <c r="B1236" s="229"/>
      <c r="C1236" s="133"/>
      <c r="D1236" s="67" t="s">
        <v>88</v>
      </c>
      <c r="E1236" s="67"/>
      <c r="F1236" s="67"/>
      <c r="G1236" s="23"/>
      <c r="H1236" s="21"/>
      <c r="I1236" s="266"/>
    </row>
    <row r="1237" customFormat="false" ht="15.75" hidden="false" customHeight="false" outlineLevel="0" collapsed="false">
      <c r="A1237" s="67"/>
      <c r="B1237" s="229"/>
      <c r="C1237" s="133"/>
      <c r="D1237" s="67" t="s">
        <v>89</v>
      </c>
      <c r="E1237" s="67"/>
      <c r="F1237" s="67"/>
      <c r="G1237" s="23"/>
      <c r="H1237" s="21"/>
      <c r="I1237" s="266"/>
    </row>
    <row r="1238" customFormat="false" ht="15.75" hidden="false" customHeight="false" outlineLevel="0" collapsed="false">
      <c r="A1238" s="67"/>
      <c r="B1238" s="229"/>
      <c r="C1238" s="133"/>
      <c r="D1238" s="67" t="s">
        <v>90</v>
      </c>
      <c r="E1238" s="67"/>
      <c r="F1238" s="67"/>
      <c r="G1238" s="23"/>
      <c r="H1238" s="21"/>
      <c r="I1238" s="266"/>
    </row>
    <row r="1239" customFormat="false" ht="16.5" hidden="false" customHeight="false" outlineLevel="0" collapsed="false">
      <c r="A1239" s="27"/>
      <c r="B1239" s="232"/>
      <c r="C1239" s="86"/>
      <c r="D1239" s="27" t="s">
        <v>91</v>
      </c>
      <c r="E1239" s="27"/>
      <c r="F1239" s="27"/>
      <c r="G1239" s="24" t="n">
        <v>32194</v>
      </c>
      <c r="H1239" s="136" t="n">
        <v>30719</v>
      </c>
      <c r="I1239" s="71" t="n">
        <f aca="false">H1239/G1239</f>
        <v>0.954184009442753</v>
      </c>
    </row>
    <row r="1240" customFormat="false" ht="15.75" hidden="false" customHeight="false" outlineLevel="0" collapsed="false">
      <c r="A1240" s="95"/>
      <c r="B1240" s="103" t="n">
        <v>75101</v>
      </c>
      <c r="C1240" s="79"/>
      <c r="D1240" s="105" t="s">
        <v>93</v>
      </c>
      <c r="E1240" s="105"/>
      <c r="F1240" s="105"/>
      <c r="G1240" s="42"/>
      <c r="H1240" s="1"/>
      <c r="I1240" s="147"/>
    </row>
    <row r="1241" customFormat="false" ht="15.75" hidden="false" customHeight="false" outlineLevel="0" collapsed="false">
      <c r="A1241" s="95"/>
      <c r="B1241" s="103"/>
      <c r="C1241" s="79"/>
      <c r="D1241" s="105" t="s">
        <v>94</v>
      </c>
      <c r="E1241" s="105"/>
      <c r="F1241" s="105"/>
      <c r="G1241" s="42"/>
      <c r="H1241" s="1"/>
      <c r="I1241" s="147"/>
    </row>
    <row r="1242" customFormat="false" ht="15.75" hidden="false" customHeight="false" outlineLevel="0" collapsed="false">
      <c r="A1242" s="95"/>
      <c r="B1242" s="103"/>
      <c r="C1242" s="15"/>
      <c r="D1242" s="111" t="s">
        <v>95</v>
      </c>
      <c r="E1242" s="111"/>
      <c r="F1242" s="111"/>
      <c r="G1242" s="118" t="n">
        <v>1010</v>
      </c>
      <c r="H1242" s="117" t="n">
        <v>1010</v>
      </c>
      <c r="I1242" s="119" t="n">
        <f aca="false">H1242/G1242</f>
        <v>1</v>
      </c>
    </row>
    <row r="1243" customFormat="false" ht="15.75" hidden="false" customHeight="false" outlineLevel="0" collapsed="false">
      <c r="A1243" s="95"/>
      <c r="B1243" s="103"/>
      <c r="C1243" s="79" t="s">
        <v>16</v>
      </c>
      <c r="D1243" s="39" t="s">
        <v>17</v>
      </c>
      <c r="E1243" s="39"/>
      <c r="F1243" s="39"/>
      <c r="G1243" s="42"/>
      <c r="H1243" s="1"/>
      <c r="I1243" s="147"/>
    </row>
    <row r="1244" customFormat="false" ht="15.75" hidden="false" customHeight="false" outlineLevel="0" collapsed="false">
      <c r="A1244" s="95"/>
      <c r="B1244" s="103"/>
      <c r="C1244" s="79"/>
      <c r="D1244" s="39" t="s">
        <v>18</v>
      </c>
      <c r="E1244" s="39"/>
      <c r="F1244" s="39"/>
      <c r="G1244" s="42"/>
      <c r="H1244" s="1"/>
      <c r="I1244" s="147"/>
    </row>
    <row r="1245" customFormat="false" ht="15.75" hidden="false" customHeight="false" outlineLevel="0" collapsed="false">
      <c r="A1245" s="95"/>
      <c r="B1245" s="103"/>
      <c r="C1245" s="79"/>
      <c r="D1245" s="39" t="s">
        <v>19</v>
      </c>
      <c r="E1245" s="39"/>
      <c r="F1245" s="39"/>
      <c r="G1245" s="42"/>
      <c r="H1245" s="1"/>
      <c r="I1245" s="147"/>
    </row>
    <row r="1246" customFormat="false" ht="15.75" hidden="false" customHeight="false" outlineLevel="0" collapsed="false">
      <c r="A1246" s="95"/>
      <c r="B1246" s="103"/>
      <c r="C1246" s="79"/>
      <c r="D1246" s="39" t="s">
        <v>20</v>
      </c>
      <c r="E1246" s="39"/>
      <c r="F1246" s="39"/>
      <c r="G1246" s="42"/>
      <c r="H1246" s="1"/>
      <c r="I1246" s="147"/>
    </row>
    <row r="1247" customFormat="false" ht="15.75" hidden="false" customHeight="false" outlineLevel="0" collapsed="false">
      <c r="A1247" s="95"/>
      <c r="B1247" s="103"/>
      <c r="C1247" s="79"/>
      <c r="D1247" s="39" t="s">
        <v>21</v>
      </c>
      <c r="E1247" s="39"/>
      <c r="F1247" s="39"/>
      <c r="G1247" s="42"/>
      <c r="H1247" s="1"/>
      <c r="I1247" s="147"/>
    </row>
    <row r="1248" customFormat="false" ht="15.75" hidden="false" customHeight="false" outlineLevel="0" collapsed="false">
      <c r="A1248" s="95"/>
      <c r="B1248" s="258"/>
      <c r="C1248" s="15"/>
      <c r="D1248" s="60" t="s">
        <v>22</v>
      </c>
      <c r="E1248" s="60"/>
      <c r="F1248" s="60"/>
      <c r="G1248" s="76" t="n">
        <v>1010</v>
      </c>
      <c r="H1248" s="13" t="n">
        <v>1010</v>
      </c>
      <c r="I1248" s="150" t="n">
        <f aca="false">H1248/G1248</f>
        <v>1</v>
      </c>
    </row>
    <row r="1249" customFormat="false" ht="15.75" hidden="false" customHeight="false" outlineLevel="0" collapsed="false">
      <c r="A1249" s="95"/>
      <c r="B1249" s="103" t="n">
        <v>75109</v>
      </c>
      <c r="C1249" s="79"/>
      <c r="D1249" s="37" t="s">
        <v>97</v>
      </c>
      <c r="E1249" s="37"/>
      <c r="F1249" s="37"/>
      <c r="G1249" s="42"/>
      <c r="H1249" s="1"/>
      <c r="I1249" s="147"/>
    </row>
    <row r="1250" customFormat="false" ht="15.75" hidden="false" customHeight="false" outlineLevel="0" collapsed="false">
      <c r="A1250" s="95"/>
      <c r="B1250" s="103"/>
      <c r="C1250" s="79"/>
      <c r="D1250" s="37" t="s">
        <v>98</v>
      </c>
      <c r="E1250" s="37"/>
      <c r="F1250" s="37"/>
      <c r="G1250" s="42"/>
      <c r="H1250" s="1"/>
      <c r="I1250" s="147"/>
    </row>
    <row r="1251" customFormat="false" ht="15.75" hidden="false" customHeight="false" outlineLevel="0" collapsed="false">
      <c r="A1251" s="95"/>
      <c r="B1251" s="103"/>
      <c r="C1251" s="79"/>
      <c r="D1251" s="37" t="s">
        <v>99</v>
      </c>
      <c r="E1251" s="37"/>
      <c r="F1251" s="37"/>
      <c r="G1251" s="42"/>
      <c r="H1251" s="1"/>
      <c r="I1251" s="147"/>
    </row>
    <row r="1252" customFormat="false" ht="15.75" hidden="false" customHeight="false" outlineLevel="0" collapsed="false">
      <c r="A1252" s="95"/>
      <c r="B1252" s="103"/>
      <c r="C1252" s="79"/>
      <c r="D1252" s="37" t="s">
        <v>100</v>
      </c>
      <c r="E1252" s="37"/>
      <c r="F1252" s="37"/>
      <c r="G1252" s="42"/>
      <c r="H1252" s="1"/>
      <c r="I1252" s="147"/>
    </row>
    <row r="1253" customFormat="false" ht="15.75" hidden="false" customHeight="false" outlineLevel="0" collapsed="false">
      <c r="A1253" s="95"/>
      <c r="B1253" s="103"/>
      <c r="C1253" s="79"/>
      <c r="D1253" s="37" t="s">
        <v>101</v>
      </c>
      <c r="E1253" s="37"/>
      <c r="F1253" s="37"/>
      <c r="G1253" s="42"/>
      <c r="H1253" s="1"/>
      <c r="I1253" s="147"/>
    </row>
    <row r="1254" customFormat="false" ht="15.75" hidden="false" customHeight="false" outlineLevel="0" collapsed="false">
      <c r="A1254" s="351"/>
      <c r="B1254" s="111"/>
      <c r="C1254" s="15"/>
      <c r="D1254" s="72" t="s">
        <v>102</v>
      </c>
      <c r="E1254" s="72"/>
      <c r="F1254" s="72"/>
      <c r="G1254" s="118" t="n">
        <v>31184</v>
      </c>
      <c r="H1254" s="117" t="n">
        <v>29709</v>
      </c>
      <c r="I1254" s="150" t="n">
        <f aca="false">H1254/G1254</f>
        <v>0.952700102616727</v>
      </c>
    </row>
    <row r="1255" customFormat="false" ht="15.75" hidden="false" customHeight="false" outlineLevel="0" collapsed="false">
      <c r="A1255" s="11"/>
      <c r="B1255" s="78"/>
      <c r="C1255" s="78"/>
      <c r="D1255" s="78"/>
      <c r="E1255" s="78"/>
      <c r="F1255" s="78"/>
      <c r="G1255" s="6"/>
      <c r="H1255" s="6"/>
      <c r="I1255" s="6"/>
    </row>
    <row r="1256" customFormat="false" ht="15.75" hidden="false" customHeight="false" outlineLevel="0" collapsed="false">
      <c r="A1256" s="11"/>
      <c r="B1256" s="78"/>
      <c r="C1256" s="78"/>
      <c r="D1256" s="78"/>
      <c r="E1256" s="78"/>
      <c r="F1256" s="78"/>
      <c r="G1256" s="6"/>
      <c r="H1256" s="6"/>
      <c r="I1256" s="6"/>
    </row>
    <row r="1257" customFormat="false" ht="15.75" hidden="false" customHeight="false" outlineLevel="0" collapsed="false">
      <c r="A1257" s="11"/>
      <c r="B1257" s="78"/>
      <c r="C1257" s="78"/>
      <c r="D1257" s="78"/>
      <c r="E1257" s="78"/>
      <c r="F1257" s="78"/>
      <c r="G1257" s="6"/>
      <c r="H1257" s="6"/>
      <c r="I1257" s="6"/>
    </row>
    <row r="1258" customFormat="false" ht="15.75" hidden="false" customHeight="false" outlineLevel="0" collapsed="false">
      <c r="A1258" s="11"/>
      <c r="B1258" s="78"/>
      <c r="C1258" s="78"/>
      <c r="D1258" s="78"/>
      <c r="E1258" s="78"/>
      <c r="F1258" s="78"/>
      <c r="G1258" s="6"/>
      <c r="H1258" s="6"/>
      <c r="I1258" s="6"/>
    </row>
    <row r="1259" customFormat="false" ht="15.75" hidden="false" customHeight="false" outlineLevel="0" collapsed="false">
      <c r="A1259" s="11"/>
      <c r="B1259" s="78"/>
      <c r="C1259" s="78"/>
      <c r="D1259" s="78"/>
      <c r="E1259" s="78"/>
      <c r="F1259" s="78"/>
      <c r="G1259" s="6"/>
      <c r="H1259" s="6"/>
      <c r="I1259" s="6"/>
    </row>
    <row r="1260" customFormat="false" ht="15.75" hidden="false" customHeight="false" outlineLevel="0" collapsed="false">
      <c r="A1260" s="11"/>
      <c r="B1260" s="78"/>
      <c r="C1260" s="78"/>
      <c r="D1260" s="78"/>
      <c r="E1260" s="78"/>
      <c r="F1260" s="78"/>
      <c r="G1260" s="6"/>
      <c r="H1260" s="6"/>
      <c r="I1260" s="6"/>
    </row>
    <row r="1261" customFormat="false" ht="15.75" hidden="false" customHeight="false" outlineLevel="0" collapsed="false">
      <c r="A1261" s="11"/>
      <c r="B1261" s="78"/>
      <c r="C1261" s="78"/>
      <c r="D1261" s="78"/>
      <c r="E1261" s="78"/>
      <c r="F1261" s="78"/>
      <c r="G1261" s="6"/>
      <c r="H1261" s="6"/>
      <c r="I1261" s="6"/>
    </row>
    <row r="1262" customFormat="false" ht="15.75" hidden="false" customHeight="false" outlineLevel="0" collapsed="false">
      <c r="A1262" s="11"/>
      <c r="B1262" s="78"/>
      <c r="C1262" s="78"/>
      <c r="D1262" s="78"/>
      <c r="E1262" s="78"/>
      <c r="F1262" s="78"/>
      <c r="G1262" s="6"/>
      <c r="H1262" s="6"/>
      <c r="I1262" s="6"/>
    </row>
    <row r="1263" customFormat="false" ht="15" hidden="false" customHeight="false" outlineLevel="0" collapsed="false">
      <c r="A1263" s="13"/>
      <c r="B1263" s="13"/>
      <c r="C1263" s="13"/>
      <c r="D1263" s="16"/>
      <c r="E1263" s="16"/>
      <c r="F1263" s="16"/>
      <c r="G1263" s="13"/>
      <c r="H1263" s="13"/>
      <c r="I1263" s="13"/>
    </row>
    <row r="1264" customFormat="false" ht="15" hidden="false" customHeight="false" outlineLevel="0" collapsed="false">
      <c r="A1264" s="15" t="s">
        <v>4</v>
      </c>
      <c r="B1264" s="177" t="s">
        <v>5</v>
      </c>
      <c r="C1264" s="16" t="s">
        <v>6</v>
      </c>
      <c r="D1264" s="15" t="s">
        <v>7</v>
      </c>
      <c r="E1264" s="15"/>
      <c r="F1264" s="15"/>
      <c r="G1264" s="16" t="s">
        <v>8</v>
      </c>
      <c r="H1264" s="59" t="s">
        <v>9</v>
      </c>
      <c r="I1264" s="15" t="s">
        <v>10</v>
      </c>
    </row>
    <row r="1265" customFormat="false" ht="15" hidden="false" customHeight="false" outlineLevel="0" collapsed="false">
      <c r="A1265" s="17" t="n">
        <v>1</v>
      </c>
      <c r="B1265" s="347" t="n">
        <v>2</v>
      </c>
      <c r="C1265" s="18" t="n">
        <v>3</v>
      </c>
      <c r="D1265" s="17" t="n">
        <v>4</v>
      </c>
      <c r="E1265" s="17"/>
      <c r="F1265" s="17"/>
      <c r="G1265" s="18" t="n">
        <v>5</v>
      </c>
      <c r="H1265" s="81" t="n">
        <v>6</v>
      </c>
      <c r="I1265" s="17" t="n">
        <v>7</v>
      </c>
    </row>
    <row r="1266" customFormat="false" ht="15" hidden="false" customHeight="false" outlineLevel="0" collapsed="false">
      <c r="A1266" s="42"/>
      <c r="B1266" s="1"/>
      <c r="C1266" s="79" t="s">
        <v>16</v>
      </c>
      <c r="D1266" s="39" t="s">
        <v>17</v>
      </c>
      <c r="E1266" s="39"/>
      <c r="F1266" s="39"/>
      <c r="G1266" s="162"/>
      <c r="H1266" s="1"/>
      <c r="I1266" s="42"/>
    </row>
    <row r="1267" customFormat="false" ht="15" hidden="false" customHeight="false" outlineLevel="0" collapsed="false">
      <c r="A1267" s="42"/>
      <c r="B1267" s="1"/>
      <c r="C1267" s="79"/>
      <c r="D1267" s="39" t="s">
        <v>18</v>
      </c>
      <c r="E1267" s="39"/>
      <c r="F1267" s="39"/>
      <c r="G1267" s="42"/>
      <c r="H1267" s="1"/>
      <c r="I1267" s="42"/>
    </row>
    <row r="1268" customFormat="false" ht="15" hidden="false" customHeight="false" outlineLevel="0" collapsed="false">
      <c r="A1268" s="42"/>
      <c r="B1268" s="1"/>
      <c r="C1268" s="79"/>
      <c r="D1268" s="39" t="s">
        <v>19</v>
      </c>
      <c r="E1268" s="39"/>
      <c r="F1268" s="39"/>
      <c r="G1268" s="42"/>
      <c r="H1268" s="1"/>
      <c r="I1268" s="42"/>
    </row>
    <row r="1269" customFormat="false" ht="15" hidden="false" customHeight="false" outlineLevel="0" collapsed="false">
      <c r="A1269" s="42"/>
      <c r="B1269" s="1"/>
      <c r="C1269" s="79"/>
      <c r="D1269" s="39" t="s">
        <v>20</v>
      </c>
      <c r="E1269" s="39"/>
      <c r="F1269" s="39"/>
      <c r="G1269" s="42"/>
      <c r="H1269" s="1"/>
      <c r="I1269" s="42"/>
    </row>
    <row r="1270" customFormat="false" ht="15" hidden="false" customHeight="false" outlineLevel="0" collapsed="false">
      <c r="A1270" s="42"/>
      <c r="B1270" s="1"/>
      <c r="C1270" s="79"/>
      <c r="D1270" s="39" t="s">
        <v>21</v>
      </c>
      <c r="E1270" s="39"/>
      <c r="F1270" s="39"/>
      <c r="G1270" s="42"/>
      <c r="H1270" s="1"/>
      <c r="I1270" s="42"/>
    </row>
    <row r="1271" customFormat="false" ht="15.75" hidden="false" customHeight="false" outlineLevel="0" collapsed="false">
      <c r="A1271" s="42"/>
      <c r="B1271" s="1"/>
      <c r="C1271" s="79"/>
      <c r="D1271" s="60" t="s">
        <v>22</v>
      </c>
      <c r="E1271" s="60"/>
      <c r="F1271" s="60"/>
      <c r="G1271" s="42" t="n">
        <v>31184</v>
      </c>
      <c r="H1271" s="1" t="n">
        <v>29709</v>
      </c>
      <c r="I1271" s="58" t="n">
        <f aca="false">H1271/G1271</f>
        <v>0.952700102616727</v>
      </c>
    </row>
    <row r="1272" customFormat="false" ht="16.5" hidden="false" customHeight="false" outlineLevel="0" collapsed="false">
      <c r="A1272" s="53" t="n">
        <v>752</v>
      </c>
      <c r="B1272" s="126"/>
      <c r="C1272" s="52"/>
      <c r="D1272" s="53" t="s">
        <v>103</v>
      </c>
      <c r="E1272" s="53"/>
      <c r="F1272" s="53"/>
      <c r="G1272" s="127" t="n">
        <v>500</v>
      </c>
      <c r="H1272" s="128" t="n">
        <v>500</v>
      </c>
      <c r="I1272" s="56" t="n">
        <f aca="false">H1272/G1272</f>
        <v>1</v>
      </c>
    </row>
    <row r="1273" customFormat="false" ht="15.75" hidden="false" customHeight="false" outlineLevel="0" collapsed="false">
      <c r="A1273" s="95"/>
      <c r="B1273" s="32" t="n">
        <v>75212</v>
      </c>
      <c r="C1273" s="33"/>
      <c r="D1273" s="32" t="s">
        <v>104</v>
      </c>
      <c r="E1273" s="32"/>
      <c r="F1273" s="32"/>
      <c r="G1273" s="129" t="n">
        <v>500</v>
      </c>
      <c r="H1273" s="130" t="n">
        <v>500</v>
      </c>
      <c r="I1273" s="131" t="n">
        <f aca="false">H1273/G1273</f>
        <v>1</v>
      </c>
    </row>
    <row r="1274" customFormat="false" ht="15.75" hidden="false" customHeight="false" outlineLevel="0" collapsed="false">
      <c r="A1274" s="95"/>
      <c r="B1274" s="79"/>
      <c r="C1274" s="38" t="s">
        <v>16</v>
      </c>
      <c r="D1274" s="39" t="s">
        <v>17</v>
      </c>
      <c r="E1274" s="39"/>
      <c r="F1274" s="39"/>
      <c r="G1274" s="1"/>
      <c r="H1274" s="122"/>
      <c r="I1274" s="42"/>
    </row>
    <row r="1275" customFormat="false" ht="15.75" hidden="false" customHeight="false" outlineLevel="0" collapsed="false">
      <c r="A1275" s="95"/>
      <c r="B1275" s="79"/>
      <c r="C1275" s="38"/>
      <c r="D1275" s="39" t="s">
        <v>18</v>
      </c>
      <c r="E1275" s="39"/>
      <c r="F1275" s="39"/>
      <c r="G1275" s="1"/>
      <c r="H1275" s="42"/>
      <c r="I1275" s="42"/>
    </row>
    <row r="1276" customFormat="false" ht="15.75" hidden="false" customHeight="false" outlineLevel="0" collapsed="false">
      <c r="A1276" s="95"/>
      <c r="B1276" s="79"/>
      <c r="C1276" s="38"/>
      <c r="D1276" s="39" t="s">
        <v>19</v>
      </c>
      <c r="E1276" s="39"/>
      <c r="F1276" s="39"/>
      <c r="G1276" s="1"/>
      <c r="H1276" s="42"/>
      <c r="I1276" s="42"/>
    </row>
    <row r="1277" customFormat="false" ht="15.75" hidden="false" customHeight="false" outlineLevel="0" collapsed="false">
      <c r="A1277" s="95"/>
      <c r="B1277" s="79"/>
      <c r="C1277" s="38"/>
      <c r="D1277" s="39" t="s">
        <v>20</v>
      </c>
      <c r="E1277" s="39"/>
      <c r="F1277" s="39"/>
      <c r="G1277" s="1"/>
      <c r="H1277" s="42"/>
      <c r="I1277" s="42"/>
    </row>
    <row r="1278" customFormat="false" ht="15.75" hidden="false" customHeight="false" outlineLevel="0" collapsed="false">
      <c r="A1278" s="95"/>
      <c r="B1278" s="79"/>
      <c r="C1278" s="38"/>
      <c r="D1278" s="39" t="s">
        <v>105</v>
      </c>
      <c r="E1278" s="39"/>
      <c r="F1278" s="39"/>
      <c r="G1278" s="1"/>
      <c r="H1278" s="42"/>
      <c r="I1278" s="42"/>
    </row>
    <row r="1279" customFormat="false" ht="16.5" hidden="false" customHeight="false" outlineLevel="0" collapsed="false">
      <c r="A1279" s="101"/>
      <c r="B1279" s="64"/>
      <c r="C1279" s="123"/>
      <c r="D1279" s="46" t="s">
        <v>22</v>
      </c>
      <c r="E1279" s="46"/>
      <c r="F1279" s="46"/>
      <c r="G1279" s="8" t="n">
        <v>500</v>
      </c>
      <c r="H1279" s="132" t="n">
        <v>500</v>
      </c>
      <c r="I1279" s="88" t="n">
        <v>1</v>
      </c>
    </row>
    <row r="1280" customFormat="false" ht="15.75" hidden="false" customHeight="false" outlineLevel="0" collapsed="false">
      <c r="A1280" s="67" t="n">
        <v>754</v>
      </c>
      <c r="B1280" s="133"/>
      <c r="C1280" s="66"/>
      <c r="D1280" s="67" t="s">
        <v>106</v>
      </c>
      <c r="E1280" s="67"/>
      <c r="F1280" s="67"/>
      <c r="G1280" s="134"/>
      <c r="H1280" s="135"/>
      <c r="I1280" s="135"/>
    </row>
    <row r="1281" customFormat="false" ht="15.75" hidden="false" customHeight="false" outlineLevel="0" collapsed="false">
      <c r="A1281" s="67"/>
      <c r="B1281" s="133"/>
      <c r="C1281" s="66"/>
      <c r="D1281" s="67" t="s">
        <v>107</v>
      </c>
      <c r="E1281" s="67"/>
      <c r="F1281" s="67"/>
      <c r="G1281" s="134"/>
      <c r="H1281" s="135"/>
      <c r="I1281" s="135"/>
    </row>
    <row r="1282" customFormat="false" ht="16.5" hidden="false" customHeight="false" outlineLevel="0" collapsed="false">
      <c r="A1282" s="24"/>
      <c r="B1282" s="86"/>
      <c r="C1282" s="26"/>
      <c r="D1282" s="27" t="s">
        <v>108</v>
      </c>
      <c r="E1282" s="27"/>
      <c r="F1282" s="27"/>
      <c r="G1282" s="136" t="n">
        <v>700</v>
      </c>
      <c r="H1282" s="24" t="n">
        <v>700</v>
      </c>
      <c r="I1282" s="30" t="n">
        <v>1</v>
      </c>
    </row>
    <row r="1283" customFormat="false" ht="15" hidden="false" customHeight="false" outlineLevel="0" collapsed="false">
      <c r="A1283" s="42"/>
      <c r="B1283" s="97" t="n">
        <v>75414</v>
      </c>
      <c r="C1283" s="18"/>
      <c r="D1283" s="97" t="s">
        <v>112</v>
      </c>
      <c r="E1283" s="97"/>
      <c r="F1283" s="97"/>
      <c r="G1283" s="142" t="n">
        <v>700</v>
      </c>
      <c r="H1283" s="143" t="n">
        <v>700</v>
      </c>
      <c r="I1283" s="144" t="n">
        <v>1</v>
      </c>
    </row>
    <row r="1284" customFormat="false" ht="15" hidden="false" customHeight="false" outlineLevel="0" collapsed="false">
      <c r="A1284" s="42"/>
      <c r="B1284" s="79"/>
      <c r="C1284" s="38" t="s">
        <v>16</v>
      </c>
      <c r="D1284" s="39" t="s">
        <v>17</v>
      </c>
      <c r="E1284" s="39"/>
      <c r="F1284" s="39"/>
      <c r="G1284" s="1"/>
      <c r="H1284" s="42"/>
      <c r="I1284" s="42"/>
    </row>
    <row r="1285" customFormat="false" ht="15" hidden="false" customHeight="false" outlineLevel="0" collapsed="false">
      <c r="A1285" s="42"/>
      <c r="B1285" s="79"/>
      <c r="C1285" s="38"/>
      <c r="D1285" s="39" t="s">
        <v>18</v>
      </c>
      <c r="E1285" s="39"/>
      <c r="F1285" s="39"/>
      <c r="G1285" s="1"/>
      <c r="H1285" s="42"/>
      <c r="I1285" s="42"/>
    </row>
    <row r="1286" customFormat="false" ht="15" hidden="false" customHeight="false" outlineLevel="0" collapsed="false">
      <c r="A1286" s="42"/>
      <c r="B1286" s="79"/>
      <c r="C1286" s="38"/>
      <c r="D1286" s="39" t="s">
        <v>19</v>
      </c>
      <c r="E1286" s="39"/>
      <c r="F1286" s="39"/>
      <c r="G1286" s="1"/>
      <c r="H1286" s="42"/>
      <c r="I1286" s="42"/>
    </row>
    <row r="1287" customFormat="false" ht="15" hidden="false" customHeight="false" outlineLevel="0" collapsed="false">
      <c r="A1287" s="42"/>
      <c r="B1287" s="79"/>
      <c r="C1287" s="38"/>
      <c r="D1287" s="39" t="s">
        <v>20</v>
      </c>
      <c r="E1287" s="39"/>
      <c r="F1287" s="39"/>
      <c r="G1287" s="1"/>
      <c r="H1287" s="42"/>
      <c r="I1287" s="42"/>
    </row>
    <row r="1288" customFormat="false" ht="15" hidden="false" customHeight="false" outlineLevel="0" collapsed="false">
      <c r="A1288" s="42"/>
      <c r="B1288" s="145"/>
      <c r="C1288" s="78"/>
      <c r="D1288" s="39" t="s">
        <v>105</v>
      </c>
      <c r="E1288" s="39"/>
      <c r="F1288" s="39"/>
      <c r="G1288" s="6"/>
      <c r="H1288" s="42"/>
      <c r="I1288" s="42"/>
    </row>
    <row r="1289" customFormat="false" ht="15.75" hidden="false" customHeight="false" outlineLevel="0" collapsed="false">
      <c r="A1289" s="132"/>
      <c r="B1289" s="45"/>
      <c r="C1289" s="123"/>
      <c r="D1289" s="46" t="s">
        <v>22</v>
      </c>
      <c r="E1289" s="46"/>
      <c r="F1289" s="46"/>
      <c r="G1289" s="132" t="n">
        <v>700</v>
      </c>
      <c r="H1289" s="132" t="n">
        <v>700</v>
      </c>
      <c r="I1289" s="88" t="n">
        <v>1</v>
      </c>
    </row>
    <row r="1290" customFormat="false" ht="16.5" hidden="false" customHeight="false" outlineLevel="0" collapsed="false">
      <c r="A1290" s="27" t="n">
        <v>852</v>
      </c>
      <c r="B1290" s="166"/>
      <c r="C1290" s="165"/>
      <c r="D1290" s="27" t="s">
        <v>217</v>
      </c>
      <c r="E1290" s="27"/>
      <c r="F1290" s="27"/>
      <c r="G1290" s="24" t="n">
        <v>2218904</v>
      </c>
      <c r="H1290" s="136" t="n">
        <v>2195748</v>
      </c>
      <c r="I1290" s="71" t="n">
        <f aca="false">H1290/G1290</f>
        <v>0.989564217289256</v>
      </c>
    </row>
    <row r="1291" customFormat="false" ht="15.75" hidden="false" customHeight="false" outlineLevel="0" collapsed="false">
      <c r="A1291" s="31"/>
      <c r="B1291" s="37" t="n">
        <v>85212</v>
      </c>
      <c r="C1291" s="1"/>
      <c r="D1291" s="37" t="s">
        <v>222</v>
      </c>
      <c r="E1291" s="37"/>
      <c r="F1291" s="37"/>
      <c r="G1291" s="1"/>
      <c r="H1291" s="42"/>
      <c r="I1291" s="120"/>
    </row>
    <row r="1292" customFormat="false" ht="15.75" hidden="false" customHeight="false" outlineLevel="0" collapsed="false">
      <c r="A1292" s="31"/>
      <c r="B1292" s="110"/>
      <c r="C1292" s="1"/>
      <c r="D1292" s="37" t="s">
        <v>223</v>
      </c>
      <c r="E1292" s="37"/>
      <c r="F1292" s="37"/>
      <c r="G1292" s="1"/>
      <c r="H1292" s="42"/>
      <c r="I1292" s="120"/>
    </row>
    <row r="1293" customFormat="false" ht="15.75" hidden="false" customHeight="false" outlineLevel="0" collapsed="false">
      <c r="A1293" s="31"/>
      <c r="B1293" s="110"/>
      <c r="C1293" s="1"/>
      <c r="D1293" s="37" t="s">
        <v>224</v>
      </c>
      <c r="E1293" s="37"/>
      <c r="F1293" s="37"/>
      <c r="G1293" s="1"/>
      <c r="H1293" s="42"/>
      <c r="I1293" s="120"/>
    </row>
    <row r="1294" customFormat="false" ht="15.75" hidden="false" customHeight="false" outlineLevel="0" collapsed="false">
      <c r="A1294" s="31"/>
      <c r="B1294" s="110"/>
      <c r="C1294" s="1"/>
      <c r="D1294" s="37" t="s">
        <v>225</v>
      </c>
      <c r="E1294" s="37"/>
      <c r="F1294" s="37"/>
      <c r="G1294" s="1"/>
      <c r="H1294" s="42"/>
      <c r="I1294" s="120"/>
    </row>
    <row r="1295" customFormat="false" ht="15.75" hidden="false" customHeight="false" outlineLevel="0" collapsed="false">
      <c r="A1295" s="31"/>
      <c r="B1295" s="110"/>
      <c r="C1295" s="115"/>
      <c r="D1295" s="72" t="s">
        <v>226</v>
      </c>
      <c r="E1295" s="72"/>
      <c r="F1295" s="72"/>
      <c r="G1295" s="13" t="n">
        <v>1912000</v>
      </c>
      <c r="H1295" s="115" t="n">
        <v>1891256</v>
      </c>
      <c r="I1295" s="119" t="n">
        <f aca="false">H1295/G1295</f>
        <v>0.989150627615063</v>
      </c>
    </row>
    <row r="1296" customFormat="false" ht="15" hidden="false" customHeight="false" outlineLevel="0" collapsed="false">
      <c r="A1296" s="122"/>
      <c r="B1296" s="121"/>
      <c r="C1296" s="79" t="s">
        <v>16</v>
      </c>
      <c r="D1296" s="39" t="s">
        <v>17</v>
      </c>
      <c r="E1296" s="39"/>
      <c r="F1296" s="39"/>
      <c r="G1296" s="1"/>
      <c r="H1296" s="122"/>
      <c r="I1296" s="162"/>
    </row>
    <row r="1297" customFormat="false" ht="15" hidden="false" customHeight="false" outlineLevel="0" collapsed="false">
      <c r="A1297" s="122"/>
      <c r="B1297" s="121"/>
      <c r="C1297" s="79"/>
      <c r="D1297" s="39" t="s">
        <v>18</v>
      </c>
      <c r="E1297" s="39"/>
      <c r="F1297" s="39"/>
      <c r="G1297" s="1"/>
      <c r="H1297" s="122"/>
      <c r="I1297" s="42"/>
    </row>
    <row r="1298" customFormat="false" ht="15" hidden="false" customHeight="false" outlineLevel="0" collapsed="false">
      <c r="A1298" s="122"/>
      <c r="B1298" s="121"/>
      <c r="C1298" s="79"/>
      <c r="D1298" s="39" t="s">
        <v>19</v>
      </c>
      <c r="E1298" s="39"/>
      <c r="F1298" s="39"/>
      <c r="G1298" s="1"/>
      <c r="H1298" s="122"/>
      <c r="I1298" s="42"/>
    </row>
    <row r="1299" customFormat="false" ht="15" hidden="false" customHeight="false" outlineLevel="0" collapsed="false">
      <c r="A1299" s="122"/>
      <c r="B1299" s="121"/>
      <c r="C1299" s="79"/>
      <c r="D1299" s="39" t="s">
        <v>20</v>
      </c>
      <c r="E1299" s="39"/>
      <c r="F1299" s="39"/>
      <c r="G1299" s="1"/>
      <c r="H1299" s="122"/>
      <c r="I1299" s="42"/>
    </row>
    <row r="1300" customFormat="false" ht="15" hidden="false" customHeight="false" outlineLevel="0" collapsed="false">
      <c r="A1300" s="122"/>
      <c r="B1300" s="122"/>
      <c r="C1300" s="79"/>
      <c r="D1300" s="39" t="s">
        <v>105</v>
      </c>
      <c r="E1300" s="39"/>
      <c r="F1300" s="39"/>
      <c r="G1300" s="1"/>
      <c r="H1300" s="122"/>
      <c r="I1300" s="42"/>
    </row>
    <row r="1301" customFormat="false" ht="15" hidden="false" customHeight="false" outlineLevel="0" collapsed="false">
      <c r="A1301" s="115"/>
      <c r="B1301" s="115"/>
      <c r="C1301" s="15"/>
      <c r="D1301" s="60" t="s">
        <v>22</v>
      </c>
      <c r="E1301" s="60"/>
      <c r="F1301" s="60"/>
      <c r="G1301" s="13" t="n">
        <v>1912000</v>
      </c>
      <c r="H1301" s="115" t="n">
        <v>1891256</v>
      </c>
      <c r="I1301" s="119" t="n">
        <f aca="false">H1301/G1301</f>
        <v>0.989150627615063</v>
      </c>
    </row>
    <row r="1302" customFormat="false" ht="15.75" hidden="false" customHeight="false" outlineLevel="0" collapsed="false">
      <c r="A1302" s="31"/>
      <c r="B1302" s="37" t="n">
        <v>85213</v>
      </c>
      <c r="C1302" s="79"/>
      <c r="D1302" s="151" t="s">
        <v>227</v>
      </c>
      <c r="E1302" s="151"/>
      <c r="F1302" s="151"/>
      <c r="G1302" s="1"/>
      <c r="H1302" s="42"/>
      <c r="I1302" s="42"/>
    </row>
    <row r="1303" customFormat="false" ht="15.75" hidden="false" customHeight="false" outlineLevel="0" collapsed="false">
      <c r="A1303" s="31"/>
      <c r="B1303" s="37"/>
      <c r="C1303" s="38"/>
      <c r="D1303" s="151" t="s">
        <v>228</v>
      </c>
      <c r="E1303" s="151"/>
      <c r="F1303" s="151"/>
      <c r="G1303" s="1"/>
      <c r="H1303" s="42"/>
      <c r="I1303" s="42"/>
    </row>
    <row r="1304" customFormat="false" ht="15.75" hidden="false" customHeight="false" outlineLevel="0" collapsed="false">
      <c r="A1304" s="31"/>
      <c r="B1304" s="37"/>
      <c r="C1304" s="38"/>
      <c r="D1304" s="151" t="s">
        <v>229</v>
      </c>
      <c r="E1304" s="151"/>
      <c r="F1304" s="151"/>
      <c r="G1304" s="1"/>
      <c r="H1304" s="42"/>
      <c r="I1304" s="42"/>
    </row>
    <row r="1305" customFormat="false" ht="15.75" hidden="false" customHeight="false" outlineLevel="0" collapsed="false">
      <c r="A1305" s="31"/>
      <c r="B1305" s="37"/>
      <c r="C1305" s="38"/>
      <c r="D1305" s="151" t="s">
        <v>230</v>
      </c>
      <c r="E1305" s="151"/>
      <c r="F1305" s="151"/>
      <c r="G1305" s="1"/>
      <c r="H1305" s="42"/>
      <c r="I1305" s="42"/>
    </row>
    <row r="1306" customFormat="false" ht="15.75" hidden="false" customHeight="false" outlineLevel="0" collapsed="false">
      <c r="A1306" s="31"/>
      <c r="B1306" s="37"/>
      <c r="C1306" s="38"/>
      <c r="D1306" s="151" t="s">
        <v>231</v>
      </c>
      <c r="E1306" s="151"/>
      <c r="F1306" s="151"/>
      <c r="G1306" s="1"/>
      <c r="H1306" s="42"/>
      <c r="I1306" s="42"/>
    </row>
    <row r="1307" customFormat="false" ht="15.75" hidden="false" customHeight="false" outlineLevel="0" collapsed="false">
      <c r="A1307" s="75"/>
      <c r="B1307" s="72"/>
      <c r="C1307" s="177"/>
      <c r="D1307" s="178" t="s">
        <v>232</v>
      </c>
      <c r="E1307" s="178"/>
      <c r="F1307" s="178"/>
      <c r="G1307" s="13" t="n">
        <v>16400</v>
      </c>
      <c r="H1307" s="76" t="n">
        <v>16188</v>
      </c>
      <c r="I1307" s="96" t="n">
        <v>0.99</v>
      </c>
    </row>
    <row r="1308" customFormat="false" ht="15" hidden="false" customHeight="false" outlineLevel="0" collapsed="false">
      <c r="A1308" s="6"/>
      <c r="B1308" s="6"/>
      <c r="C1308" s="6"/>
      <c r="D1308" s="78"/>
      <c r="E1308" s="78"/>
      <c r="F1308" s="78"/>
      <c r="G1308" s="6"/>
      <c r="H1308" s="6"/>
      <c r="I1308" s="6"/>
    </row>
    <row r="1309" customFormat="false" ht="15" hidden="false" customHeight="false" outlineLevel="0" collapsed="false">
      <c r="A1309" s="6"/>
      <c r="B1309" s="6"/>
      <c r="C1309" s="6"/>
      <c r="D1309" s="78"/>
      <c r="E1309" s="78"/>
      <c r="F1309" s="78"/>
      <c r="G1309" s="6"/>
      <c r="H1309" s="6"/>
      <c r="I1309" s="6"/>
    </row>
    <row r="1310" customFormat="false" ht="15" hidden="false" customHeight="false" outlineLevel="0" collapsed="false">
      <c r="A1310" s="6"/>
      <c r="B1310" s="6"/>
      <c r="C1310" s="6"/>
      <c r="D1310" s="78"/>
      <c r="E1310" s="78"/>
      <c r="F1310" s="78"/>
      <c r="G1310" s="6"/>
      <c r="H1310" s="6"/>
      <c r="I1310" s="6"/>
    </row>
    <row r="1311" customFormat="false" ht="15" hidden="false" customHeight="false" outlineLevel="0" collapsed="false">
      <c r="A1311" s="6"/>
      <c r="B1311" s="6"/>
      <c r="C1311" s="6"/>
      <c r="D1311" s="78"/>
      <c r="E1311" s="78"/>
      <c r="F1311" s="78"/>
      <c r="G1311" s="6"/>
      <c r="H1311" s="6"/>
      <c r="I1311" s="6"/>
    </row>
    <row r="1319" customFormat="false" ht="12.75" hidden="false" customHeight="false" outlineLevel="0" collapsed="false">
      <c r="A1319" s="315"/>
      <c r="B1319" s="315"/>
      <c r="C1319" s="315"/>
      <c r="D1319" s="315"/>
      <c r="E1319" s="315"/>
      <c r="F1319" s="315"/>
      <c r="G1319" s="315"/>
      <c r="H1319" s="315"/>
    </row>
    <row r="1320" customFormat="false" ht="12.75" hidden="false" customHeight="false" outlineLevel="0" collapsed="false">
      <c r="A1320" s="315"/>
      <c r="B1320" s="315"/>
      <c r="C1320" s="315"/>
      <c r="D1320" s="315"/>
      <c r="E1320" s="315"/>
      <c r="F1320" s="315"/>
      <c r="G1320" s="315"/>
      <c r="H1320" s="315"/>
    </row>
    <row r="1321" customFormat="false" ht="15" hidden="false" customHeight="false" outlineLevel="0" collapsed="false">
      <c r="A1321" s="15" t="s">
        <v>4</v>
      </c>
      <c r="B1321" s="177" t="s">
        <v>5</v>
      </c>
      <c r="C1321" s="16" t="s">
        <v>6</v>
      </c>
      <c r="D1321" s="15" t="s">
        <v>7</v>
      </c>
      <c r="E1321" s="15"/>
      <c r="F1321" s="15"/>
      <c r="G1321" s="16" t="s">
        <v>8</v>
      </c>
      <c r="H1321" s="59" t="s">
        <v>9</v>
      </c>
      <c r="I1321" s="17" t="s">
        <v>10</v>
      </c>
    </row>
    <row r="1322" customFormat="false" ht="15" hidden="false" customHeight="false" outlineLevel="0" collapsed="false">
      <c r="A1322" s="17" t="n">
        <v>1</v>
      </c>
      <c r="B1322" s="347" t="n">
        <v>2</v>
      </c>
      <c r="C1322" s="18" t="n">
        <v>3</v>
      </c>
      <c r="D1322" s="17" t="n">
        <v>4</v>
      </c>
      <c r="E1322" s="17"/>
      <c r="F1322" s="17"/>
      <c r="G1322" s="18" t="n">
        <v>5</v>
      </c>
      <c r="H1322" s="81" t="n">
        <v>6</v>
      </c>
      <c r="I1322" s="17" t="n">
        <v>7</v>
      </c>
    </row>
    <row r="1323" customFormat="false" ht="15" hidden="false" customHeight="false" outlineLevel="0" collapsed="false">
      <c r="A1323" s="42"/>
      <c r="B1323" s="1"/>
      <c r="C1323" s="79" t="s">
        <v>16</v>
      </c>
      <c r="D1323" s="39" t="s">
        <v>17</v>
      </c>
      <c r="E1323" s="39"/>
      <c r="F1323" s="39"/>
      <c r="G1323" s="162"/>
      <c r="H1323" s="1"/>
      <c r="I1323" s="42"/>
    </row>
    <row r="1324" customFormat="false" ht="15" hidden="false" customHeight="false" outlineLevel="0" collapsed="false">
      <c r="A1324" s="42"/>
      <c r="B1324" s="1"/>
      <c r="C1324" s="79"/>
      <c r="D1324" s="39" t="s">
        <v>18</v>
      </c>
      <c r="E1324" s="39"/>
      <c r="F1324" s="39"/>
      <c r="G1324" s="42"/>
      <c r="H1324" s="1"/>
      <c r="I1324" s="42"/>
    </row>
    <row r="1325" customFormat="false" ht="15" hidden="false" customHeight="false" outlineLevel="0" collapsed="false">
      <c r="A1325" s="42"/>
      <c r="B1325" s="1"/>
      <c r="C1325" s="79"/>
      <c r="D1325" s="39" t="s">
        <v>19</v>
      </c>
      <c r="E1325" s="39"/>
      <c r="F1325" s="39"/>
      <c r="G1325" s="42"/>
      <c r="H1325" s="1"/>
      <c r="I1325" s="42"/>
    </row>
    <row r="1326" customFormat="false" ht="15" hidden="false" customHeight="false" outlineLevel="0" collapsed="false">
      <c r="A1326" s="42"/>
      <c r="B1326" s="1"/>
      <c r="C1326" s="79"/>
      <c r="D1326" s="39" t="s">
        <v>20</v>
      </c>
      <c r="E1326" s="39"/>
      <c r="F1326" s="39"/>
      <c r="G1326" s="42"/>
      <c r="H1326" s="1"/>
      <c r="I1326" s="42"/>
    </row>
    <row r="1327" customFormat="false" ht="15" hidden="false" customHeight="false" outlineLevel="0" collapsed="false">
      <c r="A1327" s="42"/>
      <c r="B1327" s="1"/>
      <c r="C1327" s="79"/>
      <c r="D1327" s="39" t="s">
        <v>105</v>
      </c>
      <c r="E1327" s="39"/>
      <c r="F1327" s="39"/>
      <c r="G1327" s="42"/>
      <c r="H1327" s="1"/>
      <c r="I1327" s="42"/>
    </row>
    <row r="1328" customFormat="false" ht="15" hidden="false" customHeight="false" outlineLevel="0" collapsed="false">
      <c r="A1328" s="42"/>
      <c r="B1328" s="1"/>
      <c r="C1328" s="15"/>
      <c r="D1328" s="60" t="s">
        <v>22</v>
      </c>
      <c r="E1328" s="60"/>
      <c r="F1328" s="60"/>
      <c r="G1328" s="76" t="n">
        <v>16400</v>
      </c>
      <c r="H1328" s="13" t="n">
        <v>16188</v>
      </c>
      <c r="I1328" s="63" t="n">
        <f aca="false">H1328/G1328</f>
        <v>0.987073170731707</v>
      </c>
    </row>
    <row r="1329" customFormat="false" ht="15" hidden="false" customHeight="false" outlineLevel="0" collapsed="false">
      <c r="A1329" s="42"/>
      <c r="B1329" s="37" t="n">
        <v>85214</v>
      </c>
      <c r="C1329" s="79"/>
      <c r="D1329" s="151" t="s">
        <v>233</v>
      </c>
      <c r="E1329" s="151"/>
      <c r="F1329" s="151"/>
      <c r="G1329" s="1"/>
      <c r="H1329" s="42"/>
      <c r="I1329" s="42"/>
    </row>
    <row r="1330" customFormat="false" ht="15" hidden="false" customHeight="false" outlineLevel="0" collapsed="false">
      <c r="A1330" s="42"/>
      <c r="B1330" s="37"/>
      <c r="C1330" s="38"/>
      <c r="D1330" s="151" t="s">
        <v>234</v>
      </c>
      <c r="E1330" s="151"/>
      <c r="F1330" s="151"/>
      <c r="G1330" s="1"/>
      <c r="H1330" s="42"/>
      <c r="I1330" s="42"/>
    </row>
    <row r="1331" customFormat="false" ht="15" hidden="false" customHeight="false" outlineLevel="0" collapsed="false">
      <c r="A1331" s="42"/>
      <c r="B1331" s="72"/>
      <c r="C1331" s="16"/>
      <c r="D1331" s="178" t="s">
        <v>235</v>
      </c>
      <c r="E1331" s="178"/>
      <c r="F1331" s="178"/>
      <c r="G1331" s="117" t="n">
        <v>168000</v>
      </c>
      <c r="H1331" s="118" t="n">
        <v>165800</v>
      </c>
      <c r="I1331" s="112" t="n">
        <v>0.98</v>
      </c>
    </row>
    <row r="1332" customFormat="false" ht="15" hidden="false" customHeight="false" outlineLevel="0" collapsed="false">
      <c r="A1332" s="42"/>
      <c r="B1332" s="37"/>
      <c r="C1332" s="79" t="s">
        <v>16</v>
      </c>
      <c r="D1332" s="39" t="s">
        <v>17</v>
      </c>
      <c r="E1332" s="39"/>
      <c r="F1332" s="39"/>
      <c r="G1332" s="1"/>
      <c r="H1332" s="42"/>
      <c r="I1332" s="42"/>
    </row>
    <row r="1333" customFormat="false" ht="15" hidden="false" customHeight="false" outlineLevel="0" collapsed="false">
      <c r="A1333" s="42"/>
      <c r="B1333" s="79"/>
      <c r="C1333" s="38"/>
      <c r="D1333" s="39" t="s">
        <v>18</v>
      </c>
      <c r="E1333" s="39"/>
      <c r="F1333" s="39"/>
      <c r="G1333" s="1"/>
      <c r="H1333" s="42"/>
      <c r="I1333" s="42"/>
    </row>
    <row r="1334" customFormat="false" ht="15" hidden="false" customHeight="false" outlineLevel="0" collapsed="false">
      <c r="A1334" s="42"/>
      <c r="B1334" s="79"/>
      <c r="C1334" s="38"/>
      <c r="D1334" s="39" t="s">
        <v>19</v>
      </c>
      <c r="E1334" s="39"/>
      <c r="F1334" s="39"/>
      <c r="G1334" s="1"/>
      <c r="H1334" s="42"/>
      <c r="I1334" s="42"/>
    </row>
    <row r="1335" customFormat="false" ht="15" hidden="false" customHeight="false" outlineLevel="0" collapsed="false">
      <c r="A1335" s="42"/>
      <c r="B1335" s="79"/>
      <c r="C1335" s="38"/>
      <c r="D1335" s="39" t="s">
        <v>20</v>
      </c>
      <c r="E1335" s="39"/>
      <c r="F1335" s="39"/>
      <c r="G1335" s="1"/>
      <c r="H1335" s="42"/>
      <c r="I1335" s="42"/>
    </row>
    <row r="1336" customFormat="false" ht="15" hidden="false" customHeight="false" outlineLevel="0" collapsed="false">
      <c r="A1336" s="42"/>
      <c r="B1336" s="79"/>
      <c r="C1336" s="79"/>
      <c r="D1336" s="39" t="s">
        <v>105</v>
      </c>
      <c r="E1336" s="39"/>
      <c r="F1336" s="39"/>
      <c r="G1336" s="1"/>
      <c r="H1336" s="42"/>
      <c r="I1336" s="42"/>
    </row>
    <row r="1337" customFormat="false" ht="15" hidden="false" customHeight="false" outlineLevel="0" collapsed="false">
      <c r="A1337" s="42"/>
      <c r="B1337" s="79"/>
      <c r="C1337" s="15"/>
      <c r="D1337" s="60" t="s">
        <v>22</v>
      </c>
      <c r="E1337" s="60"/>
      <c r="F1337" s="60"/>
      <c r="G1337" s="13" t="n">
        <v>168000</v>
      </c>
      <c r="H1337" s="76" t="n">
        <v>165800</v>
      </c>
      <c r="I1337" s="96" t="n">
        <v>0.99</v>
      </c>
    </row>
    <row r="1338" customFormat="false" ht="15" hidden="false" customHeight="false" outlineLevel="0" collapsed="false">
      <c r="A1338" s="42"/>
      <c r="B1338" s="182" t="n">
        <v>85278</v>
      </c>
      <c r="C1338" s="183"/>
      <c r="D1338" s="182" t="s">
        <v>241</v>
      </c>
      <c r="E1338" s="182"/>
      <c r="F1338" s="182"/>
      <c r="G1338" s="184"/>
      <c r="H1338" s="162"/>
      <c r="I1338" s="185"/>
    </row>
    <row r="1339" customFormat="false" ht="15" hidden="false" customHeight="false" outlineLevel="0" collapsed="false">
      <c r="A1339" s="42"/>
      <c r="B1339" s="72"/>
      <c r="C1339" s="15"/>
      <c r="D1339" s="72" t="s">
        <v>242</v>
      </c>
      <c r="E1339" s="72"/>
      <c r="F1339" s="72"/>
      <c r="G1339" s="117" t="n">
        <v>122504</v>
      </c>
      <c r="H1339" s="118" t="n">
        <v>122504</v>
      </c>
      <c r="I1339" s="112" t="n">
        <v>1</v>
      </c>
    </row>
    <row r="1340" customFormat="false" ht="15" hidden="false" customHeight="false" outlineLevel="0" collapsed="false">
      <c r="A1340" s="42"/>
      <c r="B1340" s="37"/>
      <c r="C1340" s="79" t="s">
        <v>16</v>
      </c>
      <c r="D1340" s="39" t="s">
        <v>17</v>
      </c>
      <c r="E1340" s="39"/>
      <c r="F1340" s="39"/>
      <c r="G1340" s="1"/>
      <c r="H1340" s="42"/>
      <c r="I1340" s="42"/>
    </row>
    <row r="1341" customFormat="false" ht="15" hidden="false" customHeight="false" outlineLevel="0" collapsed="false">
      <c r="A1341" s="42"/>
      <c r="B1341" s="37"/>
      <c r="C1341" s="1"/>
      <c r="D1341" s="39" t="s">
        <v>18</v>
      </c>
      <c r="E1341" s="39"/>
      <c r="F1341" s="39"/>
      <c r="G1341" s="1"/>
      <c r="H1341" s="42"/>
      <c r="I1341" s="42"/>
    </row>
    <row r="1342" customFormat="false" ht="15" hidden="false" customHeight="false" outlineLevel="0" collapsed="false">
      <c r="A1342" s="42"/>
      <c r="B1342" s="42"/>
      <c r="C1342" s="1"/>
      <c r="D1342" s="39" t="s">
        <v>19</v>
      </c>
      <c r="E1342" s="39"/>
      <c r="F1342" s="39"/>
      <c r="G1342" s="1"/>
      <c r="H1342" s="42"/>
      <c r="I1342" s="42"/>
    </row>
    <row r="1343" customFormat="false" ht="15" hidden="false" customHeight="false" outlineLevel="0" collapsed="false">
      <c r="A1343" s="42"/>
      <c r="B1343" s="42"/>
      <c r="C1343" s="1"/>
      <c r="D1343" s="39" t="s">
        <v>20</v>
      </c>
      <c r="E1343" s="39"/>
      <c r="F1343" s="39"/>
      <c r="G1343" s="1"/>
      <c r="H1343" s="42"/>
      <c r="I1343" s="42"/>
    </row>
    <row r="1344" customFormat="false" ht="15" hidden="false" customHeight="false" outlineLevel="0" collapsed="false">
      <c r="A1344" s="42"/>
      <c r="B1344" s="42"/>
      <c r="C1344" s="1"/>
      <c r="D1344" s="39" t="s">
        <v>105</v>
      </c>
      <c r="E1344" s="39"/>
      <c r="F1344" s="39"/>
      <c r="G1344" s="1"/>
      <c r="H1344" s="42"/>
      <c r="I1344" s="42"/>
    </row>
    <row r="1345" customFormat="false" ht="15.75" hidden="false" customHeight="false" outlineLevel="0" collapsed="false">
      <c r="A1345" s="42"/>
      <c r="B1345" s="42"/>
      <c r="C1345" s="6"/>
      <c r="D1345" s="39" t="s">
        <v>22</v>
      </c>
      <c r="E1345" s="39"/>
      <c r="F1345" s="39"/>
      <c r="G1345" s="122" t="n">
        <v>122504</v>
      </c>
      <c r="H1345" s="141" t="n">
        <v>122504</v>
      </c>
      <c r="I1345" s="188" t="n">
        <v>1</v>
      </c>
    </row>
    <row r="1346" customFormat="false" ht="16.5" hidden="false" customHeight="false" outlineLevel="0" collapsed="false">
      <c r="A1346" s="352" t="s">
        <v>549</v>
      </c>
      <c r="B1346" s="352"/>
      <c r="C1346" s="352"/>
      <c r="D1346" s="353"/>
      <c r="E1346" s="353"/>
      <c r="F1346" s="353"/>
      <c r="G1346" s="50" t="n">
        <v>2353944</v>
      </c>
      <c r="H1346" s="127" t="n">
        <v>2329312</v>
      </c>
      <c r="I1346" s="354" t="n">
        <f aca="false">H1346/G1346</f>
        <v>0.989535859816546</v>
      </c>
    </row>
    <row r="1347" customFormat="false" ht="15" hidden="false" customHeight="false" outlineLevel="0" collapsed="false">
      <c r="A1347" s="6"/>
      <c r="B1347" s="6"/>
      <c r="C1347" s="6"/>
      <c r="D1347" s="78"/>
      <c r="E1347" s="78"/>
      <c r="F1347" s="78"/>
      <c r="G1347" s="6"/>
      <c r="H1347" s="6"/>
      <c r="I1347" s="6"/>
    </row>
    <row r="1348" customFormat="false" ht="15" hidden="false" customHeight="false" outlineLevel="0" collapsed="false">
      <c r="A1348" s="6"/>
      <c r="B1348" s="6"/>
      <c r="C1348" s="6"/>
      <c r="D1348" s="78"/>
      <c r="E1348" s="78"/>
      <c r="F1348" s="78"/>
      <c r="G1348" s="6"/>
      <c r="H1348" s="6"/>
      <c r="I1348" s="6"/>
    </row>
    <row r="1349" customFormat="false" ht="15" hidden="false" customHeight="false" outlineLevel="0" collapsed="false">
      <c r="A1349" s="6"/>
      <c r="B1349" s="6"/>
      <c r="C1349" s="6"/>
      <c r="D1349" s="78"/>
      <c r="E1349" s="78"/>
      <c r="F1349" s="78"/>
      <c r="G1349" s="6"/>
      <c r="H1349" s="6"/>
      <c r="I1349" s="6"/>
    </row>
    <row r="1350" customFormat="false" ht="15" hidden="false" customHeight="false" outlineLevel="0" collapsed="false">
      <c r="A1350" s="6"/>
      <c r="B1350" s="6"/>
      <c r="C1350" s="6"/>
      <c r="D1350" s="78"/>
      <c r="E1350" s="78"/>
      <c r="F1350" s="78"/>
      <c r="G1350" s="6"/>
      <c r="H1350" s="6"/>
      <c r="I1350" s="6"/>
    </row>
    <row r="1351" customFormat="false" ht="15" hidden="false" customHeight="false" outlineLevel="0" collapsed="false">
      <c r="A1351" s="6"/>
      <c r="B1351" s="6"/>
      <c r="C1351" s="6"/>
      <c r="D1351" s="78"/>
      <c r="E1351" s="78"/>
      <c r="F1351" s="78"/>
      <c r="G1351" s="6"/>
      <c r="H1351" s="6"/>
      <c r="I1351" s="6"/>
    </row>
    <row r="1352" customFormat="false" ht="15" hidden="false" customHeight="false" outlineLevel="0" collapsed="false">
      <c r="A1352" s="6"/>
      <c r="B1352" s="6"/>
      <c r="C1352" s="6"/>
      <c r="D1352" s="78"/>
      <c r="E1352" s="78"/>
      <c r="F1352" s="78"/>
      <c r="G1352" s="6"/>
      <c r="H1352" s="6"/>
      <c r="I1352" s="6"/>
    </row>
    <row r="1353" customFormat="false" ht="15" hidden="false" customHeight="false" outlineLevel="0" collapsed="false">
      <c r="A1353" s="6"/>
      <c r="B1353" s="6"/>
      <c r="C1353" s="6"/>
      <c r="D1353" s="78"/>
      <c r="E1353" s="78"/>
      <c r="F1353" s="78"/>
      <c r="G1353" s="6"/>
      <c r="H1353" s="6"/>
      <c r="I1353" s="6"/>
    </row>
    <row r="1354" customFormat="false" ht="15" hidden="false" customHeight="false" outlineLevel="0" collapsed="false">
      <c r="A1354" s="6"/>
      <c r="B1354" s="6"/>
      <c r="C1354" s="6"/>
      <c r="D1354" s="78"/>
      <c r="E1354" s="78"/>
      <c r="F1354" s="78"/>
      <c r="G1354" s="6"/>
      <c r="H1354" s="6"/>
      <c r="I1354" s="6"/>
    </row>
    <row r="1355" customFormat="false" ht="15" hidden="false" customHeight="false" outlineLevel="0" collapsed="false">
      <c r="A1355" s="6"/>
      <c r="B1355" s="6"/>
      <c r="C1355" s="6"/>
      <c r="D1355" s="78"/>
      <c r="E1355" s="78"/>
      <c r="F1355" s="78"/>
      <c r="G1355" s="6"/>
      <c r="H1355" s="6"/>
      <c r="I1355" s="6"/>
    </row>
    <row r="1356" customFormat="false" ht="15" hidden="false" customHeight="false" outlineLevel="0" collapsed="false">
      <c r="A1356" s="6"/>
      <c r="B1356" s="6"/>
      <c r="C1356" s="6"/>
      <c r="D1356" s="78"/>
      <c r="E1356" s="78"/>
      <c r="F1356" s="78"/>
      <c r="G1356" s="6"/>
      <c r="H1356" s="6"/>
      <c r="I1356" s="6"/>
    </row>
    <row r="1357" customFormat="false" ht="15" hidden="false" customHeight="false" outlineLevel="0" collapsed="false">
      <c r="A1357" s="6"/>
      <c r="B1357" s="6"/>
      <c r="C1357" s="6"/>
      <c r="D1357" s="78"/>
      <c r="E1357" s="78"/>
      <c r="F1357" s="78"/>
      <c r="G1357" s="6"/>
      <c r="H1357" s="6"/>
      <c r="I1357" s="6"/>
    </row>
    <row r="1358" customFormat="false" ht="15" hidden="false" customHeight="false" outlineLevel="0" collapsed="false">
      <c r="A1358" s="6"/>
      <c r="B1358" s="6"/>
      <c r="C1358" s="6"/>
      <c r="D1358" s="78"/>
      <c r="E1358" s="78"/>
      <c r="F1358" s="78"/>
      <c r="G1358" s="6"/>
      <c r="H1358" s="6"/>
      <c r="I1358" s="6"/>
    </row>
    <row r="1359" customFormat="false" ht="15" hidden="false" customHeight="false" outlineLevel="0" collapsed="false">
      <c r="A1359" s="6"/>
      <c r="B1359" s="6"/>
      <c r="C1359" s="6"/>
      <c r="D1359" s="78"/>
      <c r="E1359" s="78"/>
      <c r="F1359" s="78"/>
      <c r="G1359" s="6"/>
      <c r="H1359" s="6"/>
      <c r="I1359" s="6"/>
    </row>
    <row r="1360" customFormat="false" ht="15" hidden="false" customHeight="false" outlineLevel="0" collapsed="false">
      <c r="A1360" s="6"/>
      <c r="B1360" s="6"/>
      <c r="C1360" s="6"/>
      <c r="D1360" s="78"/>
      <c r="E1360" s="78"/>
      <c r="F1360" s="78"/>
      <c r="G1360" s="6"/>
      <c r="H1360" s="6"/>
      <c r="I1360" s="6"/>
    </row>
    <row r="1361" customFormat="false" ht="15" hidden="false" customHeight="false" outlineLevel="0" collapsed="false">
      <c r="A1361" s="6"/>
      <c r="B1361" s="6"/>
      <c r="C1361" s="6"/>
      <c r="D1361" s="78"/>
      <c r="E1361" s="78"/>
      <c r="F1361" s="78"/>
      <c r="G1361" s="6"/>
      <c r="H1361" s="6"/>
      <c r="I1361" s="6"/>
    </row>
    <row r="1362" customFormat="false" ht="15" hidden="false" customHeight="false" outlineLevel="0" collapsed="false">
      <c r="A1362" s="6"/>
      <c r="B1362" s="6"/>
      <c r="C1362" s="6"/>
      <c r="D1362" s="78"/>
      <c r="E1362" s="78"/>
      <c r="F1362" s="78"/>
      <c r="G1362" s="6"/>
      <c r="H1362" s="6"/>
      <c r="I1362" s="6"/>
    </row>
    <row r="1363" customFormat="false" ht="15" hidden="false" customHeight="false" outlineLevel="0" collapsed="false">
      <c r="A1363" s="6"/>
      <c r="B1363" s="6"/>
      <c r="C1363" s="6"/>
      <c r="D1363" s="78"/>
      <c r="E1363" s="78"/>
      <c r="F1363" s="78"/>
      <c r="G1363" s="6"/>
      <c r="H1363" s="6"/>
      <c r="I1363" s="6"/>
    </row>
    <row r="1364" customFormat="false" ht="15" hidden="false" customHeight="false" outlineLevel="0" collapsed="false">
      <c r="A1364" s="6"/>
      <c r="B1364" s="6"/>
      <c r="C1364" s="6"/>
      <c r="D1364" s="78"/>
      <c r="E1364" s="78"/>
      <c r="F1364" s="78"/>
      <c r="G1364" s="6"/>
      <c r="H1364" s="6"/>
      <c r="I1364" s="6"/>
    </row>
    <row r="1365" customFormat="false" ht="15" hidden="false" customHeight="false" outlineLevel="0" collapsed="false">
      <c r="A1365" s="6"/>
      <c r="B1365" s="6"/>
      <c r="C1365" s="6"/>
      <c r="D1365" s="78"/>
      <c r="E1365" s="78"/>
      <c r="F1365" s="78"/>
      <c r="G1365" s="6"/>
      <c r="H1365" s="6"/>
      <c r="I1365" s="6"/>
    </row>
    <row r="1366" customFormat="false" ht="15" hidden="false" customHeight="false" outlineLevel="0" collapsed="false">
      <c r="A1366" s="6"/>
      <c r="B1366" s="6"/>
      <c r="C1366" s="6"/>
      <c r="D1366" s="78"/>
      <c r="E1366" s="78"/>
      <c r="F1366" s="78"/>
      <c r="G1366" s="6"/>
      <c r="H1366" s="6"/>
      <c r="I1366" s="6"/>
    </row>
    <row r="1367" customFormat="false" ht="15" hidden="false" customHeight="false" outlineLevel="0" collapsed="false">
      <c r="A1367" s="6"/>
      <c r="B1367" s="6"/>
      <c r="C1367" s="6"/>
      <c r="D1367" s="78"/>
      <c r="E1367" s="78"/>
      <c r="F1367" s="78"/>
      <c r="G1367" s="6"/>
      <c r="H1367" s="6"/>
      <c r="I1367" s="6"/>
    </row>
    <row r="1368" customFormat="false" ht="15" hidden="false" customHeight="false" outlineLevel="0" collapsed="false">
      <c r="A1368" s="6"/>
      <c r="B1368" s="6"/>
      <c r="C1368" s="6"/>
      <c r="D1368" s="78"/>
      <c r="E1368" s="78"/>
      <c r="F1368" s="78"/>
      <c r="G1368" s="6"/>
      <c r="H1368" s="6"/>
      <c r="I1368" s="6"/>
    </row>
    <row r="1369" customFormat="false" ht="15" hidden="false" customHeight="false" outlineLevel="0" collapsed="false">
      <c r="A1369" s="6"/>
      <c r="B1369" s="6"/>
      <c r="C1369" s="6"/>
      <c r="D1369" s="78"/>
      <c r="E1369" s="78"/>
      <c r="F1369" s="78"/>
      <c r="G1369" s="6"/>
      <c r="H1369" s="6"/>
      <c r="I1369" s="6"/>
    </row>
    <row r="1370" customFormat="false" ht="15" hidden="false" customHeight="false" outlineLevel="0" collapsed="false">
      <c r="A1370" s="6"/>
      <c r="B1370" s="6"/>
      <c r="C1370" s="6"/>
      <c r="D1370" s="78"/>
      <c r="E1370" s="78"/>
      <c r="F1370" s="78"/>
      <c r="G1370" s="6"/>
      <c r="H1370" s="6"/>
      <c r="I1370" s="6"/>
    </row>
    <row r="1371" customFormat="false" ht="15" hidden="false" customHeight="false" outlineLevel="0" collapsed="false">
      <c r="A1371" s="6"/>
      <c r="B1371" s="6"/>
      <c r="C1371" s="6"/>
      <c r="D1371" s="78"/>
      <c r="E1371" s="78"/>
      <c r="F1371" s="78"/>
      <c r="G1371" s="6"/>
      <c r="H1371" s="6"/>
      <c r="I1371" s="6"/>
    </row>
    <row r="1372" customFormat="false" ht="15" hidden="false" customHeight="false" outlineLevel="0" collapsed="false">
      <c r="A1372" s="6"/>
      <c r="B1372" s="6"/>
      <c r="C1372" s="6"/>
      <c r="D1372" s="78"/>
      <c r="E1372" s="78"/>
      <c r="F1372" s="78"/>
      <c r="G1372" s="6"/>
      <c r="H1372" s="6"/>
      <c r="I1372" s="6"/>
    </row>
    <row r="1373" customFormat="false" ht="15" hidden="false" customHeight="false" outlineLevel="0" collapsed="false">
      <c r="A1373" s="6"/>
      <c r="B1373" s="6"/>
      <c r="C1373" s="6"/>
      <c r="D1373" s="78"/>
      <c r="E1373" s="78"/>
      <c r="F1373" s="78"/>
      <c r="G1373" s="6"/>
      <c r="H1373" s="6"/>
      <c r="I1373" s="6"/>
    </row>
    <row r="1374" customFormat="false" ht="15" hidden="false" customHeight="false" outlineLevel="0" collapsed="false">
      <c r="A1374" s="6"/>
      <c r="B1374" s="6"/>
      <c r="C1374" s="6"/>
      <c r="D1374" s="78"/>
      <c r="E1374" s="78"/>
      <c r="F1374" s="78"/>
      <c r="G1374" s="6"/>
      <c r="H1374" s="6"/>
      <c r="I1374" s="6"/>
    </row>
    <row r="1375" customFormat="false" ht="15" hidden="false" customHeight="false" outlineLevel="0" collapsed="false">
      <c r="A1375" s="6"/>
      <c r="B1375" s="6"/>
      <c r="C1375" s="6"/>
      <c r="D1375" s="78"/>
      <c r="E1375" s="78"/>
      <c r="F1375" s="78"/>
      <c r="G1375" s="6"/>
      <c r="H1375" s="6"/>
      <c r="I1375" s="6"/>
    </row>
    <row r="1376" customFormat="false" ht="15" hidden="false" customHeight="false" outlineLevel="0" collapsed="false">
      <c r="A1376" s="6"/>
      <c r="B1376" s="6"/>
      <c r="C1376" s="6"/>
      <c r="D1376" s="78"/>
      <c r="E1376" s="78"/>
      <c r="F1376" s="78"/>
      <c r="G1376" s="6"/>
      <c r="H1376" s="6"/>
      <c r="I1376" s="6"/>
    </row>
    <row r="1377" customFormat="false" ht="15.75" hidden="false" customHeight="false" outlineLevel="0" collapsed="false">
      <c r="A1377" s="6"/>
      <c r="B1377" s="6"/>
      <c r="C1377" s="6"/>
      <c r="D1377" s="78"/>
      <c r="E1377" s="78"/>
      <c r="F1377" s="78"/>
      <c r="G1377" s="6"/>
      <c r="H1377" s="6"/>
      <c r="I1377" s="6"/>
    </row>
    <row r="1378" customFormat="false" ht="15.75" hidden="false" customHeight="false" outlineLevel="0" collapsed="false">
      <c r="A1378" s="6"/>
      <c r="B1378" s="2"/>
      <c r="C1378" s="3" t="s">
        <v>550</v>
      </c>
      <c r="D1378" s="3"/>
      <c r="E1378" s="3"/>
      <c r="F1378" s="3"/>
      <c r="G1378" s="3"/>
      <c r="H1378" s="4"/>
      <c r="I1378" s="6"/>
    </row>
    <row r="1379" customFormat="false" ht="15.75" hidden="false" customHeight="false" outlineLevel="0" collapsed="false">
      <c r="B1379" s="5" t="s">
        <v>547</v>
      </c>
      <c r="C1379" s="5"/>
      <c r="D1379" s="5"/>
      <c r="E1379" s="5"/>
      <c r="F1379" s="5"/>
      <c r="G1379" s="5"/>
      <c r="H1379" s="5"/>
    </row>
    <row r="1380" customFormat="false" ht="16.5" hidden="false" customHeight="false" outlineLevel="0" collapsed="false">
      <c r="B1380" s="254" t="s">
        <v>548</v>
      </c>
      <c r="C1380" s="254"/>
      <c r="D1380" s="254"/>
      <c r="E1380" s="254"/>
      <c r="F1380" s="254"/>
      <c r="G1380" s="254"/>
      <c r="H1380" s="254"/>
    </row>
    <row r="1382" customFormat="false" ht="12.75" hidden="false" customHeight="false" outlineLevel="0" collapsed="false">
      <c r="A1382" s="315"/>
      <c r="B1382" s="315"/>
      <c r="C1382" s="315"/>
      <c r="D1382" s="315"/>
      <c r="E1382" s="315"/>
      <c r="F1382" s="315"/>
      <c r="G1382" s="315"/>
      <c r="H1382" s="315"/>
      <c r="I1382" s="315"/>
    </row>
    <row r="1383" customFormat="false" ht="15" hidden="false" customHeight="false" outlineLevel="0" collapsed="false">
      <c r="A1383" s="15" t="s">
        <v>4</v>
      </c>
      <c r="B1383" s="177" t="s">
        <v>5</v>
      </c>
      <c r="C1383" s="16" t="s">
        <v>6</v>
      </c>
      <c r="D1383" s="15" t="s">
        <v>7</v>
      </c>
      <c r="E1383" s="15"/>
      <c r="F1383" s="15"/>
      <c r="G1383" s="16" t="s">
        <v>8</v>
      </c>
      <c r="H1383" s="59" t="s">
        <v>9</v>
      </c>
      <c r="I1383" s="15" t="s">
        <v>10</v>
      </c>
    </row>
    <row r="1384" customFormat="false" ht="15" hidden="false" customHeight="false" outlineLevel="0" collapsed="false">
      <c r="A1384" s="17" t="n">
        <v>1</v>
      </c>
      <c r="B1384" s="347" t="n">
        <v>2</v>
      </c>
      <c r="C1384" s="18" t="n">
        <v>3</v>
      </c>
      <c r="D1384" s="17" t="n">
        <v>4</v>
      </c>
      <c r="E1384" s="17"/>
      <c r="F1384" s="17"/>
      <c r="G1384" s="18" t="n">
        <v>5</v>
      </c>
      <c r="H1384" s="81" t="n">
        <v>6</v>
      </c>
      <c r="I1384" s="17" t="n">
        <v>7</v>
      </c>
    </row>
    <row r="1385" customFormat="false" ht="15.75" hidden="false" customHeight="false" outlineLevel="0" collapsed="false">
      <c r="A1385" s="67" t="s">
        <v>11</v>
      </c>
      <c r="B1385" s="229"/>
      <c r="C1385" s="348"/>
      <c r="D1385" s="22" t="s">
        <v>289</v>
      </c>
      <c r="E1385" s="22"/>
      <c r="F1385" s="22"/>
      <c r="G1385" s="349"/>
      <c r="H1385" s="21"/>
      <c r="I1385" s="23"/>
    </row>
    <row r="1386" customFormat="false" ht="16.5" hidden="false" customHeight="false" outlineLevel="0" collapsed="false">
      <c r="A1386" s="27"/>
      <c r="B1386" s="232"/>
      <c r="C1386" s="86"/>
      <c r="D1386" s="27" t="s">
        <v>13</v>
      </c>
      <c r="E1386" s="27"/>
      <c r="F1386" s="27"/>
      <c r="G1386" s="24" t="n">
        <v>35563</v>
      </c>
      <c r="H1386" s="136" t="n">
        <v>35562</v>
      </c>
      <c r="I1386" s="71" t="n">
        <f aca="false">H1386/G1386</f>
        <v>0.999971880887439</v>
      </c>
    </row>
    <row r="1387" customFormat="false" ht="15.75" hidden="false" customHeight="false" outlineLevel="0" collapsed="false">
      <c r="A1387" s="95"/>
      <c r="B1387" s="103" t="s">
        <v>306</v>
      </c>
      <c r="C1387" s="235"/>
      <c r="D1387" s="32" t="s">
        <v>15</v>
      </c>
      <c r="E1387" s="32"/>
      <c r="F1387" s="32"/>
      <c r="G1387" s="108" t="n">
        <v>35563</v>
      </c>
      <c r="H1387" s="355" t="n">
        <v>35562</v>
      </c>
      <c r="I1387" s="356" t="n">
        <f aca="false">H1387/G1387</f>
        <v>0.999971880887439</v>
      </c>
    </row>
    <row r="1388" customFormat="false" ht="15" hidden="false" customHeight="false" outlineLevel="0" collapsed="false">
      <c r="A1388" s="42"/>
      <c r="B1388" s="1"/>
      <c r="C1388" s="17" t="s">
        <v>307</v>
      </c>
      <c r="D1388" s="17" t="s">
        <v>370</v>
      </c>
      <c r="E1388" s="17"/>
      <c r="F1388" s="17"/>
      <c r="G1388" s="148" t="n">
        <v>99</v>
      </c>
      <c r="H1388" s="148" t="n">
        <v>98</v>
      </c>
      <c r="I1388" s="100" t="n">
        <f aca="false">H1388/G1388</f>
        <v>0.98989898989899</v>
      </c>
    </row>
    <row r="1389" customFormat="false" ht="15" hidden="false" customHeight="false" outlineLevel="0" collapsed="false">
      <c r="A1389" s="42"/>
      <c r="B1389" s="1"/>
      <c r="C1389" s="17" t="s">
        <v>310</v>
      </c>
      <c r="D1389" s="17" t="s">
        <v>311</v>
      </c>
      <c r="E1389" s="17"/>
      <c r="F1389" s="17"/>
      <c r="G1389" s="148" t="n">
        <v>14</v>
      </c>
      <c r="H1389" s="148" t="n">
        <v>14</v>
      </c>
      <c r="I1389" s="100" t="n">
        <f aca="false">H1389/G1389</f>
        <v>1</v>
      </c>
    </row>
    <row r="1390" customFormat="false" ht="15" hidden="false" customHeight="false" outlineLevel="0" collapsed="false">
      <c r="A1390" s="42"/>
      <c r="B1390" s="1"/>
      <c r="C1390" s="17" t="s">
        <v>312</v>
      </c>
      <c r="D1390" s="82" t="s">
        <v>371</v>
      </c>
      <c r="E1390" s="82"/>
      <c r="F1390" s="82"/>
      <c r="G1390" s="148" t="n">
        <v>585</v>
      </c>
      <c r="H1390" s="148" t="n">
        <v>585</v>
      </c>
      <c r="I1390" s="100" t="n">
        <f aca="false">H1390/G1390</f>
        <v>1</v>
      </c>
    </row>
    <row r="1391" customFormat="false" ht="15.75" hidden="false" customHeight="false" outlineLevel="0" collapsed="false">
      <c r="A1391" s="132"/>
      <c r="B1391" s="8"/>
      <c r="C1391" s="284" t="s">
        <v>314</v>
      </c>
      <c r="D1391" s="280" t="s">
        <v>315</v>
      </c>
      <c r="E1391" s="280"/>
      <c r="F1391" s="280"/>
      <c r="G1391" s="132" t="n">
        <v>34865</v>
      </c>
      <c r="H1391" s="8" t="n">
        <v>34865</v>
      </c>
      <c r="I1391" s="119" t="n">
        <f aca="false">H1391/G1391</f>
        <v>1</v>
      </c>
    </row>
    <row r="1392" customFormat="false" ht="15.75" hidden="false" customHeight="false" outlineLevel="0" collapsed="false">
      <c r="A1392" s="19" t="s">
        <v>377</v>
      </c>
      <c r="B1392" s="133"/>
      <c r="C1392" s="66"/>
      <c r="D1392" s="67" t="s">
        <v>75</v>
      </c>
      <c r="E1392" s="67"/>
      <c r="F1392" s="67"/>
      <c r="G1392" s="21"/>
      <c r="H1392" s="23"/>
      <c r="I1392" s="70"/>
    </row>
    <row r="1393" customFormat="false" ht="16.5" hidden="false" customHeight="false" outlineLevel="0" collapsed="false">
      <c r="A1393" s="24"/>
      <c r="B1393" s="86"/>
      <c r="C1393" s="26"/>
      <c r="D1393" s="27" t="s">
        <v>76</v>
      </c>
      <c r="E1393" s="27"/>
      <c r="F1393" s="27"/>
      <c r="G1393" s="136" t="n">
        <v>66083</v>
      </c>
      <c r="H1393" s="24" t="n">
        <v>66083</v>
      </c>
      <c r="I1393" s="71" t="n">
        <f aca="false">H1393/G1393</f>
        <v>1</v>
      </c>
    </row>
    <row r="1394" customFormat="false" ht="15.75" hidden="false" customHeight="false" outlineLevel="0" collapsed="false">
      <c r="A1394" s="31"/>
      <c r="B1394" s="72" t="s">
        <v>77</v>
      </c>
      <c r="C1394" s="38"/>
      <c r="D1394" s="37" t="s">
        <v>78</v>
      </c>
      <c r="E1394" s="37"/>
      <c r="F1394" s="37"/>
      <c r="G1394" s="1" t="n">
        <v>66083</v>
      </c>
      <c r="H1394" s="42" t="n">
        <v>66083</v>
      </c>
      <c r="I1394" s="58" t="n">
        <f aca="false">H1394/G1394</f>
        <v>1</v>
      </c>
    </row>
    <row r="1395" customFormat="false" ht="15.75" hidden="false" customHeight="false" outlineLevel="0" collapsed="false">
      <c r="A1395" s="31"/>
      <c r="B1395" s="37"/>
      <c r="C1395" s="17" t="s">
        <v>378</v>
      </c>
      <c r="D1395" s="17" t="s">
        <v>379</v>
      </c>
      <c r="E1395" s="17"/>
      <c r="F1395" s="17"/>
      <c r="G1395" s="148" t="n">
        <v>45000</v>
      </c>
      <c r="H1395" s="148" t="n">
        <v>45000</v>
      </c>
      <c r="I1395" s="85" t="n">
        <f aca="false">H1395/G1395</f>
        <v>1</v>
      </c>
    </row>
    <row r="1396" customFormat="false" ht="15.75" hidden="false" customHeight="false" outlineLevel="0" collapsed="false">
      <c r="A1396" s="31"/>
      <c r="B1396" s="37"/>
      <c r="C1396" s="17" t="s">
        <v>380</v>
      </c>
      <c r="D1396" s="17" t="s">
        <v>381</v>
      </c>
      <c r="E1396" s="17"/>
      <c r="F1396" s="17"/>
      <c r="G1396" s="148" t="n">
        <v>3800</v>
      </c>
      <c r="H1396" s="148" t="n">
        <v>3800</v>
      </c>
      <c r="I1396" s="85" t="n">
        <f aca="false">H1396/G1396</f>
        <v>1</v>
      </c>
    </row>
    <row r="1397" customFormat="false" ht="15.75" hidden="false" customHeight="false" outlineLevel="0" collapsed="false">
      <c r="A1397" s="31"/>
      <c r="B1397" s="37"/>
      <c r="C1397" s="17" t="s">
        <v>307</v>
      </c>
      <c r="D1397" s="17" t="s">
        <v>370</v>
      </c>
      <c r="E1397" s="17"/>
      <c r="F1397" s="17"/>
      <c r="G1397" s="148" t="n">
        <v>8500</v>
      </c>
      <c r="H1397" s="148" t="n">
        <v>8500</v>
      </c>
      <c r="I1397" s="85" t="n">
        <f aca="false">H1397/G1397</f>
        <v>1</v>
      </c>
    </row>
    <row r="1398" customFormat="false" ht="15.75" hidden="false" customHeight="false" outlineLevel="0" collapsed="false">
      <c r="A1398" s="31"/>
      <c r="B1398" s="37"/>
      <c r="C1398" s="17" t="s">
        <v>310</v>
      </c>
      <c r="D1398" s="17" t="s">
        <v>311</v>
      </c>
      <c r="E1398" s="17"/>
      <c r="F1398" s="17"/>
      <c r="G1398" s="148" t="n">
        <v>1200</v>
      </c>
      <c r="H1398" s="148" t="n">
        <v>1200</v>
      </c>
      <c r="I1398" s="85" t="n">
        <f aca="false">H1398/G1398</f>
        <v>1</v>
      </c>
    </row>
    <row r="1399" customFormat="false" ht="15.75" hidden="false" customHeight="false" outlineLevel="0" collapsed="false">
      <c r="A1399" s="31"/>
      <c r="B1399" s="37"/>
      <c r="C1399" s="17" t="s">
        <v>340</v>
      </c>
      <c r="D1399" s="17" t="s">
        <v>372</v>
      </c>
      <c r="E1399" s="17"/>
      <c r="F1399" s="17"/>
      <c r="G1399" s="148" t="n">
        <v>1948</v>
      </c>
      <c r="H1399" s="148" t="n">
        <v>1948</v>
      </c>
      <c r="I1399" s="85" t="n">
        <f aca="false">H1399/G1399</f>
        <v>1</v>
      </c>
    </row>
    <row r="1400" customFormat="false" ht="15.75" hidden="false" customHeight="false" outlineLevel="0" collapsed="false">
      <c r="A1400" s="31"/>
      <c r="B1400" s="37"/>
      <c r="C1400" s="17" t="s">
        <v>373</v>
      </c>
      <c r="D1400" s="82" t="s">
        <v>382</v>
      </c>
      <c r="E1400" s="82"/>
      <c r="F1400" s="82"/>
      <c r="G1400" s="148" t="n">
        <v>1235</v>
      </c>
      <c r="H1400" s="148" t="n">
        <v>1235</v>
      </c>
      <c r="I1400" s="85" t="n">
        <f aca="false">H1400/G1400</f>
        <v>1</v>
      </c>
    </row>
    <row r="1401" customFormat="false" ht="15.75" hidden="false" customHeight="false" outlineLevel="0" collapsed="false">
      <c r="A1401" s="31"/>
      <c r="B1401" s="37"/>
      <c r="C1401" s="17" t="s">
        <v>344</v>
      </c>
      <c r="D1401" s="82" t="s">
        <v>293</v>
      </c>
      <c r="E1401" s="82"/>
      <c r="F1401" s="82"/>
      <c r="G1401" s="148" t="n">
        <v>1900</v>
      </c>
      <c r="H1401" s="148" t="n">
        <v>1900</v>
      </c>
      <c r="I1401" s="85" t="n">
        <f aca="false">H1401/G1401</f>
        <v>1</v>
      </c>
    </row>
    <row r="1402" customFormat="false" ht="16.5" hidden="false" customHeight="false" outlineLevel="0" collapsed="false">
      <c r="A1402" s="43"/>
      <c r="B1402" s="44"/>
      <c r="C1402" s="284" t="s">
        <v>383</v>
      </c>
      <c r="D1402" s="280" t="s">
        <v>384</v>
      </c>
      <c r="E1402" s="280"/>
      <c r="F1402" s="280"/>
      <c r="G1402" s="281" t="n">
        <v>2500</v>
      </c>
      <c r="H1402" s="281" t="n">
        <v>2500</v>
      </c>
      <c r="I1402" s="282" t="n">
        <f aca="false">H1402/G1402</f>
        <v>1</v>
      </c>
    </row>
    <row r="1403" customFormat="false" ht="15.75" hidden="false" customHeight="false" outlineLevel="0" collapsed="false">
      <c r="A1403" s="67" t="n">
        <v>751</v>
      </c>
      <c r="B1403" s="23"/>
      <c r="C1403" s="21"/>
      <c r="D1403" s="67" t="s">
        <v>87</v>
      </c>
      <c r="E1403" s="67"/>
      <c r="F1403" s="67"/>
      <c r="G1403" s="21"/>
      <c r="H1403" s="23"/>
      <c r="I1403" s="70"/>
    </row>
    <row r="1404" customFormat="false" ht="15.75" hidden="false" customHeight="false" outlineLevel="0" collapsed="false">
      <c r="A1404" s="19"/>
      <c r="B1404" s="23"/>
      <c r="C1404" s="21"/>
      <c r="D1404" s="67" t="s">
        <v>88</v>
      </c>
      <c r="E1404" s="67"/>
      <c r="F1404" s="67"/>
      <c r="G1404" s="21"/>
      <c r="H1404" s="23"/>
      <c r="I1404" s="70"/>
    </row>
    <row r="1405" customFormat="false" ht="15.75" hidden="false" customHeight="false" outlineLevel="0" collapsed="false">
      <c r="A1405" s="19"/>
      <c r="B1405" s="23"/>
      <c r="C1405" s="21"/>
      <c r="D1405" s="67" t="s">
        <v>406</v>
      </c>
      <c r="E1405" s="67"/>
      <c r="F1405" s="67"/>
      <c r="G1405" s="21"/>
      <c r="H1405" s="23"/>
      <c r="I1405" s="70"/>
    </row>
    <row r="1406" customFormat="false" ht="15.75" hidden="false" customHeight="false" outlineLevel="0" collapsed="false">
      <c r="A1406" s="19"/>
      <c r="B1406" s="23"/>
      <c r="C1406" s="21"/>
      <c r="D1406" s="67" t="s">
        <v>407</v>
      </c>
      <c r="E1406" s="67"/>
      <c r="F1406" s="67"/>
      <c r="G1406" s="21"/>
      <c r="H1406" s="23"/>
      <c r="I1406" s="70"/>
    </row>
    <row r="1407" customFormat="false" ht="16.5" hidden="false" customHeight="false" outlineLevel="0" collapsed="false">
      <c r="A1407" s="24"/>
      <c r="B1407" s="165"/>
      <c r="C1407" s="166"/>
      <c r="D1407" s="27" t="s">
        <v>408</v>
      </c>
      <c r="E1407" s="27"/>
      <c r="F1407" s="27"/>
      <c r="G1407" s="136" t="n">
        <v>32194</v>
      </c>
      <c r="H1407" s="24" t="n">
        <v>30719</v>
      </c>
      <c r="I1407" s="71" t="n">
        <f aca="false">H1407/G1407</f>
        <v>0.954184009442753</v>
      </c>
    </row>
    <row r="1408" customFormat="false" ht="15.75" hidden="false" customHeight="false" outlineLevel="0" collapsed="false">
      <c r="A1408" s="31"/>
      <c r="B1408" s="110" t="s">
        <v>92</v>
      </c>
      <c r="C1408" s="116"/>
      <c r="D1408" s="37" t="s">
        <v>409</v>
      </c>
      <c r="E1408" s="37"/>
      <c r="F1408" s="37"/>
      <c r="G1408" s="1"/>
      <c r="H1408" s="42"/>
      <c r="I1408" s="58"/>
    </row>
    <row r="1409" customFormat="false" ht="15.75" hidden="false" customHeight="false" outlineLevel="0" collapsed="false">
      <c r="A1409" s="31"/>
      <c r="B1409" s="110"/>
      <c r="C1409" s="1"/>
      <c r="D1409" s="37" t="s">
        <v>410</v>
      </c>
      <c r="E1409" s="37"/>
      <c r="F1409" s="37"/>
      <c r="G1409" s="1"/>
      <c r="H1409" s="42"/>
      <c r="I1409" s="58"/>
    </row>
    <row r="1410" customFormat="false" ht="15.75" hidden="false" customHeight="false" outlineLevel="0" collapsed="false">
      <c r="A1410" s="31"/>
      <c r="B1410" s="110"/>
      <c r="C1410" s="115"/>
      <c r="D1410" s="72" t="s">
        <v>411</v>
      </c>
      <c r="E1410" s="72"/>
      <c r="F1410" s="72"/>
      <c r="G1410" s="117" t="n">
        <v>1010</v>
      </c>
      <c r="H1410" s="118" t="n">
        <v>1010</v>
      </c>
      <c r="I1410" s="119" t="n">
        <f aca="false">H1410/G1410</f>
        <v>1</v>
      </c>
    </row>
    <row r="1411" customFormat="false" ht="15.75" hidden="false" customHeight="false" outlineLevel="0" collapsed="false">
      <c r="A1411" s="31"/>
      <c r="B1411" s="110"/>
      <c r="C1411" s="15" t="s">
        <v>340</v>
      </c>
      <c r="D1411" s="15" t="s">
        <v>372</v>
      </c>
      <c r="E1411" s="15"/>
      <c r="F1411" s="15"/>
      <c r="G1411" s="13" t="n">
        <v>700</v>
      </c>
      <c r="H1411" s="76" t="n">
        <v>700</v>
      </c>
      <c r="I1411" s="63" t="n">
        <f aca="false">H1411/G1411</f>
        <v>1</v>
      </c>
    </row>
    <row r="1412" customFormat="false" ht="15.75" hidden="false" customHeight="false" outlineLevel="0" collapsed="false">
      <c r="A1412" s="31"/>
      <c r="B1412" s="118"/>
      <c r="C1412" s="16" t="s">
        <v>344</v>
      </c>
      <c r="D1412" s="60" t="s">
        <v>293</v>
      </c>
      <c r="E1412" s="60"/>
      <c r="F1412" s="60"/>
      <c r="G1412" s="13" t="n">
        <v>310</v>
      </c>
      <c r="H1412" s="76" t="n">
        <v>310</v>
      </c>
      <c r="I1412" s="63" t="n">
        <f aca="false">H1412/G1412</f>
        <v>1</v>
      </c>
    </row>
    <row r="1413" customFormat="false" ht="15.75" hidden="false" customHeight="false" outlineLevel="0" collapsed="false">
      <c r="A1413" s="31"/>
      <c r="B1413" s="110" t="s">
        <v>96</v>
      </c>
      <c r="C1413" s="1"/>
      <c r="D1413" s="37" t="s">
        <v>412</v>
      </c>
      <c r="E1413" s="37"/>
      <c r="F1413" s="37"/>
      <c r="G1413" s="1"/>
      <c r="H1413" s="42"/>
      <c r="I1413" s="58"/>
    </row>
    <row r="1414" customFormat="false" ht="15.75" hidden="false" customHeight="false" outlineLevel="0" collapsed="false">
      <c r="A1414" s="31"/>
      <c r="B1414" s="110"/>
      <c r="C1414" s="1"/>
      <c r="D1414" s="37" t="s">
        <v>413</v>
      </c>
      <c r="E1414" s="37"/>
      <c r="F1414" s="37"/>
      <c r="G1414" s="1"/>
      <c r="H1414" s="42"/>
      <c r="I1414" s="58"/>
    </row>
    <row r="1415" customFormat="false" ht="15.75" hidden="false" customHeight="false" outlineLevel="0" collapsed="false">
      <c r="A1415" s="31"/>
      <c r="B1415" s="110"/>
      <c r="C1415" s="1"/>
      <c r="D1415" s="37" t="s">
        <v>414</v>
      </c>
      <c r="E1415" s="37"/>
      <c r="F1415" s="37"/>
      <c r="G1415" s="1"/>
      <c r="H1415" s="42"/>
      <c r="I1415" s="58"/>
    </row>
    <row r="1416" customFormat="false" ht="15.75" hidden="false" customHeight="false" outlineLevel="0" collapsed="false">
      <c r="A1416" s="31"/>
      <c r="B1416" s="110"/>
      <c r="C1416" s="1"/>
      <c r="D1416" s="37" t="s">
        <v>100</v>
      </c>
      <c r="E1416" s="37"/>
      <c r="F1416" s="37"/>
      <c r="G1416" s="1"/>
      <c r="H1416" s="42"/>
      <c r="I1416" s="58"/>
    </row>
    <row r="1417" customFormat="false" ht="15.75" hidden="false" customHeight="false" outlineLevel="0" collapsed="false">
      <c r="A1417" s="31"/>
      <c r="B1417" s="42"/>
      <c r="C1417" s="1"/>
      <c r="D1417" s="37" t="s">
        <v>415</v>
      </c>
      <c r="E1417" s="37"/>
      <c r="F1417" s="37"/>
      <c r="G1417" s="1"/>
      <c r="H1417" s="42"/>
      <c r="I1417" s="58"/>
    </row>
    <row r="1418" customFormat="false" ht="15.75" hidden="false" customHeight="false" outlineLevel="0" collapsed="false">
      <c r="A1418" s="31"/>
      <c r="B1418" s="42"/>
      <c r="C1418" s="164"/>
      <c r="D1418" s="72" t="s">
        <v>416</v>
      </c>
      <c r="E1418" s="72"/>
      <c r="F1418" s="72"/>
      <c r="G1418" s="117" t="n">
        <v>31184</v>
      </c>
      <c r="H1418" s="118" t="n">
        <v>29709</v>
      </c>
      <c r="I1418" s="119" t="n">
        <f aca="false">H1418/G1418</f>
        <v>0.952700102616727</v>
      </c>
    </row>
    <row r="1419" customFormat="false" ht="15.75" hidden="false" customHeight="false" outlineLevel="0" collapsed="false">
      <c r="A1419" s="31"/>
      <c r="B1419" s="42"/>
      <c r="C1419" s="38" t="s">
        <v>387</v>
      </c>
      <c r="D1419" s="79" t="s">
        <v>417</v>
      </c>
      <c r="E1419" s="79"/>
      <c r="F1419" s="79"/>
      <c r="G1419" s="1"/>
      <c r="H1419" s="42"/>
      <c r="I1419" s="58"/>
    </row>
    <row r="1420" customFormat="false" ht="15.75" hidden="false" customHeight="false" outlineLevel="0" collapsed="false">
      <c r="A1420" s="31"/>
      <c r="B1420" s="42"/>
      <c r="C1420" s="115"/>
      <c r="D1420" s="15" t="s">
        <v>177</v>
      </c>
      <c r="E1420" s="15"/>
      <c r="F1420" s="15"/>
      <c r="G1420" s="13" t="n">
        <v>18860</v>
      </c>
      <c r="H1420" s="76" t="n">
        <v>17385</v>
      </c>
      <c r="I1420" s="63" t="n">
        <f aca="false">H1420/G1420</f>
        <v>0.921792152704136</v>
      </c>
    </row>
    <row r="1421" customFormat="false" ht="15.75" hidden="false" customHeight="false" outlineLevel="0" collapsed="false">
      <c r="A1421" s="31"/>
      <c r="B1421" s="122"/>
      <c r="C1421" s="17" t="s">
        <v>307</v>
      </c>
      <c r="D1421" s="82" t="s">
        <v>370</v>
      </c>
      <c r="E1421" s="82"/>
      <c r="F1421" s="82"/>
      <c r="G1421" s="148" t="n">
        <v>521</v>
      </c>
      <c r="H1421" s="148" t="n">
        <v>521</v>
      </c>
      <c r="I1421" s="85" t="n">
        <f aca="false">H1421/G1421</f>
        <v>1</v>
      </c>
    </row>
    <row r="1422" customFormat="false" ht="15.75" hidden="false" customHeight="false" outlineLevel="0" collapsed="false">
      <c r="A1422" s="31"/>
      <c r="B1422" s="122"/>
      <c r="C1422" s="17" t="s">
        <v>310</v>
      </c>
      <c r="D1422" s="82" t="s">
        <v>311</v>
      </c>
      <c r="E1422" s="82"/>
      <c r="F1422" s="82"/>
      <c r="G1422" s="148" t="n">
        <v>67</v>
      </c>
      <c r="H1422" s="148" t="n">
        <v>67</v>
      </c>
      <c r="I1422" s="85" t="n">
        <f aca="false">H1422/G1422</f>
        <v>1</v>
      </c>
    </row>
    <row r="1423" customFormat="false" ht="15.75" hidden="false" customHeight="false" outlineLevel="0" collapsed="false">
      <c r="A1423" s="31"/>
      <c r="B1423" s="122"/>
      <c r="C1423" s="17" t="s">
        <v>312</v>
      </c>
      <c r="D1423" s="82" t="s">
        <v>371</v>
      </c>
      <c r="E1423" s="82"/>
      <c r="F1423" s="82"/>
      <c r="G1423" s="148" t="n">
        <v>4015</v>
      </c>
      <c r="H1423" s="148" t="n">
        <v>4015</v>
      </c>
      <c r="I1423" s="85" t="n">
        <f aca="false">H1423/G1423</f>
        <v>1</v>
      </c>
    </row>
    <row r="1424" customFormat="false" ht="15.75" hidden="false" customHeight="false" outlineLevel="0" collapsed="false">
      <c r="A1424" s="75"/>
      <c r="B1424" s="115"/>
      <c r="C1424" s="17" t="s">
        <v>340</v>
      </c>
      <c r="D1424" s="82" t="s">
        <v>372</v>
      </c>
      <c r="E1424" s="82"/>
      <c r="F1424" s="82"/>
      <c r="G1424" s="148" t="n">
        <v>4271</v>
      </c>
      <c r="H1424" s="148" t="n">
        <v>4271</v>
      </c>
      <c r="I1424" s="85" t="n">
        <f aca="false">H1424/G1424</f>
        <v>1</v>
      </c>
    </row>
    <row r="1425" customFormat="false" ht="15" hidden="false" customHeight="false" outlineLevel="0" collapsed="false">
      <c r="A1425" s="6"/>
      <c r="B1425" s="6"/>
      <c r="C1425" s="6"/>
      <c r="D1425" s="78"/>
      <c r="E1425" s="78"/>
      <c r="F1425" s="78"/>
      <c r="G1425" s="6"/>
      <c r="H1425" s="6"/>
      <c r="I1425" s="6"/>
    </row>
    <row r="1426" customFormat="false" ht="15" hidden="false" customHeight="false" outlineLevel="0" collapsed="false">
      <c r="A1426" s="6"/>
      <c r="B1426" s="6"/>
      <c r="C1426" s="6"/>
      <c r="D1426" s="78"/>
      <c r="E1426" s="78"/>
      <c r="F1426" s="78"/>
      <c r="G1426" s="6"/>
      <c r="H1426" s="6"/>
      <c r="I1426" s="6"/>
    </row>
    <row r="1427" customFormat="false" ht="15" hidden="false" customHeight="false" outlineLevel="0" collapsed="false">
      <c r="A1427" s="6"/>
      <c r="B1427" s="6"/>
      <c r="C1427" s="6"/>
      <c r="D1427" s="78"/>
      <c r="E1427" s="78"/>
      <c r="F1427" s="78"/>
      <c r="G1427" s="6"/>
      <c r="H1427" s="6"/>
      <c r="I1427" s="6"/>
    </row>
    <row r="1428" customFormat="false" ht="15" hidden="false" customHeight="false" outlineLevel="0" collapsed="false">
      <c r="A1428" s="6"/>
      <c r="B1428" s="6"/>
      <c r="C1428" s="6"/>
      <c r="D1428" s="78"/>
      <c r="E1428" s="78"/>
      <c r="F1428" s="78"/>
      <c r="G1428" s="6"/>
      <c r="H1428" s="6"/>
      <c r="I1428" s="6"/>
    </row>
    <row r="1429" customFormat="false" ht="15" hidden="false" customHeight="false" outlineLevel="0" collapsed="false">
      <c r="A1429" s="6"/>
      <c r="B1429" s="6"/>
      <c r="C1429" s="6"/>
      <c r="D1429" s="78"/>
      <c r="E1429" s="78"/>
      <c r="F1429" s="78"/>
      <c r="G1429" s="6"/>
      <c r="H1429" s="6"/>
      <c r="I1429" s="6"/>
    </row>
    <row r="1430" customFormat="false" ht="15" hidden="false" customHeight="false" outlineLevel="0" collapsed="false">
      <c r="A1430" s="6"/>
      <c r="B1430" s="6"/>
      <c r="C1430" s="6"/>
      <c r="D1430" s="78"/>
      <c r="E1430" s="78"/>
      <c r="F1430" s="78"/>
      <c r="G1430" s="6"/>
      <c r="H1430" s="6"/>
      <c r="I1430" s="6"/>
    </row>
    <row r="1431" customFormat="false" ht="15" hidden="false" customHeight="false" outlineLevel="0" collapsed="false">
      <c r="A1431" s="6"/>
      <c r="B1431" s="6"/>
      <c r="C1431" s="6"/>
      <c r="D1431" s="78"/>
      <c r="E1431" s="78"/>
      <c r="F1431" s="78"/>
      <c r="G1431" s="6"/>
      <c r="H1431" s="6"/>
      <c r="I1431" s="6"/>
    </row>
    <row r="1432" customFormat="false" ht="15" hidden="false" customHeight="false" outlineLevel="0" collapsed="false">
      <c r="A1432" s="13"/>
      <c r="B1432" s="13"/>
      <c r="C1432" s="13"/>
      <c r="D1432" s="16"/>
      <c r="E1432" s="16"/>
      <c r="F1432" s="16"/>
      <c r="G1432" s="13"/>
      <c r="H1432" s="13"/>
      <c r="I1432" s="6"/>
    </row>
    <row r="1433" customFormat="false" ht="15" hidden="false" customHeight="false" outlineLevel="0" collapsed="false">
      <c r="A1433" s="15" t="s">
        <v>4</v>
      </c>
      <c r="B1433" s="177" t="s">
        <v>5</v>
      </c>
      <c r="C1433" s="16" t="s">
        <v>6</v>
      </c>
      <c r="D1433" s="15" t="s">
        <v>7</v>
      </c>
      <c r="E1433" s="15"/>
      <c r="F1433" s="15"/>
      <c r="G1433" s="16" t="s">
        <v>8</v>
      </c>
      <c r="H1433" s="59" t="s">
        <v>9</v>
      </c>
      <c r="I1433" s="17" t="s">
        <v>10</v>
      </c>
    </row>
    <row r="1434" customFormat="false" ht="15" hidden="false" customHeight="false" outlineLevel="0" collapsed="false">
      <c r="A1434" s="17" t="n">
        <v>1</v>
      </c>
      <c r="B1434" s="347" t="n">
        <v>2</v>
      </c>
      <c r="C1434" s="18" t="n">
        <v>3</v>
      </c>
      <c r="D1434" s="17" t="n">
        <v>4</v>
      </c>
      <c r="E1434" s="17"/>
      <c r="F1434" s="17"/>
      <c r="G1434" s="18" t="n">
        <v>5</v>
      </c>
      <c r="H1434" s="81" t="n">
        <v>6</v>
      </c>
      <c r="I1434" s="17" t="n">
        <v>7</v>
      </c>
    </row>
    <row r="1435" customFormat="false" ht="15.75" hidden="false" customHeight="false" outlineLevel="0" collapsed="false">
      <c r="A1435" s="31"/>
      <c r="B1435" s="122"/>
      <c r="C1435" s="17" t="s">
        <v>344</v>
      </c>
      <c r="D1435" s="82" t="s">
        <v>293</v>
      </c>
      <c r="E1435" s="82"/>
      <c r="F1435" s="82"/>
      <c r="G1435" s="148" t="n">
        <v>2548</v>
      </c>
      <c r="H1435" s="148" t="n">
        <v>2548</v>
      </c>
      <c r="I1435" s="85" t="n">
        <f aca="false">H1435/G1435</f>
        <v>1</v>
      </c>
    </row>
    <row r="1436" customFormat="false" ht="15.75" hidden="false" customHeight="false" outlineLevel="0" collapsed="false">
      <c r="A1436" s="122"/>
      <c r="B1436" s="122"/>
      <c r="C1436" s="17" t="s">
        <v>389</v>
      </c>
      <c r="D1436" s="82" t="s">
        <v>390</v>
      </c>
      <c r="E1436" s="82"/>
      <c r="F1436" s="82"/>
      <c r="G1436" s="148" t="n">
        <v>902</v>
      </c>
      <c r="H1436" s="148" t="n">
        <v>902</v>
      </c>
      <c r="I1436" s="85" t="n">
        <f aca="false">H1436/G1436</f>
        <v>1</v>
      </c>
    </row>
    <row r="1437" customFormat="false" ht="16.5" hidden="false" customHeight="false" outlineLevel="0" collapsed="false">
      <c r="A1437" s="53" t="n">
        <v>752</v>
      </c>
      <c r="B1437" s="279"/>
      <c r="C1437" s="173"/>
      <c r="D1437" s="53" t="s">
        <v>103</v>
      </c>
      <c r="E1437" s="53"/>
      <c r="F1437" s="53"/>
      <c r="G1437" s="127" t="n">
        <v>500</v>
      </c>
      <c r="H1437" s="50" t="n">
        <v>500</v>
      </c>
      <c r="I1437" s="56" t="n">
        <f aca="false">H1437/G1437</f>
        <v>1</v>
      </c>
    </row>
    <row r="1438" customFormat="false" ht="15.75" hidden="false" customHeight="false" outlineLevel="0" collapsed="false">
      <c r="A1438" s="95"/>
      <c r="B1438" s="37" t="n">
        <v>75212</v>
      </c>
      <c r="C1438" s="238"/>
      <c r="D1438" s="37" t="s">
        <v>104</v>
      </c>
      <c r="E1438" s="37"/>
      <c r="F1438" s="37"/>
      <c r="G1438" s="116" t="n">
        <v>500</v>
      </c>
      <c r="H1438" s="110" t="n">
        <v>500</v>
      </c>
      <c r="I1438" s="120" t="n">
        <f aca="false">H1438/G1438</f>
        <v>1</v>
      </c>
    </row>
    <row r="1439" customFormat="false" ht="16.5" hidden="false" customHeight="false" outlineLevel="0" collapsed="false">
      <c r="A1439" s="101"/>
      <c r="B1439" s="132"/>
      <c r="C1439" s="45" t="s">
        <v>344</v>
      </c>
      <c r="D1439" s="280" t="s">
        <v>293</v>
      </c>
      <c r="E1439" s="280"/>
      <c r="F1439" s="280"/>
      <c r="G1439" s="281" t="n">
        <v>500</v>
      </c>
      <c r="H1439" s="281" t="n">
        <v>500</v>
      </c>
      <c r="I1439" s="282" t="n">
        <f aca="false">H1439/G1439</f>
        <v>1</v>
      </c>
    </row>
    <row r="1440" customFormat="false" ht="15.75" hidden="false" customHeight="false" outlineLevel="0" collapsed="false">
      <c r="A1440" s="67" t="n">
        <v>754</v>
      </c>
      <c r="B1440" s="23"/>
      <c r="C1440" s="21"/>
      <c r="D1440" s="67" t="s">
        <v>106</v>
      </c>
      <c r="E1440" s="67"/>
      <c r="F1440" s="67"/>
      <c r="G1440" s="21"/>
      <c r="H1440" s="23"/>
      <c r="I1440" s="70"/>
    </row>
    <row r="1441" customFormat="false" ht="15.75" hidden="false" customHeight="false" outlineLevel="0" collapsed="false">
      <c r="A1441" s="19"/>
      <c r="B1441" s="23"/>
      <c r="C1441" s="21"/>
      <c r="D1441" s="67" t="s">
        <v>107</v>
      </c>
      <c r="E1441" s="67"/>
      <c r="F1441" s="67"/>
      <c r="G1441" s="21"/>
      <c r="H1441" s="23"/>
      <c r="I1441" s="70"/>
    </row>
    <row r="1442" customFormat="false" ht="16.5" hidden="false" customHeight="false" outlineLevel="0" collapsed="false">
      <c r="A1442" s="24"/>
      <c r="B1442" s="165"/>
      <c r="C1442" s="166"/>
      <c r="D1442" s="27" t="s">
        <v>108</v>
      </c>
      <c r="E1442" s="27"/>
      <c r="F1442" s="27"/>
      <c r="G1442" s="136" t="n">
        <v>700</v>
      </c>
      <c r="H1442" s="24" t="n">
        <v>700</v>
      </c>
      <c r="I1442" s="71" t="n">
        <v>1</v>
      </c>
    </row>
    <row r="1443" customFormat="false" ht="15" hidden="false" customHeight="false" outlineLevel="0" collapsed="false">
      <c r="A1443" s="42"/>
      <c r="B1443" s="97" t="n">
        <v>75414</v>
      </c>
      <c r="C1443" s="18"/>
      <c r="D1443" s="97" t="s">
        <v>112</v>
      </c>
      <c r="E1443" s="97"/>
      <c r="F1443" s="97"/>
      <c r="G1443" s="142" t="n">
        <v>700</v>
      </c>
      <c r="H1443" s="143" t="n">
        <v>700</v>
      </c>
      <c r="I1443" s="144" t="n">
        <v>1</v>
      </c>
    </row>
    <row r="1444" customFormat="false" ht="15" hidden="false" customHeight="false" outlineLevel="0" collapsed="false">
      <c r="A1444" s="42"/>
      <c r="B1444" s="37"/>
      <c r="C1444" s="38" t="s">
        <v>344</v>
      </c>
      <c r="D1444" s="82" t="s">
        <v>293</v>
      </c>
      <c r="E1444" s="82"/>
      <c r="F1444" s="82"/>
      <c r="G1444" s="283" t="n">
        <v>447</v>
      </c>
      <c r="H1444" s="283" t="n">
        <v>447</v>
      </c>
      <c r="I1444" s="85" t="n">
        <f aca="false">H1444/G1444</f>
        <v>1</v>
      </c>
    </row>
    <row r="1445" customFormat="false" ht="16.5" hidden="false" customHeight="false" outlineLevel="0" collapsed="false">
      <c r="A1445" s="43"/>
      <c r="B1445" s="132"/>
      <c r="C1445" s="284" t="s">
        <v>389</v>
      </c>
      <c r="D1445" s="280" t="s">
        <v>390</v>
      </c>
      <c r="E1445" s="280"/>
      <c r="F1445" s="280"/>
      <c r="G1445" s="8" t="n">
        <v>253</v>
      </c>
      <c r="H1445" s="132" t="n">
        <v>253</v>
      </c>
      <c r="I1445" s="49" t="n">
        <f aca="false">H1445/G1445</f>
        <v>1</v>
      </c>
    </row>
    <row r="1446" customFormat="false" ht="16.5" hidden="false" customHeight="false" outlineLevel="0" collapsed="false">
      <c r="A1446" s="50" t="n">
        <v>852</v>
      </c>
      <c r="B1446" s="173"/>
      <c r="C1446" s="279"/>
      <c r="D1446" s="53" t="s">
        <v>217</v>
      </c>
      <c r="E1446" s="53"/>
      <c r="F1446" s="53"/>
      <c r="G1446" s="50" t="n">
        <v>2218904</v>
      </c>
      <c r="H1446" s="127" t="n">
        <v>2195748</v>
      </c>
      <c r="I1446" s="71" t="n">
        <f aca="false">H1446/G1446</f>
        <v>0.989564217289256</v>
      </c>
    </row>
    <row r="1447" customFormat="false" ht="15.75" hidden="false" customHeight="false" outlineLevel="0" collapsed="false">
      <c r="A1447" s="95"/>
      <c r="B1447" s="110" t="n">
        <v>85212</v>
      </c>
      <c r="C1447" s="103"/>
      <c r="D1447" s="37" t="s">
        <v>491</v>
      </c>
      <c r="E1447" s="37"/>
      <c r="F1447" s="37"/>
      <c r="G1447" s="116"/>
      <c r="H1447" s="110"/>
      <c r="I1447" s="300"/>
    </row>
    <row r="1448" customFormat="false" ht="15.75" hidden="false" customHeight="false" outlineLevel="0" collapsed="false">
      <c r="A1448" s="31"/>
      <c r="B1448" s="110"/>
      <c r="C1448" s="103"/>
      <c r="D1448" s="37" t="s">
        <v>223</v>
      </c>
      <c r="E1448" s="37"/>
      <c r="F1448" s="37"/>
      <c r="G1448" s="116"/>
      <c r="H1448" s="110"/>
      <c r="I1448" s="300"/>
    </row>
    <row r="1449" customFormat="false" ht="15.75" hidden="false" customHeight="false" outlineLevel="0" collapsed="false">
      <c r="A1449" s="31"/>
      <c r="B1449" s="110"/>
      <c r="C1449" s="103"/>
      <c r="D1449" s="37" t="s">
        <v>224</v>
      </c>
      <c r="E1449" s="37"/>
      <c r="F1449" s="37"/>
      <c r="G1449" s="116"/>
      <c r="H1449" s="110"/>
      <c r="I1449" s="300"/>
    </row>
    <row r="1450" customFormat="false" ht="15.75" hidden="false" customHeight="false" outlineLevel="0" collapsed="false">
      <c r="A1450" s="31"/>
      <c r="B1450" s="110"/>
      <c r="C1450" s="103"/>
      <c r="D1450" s="37" t="s">
        <v>492</v>
      </c>
      <c r="E1450" s="37"/>
      <c r="F1450" s="37"/>
      <c r="G1450" s="116"/>
      <c r="H1450" s="110"/>
      <c r="I1450" s="300"/>
    </row>
    <row r="1451" customFormat="false" ht="15.75" hidden="false" customHeight="false" outlineLevel="0" collapsed="false">
      <c r="A1451" s="31"/>
      <c r="B1451" s="118"/>
      <c r="C1451" s="111"/>
      <c r="D1451" s="72" t="s">
        <v>551</v>
      </c>
      <c r="E1451" s="72"/>
      <c r="F1451" s="72"/>
      <c r="G1451" s="164" t="n">
        <v>1912000</v>
      </c>
      <c r="H1451" s="118" t="n">
        <v>1891256</v>
      </c>
      <c r="I1451" s="112" t="n">
        <f aca="false">H1451/G1451</f>
        <v>0.989150627615063</v>
      </c>
    </row>
    <row r="1452" customFormat="false" ht="15.75" hidden="false" customHeight="false" outlineLevel="0" collapsed="false">
      <c r="A1452" s="31"/>
      <c r="B1452" s="42"/>
      <c r="C1452" s="59" t="n">
        <v>3110</v>
      </c>
      <c r="D1452" s="152" t="s">
        <v>494</v>
      </c>
      <c r="E1452" s="152"/>
      <c r="F1452" s="152"/>
      <c r="G1452" s="13" t="n">
        <v>1857286</v>
      </c>
      <c r="H1452" s="76" t="n">
        <v>1836542</v>
      </c>
      <c r="I1452" s="309" t="n">
        <f aca="false">H1452/G1452</f>
        <v>0.988831014717173</v>
      </c>
    </row>
    <row r="1453" customFormat="false" ht="15.75" hidden="false" customHeight="false" outlineLevel="0" collapsed="false">
      <c r="A1453" s="31"/>
      <c r="B1453" s="42"/>
      <c r="C1453" s="79" t="s">
        <v>378</v>
      </c>
      <c r="D1453" s="153" t="s">
        <v>379</v>
      </c>
      <c r="E1453" s="153"/>
      <c r="F1453" s="153"/>
      <c r="G1453" s="148" t="n">
        <v>30000</v>
      </c>
      <c r="H1453" s="148" t="n">
        <v>30000</v>
      </c>
      <c r="I1453" s="305" t="n">
        <f aca="false">H1453/G1453</f>
        <v>1</v>
      </c>
    </row>
    <row r="1454" customFormat="false" ht="15.75" hidden="false" customHeight="false" outlineLevel="0" collapsed="false">
      <c r="A1454" s="31"/>
      <c r="B1454" s="42"/>
      <c r="C1454" s="17" t="s">
        <v>380</v>
      </c>
      <c r="D1454" s="152" t="s">
        <v>381</v>
      </c>
      <c r="E1454" s="152"/>
      <c r="F1454" s="152"/>
      <c r="G1454" s="148" t="n">
        <v>1148</v>
      </c>
      <c r="H1454" s="148" t="n">
        <v>1148</v>
      </c>
      <c r="I1454" s="305" t="n">
        <f aca="false">H1454/G1454</f>
        <v>1</v>
      </c>
    </row>
    <row r="1455" customFormat="false" ht="15.75" hidden="false" customHeight="false" outlineLevel="0" collapsed="false">
      <c r="A1455" s="31"/>
      <c r="B1455" s="42"/>
      <c r="C1455" s="17" t="s">
        <v>307</v>
      </c>
      <c r="D1455" s="152" t="s">
        <v>370</v>
      </c>
      <c r="E1455" s="152"/>
      <c r="F1455" s="152"/>
      <c r="G1455" s="148" t="n">
        <v>5700</v>
      </c>
      <c r="H1455" s="148" t="n">
        <v>5700</v>
      </c>
      <c r="I1455" s="305" t="n">
        <f aca="false">H1455/G1455</f>
        <v>1</v>
      </c>
    </row>
    <row r="1456" customFormat="false" ht="15.75" hidden="false" customHeight="false" outlineLevel="0" collapsed="false">
      <c r="A1456" s="31"/>
      <c r="B1456" s="42"/>
      <c r="C1456" s="17" t="s">
        <v>310</v>
      </c>
      <c r="D1456" s="152" t="s">
        <v>311</v>
      </c>
      <c r="E1456" s="152"/>
      <c r="F1456" s="152"/>
      <c r="G1456" s="148" t="n">
        <v>760</v>
      </c>
      <c r="H1456" s="148" t="n">
        <v>760</v>
      </c>
      <c r="I1456" s="305" t="n">
        <f aca="false">H1456/G1456</f>
        <v>1</v>
      </c>
    </row>
    <row r="1457" customFormat="false" ht="15.75" hidden="false" customHeight="false" outlineLevel="0" collapsed="false">
      <c r="A1457" s="31"/>
      <c r="B1457" s="42"/>
      <c r="C1457" s="15" t="s">
        <v>340</v>
      </c>
      <c r="D1457" s="154" t="s">
        <v>372</v>
      </c>
      <c r="E1457" s="154"/>
      <c r="F1457" s="154"/>
      <c r="G1457" s="148" t="n">
        <v>5445</v>
      </c>
      <c r="H1457" s="148" t="n">
        <v>5445</v>
      </c>
      <c r="I1457" s="305" t="n">
        <f aca="false">H1457/G1457</f>
        <v>1</v>
      </c>
    </row>
    <row r="1458" customFormat="false" ht="15.75" hidden="false" customHeight="false" outlineLevel="0" collapsed="false">
      <c r="A1458" s="31"/>
      <c r="B1458" s="42"/>
      <c r="C1458" s="38" t="s">
        <v>373</v>
      </c>
      <c r="D1458" s="153" t="s">
        <v>382</v>
      </c>
      <c r="E1458" s="153"/>
      <c r="F1458" s="153"/>
      <c r="G1458" s="148" t="n">
        <v>2914</v>
      </c>
      <c r="H1458" s="148" t="n">
        <v>2914</v>
      </c>
      <c r="I1458" s="305" t="n">
        <f aca="false">H1458/G1458</f>
        <v>1</v>
      </c>
    </row>
    <row r="1459" customFormat="false" ht="15.75" hidden="false" customHeight="false" outlineLevel="0" collapsed="false">
      <c r="A1459" s="31"/>
      <c r="B1459" s="42"/>
      <c r="C1459" s="161" t="s">
        <v>344</v>
      </c>
      <c r="D1459" s="80" t="s">
        <v>293</v>
      </c>
      <c r="E1459" s="80"/>
      <c r="F1459" s="80"/>
      <c r="G1459" s="148" t="n">
        <v>6818</v>
      </c>
      <c r="H1459" s="148" t="n">
        <v>6818</v>
      </c>
      <c r="I1459" s="305" t="n">
        <f aca="false">H1459/G1459</f>
        <v>1</v>
      </c>
    </row>
    <row r="1460" customFormat="false" ht="15.75" hidden="false" customHeight="false" outlineLevel="0" collapsed="false">
      <c r="A1460" s="31"/>
      <c r="B1460" s="42"/>
      <c r="C1460" s="17" t="s">
        <v>389</v>
      </c>
      <c r="D1460" s="82" t="s">
        <v>457</v>
      </c>
      <c r="E1460" s="82"/>
      <c r="F1460" s="82"/>
      <c r="G1460" s="148" t="n">
        <v>400</v>
      </c>
      <c r="H1460" s="148" t="n">
        <v>400</v>
      </c>
      <c r="I1460" s="305" t="n">
        <f aca="false">H1460/G1460</f>
        <v>1</v>
      </c>
    </row>
    <row r="1461" customFormat="false" ht="15.75" hidden="false" customHeight="false" outlineLevel="0" collapsed="false">
      <c r="A1461" s="31"/>
      <c r="B1461" s="42"/>
      <c r="C1461" s="17" t="s">
        <v>383</v>
      </c>
      <c r="D1461" s="152" t="s">
        <v>384</v>
      </c>
      <c r="E1461" s="152"/>
      <c r="F1461" s="152"/>
      <c r="G1461" s="148" t="n">
        <v>1529</v>
      </c>
      <c r="H1461" s="148" t="n">
        <v>1529</v>
      </c>
      <c r="I1461" s="305" t="n">
        <f aca="false">H1461/G1461</f>
        <v>1</v>
      </c>
    </row>
    <row r="1462" customFormat="false" ht="15.75" hidden="false" customHeight="false" outlineLevel="0" collapsed="false">
      <c r="A1462" s="31"/>
      <c r="B1462" s="331" t="n">
        <v>85213</v>
      </c>
      <c r="C1462" s="116"/>
      <c r="D1462" s="151" t="s">
        <v>495</v>
      </c>
      <c r="E1462" s="151"/>
      <c r="F1462" s="151"/>
      <c r="G1462" s="116"/>
      <c r="H1462" s="110"/>
      <c r="I1462" s="300"/>
    </row>
    <row r="1463" customFormat="false" ht="15.75" hidden="false" customHeight="false" outlineLevel="0" collapsed="false">
      <c r="A1463" s="31"/>
      <c r="B1463" s="110"/>
      <c r="C1463" s="116"/>
      <c r="D1463" s="151" t="s">
        <v>496</v>
      </c>
      <c r="E1463" s="151"/>
      <c r="F1463" s="151"/>
      <c r="G1463" s="116"/>
      <c r="H1463" s="110"/>
      <c r="I1463" s="300"/>
    </row>
    <row r="1464" customFormat="false" ht="15.75" hidden="false" customHeight="false" outlineLevel="0" collapsed="false">
      <c r="A1464" s="31"/>
      <c r="B1464" s="110"/>
      <c r="C1464" s="116"/>
      <c r="D1464" s="151" t="s">
        <v>497</v>
      </c>
      <c r="E1464" s="151"/>
      <c r="F1464" s="151"/>
      <c r="G1464" s="116"/>
      <c r="H1464" s="110"/>
      <c r="I1464" s="300"/>
    </row>
    <row r="1465" customFormat="false" ht="15.75" hidden="false" customHeight="false" outlineLevel="0" collapsed="false">
      <c r="A1465" s="31"/>
      <c r="B1465" s="110"/>
      <c r="C1465" s="164"/>
      <c r="D1465" s="178" t="s">
        <v>498</v>
      </c>
      <c r="E1465" s="178"/>
      <c r="F1465" s="178"/>
      <c r="G1465" s="164" t="n">
        <v>16400</v>
      </c>
      <c r="H1465" s="118" t="n">
        <v>16188</v>
      </c>
      <c r="I1465" s="112" t="n">
        <f aca="false">H1465/G1465</f>
        <v>0.987073170731707</v>
      </c>
    </row>
    <row r="1466" customFormat="false" ht="15.75" hidden="false" customHeight="false" outlineLevel="0" collapsed="false">
      <c r="A1466" s="31"/>
      <c r="B1466" s="42"/>
      <c r="C1466" s="1" t="n">
        <v>4130</v>
      </c>
      <c r="D1466" s="79" t="s">
        <v>499</v>
      </c>
      <c r="E1466" s="79"/>
      <c r="F1466" s="79"/>
      <c r="G1466" s="1"/>
      <c r="H1466" s="42"/>
      <c r="I1466" s="303"/>
    </row>
    <row r="1467" customFormat="false" ht="15.75" hidden="false" customHeight="false" outlineLevel="0" collapsed="false">
      <c r="A1467" s="31"/>
      <c r="B1467" s="76"/>
      <c r="C1467" s="115"/>
      <c r="D1467" s="15" t="s">
        <v>500</v>
      </c>
      <c r="E1467" s="15"/>
      <c r="F1467" s="15"/>
      <c r="G1467" s="115" t="n">
        <v>16400</v>
      </c>
      <c r="H1467" s="76" t="n">
        <v>16188</v>
      </c>
      <c r="I1467" s="309" t="n">
        <f aca="false">H1467/G1467</f>
        <v>0.987073170731707</v>
      </c>
    </row>
    <row r="1468" customFormat="false" ht="15.75" hidden="false" customHeight="false" outlineLevel="0" collapsed="false">
      <c r="A1468" s="31"/>
      <c r="B1468" s="110" t="n">
        <v>85214</v>
      </c>
      <c r="C1468" s="116"/>
      <c r="D1468" s="151" t="s">
        <v>233</v>
      </c>
      <c r="E1468" s="151"/>
      <c r="F1468" s="151"/>
      <c r="G1468" s="116"/>
      <c r="H1468" s="110"/>
      <c r="I1468" s="300"/>
    </row>
    <row r="1469" customFormat="false" ht="15.75" hidden="false" customHeight="false" outlineLevel="0" collapsed="false">
      <c r="A1469" s="31"/>
      <c r="B1469" s="110"/>
      <c r="C1469" s="116"/>
      <c r="D1469" s="151" t="s">
        <v>501</v>
      </c>
      <c r="E1469" s="151"/>
      <c r="F1469" s="151"/>
      <c r="G1469" s="116"/>
      <c r="H1469" s="110"/>
      <c r="I1469" s="300"/>
    </row>
    <row r="1470" customFormat="false" ht="15.75" hidden="false" customHeight="false" outlineLevel="0" collapsed="false">
      <c r="A1470" s="31"/>
      <c r="B1470" s="110"/>
      <c r="C1470" s="164"/>
      <c r="D1470" s="178" t="s">
        <v>492</v>
      </c>
      <c r="E1470" s="178"/>
      <c r="F1470" s="178"/>
      <c r="G1470" s="116" t="n">
        <v>168000</v>
      </c>
      <c r="H1470" s="110" t="n">
        <v>165800</v>
      </c>
      <c r="I1470" s="300" t="n">
        <f aca="false">H1470/G1470</f>
        <v>0.986904761904762</v>
      </c>
    </row>
    <row r="1471" customFormat="false" ht="15.75" hidden="false" customHeight="false" outlineLevel="0" collapsed="false">
      <c r="A1471" s="31"/>
      <c r="B1471" s="76"/>
      <c r="C1471" s="59" t="n">
        <v>3110</v>
      </c>
      <c r="D1471" s="15" t="s">
        <v>494</v>
      </c>
      <c r="E1471" s="15"/>
      <c r="F1471" s="15"/>
      <c r="G1471" s="148" t="n">
        <v>168000</v>
      </c>
      <c r="H1471" s="148" t="n">
        <v>165800</v>
      </c>
      <c r="I1471" s="305" t="n">
        <f aca="false">H1471/G1471</f>
        <v>0.986904761904762</v>
      </c>
    </row>
    <row r="1472" customFormat="false" ht="15.75" hidden="false" customHeight="false" outlineLevel="0" collapsed="false">
      <c r="A1472" s="31"/>
      <c r="B1472" s="110" t="n">
        <v>85278</v>
      </c>
      <c r="C1472" s="116"/>
      <c r="D1472" s="37" t="s">
        <v>509</v>
      </c>
      <c r="E1472" s="37"/>
      <c r="F1472" s="37"/>
      <c r="G1472" s="116"/>
      <c r="H1472" s="110"/>
      <c r="I1472" s="300"/>
    </row>
    <row r="1473" customFormat="false" ht="15.75" hidden="false" customHeight="false" outlineLevel="0" collapsed="false">
      <c r="A1473" s="31"/>
      <c r="B1473" s="110"/>
      <c r="C1473" s="164"/>
      <c r="D1473" s="72" t="s">
        <v>510</v>
      </c>
      <c r="E1473" s="72"/>
      <c r="F1473" s="72"/>
      <c r="G1473" s="117" t="n">
        <v>122504</v>
      </c>
      <c r="H1473" s="118" t="n">
        <v>122504</v>
      </c>
      <c r="I1473" s="112" t="n">
        <f aca="false">H1473/G1473</f>
        <v>1</v>
      </c>
    </row>
    <row r="1474" customFormat="false" ht="16.5" hidden="false" customHeight="false" outlineLevel="0" collapsed="false">
      <c r="A1474" s="31"/>
      <c r="B1474" s="42"/>
      <c r="C1474" s="260" t="n">
        <v>3110</v>
      </c>
      <c r="D1474" s="79" t="s">
        <v>494</v>
      </c>
      <c r="E1474" s="79"/>
      <c r="F1474" s="79"/>
      <c r="G1474" s="162" t="n">
        <v>122504</v>
      </c>
      <c r="H1474" s="162" t="n">
        <v>122504</v>
      </c>
      <c r="I1474" s="343" t="n">
        <f aca="false">H1474/G1474</f>
        <v>1</v>
      </c>
    </row>
    <row r="1475" customFormat="false" ht="16.5" hidden="false" customHeight="false" outlineLevel="0" collapsed="false">
      <c r="A1475" s="357" t="s">
        <v>545</v>
      </c>
      <c r="B1475" s="357"/>
      <c r="C1475" s="357"/>
      <c r="D1475" s="353"/>
      <c r="E1475" s="353"/>
      <c r="F1475" s="353"/>
      <c r="G1475" s="50" t="n">
        <v>2353944</v>
      </c>
      <c r="H1475" s="127" t="n">
        <v>2329312</v>
      </c>
      <c r="I1475" s="354" t="n">
        <f aca="false">H1475/G1475</f>
        <v>0.989535859816546</v>
      </c>
    </row>
    <row r="1476" customFormat="false" ht="15" hidden="false" customHeight="false" outlineLevel="0" collapsed="false">
      <c r="A1476" s="122"/>
      <c r="B1476" s="6"/>
      <c r="C1476" s="6"/>
      <c r="D1476" s="78"/>
      <c r="E1476" s="78"/>
      <c r="F1476" s="78"/>
      <c r="G1476" s="6"/>
      <c r="H1476" s="6"/>
      <c r="I1476" s="6"/>
    </row>
    <row r="1477" customFormat="false" ht="15" hidden="false" customHeight="false" outlineLevel="0" collapsed="false">
      <c r="A1477" s="6"/>
      <c r="B1477" s="6"/>
      <c r="C1477" s="6"/>
      <c r="D1477" s="78"/>
      <c r="E1477" s="78"/>
      <c r="F1477" s="78"/>
      <c r="G1477" s="6"/>
      <c r="H1477" s="6"/>
      <c r="I1477" s="6"/>
    </row>
    <row r="1478" customFormat="false" ht="15" hidden="false" customHeight="false" outlineLevel="0" collapsed="false">
      <c r="A1478" s="6"/>
      <c r="B1478" s="6"/>
      <c r="C1478" s="6"/>
      <c r="D1478" s="78"/>
      <c r="E1478" s="78"/>
      <c r="F1478" s="78"/>
      <c r="G1478" s="6"/>
      <c r="H1478" s="6"/>
      <c r="I1478" s="6"/>
    </row>
    <row r="1479" customFormat="false" ht="15" hidden="false" customHeight="false" outlineLevel="0" collapsed="false">
      <c r="A1479" s="6"/>
      <c r="B1479" s="6"/>
      <c r="C1479" s="6"/>
      <c r="D1479" s="78"/>
      <c r="E1479" s="78"/>
      <c r="F1479" s="78"/>
      <c r="G1479" s="6"/>
      <c r="H1479" s="6"/>
      <c r="I1479" s="6"/>
    </row>
    <row r="1480" customFormat="false" ht="15" hidden="false" customHeight="false" outlineLevel="0" collapsed="false">
      <c r="A1480" s="6"/>
      <c r="B1480" s="6"/>
      <c r="C1480" s="6"/>
      <c r="D1480" s="78"/>
      <c r="E1480" s="78"/>
      <c r="F1480" s="78"/>
      <c r="G1480" s="6"/>
      <c r="H1480" s="6"/>
      <c r="I1480" s="6"/>
    </row>
    <row r="1481" customFormat="false" ht="15" hidden="false" customHeight="false" outlineLevel="0" collapsed="false">
      <c r="A1481" s="6"/>
      <c r="B1481" s="6"/>
      <c r="C1481" s="6"/>
      <c r="D1481" s="78"/>
      <c r="E1481" s="78"/>
      <c r="F1481" s="78"/>
      <c r="G1481" s="6"/>
      <c r="H1481" s="6"/>
      <c r="I1481" s="6"/>
    </row>
    <row r="1482" customFormat="false" ht="15" hidden="false" customHeight="false" outlineLevel="0" collapsed="false">
      <c r="A1482" s="6"/>
      <c r="B1482" s="6"/>
      <c r="C1482" s="6"/>
      <c r="D1482" s="78"/>
      <c r="E1482" s="78"/>
      <c r="F1482" s="78"/>
      <c r="G1482" s="6"/>
      <c r="H1482" s="6"/>
      <c r="I1482" s="6"/>
    </row>
    <row r="1483" customFormat="false" ht="15" hidden="false" customHeight="false" outlineLevel="0" collapsed="false">
      <c r="A1483" s="6"/>
      <c r="B1483" s="6"/>
      <c r="C1483" s="6"/>
      <c r="D1483" s="78"/>
      <c r="E1483" s="78"/>
      <c r="F1483" s="78"/>
      <c r="G1483" s="6"/>
      <c r="H1483" s="6"/>
      <c r="I1483" s="6"/>
    </row>
    <row r="1484" customFormat="false" ht="15" hidden="false" customHeight="false" outlineLevel="0" collapsed="false">
      <c r="A1484" s="6"/>
      <c r="B1484" s="6"/>
      <c r="C1484" s="6"/>
      <c r="D1484" s="78"/>
      <c r="E1484" s="78"/>
      <c r="F1484" s="78"/>
      <c r="G1484" s="6"/>
      <c r="H1484" s="6"/>
      <c r="I1484" s="6"/>
    </row>
    <row r="1485" customFormat="false" ht="15" hidden="false" customHeight="false" outlineLevel="0" collapsed="false">
      <c r="A1485" s="6"/>
      <c r="B1485" s="6"/>
      <c r="C1485" s="6"/>
      <c r="D1485" s="78"/>
      <c r="E1485" s="78"/>
      <c r="F1485" s="78"/>
      <c r="G1485" s="6"/>
      <c r="H1485" s="6"/>
      <c r="I1485" s="6"/>
    </row>
    <row r="1486" customFormat="false" ht="15" hidden="false" customHeight="false" outlineLevel="0" collapsed="false">
      <c r="A1486" s="6"/>
      <c r="B1486" s="6"/>
      <c r="C1486" s="6"/>
      <c r="D1486" s="78"/>
      <c r="E1486" s="78"/>
      <c r="F1486" s="78"/>
      <c r="G1486" s="6"/>
      <c r="H1486" s="6"/>
      <c r="I1486" s="6"/>
    </row>
    <row r="1487" customFormat="false" ht="15" hidden="false" customHeight="false" outlineLevel="0" collapsed="false">
      <c r="A1487" s="6"/>
      <c r="B1487" s="6"/>
      <c r="C1487" s="6"/>
      <c r="D1487" s="78"/>
      <c r="E1487" s="78"/>
      <c r="F1487" s="78"/>
      <c r="G1487" s="6"/>
      <c r="H1487" s="6"/>
      <c r="I1487" s="6"/>
    </row>
    <row r="1488" customFormat="false" ht="15.75" hidden="false" customHeight="false" outlineLevel="0" collapsed="false">
      <c r="A1488" s="6"/>
      <c r="B1488" s="6"/>
      <c r="C1488" s="6"/>
      <c r="D1488" s="78"/>
      <c r="E1488" s="78"/>
      <c r="F1488" s="78"/>
      <c r="G1488" s="6"/>
      <c r="H1488" s="6"/>
      <c r="I1488" s="6"/>
    </row>
    <row r="1489" customFormat="false" ht="15" hidden="false" customHeight="false" outlineLevel="0" collapsed="false">
      <c r="A1489" s="6"/>
      <c r="B1489" s="6"/>
      <c r="C1489" s="2"/>
      <c r="D1489" s="358"/>
      <c r="E1489" s="358"/>
      <c r="F1489" s="358"/>
      <c r="G1489" s="4"/>
      <c r="H1489" s="6"/>
      <c r="I1489" s="6"/>
    </row>
    <row r="1490" customFormat="false" ht="15.75" hidden="false" customHeight="false" outlineLevel="0" collapsed="false">
      <c r="A1490" s="6"/>
      <c r="B1490" s="6"/>
      <c r="C1490" s="359"/>
      <c r="D1490" s="11" t="s">
        <v>0</v>
      </c>
      <c r="E1490" s="11"/>
      <c r="F1490" s="11"/>
      <c r="G1490" s="360"/>
      <c r="H1490" s="6"/>
      <c r="I1490" s="6"/>
    </row>
    <row r="1491" customFormat="false" ht="15.75" hidden="false" customHeight="false" outlineLevel="0" collapsed="false">
      <c r="A1491" s="1"/>
      <c r="B1491" s="1"/>
      <c r="C1491" s="5" t="s">
        <v>552</v>
      </c>
      <c r="D1491" s="5"/>
      <c r="E1491" s="5"/>
      <c r="F1491" s="5"/>
      <c r="G1491" s="5"/>
      <c r="H1491" s="1"/>
      <c r="I1491" s="1"/>
    </row>
    <row r="1492" customFormat="false" ht="15.75" hidden="false" customHeight="false" outlineLevel="0" collapsed="false">
      <c r="A1492" s="1"/>
      <c r="B1492" s="1"/>
      <c r="C1492" s="5" t="s">
        <v>553</v>
      </c>
      <c r="D1492" s="5"/>
      <c r="E1492" s="5"/>
      <c r="F1492" s="5"/>
      <c r="G1492" s="5"/>
      <c r="H1492" s="1"/>
      <c r="I1492" s="1"/>
    </row>
    <row r="1493" customFormat="false" ht="15.75" hidden="false" customHeight="false" outlineLevel="0" collapsed="false">
      <c r="A1493" s="1"/>
      <c r="B1493" s="1"/>
      <c r="C1493" s="5" t="s">
        <v>554</v>
      </c>
      <c r="D1493" s="5"/>
      <c r="E1493" s="5"/>
      <c r="F1493" s="5"/>
      <c r="G1493" s="5"/>
      <c r="H1493" s="1"/>
      <c r="I1493" s="1"/>
    </row>
    <row r="1494" customFormat="false" ht="16.5" hidden="false" customHeight="false" outlineLevel="0" collapsed="false">
      <c r="A1494" s="1"/>
      <c r="B1494" s="1"/>
      <c r="C1494" s="254" t="s">
        <v>555</v>
      </c>
      <c r="D1494" s="254"/>
      <c r="E1494" s="254"/>
      <c r="F1494" s="254"/>
      <c r="G1494" s="254"/>
      <c r="H1494" s="1"/>
      <c r="I1494" s="1"/>
    </row>
    <row r="1495" customFormat="false" ht="15" hidden="false" customHeight="false" outlineLevel="0" collapsed="false">
      <c r="A1495" s="361" t="s">
        <v>556</v>
      </c>
      <c r="B1495" s="361"/>
      <c r="C1495" s="361"/>
      <c r="D1495" s="361"/>
      <c r="E1495" s="361"/>
      <c r="F1495" s="1"/>
      <c r="G1495" s="1"/>
      <c r="H1495" s="1"/>
      <c r="I1495" s="1"/>
    </row>
    <row r="1496" customFormat="false" ht="15" hidden="false" customHeight="false" outlineLevel="0" collapsed="false">
      <c r="A1496" s="190" t="s">
        <v>557</v>
      </c>
      <c r="B1496" s="190"/>
      <c r="C1496" s="190"/>
      <c r="D1496" s="190"/>
      <c r="E1496" s="190"/>
      <c r="F1496" s="1"/>
      <c r="G1496" s="1"/>
      <c r="H1496" s="1"/>
      <c r="I1496" s="1"/>
    </row>
    <row r="1497" customFormat="false" ht="15" hidden="false" customHeight="false" outlineLevel="0" collapsed="false">
      <c r="A1497" s="6"/>
      <c r="B1497" s="6"/>
      <c r="C1497" s="78" t="s">
        <v>352</v>
      </c>
      <c r="D1497" s="78"/>
      <c r="E1497" s="78"/>
      <c r="F1497" s="6"/>
      <c r="G1497" s="6"/>
      <c r="H1497" s="6"/>
      <c r="I1497" s="6"/>
    </row>
    <row r="1498" customFormat="false" ht="15" hidden="false" customHeight="false" outlineLevel="0" collapsed="false">
      <c r="A1498" s="13"/>
      <c r="B1498" s="13"/>
      <c r="C1498" s="13"/>
      <c r="D1498" s="13"/>
      <c r="E1498" s="13"/>
      <c r="F1498" s="13"/>
      <c r="G1498" s="13"/>
      <c r="H1498" s="13"/>
      <c r="I1498" s="13"/>
    </row>
    <row r="1499" customFormat="false" ht="15" hidden="false" customHeight="false" outlineLevel="0" collapsed="false">
      <c r="A1499" s="17" t="s">
        <v>558</v>
      </c>
      <c r="B1499" s="17"/>
      <c r="C1499" s="17"/>
      <c r="D1499" s="17"/>
      <c r="E1499" s="17"/>
      <c r="F1499" s="17" t="s">
        <v>559</v>
      </c>
      <c r="G1499" s="17"/>
      <c r="H1499" s="17"/>
      <c r="I1499" s="17"/>
    </row>
    <row r="1500" customFormat="false" ht="14.25" hidden="false" customHeight="false" outlineLevel="0" collapsed="false">
      <c r="A1500" s="362"/>
      <c r="B1500" s="363"/>
      <c r="C1500" s="364"/>
      <c r="D1500" s="365" t="s">
        <v>560</v>
      </c>
      <c r="E1500" s="365"/>
      <c r="F1500" s="364"/>
      <c r="G1500" s="366"/>
      <c r="H1500" s="365" t="s">
        <v>560</v>
      </c>
      <c r="I1500" s="365"/>
    </row>
    <row r="1501" customFormat="false" ht="14.25" hidden="false" customHeight="false" outlineLevel="0" collapsed="false">
      <c r="A1501" s="367" t="s">
        <v>8</v>
      </c>
      <c r="B1501" s="367"/>
      <c r="C1501" s="367" t="s">
        <v>561</v>
      </c>
      <c r="D1501" s="368" t="s">
        <v>562</v>
      </c>
      <c r="E1501" s="368"/>
      <c r="F1501" s="367" t="s">
        <v>8</v>
      </c>
      <c r="G1501" s="368" t="s">
        <v>563</v>
      </c>
      <c r="H1501" s="367" t="s">
        <v>564</v>
      </c>
      <c r="I1501" s="368" t="s">
        <v>565</v>
      </c>
    </row>
    <row r="1502" customFormat="false" ht="14.25" hidden="false" customHeight="false" outlineLevel="0" collapsed="false">
      <c r="A1502" s="367" t="n">
        <v>2080382</v>
      </c>
      <c r="B1502" s="367"/>
      <c r="C1502" s="369" t="n">
        <v>2068822</v>
      </c>
      <c r="D1502" s="368" t="n">
        <v>196500</v>
      </c>
      <c r="E1502" s="368"/>
      <c r="F1502" s="369" t="n">
        <v>2080382</v>
      </c>
      <c r="G1502" s="370" t="n">
        <v>2080382</v>
      </c>
      <c r="H1502" s="369" t="n">
        <v>675806</v>
      </c>
      <c r="I1502" s="370" t="n">
        <v>122245</v>
      </c>
    </row>
    <row r="1503" customFormat="false" ht="1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</row>
    <row r="1504" customFormat="false" ht="15" hidden="false" customHeight="true" outlineLevel="0" collapsed="false">
      <c r="A1504" s="371" t="s">
        <v>566</v>
      </c>
      <c r="B1504" s="371"/>
      <c r="C1504" s="371"/>
      <c r="D1504" s="371"/>
      <c r="E1504" s="371"/>
      <c r="F1504" s="371"/>
      <c r="G1504" s="371"/>
      <c r="H1504" s="371"/>
      <c r="I1504" s="371"/>
    </row>
    <row r="1505" customFormat="false" ht="15" hidden="false" customHeight="true" outlineLevel="0" collapsed="false">
      <c r="A1505" s="371" t="s">
        <v>567</v>
      </c>
      <c r="B1505" s="371"/>
      <c r="C1505" s="371"/>
      <c r="D1505" s="371"/>
      <c r="E1505" s="371"/>
      <c r="F1505" s="371"/>
      <c r="G1505" s="371"/>
      <c r="H1505" s="371"/>
      <c r="I1505" s="371"/>
    </row>
    <row r="1506" customFormat="false" ht="15" hidden="false" customHeight="true" outlineLevel="0" collapsed="false">
      <c r="A1506" s="371" t="s">
        <v>568</v>
      </c>
      <c r="B1506" s="371"/>
      <c r="C1506" s="371"/>
      <c r="D1506" s="371"/>
      <c r="E1506" s="371"/>
      <c r="F1506" s="371"/>
      <c r="G1506" s="371"/>
      <c r="H1506" s="371"/>
      <c r="I1506" s="371"/>
    </row>
    <row r="1507" customFormat="false" ht="15" hidden="false" customHeight="true" outlineLevel="0" collapsed="false">
      <c r="A1507" s="371" t="s">
        <v>569</v>
      </c>
      <c r="B1507" s="371"/>
      <c r="C1507" s="371"/>
      <c r="D1507" s="371"/>
      <c r="E1507" s="371"/>
      <c r="F1507" s="371"/>
      <c r="G1507" s="371"/>
      <c r="H1507" s="371"/>
      <c r="I1507" s="371"/>
    </row>
    <row r="1508" customFormat="false" ht="15" hidden="false" customHeight="true" outlineLevel="0" collapsed="false">
      <c r="A1508" s="371" t="s">
        <v>570</v>
      </c>
      <c r="B1508" s="371"/>
      <c r="C1508" s="371"/>
      <c r="D1508" s="371"/>
      <c r="E1508" s="371"/>
      <c r="F1508" s="371"/>
      <c r="G1508" s="371"/>
      <c r="H1508" s="371"/>
      <c r="I1508" s="371"/>
    </row>
    <row r="1509" customFormat="false" ht="15" hidden="false" customHeight="true" outlineLevel="0" collapsed="false">
      <c r="A1509" s="371" t="s">
        <v>571</v>
      </c>
      <c r="B1509" s="371"/>
      <c r="C1509" s="371"/>
      <c r="D1509" s="371"/>
      <c r="E1509" s="371"/>
      <c r="F1509" s="371"/>
      <c r="G1509" s="371"/>
      <c r="H1509" s="371"/>
      <c r="I1509" s="371"/>
    </row>
    <row r="1510" customFormat="false" ht="15" hidden="false" customHeight="true" outlineLevel="0" collapsed="false">
      <c r="A1510" s="371" t="s">
        <v>572</v>
      </c>
      <c r="B1510" s="371"/>
      <c r="C1510" s="371"/>
      <c r="D1510" s="371"/>
      <c r="E1510" s="371"/>
      <c r="F1510" s="371"/>
      <c r="G1510" s="371"/>
      <c r="H1510" s="371"/>
      <c r="I1510" s="371"/>
    </row>
    <row r="1511" customFormat="false" ht="15" hidden="false" customHeight="true" outlineLevel="0" collapsed="false">
      <c r="A1511" s="371" t="s">
        <v>573</v>
      </c>
      <c r="B1511" s="371"/>
      <c r="C1511" s="371"/>
      <c r="D1511" s="371"/>
      <c r="E1511" s="371"/>
      <c r="F1511" s="371"/>
      <c r="G1511" s="371"/>
      <c r="H1511" s="371"/>
      <c r="I1511" s="371"/>
    </row>
    <row r="1512" customFormat="false" ht="15.75" hidden="false" customHeight="true" outlineLevel="0" collapsed="false">
      <c r="A1512" s="372" t="s">
        <v>574</v>
      </c>
      <c r="B1512" s="372"/>
      <c r="C1512" s="372"/>
      <c r="D1512" s="372"/>
      <c r="E1512" s="372"/>
      <c r="F1512" s="372"/>
      <c r="G1512" s="372"/>
      <c r="H1512" s="372"/>
      <c r="I1512" s="372"/>
    </row>
    <row r="1513" customFormat="false" ht="1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</row>
    <row r="1514" customFormat="false" ht="15" hidden="false" customHeight="false" outlineLevel="0" collapsed="false">
      <c r="A1514" s="1" t="s">
        <v>575</v>
      </c>
      <c r="B1514" s="1" t="s">
        <v>576</v>
      </c>
      <c r="C1514" s="1"/>
      <c r="D1514" s="1"/>
      <c r="E1514" s="1"/>
      <c r="F1514" s="1"/>
      <c r="G1514" s="1"/>
      <c r="H1514" s="1"/>
      <c r="I1514" s="1"/>
    </row>
    <row r="1515" customFormat="false" ht="15" hidden="false" customHeight="false" outlineLevel="0" collapsed="false">
      <c r="A1515" s="1" t="n">
        <v>2003</v>
      </c>
      <c r="B1515" s="1" t="n">
        <v>162655</v>
      </c>
      <c r="C1515" s="1"/>
      <c r="D1515" s="1"/>
      <c r="E1515" s="1"/>
      <c r="F1515" s="1"/>
      <c r="G1515" s="1"/>
      <c r="H1515" s="1"/>
      <c r="I1515" s="1"/>
    </row>
    <row r="1516" customFormat="false" ht="15" hidden="false" customHeight="false" outlineLevel="0" collapsed="false">
      <c r="A1516" s="1" t="n">
        <v>2004</v>
      </c>
      <c r="B1516" s="1" t="n">
        <v>144333</v>
      </c>
      <c r="C1516" s="1"/>
      <c r="D1516" s="1"/>
      <c r="E1516" s="1"/>
      <c r="F1516" s="1"/>
      <c r="G1516" s="1"/>
      <c r="H1516" s="1"/>
      <c r="I1516" s="1"/>
    </row>
    <row r="1517" customFormat="false" ht="15" hidden="false" customHeight="false" outlineLevel="0" collapsed="false">
      <c r="A1517" s="1" t="n">
        <v>2005</v>
      </c>
      <c r="B1517" s="1" t="n">
        <v>117169</v>
      </c>
      <c r="C1517" s="1"/>
      <c r="D1517" s="1"/>
      <c r="E1517" s="1"/>
      <c r="F1517" s="1"/>
      <c r="G1517" s="1"/>
      <c r="H1517" s="1"/>
      <c r="I1517" s="1"/>
    </row>
    <row r="1518" customFormat="false" ht="15" hidden="false" customHeight="false" outlineLevel="0" collapsed="false">
      <c r="A1518" s="1" t="n">
        <v>2006</v>
      </c>
      <c r="B1518" s="1" t="n">
        <v>128662</v>
      </c>
      <c r="C1518" s="1"/>
      <c r="D1518" s="1"/>
      <c r="E1518" s="1"/>
      <c r="F1518" s="1"/>
      <c r="G1518" s="1"/>
      <c r="H1518" s="1"/>
      <c r="I1518" s="1"/>
    </row>
    <row r="1519" customFormat="false" ht="1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</row>
    <row r="1520" customFormat="false" ht="1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</row>
    <row r="1521" customFormat="false" ht="1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</row>
    <row r="1522" customFormat="false" ht="1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</row>
    <row r="1523" customFormat="false" ht="1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</row>
    <row r="1524" customFormat="false" ht="1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</row>
    <row r="1525" customFormat="false" ht="1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</row>
    <row r="1526" customFormat="false" ht="1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</row>
    <row r="1527" customFormat="false" ht="1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</row>
    <row r="1528" customFormat="false" ht="1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</row>
    <row r="1529" customFormat="false" ht="15" hidden="false" customHeight="false" outlineLevel="0" collapsed="false">
      <c r="A1529" s="190" t="s">
        <v>577</v>
      </c>
      <c r="B1529" s="190"/>
      <c r="C1529" s="190"/>
      <c r="D1529" s="190"/>
      <c r="E1529" s="190"/>
      <c r="F1529" s="190"/>
      <c r="G1529" s="190"/>
      <c r="H1529" s="190"/>
      <c r="I1529" s="190"/>
    </row>
    <row r="1530" customFormat="false" ht="15" hidden="false" customHeight="false" outlineLevel="0" collapsed="false">
      <c r="A1530" s="190" t="s">
        <v>578</v>
      </c>
      <c r="B1530" s="190"/>
      <c r="C1530" s="190"/>
      <c r="D1530" s="190"/>
      <c r="E1530" s="190"/>
      <c r="F1530" s="190"/>
      <c r="G1530" s="190"/>
      <c r="H1530" s="190"/>
      <c r="I1530" s="190"/>
    </row>
    <row r="1531" customFormat="false" ht="15" hidden="false" customHeight="false" outlineLevel="0" collapsed="false">
      <c r="A1531" s="190" t="s">
        <v>579</v>
      </c>
      <c r="B1531" s="190"/>
      <c r="C1531" s="190"/>
      <c r="D1531" s="190"/>
      <c r="E1531" s="190"/>
      <c r="F1531" s="190"/>
      <c r="G1531" s="190"/>
      <c r="H1531" s="190"/>
      <c r="I1531" s="190"/>
    </row>
    <row r="1532" customFormat="false" ht="15" hidden="false" customHeight="false" outlineLevel="0" collapsed="false">
      <c r="A1532" s="190" t="s">
        <v>580</v>
      </c>
      <c r="B1532" s="190"/>
      <c r="C1532" s="190"/>
      <c r="D1532" s="190"/>
      <c r="E1532" s="190"/>
      <c r="F1532" s="190"/>
      <c r="G1532" s="190"/>
      <c r="H1532" s="190"/>
      <c r="I1532" s="190"/>
    </row>
    <row r="1533" customFormat="false" ht="15" hidden="false" customHeight="false" outlineLevel="0" collapsed="false">
      <c r="A1533" s="170" t="s">
        <v>581</v>
      </c>
      <c r="B1533" s="170"/>
      <c r="C1533" s="170"/>
      <c r="D1533" s="170"/>
      <c r="E1533" s="170"/>
      <c r="F1533" s="170"/>
      <c r="G1533" s="170"/>
      <c r="H1533" s="170"/>
      <c r="I1533" s="170"/>
    </row>
    <row r="1534" customFormat="false" ht="15" hidden="false" customHeight="false" outlineLevel="0" collapsed="false">
      <c r="A1534" s="190" t="s">
        <v>582</v>
      </c>
      <c r="B1534" s="190"/>
      <c r="C1534" s="190"/>
      <c r="D1534" s="190"/>
      <c r="E1534" s="190"/>
      <c r="F1534" s="190"/>
      <c r="G1534" s="190"/>
      <c r="H1534" s="190"/>
      <c r="I1534" s="190"/>
    </row>
    <row r="1535" customFormat="false" ht="15" hidden="false" customHeight="false" outlineLevel="0" collapsed="false">
      <c r="A1535" s="190" t="s">
        <v>583</v>
      </c>
      <c r="B1535" s="190"/>
      <c r="C1535" s="190"/>
      <c r="D1535" s="190"/>
      <c r="E1535" s="190"/>
      <c r="F1535" s="190"/>
      <c r="G1535" s="190"/>
      <c r="H1535" s="190"/>
      <c r="I1535" s="190"/>
    </row>
    <row r="1536" customFormat="false" ht="15" hidden="false" customHeight="false" outlineLevel="0" collapsed="false">
      <c r="A1536" s="190" t="s">
        <v>584</v>
      </c>
      <c r="B1536" s="190"/>
      <c r="C1536" s="190"/>
      <c r="D1536" s="190"/>
      <c r="E1536" s="190"/>
      <c r="F1536" s="190"/>
      <c r="G1536" s="190"/>
      <c r="H1536" s="190"/>
      <c r="I1536" s="190"/>
    </row>
    <row r="1537" customFormat="false" ht="15" hidden="false" customHeight="false" outlineLevel="0" collapsed="false">
      <c r="A1537" s="190" t="s">
        <v>585</v>
      </c>
      <c r="B1537" s="190"/>
      <c r="C1537" s="190"/>
      <c r="D1537" s="190"/>
      <c r="E1537" s="190"/>
      <c r="F1537" s="190"/>
      <c r="G1537" s="190"/>
      <c r="H1537" s="190"/>
      <c r="I1537" s="190"/>
    </row>
    <row r="1538" customFormat="false" ht="15" hidden="false" customHeight="false" outlineLevel="0" collapsed="false">
      <c r="A1538" s="78" t="s">
        <v>586</v>
      </c>
      <c r="B1538" s="78"/>
      <c r="C1538" s="78"/>
      <c r="D1538" s="78"/>
      <c r="E1538" s="78"/>
      <c r="F1538" s="78"/>
      <c r="G1538" s="78"/>
      <c r="H1538" s="78"/>
      <c r="I1538" s="78"/>
    </row>
    <row r="1539" customFormat="false" ht="15" hidden="false" customHeight="false" outlineLevel="0" collapsed="false">
      <c r="A1539" s="190" t="s">
        <v>587</v>
      </c>
      <c r="B1539" s="190"/>
      <c r="C1539" s="190"/>
      <c r="D1539" s="190"/>
      <c r="E1539" s="190"/>
      <c r="F1539" s="190"/>
      <c r="G1539" s="190"/>
      <c r="H1539" s="190"/>
      <c r="I1539" s="190"/>
    </row>
    <row r="1540" customFormat="false" ht="1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</row>
    <row r="1541" customFormat="false" ht="1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</row>
    <row r="1542" customFormat="false" ht="1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</row>
    <row r="1543" customFormat="false" ht="1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</row>
    <row r="1544" customFormat="false" ht="1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</row>
    <row r="1545" customFormat="false" ht="1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</row>
    <row r="1546" customFormat="false" ht="1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</row>
    <row r="1547" customFormat="false" ht="1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</row>
    <row r="1548" customFormat="false" ht="15" hidden="false" customHeight="false" outlineLevel="0" collapsed="false">
      <c r="A1548" s="1"/>
      <c r="B1548" s="12" t="s">
        <v>588</v>
      </c>
      <c r="C1548" s="12"/>
      <c r="D1548" s="12"/>
      <c r="E1548" s="12"/>
      <c r="F1548" s="12"/>
      <c r="G1548" s="12"/>
      <c r="H1548" s="12"/>
      <c r="I1548" s="1"/>
    </row>
    <row r="1549" customFormat="false" ht="1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</row>
    <row r="1550" customFormat="false" ht="15" hidden="false" customHeight="false" outlineLevel="0" collapsed="false">
      <c r="A1550" s="1" t="s">
        <v>575</v>
      </c>
      <c r="B1550" s="1" t="s">
        <v>576</v>
      </c>
      <c r="C1550" s="1"/>
      <c r="D1550" s="1"/>
      <c r="E1550" s="1"/>
      <c r="F1550" s="1"/>
      <c r="G1550" s="1"/>
      <c r="H1550" s="1"/>
      <c r="I1550" s="1"/>
    </row>
    <row r="1551" customFormat="false" ht="15" hidden="false" customHeight="false" outlineLevel="0" collapsed="false">
      <c r="A1551" s="1" t="n">
        <v>2003</v>
      </c>
      <c r="B1551" s="1" t="n">
        <v>197688</v>
      </c>
      <c r="C1551" s="1"/>
      <c r="D1551" s="1"/>
      <c r="E1551" s="1"/>
      <c r="F1551" s="1"/>
      <c r="G1551" s="1"/>
      <c r="H1551" s="1"/>
      <c r="I1551" s="1"/>
    </row>
    <row r="1552" customFormat="false" ht="15" hidden="false" customHeight="false" outlineLevel="0" collapsed="false">
      <c r="A1552" s="1" t="n">
        <v>2004</v>
      </c>
      <c r="B1552" s="1" t="n">
        <v>165327</v>
      </c>
      <c r="C1552" s="1"/>
      <c r="D1552" s="1"/>
      <c r="E1552" s="1"/>
      <c r="F1552" s="1"/>
      <c r="G1552" s="1"/>
      <c r="H1552" s="1"/>
      <c r="I1552" s="1"/>
    </row>
    <row r="1553" customFormat="false" ht="15" hidden="false" customHeight="false" outlineLevel="0" collapsed="false">
      <c r="A1553" s="1" t="n">
        <v>2005</v>
      </c>
      <c r="B1553" s="1" t="n">
        <v>166184</v>
      </c>
      <c r="C1553" s="1"/>
      <c r="D1553" s="1"/>
      <c r="E1553" s="1"/>
      <c r="F1553" s="1"/>
      <c r="G1553" s="1"/>
      <c r="H1553" s="1"/>
      <c r="I1553" s="1"/>
    </row>
    <row r="1554" customFormat="false" ht="15" hidden="false" customHeight="false" outlineLevel="0" collapsed="false">
      <c r="A1554" s="1" t="n">
        <v>2006</v>
      </c>
      <c r="B1554" s="1" t="n">
        <v>184940</v>
      </c>
      <c r="C1554" s="1"/>
      <c r="D1554" s="1"/>
      <c r="E1554" s="1"/>
      <c r="F1554" s="1"/>
      <c r="G1554" s="1"/>
      <c r="H1554" s="1"/>
      <c r="I1554" s="1"/>
    </row>
    <row r="1555" customFormat="false" ht="1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</row>
    <row r="1556" customFormat="false" ht="1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</row>
    <row r="1557" customFormat="false" ht="1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</row>
    <row r="1558" customFormat="false" ht="1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</row>
    <row r="1559" customFormat="false" ht="1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</row>
    <row r="1560" customFormat="false" ht="1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</row>
    <row r="1561" customFormat="false" ht="1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</row>
    <row r="1562" customFormat="false" ht="1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</row>
    <row r="1563" customFormat="false" ht="1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</row>
    <row r="1564" customFormat="false" ht="1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</row>
    <row r="1565" customFormat="false" ht="1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</row>
    <row r="1566" customFormat="false" ht="15" hidden="false" customHeight="false" outlineLevel="0" collapsed="false">
      <c r="A1566" s="190" t="s">
        <v>589</v>
      </c>
      <c r="B1566" s="190"/>
      <c r="C1566" s="190"/>
      <c r="D1566" s="190"/>
      <c r="E1566" s="190"/>
      <c r="F1566" s="190"/>
      <c r="G1566" s="190"/>
      <c r="H1566" s="190"/>
      <c r="I1566" s="190"/>
    </row>
    <row r="1567" customFormat="false" ht="15" hidden="false" customHeight="false" outlineLevel="0" collapsed="false">
      <c r="A1567" s="190" t="s">
        <v>590</v>
      </c>
      <c r="B1567" s="190"/>
      <c r="C1567" s="190"/>
      <c r="D1567" s="190"/>
      <c r="E1567" s="190"/>
      <c r="F1567" s="190"/>
      <c r="G1567" s="190"/>
      <c r="H1567" s="190"/>
      <c r="I1567" s="190"/>
    </row>
    <row r="1568" customFormat="false" ht="15" hidden="false" customHeight="false" outlineLevel="0" collapsed="false">
      <c r="A1568" s="190" t="s">
        <v>591</v>
      </c>
      <c r="B1568" s="190"/>
      <c r="C1568" s="190"/>
      <c r="D1568" s="190"/>
      <c r="E1568" s="190"/>
      <c r="F1568" s="190"/>
      <c r="G1568" s="190"/>
      <c r="H1568" s="190"/>
      <c r="I1568" s="190"/>
    </row>
    <row r="1569" customFormat="false" ht="15" hidden="false" customHeight="false" outlineLevel="0" collapsed="false">
      <c r="A1569" s="190" t="s">
        <v>592</v>
      </c>
      <c r="B1569" s="190"/>
      <c r="C1569" s="190"/>
      <c r="D1569" s="190"/>
      <c r="E1569" s="190"/>
      <c r="F1569" s="190"/>
      <c r="G1569" s="190"/>
      <c r="H1569" s="190"/>
      <c r="I1569" s="190"/>
    </row>
    <row r="1570" customFormat="false" ht="15" hidden="false" customHeight="false" outlineLevel="0" collapsed="false">
      <c r="A1570" s="190"/>
      <c r="B1570" s="190"/>
      <c r="C1570" s="190"/>
      <c r="D1570" s="190"/>
      <c r="E1570" s="190"/>
      <c r="F1570" s="190"/>
      <c r="G1570" s="190"/>
      <c r="H1570" s="190"/>
      <c r="I1570" s="190"/>
    </row>
    <row r="1571" customFormat="false" ht="1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</row>
    <row r="1572" customFormat="false" ht="1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</row>
    <row r="1573" customFormat="false" ht="15" hidden="false" customHeight="false" outlineLevel="0" collapsed="false">
      <c r="A1573" s="12" t="s">
        <v>593</v>
      </c>
      <c r="B1573" s="12"/>
      <c r="C1573" s="12"/>
      <c r="D1573" s="12"/>
      <c r="E1573" s="12"/>
      <c r="F1573" s="12"/>
      <c r="G1573" s="12"/>
      <c r="H1573" s="12"/>
      <c r="I1573" s="12"/>
    </row>
    <row r="1574" customFormat="false" ht="1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</row>
    <row r="1575" customFormat="false" ht="15" hidden="false" customHeight="false" outlineLevel="0" collapsed="false">
      <c r="A1575" s="1" t="s">
        <v>575</v>
      </c>
      <c r="B1575" s="1" t="s">
        <v>576</v>
      </c>
      <c r="C1575" s="1"/>
      <c r="D1575" s="1"/>
      <c r="E1575" s="1"/>
      <c r="F1575" s="1"/>
      <c r="G1575" s="1"/>
      <c r="H1575" s="1"/>
      <c r="I1575" s="1"/>
    </row>
    <row r="1576" customFormat="false" ht="15" hidden="false" customHeight="false" outlineLevel="0" collapsed="false">
      <c r="A1576" s="1" t="n">
        <v>2003</v>
      </c>
      <c r="B1576" s="1" t="n">
        <v>7109</v>
      </c>
      <c r="C1576" s="1"/>
      <c r="D1576" s="1"/>
      <c r="E1576" s="1"/>
      <c r="F1576" s="1"/>
      <c r="G1576" s="1"/>
      <c r="H1576" s="1"/>
      <c r="I1576" s="1"/>
    </row>
    <row r="1577" customFormat="false" ht="15" hidden="false" customHeight="false" outlineLevel="0" collapsed="false">
      <c r="A1577" s="1" t="n">
        <v>2004</v>
      </c>
      <c r="B1577" s="1" t="n">
        <v>-268</v>
      </c>
      <c r="C1577" s="1"/>
      <c r="D1577" s="1"/>
      <c r="E1577" s="1"/>
      <c r="F1577" s="1"/>
      <c r="G1577" s="1"/>
      <c r="H1577" s="1"/>
      <c r="I1577" s="1"/>
    </row>
    <row r="1578" customFormat="false" ht="15" hidden="false" customHeight="false" outlineLevel="0" collapsed="false">
      <c r="A1578" s="1" t="n">
        <v>2005</v>
      </c>
      <c r="B1578" s="1" t="n">
        <v>-434</v>
      </c>
      <c r="C1578" s="1"/>
      <c r="D1578" s="1"/>
      <c r="E1578" s="1"/>
      <c r="F1578" s="1"/>
      <c r="G1578" s="1"/>
      <c r="H1578" s="1"/>
      <c r="I1578" s="1"/>
    </row>
    <row r="1579" customFormat="false" ht="15" hidden="false" customHeight="false" outlineLevel="0" collapsed="false">
      <c r="A1579" s="1" t="n">
        <v>2006</v>
      </c>
      <c r="B1579" s="1" t="n">
        <v>-11994</v>
      </c>
      <c r="C1579" s="1"/>
      <c r="D1579" s="1"/>
      <c r="E1579" s="1"/>
      <c r="F1579" s="1"/>
      <c r="G1579" s="1"/>
      <c r="H1579" s="1"/>
      <c r="I1579" s="1"/>
    </row>
    <row r="1580" customFormat="false" ht="1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</row>
    <row r="1581" customFormat="false" ht="1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</row>
    <row r="1582" customFormat="false" ht="1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</row>
    <row r="1583" customFormat="false" ht="1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</row>
    <row r="1584" customFormat="false" ht="1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</row>
    <row r="1585" customFormat="false" ht="1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</row>
    <row r="1586" customFormat="false" ht="1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</row>
    <row r="1587" customFormat="false" ht="1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</row>
    <row r="1588" customFormat="false" ht="1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</row>
    <row r="1589" customFormat="false" ht="1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</row>
    <row r="1590" customFormat="false" ht="1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</row>
    <row r="1591" customFormat="false" ht="1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</row>
    <row r="1592" customFormat="false" ht="15" hidden="false" customHeight="false" outlineLevel="0" collapsed="false">
      <c r="A1592" s="190" t="s">
        <v>594</v>
      </c>
      <c r="B1592" s="190"/>
      <c r="C1592" s="190"/>
      <c r="D1592" s="190"/>
      <c r="E1592" s="190"/>
      <c r="F1592" s="190"/>
      <c r="G1592" s="190"/>
      <c r="H1592" s="190"/>
      <c r="I1592" s="190"/>
    </row>
    <row r="1593" customFormat="false" ht="15" hidden="false" customHeight="false" outlineLevel="0" collapsed="false">
      <c r="A1593" s="190" t="s">
        <v>595</v>
      </c>
      <c r="B1593" s="190"/>
      <c r="C1593" s="190"/>
      <c r="D1593" s="190"/>
      <c r="E1593" s="190"/>
      <c r="F1593" s="190"/>
      <c r="G1593" s="190"/>
      <c r="H1593" s="190"/>
      <c r="I1593" s="190"/>
    </row>
    <row r="1594" customFormat="false" ht="15" hidden="false" customHeight="false" outlineLevel="0" collapsed="false">
      <c r="A1594" s="190" t="s">
        <v>596</v>
      </c>
      <c r="B1594" s="190"/>
      <c r="C1594" s="190"/>
      <c r="D1594" s="190"/>
      <c r="E1594" s="190"/>
      <c r="F1594" s="190"/>
      <c r="G1594" s="190"/>
      <c r="H1594" s="190"/>
      <c r="I1594" s="190"/>
    </row>
    <row r="1595" customFormat="false" ht="15" hidden="false" customHeight="false" outlineLevel="0" collapsed="false">
      <c r="A1595" s="190" t="s">
        <v>597</v>
      </c>
      <c r="B1595" s="190"/>
      <c r="C1595" s="190"/>
      <c r="D1595" s="190"/>
      <c r="E1595" s="190"/>
      <c r="F1595" s="190"/>
      <c r="G1595" s="190"/>
      <c r="H1595" s="190"/>
      <c r="I1595" s="190"/>
    </row>
    <row r="1596" customFormat="false" ht="15" hidden="false" customHeight="false" outlineLevel="0" collapsed="false">
      <c r="A1596" s="190" t="s">
        <v>598</v>
      </c>
      <c r="B1596" s="190"/>
      <c r="C1596" s="190"/>
      <c r="D1596" s="190"/>
      <c r="E1596" s="190"/>
      <c r="F1596" s="190"/>
      <c r="G1596" s="190"/>
      <c r="H1596" s="190"/>
      <c r="I1596" s="190"/>
    </row>
    <row r="1597" customFormat="false" ht="15" hidden="false" customHeight="false" outlineLevel="0" collapsed="false">
      <c r="A1597" s="190" t="s">
        <v>599</v>
      </c>
      <c r="B1597" s="190"/>
      <c r="C1597" s="190"/>
      <c r="D1597" s="190"/>
      <c r="E1597" s="190"/>
      <c r="F1597" s="190"/>
      <c r="G1597" s="190"/>
      <c r="H1597" s="190"/>
      <c r="I1597" s="190"/>
    </row>
    <row r="1598" customFormat="false" ht="15" hidden="false" customHeight="false" outlineLevel="0" collapsed="false">
      <c r="A1598" s="239"/>
      <c r="B1598" s="239"/>
      <c r="C1598" s="239"/>
      <c r="D1598" s="239"/>
      <c r="E1598" s="239"/>
      <c r="F1598" s="239"/>
      <c r="G1598" s="239"/>
      <c r="H1598" s="239"/>
      <c r="I1598" s="239"/>
    </row>
    <row r="1599" customFormat="false" ht="15" hidden="false" customHeight="false" outlineLevel="0" collapsed="false">
      <c r="A1599" s="239"/>
      <c r="B1599" s="239"/>
      <c r="C1599" s="239"/>
      <c r="D1599" s="239"/>
      <c r="E1599" s="239"/>
      <c r="F1599" s="239"/>
      <c r="G1599" s="239"/>
      <c r="H1599" s="239"/>
      <c r="I1599" s="239"/>
    </row>
    <row r="1600" customFormat="false" ht="15" hidden="false" customHeight="false" outlineLevel="0" collapsed="false">
      <c r="A1600" s="239"/>
      <c r="B1600" s="239"/>
      <c r="C1600" s="239"/>
      <c r="D1600" s="239"/>
      <c r="E1600" s="239"/>
      <c r="F1600" s="239"/>
      <c r="G1600" s="239"/>
      <c r="H1600" s="239"/>
      <c r="I1600" s="239"/>
    </row>
    <row r="1601" customFormat="false" ht="15" hidden="false" customHeight="false" outlineLevel="0" collapsed="false">
      <c r="A1601" s="239"/>
      <c r="B1601" s="239"/>
      <c r="C1601" s="239"/>
      <c r="D1601" s="239"/>
      <c r="E1601" s="239"/>
      <c r="F1601" s="239"/>
      <c r="G1601" s="239"/>
      <c r="H1601" s="239"/>
      <c r="I1601" s="239"/>
    </row>
    <row r="1602" customFormat="false" ht="15" hidden="false" customHeight="false" outlineLevel="0" collapsed="false">
      <c r="A1602" s="239"/>
      <c r="B1602" s="239"/>
      <c r="C1602" s="239"/>
      <c r="D1602" s="239"/>
      <c r="E1602" s="239"/>
      <c r="F1602" s="239"/>
      <c r="G1602" s="239"/>
      <c r="H1602" s="239"/>
      <c r="I1602" s="239"/>
    </row>
    <row r="1603" customFormat="false" ht="15" hidden="false" customHeight="false" outlineLevel="0" collapsed="false">
      <c r="A1603" s="239"/>
      <c r="B1603" s="239"/>
      <c r="C1603" s="239"/>
      <c r="D1603" s="239"/>
      <c r="E1603" s="239"/>
      <c r="F1603" s="239"/>
      <c r="G1603" s="239"/>
      <c r="H1603" s="239"/>
      <c r="I1603" s="239"/>
    </row>
    <row r="1604" customFormat="false" ht="15" hidden="false" customHeight="false" outlineLevel="0" collapsed="false">
      <c r="A1604" s="190" t="s">
        <v>600</v>
      </c>
      <c r="B1604" s="190"/>
      <c r="C1604" s="190"/>
      <c r="D1604" s="190"/>
      <c r="E1604" s="190"/>
      <c r="F1604" s="190"/>
      <c r="G1604" s="190"/>
      <c r="H1604" s="190"/>
      <c r="I1604" s="190"/>
    </row>
    <row r="1605" customFormat="false" ht="15" hidden="false" customHeight="false" outlineLevel="0" collapsed="false">
      <c r="A1605" s="190" t="s">
        <v>601</v>
      </c>
      <c r="B1605" s="190"/>
      <c r="C1605" s="190"/>
      <c r="D1605" s="190"/>
      <c r="E1605" s="190"/>
      <c r="F1605" s="190"/>
      <c r="G1605" s="190"/>
      <c r="H1605" s="190"/>
      <c r="I1605" s="190"/>
    </row>
    <row r="1606" customFormat="false" ht="15" hidden="false" customHeight="false" outlineLevel="0" collapsed="false">
      <c r="A1606" s="190" t="s">
        <v>602</v>
      </c>
      <c r="B1606" s="190"/>
      <c r="C1606" s="190"/>
      <c r="D1606" s="190"/>
      <c r="E1606" s="190"/>
      <c r="F1606" s="190"/>
      <c r="G1606" s="190"/>
      <c r="H1606" s="190"/>
      <c r="I1606" s="190"/>
    </row>
    <row r="1607" customFormat="false" ht="15" hidden="false" customHeight="false" outlineLevel="0" collapsed="false">
      <c r="A1607" s="190" t="s">
        <v>603</v>
      </c>
      <c r="B1607" s="190"/>
      <c r="C1607" s="190"/>
      <c r="D1607" s="190"/>
      <c r="E1607" s="190"/>
      <c r="F1607" s="190"/>
      <c r="G1607" s="190"/>
      <c r="H1607" s="190"/>
      <c r="I1607" s="190"/>
    </row>
    <row r="1608" customFormat="false" ht="15" hidden="false" customHeight="false" outlineLevel="0" collapsed="false">
      <c r="A1608" s="12" t="s">
        <v>604</v>
      </c>
      <c r="B1608" s="12"/>
      <c r="C1608" s="12"/>
      <c r="D1608" s="12"/>
      <c r="E1608" s="12"/>
      <c r="F1608" s="12"/>
      <c r="G1608" s="12"/>
      <c r="H1608" s="12"/>
      <c r="I1608" s="12"/>
    </row>
    <row r="1609" customFormat="false" ht="1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</row>
    <row r="1610" customFormat="false" ht="15" hidden="false" customHeight="false" outlineLevel="0" collapsed="false">
      <c r="A1610" s="1" t="s">
        <v>575</v>
      </c>
      <c r="B1610" s="1" t="s">
        <v>559</v>
      </c>
      <c r="C1610" s="1" t="s">
        <v>605</v>
      </c>
      <c r="D1610" s="1"/>
      <c r="E1610" s="1"/>
      <c r="F1610" s="1"/>
      <c r="G1610" s="1"/>
      <c r="H1610" s="1"/>
      <c r="I1610" s="1"/>
    </row>
    <row r="1611" customFormat="false" ht="15" hidden="false" customHeight="false" outlineLevel="0" collapsed="false">
      <c r="A1611" s="1" t="n">
        <v>2003</v>
      </c>
      <c r="B1611" s="1" t="n">
        <v>1396700</v>
      </c>
      <c r="C1611" s="1" t="n">
        <v>596032</v>
      </c>
      <c r="D1611" s="1"/>
      <c r="E1611" s="1"/>
      <c r="F1611" s="1"/>
      <c r="G1611" s="1"/>
      <c r="H1611" s="1"/>
      <c r="I1611" s="1"/>
    </row>
    <row r="1612" customFormat="false" ht="15" hidden="false" customHeight="false" outlineLevel="0" collapsed="false">
      <c r="A1612" s="1" t="n">
        <v>2004</v>
      </c>
      <c r="B1612" s="1" t="n">
        <v>1426158</v>
      </c>
      <c r="C1612" s="1" t="n">
        <v>598063</v>
      </c>
      <c r="D1612" s="1"/>
      <c r="E1612" s="1"/>
      <c r="F1612" s="1"/>
      <c r="G1612" s="1"/>
      <c r="H1612" s="1"/>
      <c r="I1612" s="1"/>
    </row>
    <row r="1613" customFormat="false" ht="15" hidden="false" customHeight="false" outlineLevel="0" collapsed="false">
      <c r="A1613" s="1" t="n">
        <v>2005</v>
      </c>
      <c r="B1613" s="1" t="n">
        <v>1467778</v>
      </c>
      <c r="C1613" s="1" t="n">
        <v>648244</v>
      </c>
      <c r="D1613" s="1"/>
      <c r="E1613" s="1"/>
      <c r="F1613" s="1"/>
      <c r="G1613" s="1"/>
      <c r="H1613" s="1"/>
      <c r="I1613" s="1"/>
    </row>
    <row r="1614" customFormat="false" ht="15" hidden="false" customHeight="false" outlineLevel="0" collapsed="false">
      <c r="A1614" s="1" t="n">
        <v>2006</v>
      </c>
      <c r="B1614" s="1" t="n">
        <v>1493324</v>
      </c>
      <c r="C1614" s="1" t="n">
        <v>683806</v>
      </c>
      <c r="D1614" s="1"/>
      <c r="E1614" s="1"/>
      <c r="F1614" s="1"/>
      <c r="G1614" s="1"/>
      <c r="H1614" s="1"/>
      <c r="I1614" s="1"/>
    </row>
    <row r="1615" customFormat="false" ht="1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</row>
    <row r="1616" customFormat="false" ht="1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</row>
    <row r="1617" customFormat="false" ht="1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</row>
    <row r="1618" customFormat="false" ht="1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</row>
    <row r="1619" customFormat="false" ht="1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</row>
    <row r="1620" customFormat="false" ht="1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</row>
    <row r="1621" customFormat="false" ht="1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</row>
    <row r="1622" customFormat="false" ht="1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</row>
    <row r="1623" customFormat="false" ht="1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</row>
    <row r="1624" customFormat="false" ht="1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</row>
    <row r="1625" customFormat="false" ht="15" hidden="false" customHeight="false" outlineLevel="0" collapsed="false">
      <c r="A1625" s="190" t="s">
        <v>606</v>
      </c>
      <c r="B1625" s="190"/>
      <c r="C1625" s="190"/>
      <c r="D1625" s="190"/>
      <c r="E1625" s="190"/>
      <c r="F1625" s="190"/>
      <c r="G1625" s="190"/>
      <c r="H1625" s="190"/>
      <c r="I1625" s="190"/>
    </row>
    <row r="1626" customFormat="false" ht="15" hidden="false" customHeight="false" outlineLevel="0" collapsed="false">
      <c r="A1626" s="190" t="s">
        <v>607</v>
      </c>
      <c r="B1626" s="190"/>
      <c r="C1626" s="190"/>
      <c r="D1626" s="190"/>
      <c r="E1626" s="190"/>
      <c r="F1626" s="190"/>
      <c r="G1626" s="190"/>
      <c r="H1626" s="190"/>
      <c r="I1626" s="190"/>
    </row>
    <row r="1627" customFormat="false" ht="15" hidden="false" customHeight="false" outlineLevel="0" collapsed="false">
      <c r="A1627" s="190" t="s">
        <v>608</v>
      </c>
      <c r="B1627" s="190"/>
      <c r="C1627" s="190"/>
      <c r="D1627" s="190"/>
      <c r="E1627" s="190"/>
      <c r="F1627" s="190"/>
      <c r="G1627" s="190"/>
      <c r="H1627" s="190"/>
      <c r="I1627" s="190"/>
    </row>
    <row r="1628" customFormat="false" ht="15.7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</row>
    <row r="1629" customFormat="false" ht="15.75" hidden="false" customHeight="false" outlineLevel="0" collapsed="false">
      <c r="A1629" s="373" t="s">
        <v>0</v>
      </c>
      <c r="B1629" s="373"/>
      <c r="C1629" s="373"/>
      <c r="D1629" s="373"/>
      <c r="E1629" s="373"/>
      <c r="F1629" s="373"/>
      <c r="G1629" s="373"/>
      <c r="H1629" s="373"/>
      <c r="I1629" s="373"/>
    </row>
    <row r="1630" customFormat="false" ht="15.75" hidden="false" customHeight="false" outlineLevel="0" collapsed="false">
      <c r="A1630" s="359"/>
      <c r="B1630" s="11" t="s">
        <v>609</v>
      </c>
      <c r="C1630" s="11"/>
      <c r="D1630" s="11"/>
      <c r="E1630" s="11"/>
      <c r="F1630" s="11"/>
      <c r="G1630" s="11"/>
      <c r="H1630" s="11"/>
      <c r="I1630" s="360"/>
    </row>
    <row r="1631" customFormat="false" ht="16.5" hidden="false" customHeight="false" outlineLevel="0" collapsed="false">
      <c r="A1631" s="7"/>
      <c r="B1631" s="9" t="s">
        <v>610</v>
      </c>
      <c r="C1631" s="9"/>
      <c r="D1631" s="9"/>
      <c r="E1631" s="9"/>
      <c r="F1631" s="9"/>
      <c r="G1631" s="9"/>
      <c r="H1631" s="9"/>
      <c r="I1631" s="10"/>
    </row>
    <row r="1632" customFormat="false" ht="1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</row>
    <row r="1633" customFormat="false" ht="15" hidden="false" customHeight="false" outlineLevel="0" collapsed="false">
      <c r="A1633" s="1"/>
      <c r="B1633" s="1"/>
      <c r="C1633" s="17" t="s">
        <v>558</v>
      </c>
      <c r="D1633" s="17"/>
      <c r="E1633" s="17" t="s">
        <v>559</v>
      </c>
      <c r="F1633" s="17"/>
      <c r="G1633" s="1"/>
      <c r="H1633" s="1"/>
      <c r="I1633" s="1"/>
    </row>
    <row r="1634" customFormat="false" ht="15" hidden="false" customHeight="false" outlineLevel="0" collapsed="false">
      <c r="A1634" s="1"/>
      <c r="B1634" s="1"/>
      <c r="C1634" s="17" t="s">
        <v>8</v>
      </c>
      <c r="D1634" s="17" t="s">
        <v>9</v>
      </c>
      <c r="E1634" s="17" t="s">
        <v>8</v>
      </c>
      <c r="F1634" s="17" t="s">
        <v>9</v>
      </c>
      <c r="G1634" s="1"/>
      <c r="H1634" s="1"/>
      <c r="I1634" s="1"/>
    </row>
    <row r="1635" customFormat="false" ht="15.75" hidden="false" customHeight="false" outlineLevel="0" collapsed="false">
      <c r="A1635" s="1"/>
      <c r="B1635" s="1"/>
      <c r="C1635" s="374" t="n">
        <v>3247</v>
      </c>
      <c r="D1635" s="374" t="n">
        <v>3247</v>
      </c>
      <c r="E1635" s="374" t="n">
        <v>3247</v>
      </c>
      <c r="F1635" s="374" t="n">
        <v>3247</v>
      </c>
      <c r="G1635" s="1"/>
      <c r="H1635" s="1"/>
      <c r="I1635" s="1"/>
    </row>
    <row r="1636" customFormat="false" ht="1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</row>
    <row r="1637" customFormat="false" ht="15.7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</row>
    <row r="1638" customFormat="false" ht="15.75" hidden="false" customHeight="false" outlineLevel="0" collapsed="false">
      <c r="A1638" s="1"/>
      <c r="B1638" s="375"/>
      <c r="C1638" s="3" t="s">
        <v>0</v>
      </c>
      <c r="D1638" s="3"/>
      <c r="E1638" s="3"/>
      <c r="F1638" s="3"/>
      <c r="G1638" s="3"/>
      <c r="H1638" s="376"/>
      <c r="I1638" s="1"/>
    </row>
    <row r="1639" customFormat="false" ht="15.75" hidden="false" customHeight="false" outlineLevel="0" collapsed="false">
      <c r="A1639" s="1"/>
      <c r="B1639" s="5" t="s">
        <v>611</v>
      </c>
      <c r="C1639" s="5"/>
      <c r="D1639" s="5"/>
      <c r="E1639" s="5"/>
      <c r="F1639" s="5"/>
      <c r="G1639" s="5"/>
      <c r="H1639" s="5"/>
      <c r="I1639" s="1"/>
    </row>
    <row r="1640" customFormat="false" ht="16.5" hidden="false" customHeight="false" outlineLevel="0" collapsed="false">
      <c r="A1640" s="1"/>
      <c r="B1640" s="254" t="s">
        <v>612</v>
      </c>
      <c r="C1640" s="254"/>
      <c r="D1640" s="254"/>
      <c r="E1640" s="254"/>
      <c r="F1640" s="254"/>
      <c r="G1640" s="254"/>
      <c r="H1640" s="254"/>
      <c r="I1640" s="1"/>
    </row>
    <row r="1641" customFormat="false" ht="15" hidden="false" customHeight="false" outlineLevel="0" collapsed="false">
      <c r="A1641" s="1"/>
      <c r="B1641" s="13"/>
      <c r="C1641" s="13"/>
      <c r="D1641" s="13"/>
      <c r="E1641" s="13"/>
      <c r="F1641" s="13"/>
      <c r="G1641" s="13"/>
      <c r="H1641" s="1"/>
      <c r="I1641" s="1"/>
    </row>
    <row r="1642" customFormat="false" ht="15" hidden="false" customHeight="false" outlineLevel="0" collapsed="false">
      <c r="A1642" s="1"/>
      <c r="B1642" s="162" t="s">
        <v>613</v>
      </c>
      <c r="C1642" s="18" t="s">
        <v>558</v>
      </c>
      <c r="D1642" s="18"/>
      <c r="E1642" s="18" t="s">
        <v>559</v>
      </c>
      <c r="F1642" s="18"/>
      <c r="G1642" s="184" t="s">
        <v>613</v>
      </c>
      <c r="H1642" s="122"/>
      <c r="I1642" s="1"/>
    </row>
    <row r="1643" customFormat="false" ht="15" hidden="false" customHeight="false" outlineLevel="0" collapsed="false">
      <c r="A1643" s="1"/>
      <c r="B1643" s="42" t="s">
        <v>614</v>
      </c>
      <c r="C1643" s="1" t="s">
        <v>8</v>
      </c>
      <c r="D1643" s="162" t="s">
        <v>9</v>
      </c>
      <c r="E1643" s="184" t="s">
        <v>8</v>
      </c>
      <c r="F1643" s="184" t="s">
        <v>9</v>
      </c>
      <c r="G1643" s="122" t="s">
        <v>614</v>
      </c>
      <c r="H1643" s="122"/>
      <c r="I1643" s="1"/>
    </row>
    <row r="1644" customFormat="false" ht="15" hidden="false" customHeight="false" outlineLevel="0" collapsed="false">
      <c r="A1644" s="1"/>
      <c r="B1644" s="76" t="s">
        <v>615</v>
      </c>
      <c r="C1644" s="13"/>
      <c r="D1644" s="76"/>
      <c r="E1644" s="115"/>
      <c r="F1644" s="115"/>
      <c r="G1644" s="76" t="s">
        <v>616</v>
      </c>
      <c r="H1644" s="122"/>
      <c r="I1644" s="1"/>
    </row>
    <row r="1645" customFormat="false" ht="15" hidden="false" customHeight="false" outlineLevel="0" collapsed="false">
      <c r="A1645" s="1"/>
      <c r="B1645" s="15" t="n">
        <v>1</v>
      </c>
      <c r="C1645" s="16" t="n">
        <v>2</v>
      </c>
      <c r="D1645" s="15" t="n">
        <v>3</v>
      </c>
      <c r="E1645" s="59" t="n">
        <v>4</v>
      </c>
      <c r="F1645" s="59" t="n">
        <v>5</v>
      </c>
      <c r="G1645" s="59" t="n">
        <v>6</v>
      </c>
      <c r="H1645" s="122"/>
      <c r="I1645" s="1"/>
    </row>
    <row r="1646" customFormat="false" ht="15.75" hidden="false" customHeight="false" outlineLevel="0" collapsed="false">
      <c r="A1646" s="1"/>
      <c r="B1646" s="374" t="n">
        <v>8995</v>
      </c>
      <c r="C1646" s="377" t="n">
        <v>6000</v>
      </c>
      <c r="D1646" s="374" t="n">
        <v>10602</v>
      </c>
      <c r="E1646" s="378" t="n">
        <v>6310</v>
      </c>
      <c r="F1646" s="378" t="n">
        <v>8868</v>
      </c>
      <c r="G1646" s="378" t="n">
        <v>10729</v>
      </c>
      <c r="H1646" s="122"/>
      <c r="I1646" s="1"/>
    </row>
    <row r="1647" customFormat="false" ht="1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</row>
    <row r="1648" customFormat="false" ht="15" hidden="false" customHeight="false" outlineLevel="0" collapsed="false">
      <c r="A1648" s="78" t="s">
        <v>617</v>
      </c>
      <c r="B1648" s="78"/>
      <c r="C1648" s="78"/>
      <c r="D1648" s="78"/>
      <c r="E1648" s="78"/>
      <c r="F1648" s="78"/>
      <c r="G1648" s="78"/>
      <c r="H1648" s="78"/>
      <c r="I1648" s="78"/>
    </row>
    <row r="1649" customFormat="false" ht="15" hidden="false" customHeight="false" outlineLevel="0" collapsed="false">
      <c r="A1649" s="190" t="s">
        <v>618</v>
      </c>
      <c r="B1649" s="190"/>
      <c r="C1649" s="190"/>
      <c r="D1649" s="190"/>
      <c r="E1649" s="190"/>
      <c r="F1649" s="190"/>
      <c r="G1649" s="190"/>
      <c r="H1649" s="190"/>
      <c r="I1649" s="190"/>
    </row>
    <row r="1650" customFormat="false" ht="15" hidden="false" customHeight="false" outlineLevel="0" collapsed="false">
      <c r="A1650" s="190" t="s">
        <v>619</v>
      </c>
      <c r="B1650" s="190"/>
      <c r="C1650" s="190"/>
      <c r="D1650" s="190"/>
      <c r="E1650" s="190"/>
      <c r="F1650" s="190"/>
      <c r="G1650" s="190"/>
      <c r="H1650" s="190"/>
      <c r="I1650" s="190"/>
    </row>
    <row r="1651" customFormat="false" ht="15" hidden="false" customHeight="false" outlineLevel="0" collapsed="false">
      <c r="A1651" s="190" t="s">
        <v>620</v>
      </c>
      <c r="B1651" s="190"/>
      <c r="C1651" s="190"/>
      <c r="D1651" s="190"/>
      <c r="E1651" s="190"/>
      <c r="F1651" s="190"/>
      <c r="G1651" s="190"/>
      <c r="H1651" s="190"/>
      <c r="I1651" s="190"/>
    </row>
    <row r="1652" customFormat="false" ht="15" hidden="false" customHeight="false" outlineLevel="0" collapsed="false">
      <c r="A1652" s="190" t="s">
        <v>621</v>
      </c>
      <c r="B1652" s="190"/>
      <c r="C1652" s="190"/>
      <c r="D1652" s="190"/>
      <c r="E1652" s="190"/>
      <c r="F1652" s="190"/>
      <c r="G1652" s="190"/>
      <c r="H1652" s="190"/>
      <c r="I1652" s="190"/>
    </row>
    <row r="1653" customFormat="false" ht="1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</row>
    <row r="1654" customFormat="false" ht="1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</row>
    <row r="1655" customFormat="false" ht="1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</row>
    <row r="1656" customFormat="false" ht="15.7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</row>
    <row r="1657" customFormat="false" ht="15.75" hidden="false" customHeight="false" outlineLevel="0" collapsed="false">
      <c r="A1657" s="1"/>
      <c r="B1657" s="2"/>
      <c r="C1657" s="3" t="s">
        <v>0</v>
      </c>
      <c r="D1657" s="3"/>
      <c r="E1657" s="3"/>
      <c r="F1657" s="3"/>
      <c r="G1657" s="3"/>
      <c r="H1657" s="4"/>
      <c r="I1657" s="1"/>
    </row>
    <row r="1658" customFormat="false" ht="15.75" hidden="false" customHeight="false" outlineLevel="0" collapsed="false">
      <c r="A1658" s="1"/>
      <c r="B1658" s="5" t="s">
        <v>622</v>
      </c>
      <c r="C1658" s="5"/>
      <c r="D1658" s="5"/>
      <c r="E1658" s="5"/>
      <c r="F1658" s="5"/>
      <c r="G1658" s="5"/>
      <c r="H1658" s="5"/>
      <c r="I1658" s="1"/>
    </row>
    <row r="1659" customFormat="false" ht="15.75" hidden="false" customHeight="false" outlineLevel="0" collapsed="false">
      <c r="A1659" s="1"/>
      <c r="B1659" s="379" t="s">
        <v>623</v>
      </c>
      <c r="C1659" s="380"/>
      <c r="D1659" s="380"/>
      <c r="E1659" s="380"/>
      <c r="F1659" s="380"/>
      <c r="G1659" s="380"/>
      <c r="H1659" s="381"/>
      <c r="I1659" s="1"/>
    </row>
    <row r="1660" customFormat="false" ht="16.5" hidden="false" customHeight="false" outlineLevel="0" collapsed="false">
      <c r="A1660" s="1"/>
      <c r="B1660" s="7"/>
      <c r="C1660" s="9" t="s">
        <v>624</v>
      </c>
      <c r="D1660" s="9"/>
      <c r="E1660" s="9"/>
      <c r="F1660" s="9"/>
      <c r="G1660" s="9"/>
      <c r="H1660" s="10"/>
      <c r="I1660" s="1"/>
    </row>
    <row r="1661" customFormat="false" ht="15" hidden="false" customHeight="false" outlineLevel="0" collapsed="false">
      <c r="A1661" s="13"/>
      <c r="B1661" s="13"/>
      <c r="C1661" s="13"/>
      <c r="D1661" s="13"/>
      <c r="E1661" s="13"/>
      <c r="F1661" s="13"/>
      <c r="G1661" s="13"/>
      <c r="H1661" s="13"/>
      <c r="I1661" s="1"/>
    </row>
    <row r="1662" customFormat="false" ht="15" hidden="false" customHeight="false" outlineLevel="0" collapsed="false">
      <c r="A1662" s="184" t="s">
        <v>625</v>
      </c>
      <c r="B1662" s="81" t="s">
        <v>626</v>
      </c>
      <c r="C1662" s="81"/>
      <c r="D1662" s="81" t="s">
        <v>627</v>
      </c>
      <c r="E1662" s="81"/>
      <c r="F1662" s="18" t="s">
        <v>628</v>
      </c>
      <c r="G1662" s="18"/>
      <c r="H1662" s="162" t="s">
        <v>629</v>
      </c>
      <c r="I1662" s="122"/>
    </row>
    <row r="1663" customFormat="false" ht="15" hidden="false" customHeight="false" outlineLevel="0" collapsed="false">
      <c r="A1663" s="115"/>
      <c r="B1663" s="115"/>
      <c r="C1663" s="13"/>
      <c r="D1663" s="115" t="s">
        <v>8</v>
      </c>
      <c r="E1663" s="180" t="s">
        <v>9</v>
      </c>
      <c r="F1663" s="180" t="s">
        <v>8</v>
      </c>
      <c r="G1663" s="180" t="s">
        <v>563</v>
      </c>
      <c r="H1663" s="76" t="s">
        <v>630</v>
      </c>
      <c r="I1663" s="122"/>
    </row>
    <row r="1664" customFormat="false" ht="15" hidden="false" customHeight="false" outlineLevel="0" collapsed="false">
      <c r="A1664" s="81" t="n">
        <v>1</v>
      </c>
      <c r="B1664" s="81" t="n">
        <v>2</v>
      </c>
      <c r="C1664" s="81"/>
      <c r="D1664" s="81" t="n">
        <v>3</v>
      </c>
      <c r="E1664" s="81" t="n">
        <v>4</v>
      </c>
      <c r="F1664" s="81" t="n">
        <v>5</v>
      </c>
      <c r="G1664" s="81" t="n">
        <v>6</v>
      </c>
      <c r="H1664" s="17" t="n">
        <v>7</v>
      </c>
      <c r="I1664" s="122"/>
    </row>
    <row r="1665" customFormat="false" ht="15" hidden="false" customHeight="false" outlineLevel="0" collapsed="false">
      <c r="A1665" s="81" t="n">
        <v>1</v>
      </c>
      <c r="B1665" s="212" t="s">
        <v>631</v>
      </c>
      <c r="C1665" s="212"/>
      <c r="D1665" s="180" t="n">
        <v>31610</v>
      </c>
      <c r="E1665" s="180" t="n">
        <v>31610</v>
      </c>
      <c r="F1665" s="180" t="n">
        <v>31610</v>
      </c>
      <c r="G1665" s="180" t="n">
        <v>32359</v>
      </c>
      <c r="H1665" s="148" t="n">
        <v>250</v>
      </c>
      <c r="I1665" s="122"/>
    </row>
    <row r="1666" customFormat="false" ht="15" hidden="false" customHeight="false" outlineLevel="0" collapsed="false">
      <c r="A1666" s="81" t="n">
        <v>2</v>
      </c>
      <c r="B1666" s="212" t="s">
        <v>632</v>
      </c>
      <c r="C1666" s="212"/>
      <c r="D1666" s="180" t="n">
        <v>4000</v>
      </c>
      <c r="E1666" s="180" t="n">
        <v>3424</v>
      </c>
      <c r="F1666" s="180" t="n">
        <v>4000</v>
      </c>
      <c r="G1666" s="180" t="n">
        <v>3205</v>
      </c>
      <c r="H1666" s="148" t="n">
        <v>5997</v>
      </c>
      <c r="I1666" s="122"/>
    </row>
    <row r="1667" customFormat="false" ht="15" hidden="false" customHeight="false" outlineLevel="0" collapsed="false">
      <c r="A1667" s="81" t="n">
        <v>3</v>
      </c>
      <c r="B1667" s="212" t="s">
        <v>633</v>
      </c>
      <c r="C1667" s="212"/>
      <c r="D1667" s="180" t="n">
        <v>93351</v>
      </c>
      <c r="E1667" s="180" t="n">
        <v>93351</v>
      </c>
      <c r="F1667" s="180" t="n">
        <v>93351</v>
      </c>
      <c r="G1667" s="180" t="n">
        <v>94222</v>
      </c>
      <c r="H1667" s="148" t="n">
        <v>11</v>
      </c>
      <c r="I1667" s="122"/>
    </row>
    <row r="1668" customFormat="false" ht="15.75" hidden="false" customHeight="false" outlineLevel="0" collapsed="false">
      <c r="A1668" s="382" t="s">
        <v>634</v>
      </c>
      <c r="B1668" s="382"/>
      <c r="C1668" s="382"/>
      <c r="D1668" s="378" t="n">
        <f aca="false">SUM(D1665:D1667)</f>
        <v>128961</v>
      </c>
      <c r="E1668" s="378" t="n">
        <f aca="false">SUM(E1665:E1667)</f>
        <v>128385</v>
      </c>
      <c r="F1668" s="378" t="n">
        <f aca="false">SUM(F1665:F1667)</f>
        <v>128961</v>
      </c>
      <c r="G1668" s="378" t="n">
        <f aca="false">SUM(G1665:G1667)</f>
        <v>129786</v>
      </c>
      <c r="H1668" s="374" t="n">
        <f aca="false">SUM(H1665:H1667)</f>
        <v>6258</v>
      </c>
      <c r="I1668" s="122"/>
    </row>
    <row r="1669" customFormat="false" ht="1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</row>
    <row r="1670" customFormat="false" ht="1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</row>
    <row r="1671" customFormat="false" ht="1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</row>
    <row r="1672" customFormat="false" ht="15" hidden="false" customHeight="false" outlineLevel="0" collapsed="false">
      <c r="A1672" s="1"/>
      <c r="B1672" s="12" t="s">
        <v>635</v>
      </c>
      <c r="C1672" s="12"/>
      <c r="D1672" s="12"/>
      <c r="E1672" s="12"/>
      <c r="F1672" s="12"/>
      <c r="G1672" s="12"/>
      <c r="H1672" s="12"/>
      <c r="I1672" s="1"/>
    </row>
    <row r="1673" customFormat="false" ht="15.75" hidden="false" customHeight="false" outlineLevel="0" collapsed="false">
      <c r="A1673" s="6"/>
      <c r="B1673" s="6"/>
      <c r="C1673" s="6"/>
      <c r="D1673" s="6"/>
      <c r="E1673" s="6"/>
      <c r="F1673" s="6"/>
      <c r="G1673" s="6"/>
      <c r="H1673" s="6"/>
      <c r="I1673" s="6"/>
    </row>
    <row r="1674" customFormat="false" ht="15" hidden="false" customHeight="false" outlineLevel="0" collapsed="false">
      <c r="A1674" s="2" t="s">
        <v>625</v>
      </c>
      <c r="B1674" s="383" t="s">
        <v>626</v>
      </c>
      <c r="C1674" s="383"/>
      <c r="D1674" s="384" t="s">
        <v>636</v>
      </c>
      <c r="E1674" s="384"/>
      <c r="F1674" s="384"/>
      <c r="G1674" s="384"/>
      <c r="H1674" s="384"/>
      <c r="I1674" s="384"/>
    </row>
    <row r="1675" customFormat="false" ht="15" hidden="false" customHeight="false" outlineLevel="0" collapsed="false">
      <c r="A1675" s="359"/>
      <c r="B1675" s="260"/>
      <c r="C1675" s="260"/>
      <c r="D1675" s="122" t="s">
        <v>637</v>
      </c>
      <c r="E1675" s="184" t="s">
        <v>638</v>
      </c>
      <c r="F1675" s="184" t="s">
        <v>627</v>
      </c>
      <c r="G1675" s="184" t="s">
        <v>639</v>
      </c>
      <c r="H1675" s="184" t="s">
        <v>640</v>
      </c>
      <c r="I1675" s="385" t="s">
        <v>641</v>
      </c>
    </row>
    <row r="1676" customFormat="false" ht="15" hidden="false" customHeight="false" outlineLevel="0" collapsed="false">
      <c r="A1676" s="386"/>
      <c r="B1676" s="115"/>
      <c r="C1676" s="13"/>
      <c r="D1676" s="115"/>
      <c r="E1676" s="115"/>
      <c r="F1676" s="115" t="s">
        <v>642</v>
      </c>
      <c r="G1676" s="115" t="s">
        <v>643</v>
      </c>
      <c r="H1676" s="115"/>
      <c r="I1676" s="387"/>
    </row>
    <row r="1677" customFormat="false" ht="15" hidden="false" customHeight="false" outlineLevel="0" collapsed="false">
      <c r="A1677" s="388" t="n">
        <v>1</v>
      </c>
      <c r="B1677" s="81" t="n">
        <v>2</v>
      </c>
      <c r="C1677" s="81"/>
      <c r="D1677" s="81" t="n">
        <v>3</v>
      </c>
      <c r="E1677" s="81" t="n">
        <v>4</v>
      </c>
      <c r="F1677" s="81" t="n">
        <v>5</v>
      </c>
      <c r="G1677" s="81" t="n">
        <v>6</v>
      </c>
      <c r="H1677" s="81" t="n">
        <v>7</v>
      </c>
      <c r="I1677" s="389" t="n">
        <v>8</v>
      </c>
    </row>
    <row r="1678" customFormat="false" ht="15" hidden="false" customHeight="false" outlineLevel="0" collapsed="false">
      <c r="A1678" s="17" t="s">
        <v>644</v>
      </c>
      <c r="B1678" s="82" t="s">
        <v>645</v>
      </c>
      <c r="C1678" s="82"/>
      <c r="D1678" s="148"/>
      <c r="E1678" s="148"/>
      <c r="F1678" s="148"/>
      <c r="G1678" s="148"/>
      <c r="H1678" s="148"/>
      <c r="I1678" s="148"/>
    </row>
    <row r="1679" customFormat="false" ht="15" hidden="false" customHeight="false" outlineLevel="0" collapsed="false">
      <c r="A1679" s="17"/>
      <c r="B1679" s="82" t="s">
        <v>646</v>
      </c>
      <c r="C1679" s="82"/>
      <c r="D1679" s="148" t="n">
        <v>390171.13</v>
      </c>
      <c r="E1679" s="148" t="n">
        <v>625.5</v>
      </c>
      <c r="F1679" s="148"/>
      <c r="G1679" s="148" t="n">
        <v>76380.47</v>
      </c>
      <c r="H1679" s="148" t="n">
        <v>10728.82</v>
      </c>
      <c r="I1679" s="148" t="n">
        <v>52595.52</v>
      </c>
    </row>
    <row r="1680" customFormat="false" ht="15" hidden="false" customHeight="false" outlineLevel="0" collapsed="false">
      <c r="A1680" s="17"/>
      <c r="B1680" s="82" t="s">
        <v>647</v>
      </c>
      <c r="C1680" s="82"/>
      <c r="D1680" s="148" t="n">
        <v>8183.74</v>
      </c>
      <c r="E1680" s="148"/>
      <c r="F1680" s="148"/>
      <c r="G1680" s="148"/>
      <c r="H1680" s="148"/>
      <c r="I1680" s="148" t="n">
        <v>105000</v>
      </c>
    </row>
    <row r="1681" customFormat="false" ht="15" hidden="false" customHeight="false" outlineLevel="0" collapsed="false">
      <c r="A1681" s="17" t="s">
        <v>648</v>
      </c>
      <c r="B1681" s="82" t="s">
        <v>649</v>
      </c>
      <c r="C1681" s="82"/>
      <c r="D1681" s="148" t="n">
        <v>4.51</v>
      </c>
      <c r="E1681" s="148" t="n">
        <v>2245.74</v>
      </c>
      <c r="F1681" s="148" t="n">
        <v>250.43</v>
      </c>
      <c r="G1681" s="148"/>
      <c r="H1681" s="148"/>
      <c r="I1681" s="148"/>
    </row>
    <row r="1682" customFormat="false" ht="15" hidden="false" customHeight="false" outlineLevel="0" collapsed="false">
      <c r="A1682" s="17" t="s">
        <v>650</v>
      </c>
      <c r="B1682" s="82" t="s">
        <v>651</v>
      </c>
      <c r="C1682" s="82"/>
      <c r="D1682" s="148" t="n">
        <v>24.14</v>
      </c>
      <c r="E1682" s="148" t="n">
        <v>754.45</v>
      </c>
      <c r="F1682" s="148"/>
      <c r="G1682" s="148"/>
      <c r="H1682" s="148"/>
      <c r="I1682" s="148"/>
    </row>
    <row r="1683" customFormat="false" ht="15" hidden="false" customHeight="false" outlineLevel="0" collapsed="false">
      <c r="A1683" s="17" t="s">
        <v>652</v>
      </c>
      <c r="B1683" s="82" t="s">
        <v>653</v>
      </c>
      <c r="C1683" s="82"/>
      <c r="D1683" s="148" t="n">
        <v>16.61</v>
      </c>
      <c r="E1683" s="148" t="n">
        <v>1195.53</v>
      </c>
      <c r="F1683" s="148"/>
      <c r="G1683" s="148"/>
      <c r="H1683" s="148"/>
      <c r="I1683" s="148"/>
    </row>
    <row r="1684" customFormat="false" ht="15" hidden="false" customHeight="false" outlineLevel="0" collapsed="false">
      <c r="A1684" s="17" t="s">
        <v>654</v>
      </c>
      <c r="B1684" s="82" t="s">
        <v>632</v>
      </c>
      <c r="C1684" s="82"/>
      <c r="D1684" s="148" t="n">
        <v>6002.45</v>
      </c>
      <c r="E1684" s="148" t="n">
        <v>144.32</v>
      </c>
      <c r="F1684" s="148" t="n">
        <v>5996.88</v>
      </c>
      <c r="G1684" s="148"/>
      <c r="H1684" s="148"/>
      <c r="I1684" s="148"/>
    </row>
    <row r="1685" customFormat="false" ht="15" hidden="false" customHeight="false" outlineLevel="0" collapsed="false">
      <c r="A1685" s="17" t="s">
        <v>655</v>
      </c>
      <c r="B1685" s="82" t="s">
        <v>656</v>
      </c>
      <c r="C1685" s="82"/>
      <c r="D1685" s="148" t="n">
        <v>20.33</v>
      </c>
      <c r="E1685" s="148" t="n">
        <v>648.38</v>
      </c>
      <c r="F1685" s="148" t="n">
        <v>11.22</v>
      </c>
      <c r="G1685" s="148"/>
      <c r="H1685" s="148"/>
      <c r="I1685" s="148"/>
    </row>
    <row r="1686" customFormat="false" ht="15" hidden="false" customHeight="false" outlineLevel="0" collapsed="false">
      <c r="A1686" s="17" t="s">
        <v>657</v>
      </c>
      <c r="B1686" s="82" t="s">
        <v>658</v>
      </c>
      <c r="C1686" s="82"/>
      <c r="D1686" s="390" t="n">
        <v>42994.29</v>
      </c>
      <c r="E1686" s="148" t="n">
        <v>988.57</v>
      </c>
      <c r="F1686" s="148"/>
      <c r="G1686" s="148"/>
      <c r="H1686" s="148"/>
      <c r="I1686" s="148"/>
    </row>
    <row r="1687" customFormat="false" ht="15" hidden="false" customHeight="false" outlineLevel="0" collapsed="false">
      <c r="A1687" s="17" t="s">
        <v>659</v>
      </c>
      <c r="B1687" s="82" t="s">
        <v>660</v>
      </c>
      <c r="C1687" s="82"/>
      <c r="D1687" s="148" t="n">
        <v>549.24</v>
      </c>
      <c r="E1687" s="148" t="n">
        <v>831.31</v>
      </c>
      <c r="F1687" s="148"/>
      <c r="G1687" s="148"/>
      <c r="H1687" s="148"/>
      <c r="I1687" s="148"/>
    </row>
    <row r="1688" customFormat="false" ht="16.5" hidden="false" customHeight="false" outlineLevel="0" collapsed="false">
      <c r="A1688" s="391" t="s">
        <v>287</v>
      </c>
      <c r="B1688" s="391"/>
      <c r="C1688" s="391"/>
      <c r="D1688" s="392" t="n">
        <f aca="false">SUM(D1679:D1687)</f>
        <v>447966.44</v>
      </c>
      <c r="E1688" s="392" t="n">
        <f aca="false">SUM(E1679:E1687)</f>
        <v>7433.8</v>
      </c>
      <c r="F1688" s="392" t="n">
        <f aca="false">SUM(F1681:F1687)</f>
        <v>6258.53</v>
      </c>
      <c r="G1688" s="392" t="n">
        <f aca="false">SUM(G1678:G1687)</f>
        <v>76380.47</v>
      </c>
      <c r="H1688" s="392" t="n">
        <f aca="false">SUM(H1678:H1687)</f>
        <v>10728.82</v>
      </c>
      <c r="I1688" s="393" t="n">
        <f aca="false">SUM(I1679:I1687)</f>
        <v>157595.52</v>
      </c>
    </row>
    <row r="1689" customFormat="false" ht="15.75" hidden="false" customHeight="false" outlineLevel="0" collapsed="false">
      <c r="A1689" s="190" t="s">
        <v>661</v>
      </c>
      <c r="B1689" s="190"/>
      <c r="C1689" s="190"/>
      <c r="D1689" s="190"/>
      <c r="E1689" s="190"/>
      <c r="F1689" s="190"/>
      <c r="G1689" s="190"/>
      <c r="H1689" s="190"/>
      <c r="I1689" s="190"/>
    </row>
    <row r="1690" customFormat="false" ht="1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</row>
    <row r="1691" customFormat="false" ht="15.75" hidden="false" customHeight="false" outlineLevel="0" collapsed="false">
      <c r="A1691" s="1"/>
      <c r="B1691" s="12" t="s">
        <v>662</v>
      </c>
      <c r="C1691" s="12"/>
      <c r="D1691" s="12"/>
      <c r="E1691" s="12"/>
      <c r="F1691" s="12"/>
      <c r="G1691" s="12"/>
      <c r="H1691" s="12"/>
      <c r="I1691" s="1"/>
    </row>
    <row r="1692" customFormat="false" ht="15" hidden="false" customHeight="false" outlineLevel="0" collapsed="false">
      <c r="A1692" s="1"/>
      <c r="B1692" s="78"/>
      <c r="C1692" s="78"/>
      <c r="D1692" s="78"/>
      <c r="E1692" s="78"/>
      <c r="F1692" s="78"/>
      <c r="G1692" s="78"/>
      <c r="H1692" s="78"/>
      <c r="I1692" s="1"/>
    </row>
    <row r="1693" customFormat="false" ht="15.75" hidden="false" customHeight="false" outlineLevel="0" collapsed="false">
      <c r="A1693" s="251" t="s">
        <v>663</v>
      </c>
      <c r="B1693" s="251"/>
      <c r="C1693" s="251"/>
      <c r="D1693" s="251"/>
      <c r="E1693" s="251"/>
      <c r="F1693" s="251"/>
      <c r="G1693" s="251"/>
      <c r="H1693" s="251"/>
      <c r="I1693" s="251"/>
    </row>
    <row r="1694" customFormat="false" ht="15" hidden="false" customHeight="false" outlineLevel="0" collapsed="false">
      <c r="A1694" s="190" t="s">
        <v>664</v>
      </c>
      <c r="B1694" s="190"/>
      <c r="C1694" s="190"/>
      <c r="D1694" s="190"/>
      <c r="E1694" s="190"/>
      <c r="F1694" s="190"/>
      <c r="G1694" s="190"/>
      <c r="H1694" s="190"/>
      <c r="I1694" s="190"/>
    </row>
    <row r="1695" customFormat="false" ht="15" hidden="false" customHeight="false" outlineLevel="0" collapsed="false">
      <c r="A1695" s="190" t="s">
        <v>665</v>
      </c>
      <c r="B1695" s="190"/>
      <c r="C1695" s="190"/>
      <c r="D1695" s="190"/>
      <c r="E1695" s="190"/>
      <c r="F1695" s="190"/>
      <c r="G1695" s="190"/>
      <c r="H1695" s="190"/>
      <c r="I1695" s="190"/>
    </row>
    <row r="1696" customFormat="false" ht="15" hidden="false" customHeight="false" outlineLevel="0" collapsed="false">
      <c r="A1696" s="190" t="s">
        <v>666</v>
      </c>
      <c r="B1696" s="190"/>
      <c r="C1696" s="190"/>
      <c r="D1696" s="190"/>
      <c r="E1696" s="190"/>
      <c r="F1696" s="190"/>
      <c r="G1696" s="190"/>
      <c r="H1696" s="190"/>
      <c r="I1696" s="190"/>
    </row>
    <row r="1697" customFormat="false" ht="15" hidden="false" customHeight="false" outlineLevel="0" collapsed="false">
      <c r="A1697" s="190" t="s">
        <v>667</v>
      </c>
      <c r="B1697" s="190"/>
      <c r="C1697" s="190"/>
      <c r="D1697" s="190"/>
      <c r="E1697" s="190"/>
      <c r="F1697" s="190"/>
      <c r="G1697" s="190"/>
      <c r="H1697" s="190"/>
      <c r="I1697" s="190"/>
    </row>
    <row r="1698" customFormat="false" ht="15" hidden="false" customHeight="false" outlineLevel="0" collapsed="false">
      <c r="A1698" s="190" t="s">
        <v>668</v>
      </c>
      <c r="B1698" s="190"/>
      <c r="C1698" s="190"/>
      <c r="D1698" s="190"/>
      <c r="E1698" s="190"/>
      <c r="F1698" s="190"/>
      <c r="G1698" s="190"/>
      <c r="H1698" s="190"/>
      <c r="I1698" s="190"/>
    </row>
    <row r="1699" customFormat="false" ht="15" hidden="false" customHeight="false" outlineLevel="0" collapsed="false">
      <c r="A1699" s="190" t="s">
        <v>669</v>
      </c>
      <c r="B1699" s="190"/>
      <c r="C1699" s="190"/>
      <c r="D1699" s="190"/>
      <c r="E1699" s="190"/>
      <c r="F1699" s="190"/>
      <c r="G1699" s="190"/>
      <c r="H1699" s="190"/>
      <c r="I1699" s="190"/>
    </row>
    <row r="1700" customFormat="false" ht="15" hidden="false" customHeight="false" outlineLevel="0" collapsed="false">
      <c r="A1700" s="1"/>
      <c r="B1700" s="12" t="s">
        <v>670</v>
      </c>
      <c r="C1700" s="12"/>
      <c r="D1700" s="12"/>
      <c r="E1700" s="12"/>
      <c r="F1700" s="12"/>
      <c r="G1700" s="12"/>
      <c r="H1700" s="12"/>
      <c r="I1700" s="1"/>
    </row>
    <row r="1701" customFormat="false" ht="1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</row>
    <row r="1702" customFormat="false" ht="15" hidden="false" customHeight="false" outlineLevel="0" collapsed="false">
      <c r="A1702" s="1" t="s">
        <v>671</v>
      </c>
      <c r="B1702" s="1" t="s">
        <v>672</v>
      </c>
      <c r="C1702" s="1"/>
      <c r="D1702" s="1"/>
      <c r="E1702" s="1"/>
      <c r="F1702" s="1"/>
      <c r="G1702" s="1"/>
      <c r="H1702" s="1"/>
      <c r="I1702" s="1"/>
    </row>
    <row r="1703" customFormat="false" ht="15" hidden="false" customHeight="false" outlineLevel="0" collapsed="false">
      <c r="A1703" s="1" t="n">
        <v>2003</v>
      </c>
      <c r="B1703" s="1" t="n">
        <v>521230</v>
      </c>
      <c r="C1703" s="1"/>
      <c r="D1703" s="1"/>
      <c r="E1703" s="1"/>
      <c r="F1703" s="1"/>
      <c r="G1703" s="1"/>
      <c r="H1703" s="1"/>
      <c r="I1703" s="1"/>
    </row>
    <row r="1704" customFormat="false" ht="15" hidden="false" customHeight="false" outlineLevel="0" collapsed="false">
      <c r="A1704" s="1" t="n">
        <v>2004</v>
      </c>
      <c r="B1704" s="1" t="n">
        <v>971600</v>
      </c>
      <c r="C1704" s="1"/>
      <c r="D1704" s="1"/>
      <c r="E1704" s="1"/>
      <c r="F1704" s="1"/>
      <c r="G1704" s="1"/>
      <c r="H1704" s="1"/>
      <c r="I1704" s="1"/>
    </row>
    <row r="1705" customFormat="false" ht="15" hidden="false" customHeight="false" outlineLevel="0" collapsed="false">
      <c r="A1705" s="1" t="n">
        <v>2005</v>
      </c>
      <c r="B1705" s="1" t="n">
        <v>1659876</v>
      </c>
      <c r="C1705" s="1"/>
      <c r="D1705" s="1"/>
      <c r="E1705" s="1"/>
      <c r="F1705" s="1"/>
      <c r="G1705" s="1"/>
      <c r="H1705" s="1"/>
      <c r="I1705" s="1"/>
    </row>
    <row r="1706" customFormat="false" ht="15" hidden="false" customHeight="false" outlineLevel="0" collapsed="false">
      <c r="A1706" s="1" t="n">
        <v>2006</v>
      </c>
      <c r="B1706" s="1" t="n">
        <v>3900532</v>
      </c>
      <c r="C1706" s="1"/>
      <c r="D1706" s="1"/>
      <c r="E1706" s="1"/>
      <c r="F1706" s="1"/>
      <c r="G1706" s="1"/>
      <c r="H1706" s="1"/>
      <c r="I1706" s="1"/>
    </row>
    <row r="1707" customFormat="false" ht="1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</row>
    <row r="1708" customFormat="false" ht="1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</row>
    <row r="1709" customFormat="false" ht="1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</row>
    <row r="1710" customFormat="false" ht="1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</row>
    <row r="1711" customFormat="false" ht="1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</row>
    <row r="1712" customFormat="false" ht="1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</row>
    <row r="1713" customFormat="false" ht="15" hidden="false" customHeight="false" outlineLevel="0" collapsed="false">
      <c r="A1713" s="190" t="s">
        <v>673</v>
      </c>
      <c r="B1713" s="190"/>
      <c r="C1713" s="190"/>
      <c r="D1713" s="190"/>
      <c r="E1713" s="190"/>
      <c r="F1713" s="190"/>
      <c r="G1713" s="190"/>
      <c r="H1713" s="190"/>
      <c r="I1713" s="190"/>
    </row>
    <row r="1714" customFormat="false" ht="15" hidden="false" customHeight="false" outlineLevel="0" collapsed="false">
      <c r="A1714" s="190" t="s">
        <v>674</v>
      </c>
      <c r="B1714" s="190"/>
      <c r="C1714" s="190"/>
      <c r="D1714" s="190"/>
      <c r="E1714" s="190"/>
      <c r="F1714" s="190"/>
      <c r="G1714" s="190"/>
      <c r="H1714" s="190"/>
      <c r="I1714" s="190"/>
    </row>
    <row r="1715" customFormat="false" ht="15" hidden="false" customHeight="false" outlineLevel="0" collapsed="false">
      <c r="A1715" s="190" t="s">
        <v>675</v>
      </c>
      <c r="B1715" s="190"/>
      <c r="C1715" s="190"/>
      <c r="D1715" s="190"/>
      <c r="E1715" s="190"/>
      <c r="F1715" s="190"/>
      <c r="G1715" s="190"/>
      <c r="H1715" s="190"/>
      <c r="I1715" s="190"/>
    </row>
    <row r="1716" customFormat="false" ht="15" hidden="false" customHeight="false" outlineLevel="0" collapsed="false">
      <c r="A1716" s="190" t="s">
        <v>676</v>
      </c>
      <c r="B1716" s="190"/>
      <c r="C1716" s="190"/>
      <c r="D1716" s="190"/>
      <c r="E1716" s="190"/>
      <c r="F1716" s="190"/>
      <c r="G1716" s="190"/>
      <c r="H1716" s="190"/>
      <c r="I1716" s="190"/>
    </row>
    <row r="1717" customFormat="false" ht="15" hidden="false" customHeight="false" outlineLevel="0" collapsed="false">
      <c r="A1717" s="190" t="s">
        <v>677</v>
      </c>
      <c r="B1717" s="190"/>
      <c r="C1717" s="190"/>
      <c r="D1717" s="190"/>
      <c r="E1717" s="190"/>
      <c r="F1717" s="190"/>
      <c r="G1717" s="190"/>
      <c r="H1717" s="190"/>
      <c r="I1717" s="190"/>
    </row>
    <row r="1718" customFormat="false" ht="15" hidden="false" customHeight="false" outlineLevel="0" collapsed="false">
      <c r="A1718" s="190" t="s">
        <v>678</v>
      </c>
      <c r="B1718" s="190"/>
      <c r="C1718" s="190"/>
      <c r="D1718" s="190"/>
      <c r="E1718" s="190"/>
      <c r="F1718" s="190"/>
      <c r="G1718" s="190"/>
      <c r="H1718" s="190"/>
      <c r="I1718" s="190"/>
    </row>
    <row r="1719" customFormat="false" ht="15" hidden="false" customHeight="false" outlineLevel="0" collapsed="false">
      <c r="A1719" s="190" t="s">
        <v>679</v>
      </c>
      <c r="B1719" s="190"/>
      <c r="C1719" s="190"/>
      <c r="D1719" s="190"/>
      <c r="E1719" s="190"/>
      <c r="F1719" s="190"/>
      <c r="G1719" s="190"/>
      <c r="H1719" s="190"/>
      <c r="I1719" s="190"/>
    </row>
    <row r="1720" customFormat="false" ht="15" hidden="false" customHeight="false" outlineLevel="0" collapsed="false">
      <c r="A1720" s="190" t="s">
        <v>680</v>
      </c>
      <c r="B1720" s="190"/>
      <c r="C1720" s="190"/>
      <c r="D1720" s="190"/>
      <c r="E1720" s="190"/>
      <c r="F1720" s="190"/>
      <c r="G1720" s="190"/>
      <c r="H1720" s="190"/>
      <c r="I1720" s="190"/>
    </row>
    <row r="1721" customFormat="false" ht="15" hidden="false" customHeight="false" outlineLevel="0" collapsed="false">
      <c r="A1721" s="190" t="s">
        <v>681</v>
      </c>
      <c r="B1721" s="190"/>
      <c r="C1721" s="190"/>
      <c r="D1721" s="190"/>
      <c r="E1721" s="190"/>
      <c r="F1721" s="190"/>
      <c r="G1721" s="190"/>
      <c r="H1721" s="190"/>
      <c r="I1721" s="190"/>
    </row>
    <row r="1722" customFormat="false" ht="15.75" hidden="false" customHeight="false" outlineLevel="0" collapsed="false">
      <c r="A1722" s="251" t="s">
        <v>682</v>
      </c>
      <c r="B1722" s="251"/>
      <c r="C1722" s="251"/>
      <c r="D1722" s="251"/>
      <c r="E1722" s="251"/>
      <c r="F1722" s="251"/>
      <c r="G1722" s="251"/>
      <c r="H1722" s="251"/>
      <c r="I1722" s="251"/>
    </row>
    <row r="1723" customFormat="false" ht="1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</row>
    <row r="1724" customFormat="false" ht="15.7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</row>
    <row r="1725" customFormat="false" ht="15.75" hidden="false" customHeight="false" outlineLevel="0" collapsed="false">
      <c r="A1725" s="1"/>
      <c r="B1725" s="373" t="s">
        <v>683</v>
      </c>
      <c r="C1725" s="373"/>
      <c r="D1725" s="373"/>
      <c r="E1725" s="373"/>
      <c r="F1725" s="373"/>
      <c r="G1725" s="373"/>
      <c r="H1725" s="373"/>
      <c r="I1725" s="1"/>
    </row>
    <row r="1726" customFormat="false" ht="16.5" hidden="false" customHeight="false" outlineLevel="0" collapsed="false">
      <c r="A1726" s="1"/>
      <c r="B1726" s="254" t="s">
        <v>684</v>
      </c>
      <c r="C1726" s="254"/>
      <c r="D1726" s="254"/>
      <c r="E1726" s="254"/>
      <c r="F1726" s="254"/>
      <c r="G1726" s="254"/>
      <c r="H1726" s="254"/>
      <c r="I1726" s="1"/>
    </row>
    <row r="1727" customFormat="false" ht="15" hidden="false" customHeight="false" outlineLevel="0" collapsed="false">
      <c r="A1727" s="13"/>
      <c r="B1727" s="13"/>
      <c r="C1727" s="13"/>
      <c r="D1727" s="13"/>
      <c r="E1727" s="13"/>
      <c r="F1727" s="13"/>
      <c r="G1727" s="13"/>
      <c r="H1727" s="13"/>
      <c r="I1727" s="13"/>
    </row>
    <row r="1728" customFormat="false" ht="15" hidden="false" customHeight="false" outlineLevel="0" collapsed="false">
      <c r="A1728" s="17" t="s">
        <v>625</v>
      </c>
      <c r="B1728" s="17" t="s">
        <v>4</v>
      </c>
      <c r="C1728" s="17" t="s">
        <v>5</v>
      </c>
      <c r="D1728" s="17" t="s">
        <v>6</v>
      </c>
      <c r="E1728" s="17" t="s">
        <v>685</v>
      </c>
      <c r="F1728" s="17"/>
      <c r="G1728" s="17" t="s">
        <v>686</v>
      </c>
      <c r="H1728" s="17"/>
      <c r="I1728" s="17" t="s">
        <v>576</v>
      </c>
    </row>
    <row r="1729" customFormat="false" ht="15.75" hidden="false" customHeight="false" outlineLevel="0" collapsed="false">
      <c r="A1729" s="161" t="n">
        <v>1</v>
      </c>
      <c r="B1729" s="161" t="n">
        <v>2</v>
      </c>
      <c r="C1729" s="161" t="n">
        <v>3</v>
      </c>
      <c r="D1729" s="161" t="n">
        <v>4</v>
      </c>
      <c r="E1729" s="161" t="n">
        <v>5</v>
      </c>
      <c r="F1729" s="161"/>
      <c r="G1729" s="161" t="n">
        <v>6</v>
      </c>
      <c r="H1729" s="161"/>
      <c r="I1729" s="161" t="n">
        <v>7</v>
      </c>
    </row>
    <row r="1730" customFormat="false" ht="15" hidden="false" customHeight="false" outlineLevel="0" collapsed="false">
      <c r="A1730" s="394" t="s">
        <v>644</v>
      </c>
      <c r="B1730" s="235" t="s">
        <v>321</v>
      </c>
      <c r="C1730" s="235" t="s">
        <v>325</v>
      </c>
      <c r="D1730" s="235" t="s">
        <v>327</v>
      </c>
      <c r="E1730" s="235" t="s">
        <v>687</v>
      </c>
      <c r="F1730" s="235"/>
      <c r="G1730" s="267" t="s">
        <v>688</v>
      </c>
      <c r="H1730" s="267"/>
      <c r="I1730" s="395" t="n">
        <v>7700</v>
      </c>
    </row>
    <row r="1731" customFormat="false" ht="15" hidden="false" customHeight="false" outlineLevel="0" collapsed="false">
      <c r="A1731" s="396"/>
      <c r="B1731" s="17" t="s">
        <v>43</v>
      </c>
      <c r="C1731" s="17" t="s">
        <v>350</v>
      </c>
      <c r="D1731" s="17" t="s">
        <v>327</v>
      </c>
      <c r="E1731" s="17" t="s">
        <v>687</v>
      </c>
      <c r="F1731" s="17"/>
      <c r="G1731" s="82" t="s">
        <v>689</v>
      </c>
      <c r="H1731" s="82"/>
      <c r="I1731" s="397" t="n">
        <v>133000</v>
      </c>
    </row>
    <row r="1732" customFormat="false" ht="15" hidden="false" customHeight="false" outlineLevel="0" collapsed="false">
      <c r="A1732" s="396"/>
      <c r="B1732" s="17" t="s">
        <v>690</v>
      </c>
      <c r="C1732" s="17" t="s">
        <v>691</v>
      </c>
      <c r="D1732" s="17" t="s">
        <v>327</v>
      </c>
      <c r="E1732" s="17" t="s">
        <v>687</v>
      </c>
      <c r="F1732" s="17"/>
      <c r="G1732" s="82" t="s">
        <v>692</v>
      </c>
      <c r="H1732" s="82"/>
      <c r="I1732" s="397" t="n">
        <v>55800</v>
      </c>
    </row>
    <row r="1733" customFormat="false" ht="15" hidden="false" customHeight="false" outlineLevel="0" collapsed="false">
      <c r="A1733" s="396"/>
      <c r="B1733" s="17" t="s">
        <v>43</v>
      </c>
      <c r="C1733" s="17" t="s">
        <v>350</v>
      </c>
      <c r="D1733" s="17" t="s">
        <v>357</v>
      </c>
      <c r="E1733" s="17" t="s">
        <v>687</v>
      </c>
      <c r="F1733" s="17"/>
      <c r="G1733" s="82" t="s">
        <v>693</v>
      </c>
      <c r="H1733" s="82"/>
      <c r="I1733" s="397" t="n">
        <v>3500</v>
      </c>
    </row>
    <row r="1734" customFormat="false" ht="15.75" hidden="false" customHeight="false" outlineLevel="0" collapsed="false">
      <c r="A1734" s="398" t="s">
        <v>694</v>
      </c>
      <c r="B1734" s="398"/>
      <c r="C1734" s="398"/>
      <c r="D1734" s="398"/>
      <c r="E1734" s="399"/>
      <c r="F1734" s="399"/>
      <c r="G1734" s="400"/>
      <c r="H1734" s="400"/>
      <c r="I1734" s="401" t="n">
        <f aca="false">SUM(I1730:I1733)</f>
        <v>200000</v>
      </c>
    </row>
    <row r="1735" customFormat="false" ht="16.5" hidden="false" customHeight="false" outlineLevel="0" collapsed="false">
      <c r="A1735" s="402" t="s">
        <v>648</v>
      </c>
      <c r="B1735" s="403" t="n">
        <v>921</v>
      </c>
      <c r="C1735" s="403" t="s">
        <v>695</v>
      </c>
      <c r="D1735" s="403" t="s">
        <v>696</v>
      </c>
      <c r="E1735" s="404" t="s">
        <v>697</v>
      </c>
      <c r="F1735" s="404"/>
      <c r="G1735" s="404" t="s">
        <v>698</v>
      </c>
      <c r="H1735" s="404"/>
      <c r="I1735" s="405" t="n">
        <v>291063</v>
      </c>
    </row>
    <row r="1736" customFormat="false" ht="15" hidden="false" customHeight="false" outlineLevel="0" collapsed="false">
      <c r="A1736" s="394" t="s">
        <v>650</v>
      </c>
      <c r="B1736" s="235" t="s">
        <v>699</v>
      </c>
      <c r="C1736" s="235" t="s">
        <v>333</v>
      </c>
      <c r="D1736" s="235" t="s">
        <v>335</v>
      </c>
      <c r="E1736" s="267" t="s">
        <v>700</v>
      </c>
      <c r="F1736" s="267"/>
      <c r="G1736" s="267" t="s">
        <v>701</v>
      </c>
      <c r="H1736" s="267"/>
      <c r="I1736" s="406" t="n">
        <v>2000</v>
      </c>
    </row>
    <row r="1737" customFormat="false" ht="15" hidden="false" customHeight="false" outlineLevel="0" collapsed="false">
      <c r="A1737" s="396"/>
      <c r="B1737" s="17" t="s">
        <v>195</v>
      </c>
      <c r="C1737" s="17" t="s">
        <v>702</v>
      </c>
      <c r="D1737" s="17" t="s">
        <v>335</v>
      </c>
      <c r="E1737" s="82" t="s">
        <v>700</v>
      </c>
      <c r="F1737" s="82"/>
      <c r="G1737" s="82" t="s">
        <v>703</v>
      </c>
      <c r="H1737" s="82"/>
      <c r="I1737" s="397" t="n">
        <v>1200</v>
      </c>
    </row>
    <row r="1738" customFormat="false" ht="15.75" hidden="false" customHeight="false" outlineLevel="0" collapsed="false">
      <c r="A1738" s="407" t="s">
        <v>704</v>
      </c>
      <c r="B1738" s="407"/>
      <c r="C1738" s="407"/>
      <c r="D1738" s="407"/>
      <c r="E1738" s="408"/>
      <c r="F1738" s="408"/>
      <c r="G1738" s="409"/>
      <c r="H1738" s="409"/>
      <c r="I1738" s="401" t="n">
        <f aca="false">SUM(I1736:I1737)</f>
        <v>3200</v>
      </c>
    </row>
    <row r="1739" customFormat="false" ht="15" hidden="false" customHeight="false" outlineLevel="0" collapsed="false">
      <c r="A1739" s="410" t="s">
        <v>652</v>
      </c>
      <c r="B1739" s="383" t="n">
        <v>851</v>
      </c>
      <c r="C1739" s="383" t="n">
        <v>85154</v>
      </c>
      <c r="D1739" s="383" t="n">
        <v>2830</v>
      </c>
      <c r="E1739" s="383" t="s">
        <v>705</v>
      </c>
      <c r="F1739" s="383"/>
      <c r="G1739" s="411" t="s">
        <v>706</v>
      </c>
      <c r="H1739" s="411"/>
      <c r="I1739" s="412"/>
    </row>
    <row r="1740" customFormat="false" ht="15" hidden="false" customHeight="false" outlineLevel="0" collapsed="false">
      <c r="A1740" s="413"/>
      <c r="B1740" s="260"/>
      <c r="C1740" s="260"/>
      <c r="D1740" s="260"/>
      <c r="E1740" s="260" t="s">
        <v>707</v>
      </c>
      <c r="F1740" s="260"/>
      <c r="G1740" s="189" t="s">
        <v>708</v>
      </c>
      <c r="H1740" s="189"/>
      <c r="I1740" s="414"/>
    </row>
    <row r="1741" customFormat="false" ht="15" hidden="false" customHeight="false" outlineLevel="0" collapsed="false">
      <c r="A1741" s="413"/>
      <c r="B1741" s="260"/>
      <c r="C1741" s="260"/>
      <c r="D1741" s="260"/>
      <c r="E1741" s="260" t="s">
        <v>709</v>
      </c>
      <c r="F1741" s="260"/>
      <c r="G1741" s="260"/>
      <c r="H1741" s="260"/>
      <c r="I1741" s="414"/>
    </row>
    <row r="1742" customFormat="false" ht="15" hidden="false" customHeight="false" outlineLevel="0" collapsed="false">
      <c r="A1742" s="413"/>
      <c r="B1742" s="260"/>
      <c r="C1742" s="260"/>
      <c r="D1742" s="260"/>
      <c r="E1742" s="260" t="s">
        <v>710</v>
      </c>
      <c r="F1742" s="260"/>
      <c r="G1742" s="260"/>
      <c r="H1742" s="260"/>
      <c r="I1742" s="414"/>
    </row>
    <row r="1743" customFormat="false" ht="16.5" hidden="false" customHeight="false" outlineLevel="0" collapsed="false">
      <c r="A1743" s="413"/>
      <c r="B1743" s="260"/>
      <c r="C1743" s="260"/>
      <c r="D1743" s="260"/>
      <c r="E1743" s="260" t="s">
        <v>711</v>
      </c>
      <c r="F1743" s="260"/>
      <c r="G1743" s="260"/>
      <c r="H1743" s="260"/>
      <c r="I1743" s="415" t="n">
        <v>3000</v>
      </c>
    </row>
    <row r="1744" customFormat="false" ht="15" hidden="false" customHeight="false" outlineLevel="0" collapsed="false">
      <c r="A1744" s="394" t="s">
        <v>655</v>
      </c>
      <c r="B1744" s="235" t="n">
        <v>926</v>
      </c>
      <c r="C1744" s="235" t="n">
        <v>92605</v>
      </c>
      <c r="D1744" s="235" t="n">
        <v>2820</v>
      </c>
      <c r="E1744" s="235" t="s">
        <v>712</v>
      </c>
      <c r="F1744" s="235"/>
      <c r="G1744" s="267" t="s">
        <v>713</v>
      </c>
      <c r="H1744" s="267"/>
      <c r="I1744" s="395" t="n">
        <v>7000</v>
      </c>
    </row>
    <row r="1745" customFormat="false" ht="15" hidden="false" customHeight="false" outlineLevel="0" collapsed="false">
      <c r="A1745" s="396" t="s">
        <v>657</v>
      </c>
      <c r="B1745" s="17" t="n">
        <v>926</v>
      </c>
      <c r="C1745" s="17" t="n">
        <v>92605</v>
      </c>
      <c r="D1745" s="17" t="n">
        <v>2820</v>
      </c>
      <c r="E1745" s="82" t="s">
        <v>714</v>
      </c>
      <c r="F1745" s="82"/>
      <c r="G1745" s="82" t="s">
        <v>715</v>
      </c>
      <c r="H1745" s="82"/>
      <c r="I1745" s="397" t="n">
        <v>11000</v>
      </c>
    </row>
    <row r="1746" customFormat="false" ht="15" hidden="false" customHeight="false" outlineLevel="0" collapsed="false">
      <c r="A1746" s="396" t="s">
        <v>659</v>
      </c>
      <c r="B1746" s="17" t="n">
        <v>926</v>
      </c>
      <c r="C1746" s="17" t="n">
        <v>92605</v>
      </c>
      <c r="D1746" s="17" t="n">
        <v>2820</v>
      </c>
      <c r="E1746" s="82" t="s">
        <v>716</v>
      </c>
      <c r="F1746" s="82"/>
      <c r="G1746" s="82" t="s">
        <v>713</v>
      </c>
      <c r="H1746" s="82"/>
      <c r="I1746" s="397" t="n">
        <v>7000</v>
      </c>
    </row>
    <row r="1747" customFormat="false" ht="15" hidden="false" customHeight="false" outlineLevel="0" collapsed="false">
      <c r="A1747" s="396" t="s">
        <v>717</v>
      </c>
      <c r="B1747" s="17" t="n">
        <v>926</v>
      </c>
      <c r="C1747" s="17" t="n">
        <v>92605</v>
      </c>
      <c r="D1747" s="17" t="n">
        <v>2820</v>
      </c>
      <c r="E1747" s="82" t="s">
        <v>718</v>
      </c>
      <c r="F1747" s="82"/>
      <c r="G1747" s="82" t="s">
        <v>713</v>
      </c>
      <c r="H1747" s="82"/>
      <c r="I1747" s="397" t="n">
        <v>7436</v>
      </c>
    </row>
    <row r="1748" customFormat="false" ht="15" hidden="false" customHeight="false" outlineLevel="0" collapsed="false">
      <c r="A1748" s="396" t="s">
        <v>719</v>
      </c>
      <c r="B1748" s="17" t="n">
        <v>926</v>
      </c>
      <c r="C1748" s="17" t="n">
        <v>92605</v>
      </c>
      <c r="D1748" s="17" t="n">
        <v>2820</v>
      </c>
      <c r="E1748" s="82" t="s">
        <v>720</v>
      </c>
      <c r="F1748" s="82"/>
      <c r="G1748" s="82" t="s">
        <v>713</v>
      </c>
      <c r="H1748" s="82"/>
      <c r="I1748" s="397" t="n">
        <v>9000</v>
      </c>
    </row>
    <row r="1749" customFormat="false" ht="15" hidden="false" customHeight="false" outlineLevel="0" collapsed="false">
      <c r="A1749" s="396" t="s">
        <v>721</v>
      </c>
      <c r="B1749" s="17" t="n">
        <v>926</v>
      </c>
      <c r="C1749" s="17" t="n">
        <v>92605</v>
      </c>
      <c r="D1749" s="17" t="n">
        <v>2820</v>
      </c>
      <c r="E1749" s="82" t="s">
        <v>722</v>
      </c>
      <c r="F1749" s="82"/>
      <c r="G1749" s="82" t="s">
        <v>713</v>
      </c>
      <c r="H1749" s="82"/>
      <c r="I1749" s="397" t="n">
        <v>26000</v>
      </c>
    </row>
    <row r="1750" customFormat="false" ht="15.75" hidden="false" customHeight="false" outlineLevel="0" collapsed="false">
      <c r="A1750" s="416" t="s">
        <v>723</v>
      </c>
      <c r="B1750" s="416"/>
      <c r="C1750" s="416"/>
      <c r="D1750" s="416"/>
      <c r="E1750" s="417"/>
      <c r="F1750" s="417"/>
      <c r="G1750" s="105"/>
      <c r="H1750" s="105"/>
      <c r="I1750" s="418" t="n">
        <f aca="false">SUM(I1744:I1749)</f>
        <v>67436</v>
      </c>
    </row>
    <row r="1751" customFormat="false" ht="15" hidden="false" customHeight="false" outlineLevel="0" collapsed="false">
      <c r="A1751" s="419" t="s">
        <v>724</v>
      </c>
      <c r="B1751" s="420" t="n">
        <v>851</v>
      </c>
      <c r="C1751" s="420" t="n">
        <v>85195</v>
      </c>
      <c r="D1751" s="420" t="n">
        <v>2820</v>
      </c>
      <c r="E1751" s="421" t="s">
        <v>725</v>
      </c>
      <c r="F1751" s="421"/>
      <c r="G1751" s="420" t="s">
        <v>726</v>
      </c>
      <c r="H1751" s="420"/>
      <c r="I1751" s="422"/>
    </row>
    <row r="1752" customFormat="false" ht="16.5" hidden="false" customHeight="false" outlineLevel="0" collapsed="false">
      <c r="A1752" s="423"/>
      <c r="B1752" s="424"/>
      <c r="C1752" s="424"/>
      <c r="D1752" s="424"/>
      <c r="E1752" s="425"/>
      <c r="F1752" s="426"/>
      <c r="G1752" s="424" t="s">
        <v>727</v>
      </c>
      <c r="H1752" s="424"/>
      <c r="I1752" s="427" t="n">
        <v>1000</v>
      </c>
    </row>
    <row r="1753" customFormat="false" ht="16.5" hidden="false" customHeight="false" outlineLevel="0" collapsed="false">
      <c r="A1753" s="428" t="s">
        <v>728</v>
      </c>
      <c r="B1753" s="428"/>
      <c r="C1753" s="428"/>
      <c r="D1753" s="428"/>
      <c r="E1753" s="429"/>
      <c r="F1753" s="430"/>
      <c r="G1753" s="430"/>
      <c r="H1753" s="430"/>
      <c r="I1753" s="405" t="n">
        <v>565699</v>
      </c>
    </row>
    <row r="1754" customFormat="false" ht="15" hidden="false" customHeight="false" outlineLevel="0" collapsed="false">
      <c r="A1754" s="38"/>
      <c r="B1754" s="38"/>
      <c r="C1754" s="38"/>
      <c r="D1754" s="38"/>
      <c r="E1754" s="1"/>
      <c r="F1754" s="1"/>
      <c r="G1754" s="1"/>
      <c r="H1754" s="1"/>
      <c r="I1754" s="1"/>
    </row>
    <row r="1755" customFormat="false" ht="15" hidden="false" customHeight="false" outlineLevel="0" collapsed="false">
      <c r="A1755" s="38"/>
      <c r="B1755" s="38"/>
      <c r="C1755" s="38"/>
      <c r="D1755" s="38"/>
      <c r="E1755" s="1"/>
      <c r="F1755" s="1"/>
      <c r="G1755" s="1"/>
      <c r="H1755" s="1"/>
      <c r="I1755" s="1"/>
    </row>
    <row r="1756" customFormat="false" ht="15" hidden="false" customHeight="false" outlineLevel="0" collapsed="false">
      <c r="A1756" s="38"/>
      <c r="B1756" s="38"/>
      <c r="C1756" s="38"/>
      <c r="D1756" s="38"/>
      <c r="E1756" s="1"/>
      <c r="F1756" s="1"/>
      <c r="G1756" s="1"/>
      <c r="H1756" s="1"/>
      <c r="I1756" s="1"/>
    </row>
    <row r="1757" customFormat="false" ht="1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</row>
    <row r="1758" customFormat="false" ht="1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</row>
    <row r="1759" customFormat="false" ht="1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</row>
    <row r="1760" customFormat="false" ht="1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</row>
    <row r="1761" customFormat="false" ht="1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</row>
    <row r="1762" customFormat="false" ht="1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</row>
    <row r="1763" customFormat="false" ht="1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</row>
    <row r="1764" customFormat="false" ht="1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</row>
    <row r="1765" customFormat="false" ht="1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</row>
    <row r="1766" customFormat="false" ht="1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</row>
    <row r="1767" customFormat="false" ht="1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</row>
    <row r="1768" customFormat="false" ht="15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</row>
    <row r="1769" customFormat="false" ht="15.75" hidden="false" customHeight="false" outlineLevel="0" collapsed="false">
      <c r="A1769" s="431"/>
      <c r="B1769" s="431"/>
      <c r="C1769" s="373" t="s">
        <v>0</v>
      </c>
      <c r="D1769" s="373"/>
      <c r="E1769" s="373"/>
      <c r="F1769" s="373"/>
      <c r="G1769" s="373"/>
      <c r="H1769" s="431"/>
      <c r="I1769" s="431"/>
    </row>
    <row r="1770" customFormat="false" ht="15.75" hidden="false" customHeight="false" outlineLevel="0" collapsed="false">
      <c r="A1770" s="431"/>
      <c r="B1770" s="431"/>
      <c r="C1770" s="5" t="s">
        <v>729</v>
      </c>
      <c r="D1770" s="5"/>
      <c r="E1770" s="5"/>
      <c r="F1770" s="5"/>
      <c r="G1770" s="5"/>
      <c r="H1770" s="431"/>
      <c r="I1770" s="431"/>
    </row>
    <row r="1771" customFormat="false" ht="15.75" hidden="false" customHeight="false" outlineLevel="0" collapsed="false">
      <c r="A1771" s="1"/>
      <c r="B1771" s="1"/>
      <c r="C1771" s="5" t="s">
        <v>730</v>
      </c>
      <c r="D1771" s="5"/>
      <c r="E1771" s="5"/>
      <c r="F1771" s="5"/>
      <c r="G1771" s="5"/>
      <c r="H1771" s="1"/>
      <c r="I1771" s="1"/>
    </row>
    <row r="1772" customFormat="false" ht="15.75" hidden="false" customHeight="false" outlineLevel="0" collapsed="false">
      <c r="A1772" s="1"/>
      <c r="B1772" s="1"/>
      <c r="C1772" s="5" t="s">
        <v>624</v>
      </c>
      <c r="D1772" s="5"/>
      <c r="E1772" s="5"/>
      <c r="F1772" s="5"/>
      <c r="G1772" s="5"/>
      <c r="H1772" s="1"/>
      <c r="I1772" s="1"/>
    </row>
    <row r="1773" customFormat="false" ht="16.5" hidden="false" customHeight="false" outlineLevel="0" collapsed="false">
      <c r="A1773" s="1"/>
      <c r="B1773" s="1"/>
      <c r="C1773" s="254" t="s">
        <v>731</v>
      </c>
      <c r="D1773" s="254"/>
      <c r="E1773" s="254"/>
      <c r="F1773" s="254"/>
      <c r="G1773" s="254"/>
      <c r="H1773" s="1"/>
      <c r="I1773" s="1"/>
    </row>
    <row r="1774" customFormat="false" ht="1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</row>
    <row r="1775" customFormat="false" ht="15.75" hidden="false" customHeight="false" outlineLevel="0" collapsed="false">
      <c r="A1775" s="251" t="s">
        <v>732</v>
      </c>
      <c r="B1775" s="251"/>
      <c r="C1775" s="251"/>
      <c r="D1775" s="251"/>
      <c r="E1775" s="251"/>
      <c r="F1775" s="251"/>
      <c r="G1775" s="251"/>
      <c r="H1775" s="251"/>
      <c r="I1775" s="251"/>
    </row>
    <row r="1776" customFormat="false" ht="15" hidden="false" customHeight="false" outlineLevel="0" collapsed="false">
      <c r="A1776" s="190" t="s">
        <v>733</v>
      </c>
      <c r="B1776" s="190"/>
      <c r="C1776" s="190"/>
      <c r="D1776" s="190"/>
      <c r="E1776" s="190"/>
      <c r="F1776" s="190"/>
      <c r="G1776" s="190"/>
      <c r="H1776" s="190"/>
      <c r="I1776" s="190"/>
    </row>
    <row r="1777" customFormat="false" ht="15" hidden="false" customHeight="false" outlineLevel="0" collapsed="false">
      <c r="A1777" s="190" t="s">
        <v>734</v>
      </c>
      <c r="B1777" s="190"/>
      <c r="C1777" s="190"/>
      <c r="D1777" s="190"/>
      <c r="E1777" s="190"/>
      <c r="F1777" s="190"/>
      <c r="G1777" s="190"/>
      <c r="H1777" s="190"/>
      <c r="I1777" s="190"/>
    </row>
    <row r="1778" customFormat="false" ht="15" hidden="false" customHeight="false" outlineLevel="0" collapsed="false">
      <c r="A1778" s="190" t="s">
        <v>735</v>
      </c>
      <c r="B1778" s="190"/>
      <c r="C1778" s="190"/>
      <c r="D1778" s="190"/>
      <c r="E1778" s="190"/>
      <c r="F1778" s="190"/>
      <c r="G1778" s="190"/>
      <c r="H1778" s="190"/>
      <c r="I1778" s="190"/>
    </row>
    <row r="1779" customFormat="false" ht="15" hidden="false" customHeight="false" outlineLevel="0" collapsed="false">
      <c r="A1779" s="190" t="s">
        <v>736</v>
      </c>
      <c r="B1779" s="190"/>
      <c r="C1779" s="190"/>
      <c r="D1779" s="190"/>
      <c r="E1779" s="190"/>
      <c r="F1779" s="190"/>
      <c r="G1779" s="190"/>
      <c r="H1779" s="190"/>
      <c r="I1779" s="190"/>
    </row>
    <row r="1780" customFormat="false" ht="15" hidden="false" customHeight="false" outlineLevel="0" collapsed="false">
      <c r="A1780" s="190" t="s">
        <v>737</v>
      </c>
      <c r="B1780" s="190"/>
      <c r="C1780" s="190"/>
      <c r="D1780" s="190"/>
      <c r="E1780" s="190"/>
      <c r="F1780" s="190"/>
      <c r="G1780" s="190"/>
      <c r="H1780" s="190"/>
      <c r="I1780" s="190"/>
    </row>
    <row r="1781" customFormat="false" ht="15" hidden="false" customHeight="false" outlineLevel="0" collapsed="false">
      <c r="A1781" s="190" t="s">
        <v>738</v>
      </c>
      <c r="B1781" s="190"/>
      <c r="C1781" s="190"/>
      <c r="D1781" s="190"/>
      <c r="E1781" s="190"/>
      <c r="F1781" s="190"/>
      <c r="G1781" s="190"/>
      <c r="H1781" s="190"/>
      <c r="I1781" s="190"/>
    </row>
    <row r="1782" customFormat="false" ht="15" hidden="false" customHeight="false" outlineLevel="0" collapsed="false">
      <c r="A1782" s="190" t="s">
        <v>739</v>
      </c>
      <c r="B1782" s="190"/>
      <c r="C1782" s="190"/>
      <c r="D1782" s="190"/>
      <c r="E1782" s="190"/>
      <c r="F1782" s="190"/>
      <c r="G1782" s="190"/>
      <c r="H1782" s="190"/>
      <c r="I1782" s="190"/>
    </row>
    <row r="1783" customFormat="false" ht="15" hidden="false" customHeight="false" outlineLevel="0" collapsed="false">
      <c r="A1783" s="12" t="s">
        <v>740</v>
      </c>
      <c r="B1783" s="12"/>
      <c r="C1783" s="12"/>
      <c r="D1783" s="12"/>
      <c r="E1783" s="12"/>
      <c r="F1783" s="12"/>
      <c r="G1783" s="12"/>
      <c r="H1783" s="12"/>
      <c r="I1783" s="12"/>
    </row>
    <row r="1784" customFormat="false" ht="15" hidden="false" customHeight="false" outlineLevel="0" collapsed="false">
      <c r="A1784" s="16"/>
      <c r="B1784" s="16"/>
      <c r="C1784" s="16"/>
      <c r="D1784" s="16"/>
      <c r="E1784" s="16"/>
      <c r="F1784" s="16"/>
      <c r="G1784" s="16"/>
      <c r="H1784" s="16"/>
      <c r="I1784" s="16"/>
    </row>
    <row r="1785" customFormat="false" ht="15" hidden="false" customHeight="false" outlineLevel="0" collapsed="false">
      <c r="A1785" s="312" t="s">
        <v>625</v>
      </c>
      <c r="B1785" s="161" t="s">
        <v>741</v>
      </c>
      <c r="C1785" s="161"/>
      <c r="D1785" s="161"/>
      <c r="E1785" s="17" t="s">
        <v>742</v>
      </c>
      <c r="F1785" s="17"/>
      <c r="G1785" s="17"/>
      <c r="H1785" s="17"/>
      <c r="I1785" s="161" t="s">
        <v>743</v>
      </c>
    </row>
    <row r="1786" customFormat="false" ht="15" hidden="false" customHeight="false" outlineLevel="0" collapsed="false">
      <c r="A1786" s="59"/>
      <c r="B1786" s="59"/>
      <c r="C1786" s="16"/>
      <c r="D1786" s="177"/>
      <c r="E1786" s="16" t="n">
        <v>2003</v>
      </c>
      <c r="F1786" s="15" t="n">
        <v>2004</v>
      </c>
      <c r="G1786" s="16" t="n">
        <v>2005</v>
      </c>
      <c r="H1786" s="59" t="n">
        <v>2006</v>
      </c>
      <c r="I1786" s="15"/>
    </row>
    <row r="1787" customFormat="false" ht="15" hidden="false" customHeight="false" outlineLevel="0" collapsed="false">
      <c r="A1787" s="81" t="n">
        <v>1</v>
      </c>
      <c r="B1787" s="17" t="n">
        <v>2</v>
      </c>
      <c r="C1787" s="17"/>
      <c r="D1787" s="17"/>
      <c r="E1787" s="18" t="n">
        <v>3</v>
      </c>
      <c r="F1787" s="17" t="n">
        <v>4</v>
      </c>
      <c r="G1787" s="18" t="n">
        <v>5</v>
      </c>
      <c r="H1787" s="81" t="n">
        <v>6</v>
      </c>
      <c r="I1787" s="17" t="n">
        <v>7</v>
      </c>
    </row>
    <row r="1788" customFormat="false" ht="15.75" hidden="false" customHeight="false" outlineLevel="0" collapsed="false">
      <c r="A1788" s="432" t="s">
        <v>744</v>
      </c>
      <c r="B1788" s="433" t="s">
        <v>745</v>
      </c>
      <c r="C1788" s="433"/>
      <c r="D1788" s="433"/>
      <c r="E1788" s="434" t="n">
        <v>1567267</v>
      </c>
      <c r="F1788" s="435" t="n">
        <v>1488465</v>
      </c>
      <c r="G1788" s="434" t="n">
        <v>3153681</v>
      </c>
      <c r="H1788" s="436" t="n">
        <v>3213610</v>
      </c>
      <c r="I1788" s="437" t="n">
        <f aca="false">H1788/G1788</f>
        <v>1.01900287315046</v>
      </c>
    </row>
    <row r="1789" customFormat="false" ht="15.75" hidden="false" customHeight="false" outlineLevel="0" collapsed="false">
      <c r="A1789" s="260" t="s">
        <v>644</v>
      </c>
      <c r="B1789" s="39" t="s">
        <v>746</v>
      </c>
      <c r="C1789" s="39"/>
      <c r="D1789" s="39"/>
      <c r="E1789" s="1" t="n">
        <v>203604</v>
      </c>
      <c r="F1789" s="42" t="n">
        <v>212618</v>
      </c>
      <c r="G1789" s="1" t="n">
        <v>234611</v>
      </c>
      <c r="H1789" s="122" t="n">
        <v>210871</v>
      </c>
      <c r="I1789" s="58" t="n">
        <f aca="false">H1789/G1789</f>
        <v>0.898811223685164</v>
      </c>
    </row>
    <row r="1790" customFormat="false" ht="15" hidden="false" customHeight="false" outlineLevel="0" collapsed="false">
      <c r="A1790" s="17" t="s">
        <v>648</v>
      </c>
      <c r="B1790" s="82" t="s">
        <v>747</v>
      </c>
      <c r="C1790" s="82"/>
      <c r="D1790" s="82"/>
      <c r="E1790" s="148" t="n">
        <v>852850</v>
      </c>
      <c r="F1790" s="148" t="n">
        <v>800240</v>
      </c>
      <c r="G1790" s="148" t="n">
        <v>873201</v>
      </c>
      <c r="H1790" s="148" t="n">
        <v>883913</v>
      </c>
      <c r="I1790" s="85" t="n">
        <f aca="false">H1790/G1790</f>
        <v>1.01226750771014</v>
      </c>
    </row>
    <row r="1791" customFormat="false" ht="15" hidden="false" customHeight="false" outlineLevel="0" collapsed="false">
      <c r="A1791" s="17" t="s">
        <v>650</v>
      </c>
      <c r="B1791" s="82" t="s">
        <v>748</v>
      </c>
      <c r="C1791" s="82"/>
      <c r="D1791" s="82"/>
      <c r="E1791" s="148" t="n">
        <v>32976</v>
      </c>
      <c r="F1791" s="148" t="n">
        <v>33430</v>
      </c>
      <c r="G1791" s="148" t="n">
        <v>37978</v>
      </c>
      <c r="H1791" s="148" t="n">
        <v>41826</v>
      </c>
      <c r="I1791" s="85" t="n">
        <f aca="false">H1791/G1791</f>
        <v>1.10132181789457</v>
      </c>
    </row>
    <row r="1792" customFormat="false" ht="15" hidden="false" customHeight="false" outlineLevel="0" collapsed="false">
      <c r="A1792" s="17" t="s">
        <v>652</v>
      </c>
      <c r="B1792" s="82" t="s">
        <v>749</v>
      </c>
      <c r="C1792" s="82"/>
      <c r="D1792" s="82"/>
      <c r="E1792" s="148" t="n">
        <v>16988</v>
      </c>
      <c r="F1792" s="148" t="n">
        <v>8122</v>
      </c>
      <c r="G1792" s="148" t="n">
        <v>3555</v>
      </c>
      <c r="H1792" s="148" t="n">
        <v>14127</v>
      </c>
      <c r="I1792" s="85" t="n">
        <f aca="false">H1792/G1792</f>
        <v>3.97383966244726</v>
      </c>
    </row>
    <row r="1793" customFormat="false" ht="15" hidden="false" customHeight="false" outlineLevel="0" collapsed="false">
      <c r="A1793" s="17" t="s">
        <v>654</v>
      </c>
      <c r="B1793" s="82" t="s">
        <v>750</v>
      </c>
      <c r="C1793" s="82"/>
      <c r="D1793" s="82"/>
      <c r="E1793" s="148" t="n">
        <v>22597</v>
      </c>
      <c r="F1793" s="148" t="n">
        <v>23872</v>
      </c>
      <c r="G1793" s="148" t="n">
        <v>22394</v>
      </c>
      <c r="H1793" s="148" t="n">
        <v>21372</v>
      </c>
      <c r="I1793" s="85" t="n">
        <f aca="false">H1793/G1793</f>
        <v>0.954362775743503</v>
      </c>
    </row>
    <row r="1794" customFormat="false" ht="15" hidden="false" customHeight="false" outlineLevel="0" collapsed="false">
      <c r="A1794" s="260" t="s">
        <v>655</v>
      </c>
      <c r="B1794" s="39" t="s">
        <v>751</v>
      </c>
      <c r="C1794" s="39"/>
      <c r="D1794" s="39"/>
      <c r="E1794" s="1"/>
      <c r="F1794" s="42"/>
      <c r="G1794" s="1"/>
      <c r="H1794" s="122"/>
      <c r="I1794" s="58"/>
    </row>
    <row r="1795" customFormat="false" ht="15" hidden="false" customHeight="false" outlineLevel="0" collapsed="false">
      <c r="A1795" s="260"/>
      <c r="B1795" s="39" t="s">
        <v>752</v>
      </c>
      <c r="C1795" s="39"/>
      <c r="D1795" s="39"/>
      <c r="E1795" s="1" t="n">
        <v>79767</v>
      </c>
      <c r="F1795" s="42" t="n">
        <v>78407</v>
      </c>
      <c r="G1795" s="1" t="n">
        <v>78778</v>
      </c>
      <c r="H1795" s="122" t="n">
        <v>82289</v>
      </c>
      <c r="I1795" s="58" t="n">
        <f aca="false">H1795/G1795</f>
        <v>1.0445682804844</v>
      </c>
    </row>
    <row r="1796" customFormat="false" ht="15" hidden="false" customHeight="false" outlineLevel="0" collapsed="false">
      <c r="A1796" s="17" t="s">
        <v>657</v>
      </c>
      <c r="B1796" s="82" t="s">
        <v>753</v>
      </c>
      <c r="C1796" s="82"/>
      <c r="D1796" s="82"/>
      <c r="E1796" s="148" t="n">
        <v>199963</v>
      </c>
      <c r="F1796" s="148" t="n">
        <v>86048</v>
      </c>
      <c r="G1796" s="148" t="n">
        <v>165737</v>
      </c>
      <c r="H1796" s="148" t="n">
        <v>140370</v>
      </c>
      <c r="I1796" s="85" t="n">
        <f aca="false">H1796/G1796</f>
        <v>0.846944255054695</v>
      </c>
    </row>
    <row r="1797" customFormat="false" ht="15.75" hidden="false" customHeight="false" outlineLevel="0" collapsed="false">
      <c r="A1797" s="438" t="s">
        <v>659</v>
      </c>
      <c r="B1797" s="439" t="s">
        <v>754</v>
      </c>
      <c r="C1797" s="439"/>
      <c r="D1797" s="439"/>
      <c r="E1797" s="440" t="n">
        <v>158522</v>
      </c>
      <c r="F1797" s="441" t="n">
        <v>245728</v>
      </c>
      <c r="G1797" s="440" t="n">
        <v>1552713</v>
      </c>
      <c r="H1797" s="442" t="n">
        <v>1818842</v>
      </c>
      <c r="I1797" s="443" t="n">
        <f aca="false">H1797/G1797</f>
        <v>1.17139613051478</v>
      </c>
    </row>
    <row r="1798" customFormat="false" ht="15.75" hidden="false" customHeight="false" outlineLevel="0" collapsed="false">
      <c r="A1798" s="260" t="s">
        <v>755</v>
      </c>
      <c r="B1798" s="39" t="s">
        <v>756</v>
      </c>
      <c r="C1798" s="39"/>
      <c r="D1798" s="39"/>
      <c r="E1798" s="1"/>
      <c r="F1798" s="42"/>
      <c r="G1798" s="1"/>
      <c r="H1798" s="122"/>
      <c r="I1798" s="58"/>
    </row>
    <row r="1799" customFormat="false" ht="15" hidden="false" customHeight="false" outlineLevel="0" collapsed="false">
      <c r="A1799" s="260"/>
      <c r="B1799" s="39" t="s">
        <v>757</v>
      </c>
      <c r="C1799" s="39"/>
      <c r="D1799" s="39"/>
      <c r="E1799" s="1"/>
      <c r="F1799" s="42"/>
      <c r="G1799" s="1"/>
      <c r="H1799" s="122"/>
      <c r="I1799" s="58"/>
    </row>
    <row r="1800" customFormat="false" ht="15.75" hidden="false" customHeight="false" outlineLevel="0" collapsed="false">
      <c r="A1800" s="438"/>
      <c r="B1800" s="439" t="s">
        <v>758</v>
      </c>
      <c r="C1800" s="439"/>
      <c r="D1800" s="439"/>
      <c r="E1800" s="440"/>
      <c r="F1800" s="441"/>
      <c r="G1800" s="440" t="n">
        <v>1985447</v>
      </c>
      <c r="H1800" s="442" t="n">
        <v>6281474</v>
      </c>
      <c r="I1800" s="443" t="n">
        <f aca="false">H1800/G1800</f>
        <v>3.16375808571067</v>
      </c>
    </row>
    <row r="1801" customFormat="false" ht="15.75" hidden="false" customHeight="false" outlineLevel="0" collapsed="false">
      <c r="A1801" s="260" t="s">
        <v>759</v>
      </c>
      <c r="B1801" s="39" t="s">
        <v>756</v>
      </c>
      <c r="C1801" s="39"/>
      <c r="D1801" s="39"/>
      <c r="E1801" s="1"/>
      <c r="F1801" s="42"/>
      <c r="G1801" s="1"/>
      <c r="H1801" s="122"/>
      <c r="I1801" s="58"/>
    </row>
    <row r="1802" customFormat="false" ht="15.75" hidden="false" customHeight="false" outlineLevel="0" collapsed="false">
      <c r="A1802" s="438"/>
      <c r="B1802" s="439" t="s">
        <v>760</v>
      </c>
      <c r="C1802" s="439"/>
      <c r="D1802" s="439"/>
      <c r="E1802" s="440"/>
      <c r="F1802" s="441"/>
      <c r="G1802" s="440"/>
      <c r="H1802" s="442" t="n">
        <v>122624</v>
      </c>
      <c r="I1802" s="443"/>
    </row>
    <row r="1803" customFormat="false" ht="16.5" hidden="false" customHeight="false" outlineLevel="0" collapsed="false">
      <c r="A1803" s="444" t="s">
        <v>761</v>
      </c>
      <c r="B1803" s="445" t="s">
        <v>762</v>
      </c>
      <c r="C1803" s="445"/>
      <c r="D1803" s="445"/>
      <c r="E1803" s="446" t="n">
        <v>20000</v>
      </c>
      <c r="F1803" s="447" t="n">
        <v>68355</v>
      </c>
      <c r="G1803" s="446" t="n">
        <v>184714</v>
      </c>
      <c r="H1803" s="448" t="n">
        <v>1750000</v>
      </c>
      <c r="I1803" s="449" t="n">
        <f aca="false">H1803/G1803</f>
        <v>9.47410591509036</v>
      </c>
    </row>
    <row r="1804" customFormat="false" ht="15.75" hidden="false" customHeight="false" outlineLevel="0" collapsed="false">
      <c r="A1804" s="260" t="s">
        <v>763</v>
      </c>
      <c r="B1804" s="39" t="s">
        <v>764</v>
      </c>
      <c r="C1804" s="39"/>
      <c r="D1804" s="39"/>
      <c r="E1804" s="1"/>
      <c r="F1804" s="42"/>
      <c r="G1804" s="1"/>
      <c r="H1804" s="122"/>
      <c r="I1804" s="58"/>
    </row>
    <row r="1805" customFormat="false" ht="15.75" hidden="false" customHeight="false" outlineLevel="0" collapsed="false">
      <c r="A1805" s="438"/>
      <c r="B1805" s="439" t="s">
        <v>765</v>
      </c>
      <c r="C1805" s="439"/>
      <c r="D1805" s="439"/>
      <c r="E1805" s="440" t="n">
        <v>452198</v>
      </c>
      <c r="F1805" s="441" t="n">
        <v>629217</v>
      </c>
      <c r="G1805" s="440" t="n">
        <v>736981</v>
      </c>
      <c r="H1805" s="442" t="n">
        <v>934438</v>
      </c>
      <c r="I1805" s="443" t="n">
        <f aca="false">H1805/G1805</f>
        <v>1.26792685293108</v>
      </c>
    </row>
    <row r="1806" customFormat="false" ht="15.75" hidden="false" customHeight="false" outlineLevel="0" collapsed="false">
      <c r="A1806" s="260" t="s">
        <v>766</v>
      </c>
      <c r="B1806" s="39" t="s">
        <v>767</v>
      </c>
      <c r="C1806" s="39"/>
      <c r="D1806" s="39"/>
      <c r="E1806" s="1"/>
      <c r="F1806" s="42"/>
      <c r="G1806" s="1"/>
      <c r="H1806" s="122"/>
      <c r="I1806" s="58"/>
    </row>
    <row r="1807" customFormat="false" ht="15" hidden="false" customHeight="false" outlineLevel="0" collapsed="false">
      <c r="A1807" s="260"/>
      <c r="B1807" s="39" t="s">
        <v>768</v>
      </c>
      <c r="C1807" s="39"/>
      <c r="D1807" s="39"/>
      <c r="E1807" s="1"/>
      <c r="F1807" s="42"/>
      <c r="G1807" s="1"/>
      <c r="H1807" s="122"/>
      <c r="I1807" s="58"/>
    </row>
    <row r="1808" customFormat="false" ht="15.75" hidden="false" customHeight="false" outlineLevel="0" collapsed="false">
      <c r="A1808" s="438"/>
      <c r="B1808" s="439" t="s">
        <v>769</v>
      </c>
      <c r="C1808" s="439"/>
      <c r="D1808" s="439"/>
      <c r="E1808" s="440" t="n">
        <v>925436</v>
      </c>
      <c r="F1808" s="441" t="n">
        <v>1436416</v>
      </c>
      <c r="G1808" s="440" t="n">
        <v>1926390</v>
      </c>
      <c r="H1808" s="442" t="n">
        <v>2329312</v>
      </c>
      <c r="I1808" s="443" t="n">
        <f aca="false">H1808/G1808</f>
        <v>1.20915910070131</v>
      </c>
    </row>
    <row r="1809" customFormat="false" ht="16.5" hidden="false" customHeight="false" outlineLevel="0" collapsed="false">
      <c r="A1809" s="444" t="s">
        <v>770</v>
      </c>
      <c r="B1809" s="445" t="s">
        <v>771</v>
      </c>
      <c r="C1809" s="445"/>
      <c r="D1809" s="445"/>
      <c r="E1809" s="446" t="n">
        <v>330825</v>
      </c>
      <c r="F1809" s="447" t="n">
        <v>147044</v>
      </c>
      <c r="G1809" s="446" t="n">
        <v>458961</v>
      </c>
      <c r="H1809" s="448" t="n">
        <v>515267</v>
      </c>
      <c r="I1809" s="449" t="n">
        <f aca="false">H1809/G1809</f>
        <v>1.12268144787901</v>
      </c>
    </row>
    <row r="1810" customFormat="false" ht="15.75" hidden="false" customHeight="false" outlineLevel="0" collapsed="false">
      <c r="A1810" s="450" t="s">
        <v>772</v>
      </c>
      <c r="B1810" s="451" t="s">
        <v>773</v>
      </c>
      <c r="C1810" s="451"/>
      <c r="D1810" s="451"/>
      <c r="E1810" s="452" t="n">
        <v>4616710</v>
      </c>
      <c r="F1810" s="453" t="n">
        <v>4892299</v>
      </c>
      <c r="G1810" s="452" t="n">
        <v>5297443</v>
      </c>
      <c r="H1810" s="454" t="n">
        <v>5704214</v>
      </c>
      <c r="I1810" s="455" t="n">
        <f aca="false">H1810/G1810</f>
        <v>1.07678629104645</v>
      </c>
    </row>
    <row r="1811" customFormat="false" ht="15.75" hidden="false" customHeight="false" outlineLevel="0" collapsed="false">
      <c r="A1811" s="260"/>
      <c r="B1811" s="46" t="s">
        <v>774</v>
      </c>
      <c r="C1811" s="46"/>
      <c r="D1811" s="46"/>
      <c r="E1811" s="1" t="n">
        <v>2824876</v>
      </c>
      <c r="F1811" s="42" t="n">
        <v>2789858</v>
      </c>
      <c r="G1811" s="1" t="n">
        <v>3336094</v>
      </c>
      <c r="H1811" s="122" t="n">
        <v>3313525</v>
      </c>
      <c r="I1811" s="58" t="n">
        <f aca="false">H1811/G1811</f>
        <v>0.993234902853457</v>
      </c>
    </row>
    <row r="1812" customFormat="false" ht="16.5" hidden="false" customHeight="false" outlineLevel="0" collapsed="false">
      <c r="A1812" s="456" t="s">
        <v>287</v>
      </c>
      <c r="B1812" s="456"/>
      <c r="C1812" s="456"/>
      <c r="D1812" s="456"/>
      <c r="E1812" s="457" t="n">
        <v>7912436</v>
      </c>
      <c r="F1812" s="457" t="n">
        <v>8861796</v>
      </c>
      <c r="G1812" s="458" t="n">
        <v>12821944</v>
      </c>
      <c r="H1812" s="459" t="n">
        <v>20850939</v>
      </c>
      <c r="I1812" s="460" t="n">
        <f aca="false">H1812/G1812</f>
        <v>1.62619170696737</v>
      </c>
    </row>
    <row r="1813" customFormat="false" ht="15" hidden="false" customHeight="false" outlineLevel="0" collapsed="false">
      <c r="A1813" s="38"/>
      <c r="B1813" s="190"/>
      <c r="C1813" s="190"/>
      <c r="D1813" s="190"/>
      <c r="E1813" s="1"/>
      <c r="F1813" s="1"/>
      <c r="G1813" s="1"/>
      <c r="H1813" s="1"/>
      <c r="I1813" s="1"/>
    </row>
    <row r="1814" customFormat="false" ht="15" hidden="false" customHeight="false" outlineLevel="0" collapsed="false">
      <c r="A1814" s="190" t="s">
        <v>775</v>
      </c>
      <c r="B1814" s="190"/>
      <c r="C1814" s="190"/>
      <c r="D1814" s="190"/>
      <c r="E1814" s="190"/>
      <c r="F1814" s="190"/>
      <c r="G1814" s="190"/>
      <c r="H1814" s="190"/>
      <c r="I1814" s="190"/>
    </row>
    <row r="1815" customFormat="false" ht="15" hidden="false" customHeight="false" outlineLevel="0" collapsed="false">
      <c r="A1815" s="190" t="s">
        <v>776</v>
      </c>
      <c r="B1815" s="190"/>
      <c r="C1815" s="190"/>
      <c r="D1815" s="190"/>
      <c r="E1815" s="190"/>
      <c r="F1815" s="190"/>
      <c r="G1815" s="190"/>
      <c r="H1815" s="190"/>
      <c r="I1815" s="190"/>
    </row>
    <row r="1816" customFormat="false" ht="15" hidden="false" customHeight="false" outlineLevel="0" collapsed="false">
      <c r="A1816" s="190" t="s">
        <v>777</v>
      </c>
      <c r="B1816" s="190"/>
      <c r="C1816" s="190"/>
      <c r="D1816" s="190"/>
      <c r="E1816" s="190"/>
      <c r="F1816" s="190"/>
      <c r="G1816" s="190"/>
      <c r="H1816" s="190"/>
      <c r="I1816" s="190"/>
    </row>
    <row r="1817" customFormat="false" ht="15" hidden="false" customHeight="false" outlineLevel="0" collapsed="false">
      <c r="A1817" s="190" t="s">
        <v>778</v>
      </c>
      <c r="B1817" s="190"/>
      <c r="C1817" s="190"/>
      <c r="D1817" s="190"/>
      <c r="E1817" s="190"/>
      <c r="F1817" s="190"/>
      <c r="G1817" s="190"/>
      <c r="H1817" s="190"/>
      <c r="I1817" s="190"/>
    </row>
    <row r="1818" customFormat="false" ht="15" hidden="false" customHeight="false" outlineLevel="0" collapsed="false">
      <c r="A1818" s="190" t="s">
        <v>779</v>
      </c>
      <c r="B1818" s="190"/>
      <c r="C1818" s="190"/>
      <c r="D1818" s="190"/>
      <c r="E1818" s="190"/>
      <c r="F1818" s="190"/>
      <c r="G1818" s="190"/>
      <c r="H1818" s="190"/>
      <c r="I1818" s="190"/>
    </row>
    <row r="1819" customFormat="false" ht="15" hidden="false" customHeight="false" outlineLevel="0" collapsed="false">
      <c r="A1819" s="190" t="s">
        <v>780</v>
      </c>
      <c r="B1819" s="190"/>
      <c r="C1819" s="190"/>
      <c r="D1819" s="190"/>
      <c r="E1819" s="190"/>
      <c r="F1819" s="190"/>
      <c r="G1819" s="190"/>
      <c r="H1819" s="190"/>
      <c r="I1819" s="190"/>
    </row>
    <row r="1820" customFormat="false" ht="15" hidden="false" customHeight="false" outlineLevel="0" collapsed="false">
      <c r="A1820" s="190" t="s">
        <v>781</v>
      </c>
      <c r="B1820" s="190"/>
      <c r="C1820" s="190"/>
      <c r="D1820" s="190"/>
      <c r="E1820" s="190"/>
      <c r="F1820" s="190"/>
      <c r="G1820" s="190"/>
      <c r="H1820" s="190"/>
      <c r="I1820" s="190"/>
    </row>
    <row r="1821" customFormat="false" ht="15" hidden="false" customHeight="false" outlineLevel="0" collapsed="false">
      <c r="A1821" s="190"/>
      <c r="B1821" s="190"/>
      <c r="C1821" s="190"/>
      <c r="D1821" s="190"/>
      <c r="E1821" s="190"/>
      <c r="F1821" s="190"/>
      <c r="G1821" s="190"/>
      <c r="H1821" s="190"/>
      <c r="I1821" s="190"/>
    </row>
    <row r="1822" customFormat="false" ht="15" hidden="false" customHeight="false" outlineLevel="0" collapsed="false">
      <c r="A1822" s="78"/>
      <c r="B1822" s="78"/>
      <c r="C1822" s="78"/>
      <c r="D1822" s="78"/>
      <c r="E1822" s="78"/>
      <c r="F1822" s="78"/>
      <c r="G1822" s="78"/>
      <c r="H1822" s="78"/>
      <c r="I1822" s="78"/>
    </row>
    <row r="1823" customFormat="false" ht="15" hidden="false" customHeight="false" outlineLevel="0" collapsed="false">
      <c r="A1823" s="38"/>
      <c r="B1823" s="38"/>
      <c r="C1823" s="38"/>
      <c r="D1823" s="38"/>
      <c r="E1823" s="38"/>
      <c r="F1823" s="38"/>
      <c r="G1823" s="38"/>
      <c r="H1823" s="38"/>
      <c r="I1823" s="38"/>
    </row>
    <row r="1824" customFormat="false" ht="15" hidden="false" customHeight="false" outlineLevel="0" collapsed="false">
      <c r="A1824" s="12" t="s">
        <v>782</v>
      </c>
      <c r="B1824" s="12"/>
      <c r="C1824" s="12"/>
      <c r="D1824" s="12"/>
      <c r="E1824" s="12"/>
      <c r="F1824" s="12"/>
      <c r="G1824" s="12"/>
      <c r="H1824" s="12"/>
      <c r="I1824" s="12"/>
    </row>
    <row r="1825" customFormat="false" ht="15" hidden="false" customHeight="false" outlineLevel="0" collapsed="false">
      <c r="A1825" s="1" t="s">
        <v>671</v>
      </c>
      <c r="B1825" s="1" t="s">
        <v>672</v>
      </c>
      <c r="C1825" s="1"/>
      <c r="D1825" s="1"/>
      <c r="E1825" s="1"/>
      <c r="F1825" s="1"/>
      <c r="G1825" s="1"/>
      <c r="H1825" s="1"/>
      <c r="I1825" s="1"/>
    </row>
    <row r="1826" customFormat="false" ht="15" hidden="false" customHeight="false" outlineLevel="0" collapsed="false">
      <c r="A1826" s="1" t="n">
        <v>2003</v>
      </c>
      <c r="B1826" s="1" t="n">
        <v>1647637</v>
      </c>
      <c r="C1826" s="1"/>
      <c r="D1826" s="1"/>
      <c r="E1826" s="1"/>
      <c r="F1826" s="1"/>
      <c r="G1826" s="1"/>
      <c r="H1826" s="1"/>
      <c r="I1826" s="1"/>
    </row>
    <row r="1827" customFormat="false" ht="15" hidden="false" customHeight="false" outlineLevel="0" collapsed="false">
      <c r="A1827" s="1" t="n">
        <v>2004</v>
      </c>
      <c r="B1827" s="1" t="n">
        <v>1796087</v>
      </c>
      <c r="C1827" s="1"/>
      <c r="D1827" s="1"/>
      <c r="E1827" s="1"/>
      <c r="F1827" s="1"/>
      <c r="G1827" s="1"/>
      <c r="H1827" s="1"/>
      <c r="I1827" s="1"/>
    </row>
    <row r="1828" customFormat="false" ht="15" hidden="false" customHeight="false" outlineLevel="0" collapsed="false">
      <c r="A1828" s="1" t="n">
        <v>2005</v>
      </c>
      <c r="B1828" s="1" t="n">
        <v>2059383</v>
      </c>
      <c r="C1828" s="1"/>
      <c r="D1828" s="1"/>
      <c r="E1828" s="1"/>
      <c r="F1828" s="1"/>
      <c r="G1828" s="1"/>
      <c r="H1828" s="1"/>
      <c r="I1828" s="1"/>
    </row>
    <row r="1829" customFormat="false" ht="15" hidden="false" customHeight="false" outlineLevel="0" collapsed="false">
      <c r="A1829" s="1" t="n">
        <v>2006</v>
      </c>
      <c r="B1829" s="1" t="n">
        <v>2214826</v>
      </c>
      <c r="C1829" s="1"/>
      <c r="D1829" s="1"/>
      <c r="E1829" s="1"/>
      <c r="F1829" s="1"/>
      <c r="G1829" s="1"/>
      <c r="H1829" s="1"/>
      <c r="I1829" s="1"/>
    </row>
    <row r="1830" customFormat="false" ht="1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</row>
    <row r="1831" customFormat="false" ht="1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</row>
    <row r="1832" customFormat="false" ht="1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</row>
    <row r="1833" customFormat="false" ht="1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</row>
    <row r="1834" customFormat="false" ht="1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</row>
    <row r="1835" customFormat="false" ht="1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</row>
    <row r="1836" customFormat="false" ht="1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</row>
    <row r="1837" customFormat="false" ht="1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</row>
    <row r="1838" customFormat="false" ht="1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</row>
    <row r="1839" customFormat="false" ht="1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</row>
    <row r="1840" customFormat="false" ht="1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</row>
    <row r="1841" customFormat="false" ht="1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</row>
    <row r="1842" customFormat="false" ht="15" hidden="false" customHeight="false" outlineLevel="0" collapsed="false">
      <c r="A1842" s="170" t="s">
        <v>783</v>
      </c>
      <c r="B1842" s="170"/>
      <c r="C1842" s="170"/>
      <c r="D1842" s="170"/>
      <c r="E1842" s="170"/>
      <c r="F1842" s="170"/>
      <c r="G1842" s="170"/>
      <c r="H1842" s="170"/>
      <c r="I1842" s="170"/>
    </row>
    <row r="1843" customFormat="false" ht="15" hidden="false" customHeight="false" outlineLevel="0" collapsed="false">
      <c r="A1843" s="170" t="s">
        <v>784</v>
      </c>
      <c r="B1843" s="170"/>
      <c r="C1843" s="170"/>
      <c r="D1843" s="170"/>
      <c r="E1843" s="170"/>
      <c r="F1843" s="170"/>
      <c r="G1843" s="170"/>
      <c r="H1843" s="170"/>
      <c r="I1843" s="170"/>
    </row>
    <row r="1844" customFormat="false" ht="15" hidden="false" customHeight="false" outlineLevel="0" collapsed="false">
      <c r="A1844" s="170" t="s">
        <v>785</v>
      </c>
      <c r="B1844" s="170"/>
      <c r="C1844" s="170"/>
      <c r="D1844" s="170"/>
      <c r="E1844" s="170"/>
      <c r="F1844" s="170"/>
      <c r="G1844" s="170"/>
      <c r="H1844" s="170"/>
      <c r="I1844" s="170"/>
    </row>
    <row r="1845" customFormat="false" ht="15" hidden="false" customHeight="false" outlineLevel="0" collapsed="false">
      <c r="A1845" s="170" t="s">
        <v>786</v>
      </c>
      <c r="B1845" s="170"/>
      <c r="C1845" s="170"/>
      <c r="D1845" s="170"/>
      <c r="E1845" s="170"/>
      <c r="F1845" s="170"/>
      <c r="G1845" s="170"/>
      <c r="H1845" s="170"/>
      <c r="I1845" s="170"/>
    </row>
    <row r="1846" customFormat="false" ht="15" hidden="false" customHeight="false" outlineLevel="0" collapsed="false">
      <c r="A1846" s="170" t="s">
        <v>787</v>
      </c>
      <c r="B1846" s="170"/>
      <c r="C1846" s="170"/>
      <c r="D1846" s="170"/>
      <c r="E1846" s="170"/>
      <c r="F1846" s="170"/>
      <c r="G1846" s="170"/>
      <c r="H1846" s="170"/>
      <c r="I1846" s="170"/>
    </row>
    <row r="1847" customFormat="false" ht="15" hidden="false" customHeight="false" outlineLevel="0" collapsed="false">
      <c r="A1847" s="170"/>
      <c r="B1847" s="170"/>
      <c r="C1847" s="170"/>
      <c r="D1847" s="170"/>
      <c r="E1847" s="170"/>
      <c r="F1847" s="170"/>
      <c r="G1847" s="170"/>
      <c r="H1847" s="170"/>
      <c r="I1847" s="170"/>
    </row>
    <row r="1848" customFormat="false" ht="15" hidden="false" customHeight="false" outlineLevel="0" collapsed="false">
      <c r="A1848" s="170"/>
      <c r="B1848" s="170"/>
      <c r="C1848" s="170"/>
      <c r="D1848" s="170"/>
      <c r="E1848" s="170"/>
      <c r="F1848" s="170"/>
      <c r="G1848" s="170"/>
      <c r="H1848" s="170"/>
      <c r="I1848" s="170"/>
    </row>
    <row r="1849" customFormat="false" ht="15" hidden="false" customHeight="false" outlineLevel="0" collapsed="false">
      <c r="A1849" s="1" t="s">
        <v>671</v>
      </c>
      <c r="B1849" s="1" t="s">
        <v>788</v>
      </c>
      <c r="C1849" s="1" t="s">
        <v>789</v>
      </c>
      <c r="D1849" s="1"/>
      <c r="E1849" s="1"/>
      <c r="F1849" s="1"/>
      <c r="G1849" s="1"/>
      <c r="H1849" s="1"/>
      <c r="I1849" s="1"/>
    </row>
    <row r="1850" customFormat="false" ht="15" hidden="false" customHeight="false" outlineLevel="0" collapsed="false">
      <c r="A1850" s="1" t="n">
        <v>2003</v>
      </c>
      <c r="B1850" s="1" t="n">
        <v>235142</v>
      </c>
      <c r="C1850" s="1" t="n">
        <v>169176</v>
      </c>
      <c r="D1850" s="1"/>
      <c r="E1850" s="1"/>
      <c r="F1850" s="1"/>
      <c r="G1850" s="1"/>
      <c r="H1850" s="1"/>
      <c r="I1850" s="1"/>
    </row>
    <row r="1851" customFormat="false" ht="15" hidden="false" customHeight="false" outlineLevel="0" collapsed="false">
      <c r="A1851" s="1" t="n">
        <v>2004</v>
      </c>
      <c r="B1851" s="1" t="n">
        <v>255849</v>
      </c>
      <c r="C1851" s="1" t="n">
        <v>140380</v>
      </c>
      <c r="D1851" s="1"/>
      <c r="E1851" s="1"/>
      <c r="F1851" s="1"/>
      <c r="G1851" s="1"/>
      <c r="H1851" s="1"/>
      <c r="I1851" s="1"/>
    </row>
    <row r="1852" customFormat="false" ht="15" hidden="false" customHeight="false" outlineLevel="0" collapsed="false">
      <c r="A1852" s="1" t="n">
        <v>2005</v>
      </c>
      <c r="B1852" s="1" t="n">
        <v>173925</v>
      </c>
      <c r="C1852" s="1" t="n">
        <v>126932</v>
      </c>
      <c r="D1852" s="1"/>
      <c r="E1852" s="1"/>
      <c r="F1852" s="1"/>
      <c r="G1852" s="1"/>
      <c r="H1852" s="1"/>
      <c r="I1852" s="1"/>
      <c r="J1852" s="176"/>
    </row>
    <row r="1853" customFormat="false" ht="15" hidden="false" customHeight="false" outlineLevel="0" collapsed="false">
      <c r="A1853" s="1" t="n">
        <v>2006</v>
      </c>
      <c r="B1853" s="1" t="n">
        <v>159056</v>
      </c>
      <c r="C1853" s="1" t="n">
        <v>155913</v>
      </c>
      <c r="D1853" s="1"/>
      <c r="E1853" s="1"/>
      <c r="F1853" s="1"/>
      <c r="G1853" s="1"/>
      <c r="H1853" s="1"/>
      <c r="I1853" s="1"/>
      <c r="J1853" s="176"/>
    </row>
    <row r="1854" customFormat="false" ht="1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76"/>
    </row>
    <row r="1855" customFormat="false" ht="1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</row>
    <row r="1856" customFormat="false" ht="1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</row>
    <row r="1857" customFormat="false" ht="1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</row>
    <row r="1858" customFormat="false" ht="1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</row>
    <row r="1859" customFormat="false" ht="1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</row>
    <row r="1860" customFormat="false" ht="1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</row>
    <row r="1861" customFormat="false" ht="1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</row>
    <row r="1862" customFormat="false" ht="1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</row>
    <row r="1863" customFormat="false" ht="1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</row>
    <row r="1864" customFormat="false" ht="1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76"/>
      <c r="K1864" s="461"/>
    </row>
    <row r="1865" customFormat="false" ht="15" hidden="false" customHeight="false" outlineLevel="0" collapsed="false">
      <c r="A1865" s="190" t="s">
        <v>790</v>
      </c>
      <c r="B1865" s="190"/>
      <c r="C1865" s="190"/>
      <c r="D1865" s="190"/>
      <c r="E1865" s="190"/>
      <c r="F1865" s="190"/>
      <c r="G1865" s="190"/>
      <c r="H1865" s="190"/>
      <c r="I1865" s="190"/>
      <c r="J1865" s="176"/>
      <c r="K1865" s="461"/>
    </row>
    <row r="1866" customFormat="false" ht="15" hidden="false" customHeight="false" outlineLevel="0" collapsed="false">
      <c r="A1866" s="190" t="s">
        <v>791</v>
      </c>
      <c r="B1866" s="190"/>
      <c r="C1866" s="190"/>
      <c r="D1866" s="190"/>
      <c r="E1866" s="190"/>
      <c r="F1866" s="190"/>
      <c r="G1866" s="190"/>
      <c r="H1866" s="190"/>
      <c r="I1866" s="190"/>
      <c r="J1866" s="176"/>
      <c r="K1866" s="461"/>
    </row>
    <row r="1867" customFormat="false" ht="15" hidden="false" customHeight="false" outlineLevel="0" collapsed="false">
      <c r="A1867" s="12" t="s">
        <v>792</v>
      </c>
      <c r="B1867" s="12"/>
      <c r="C1867" s="12"/>
      <c r="D1867" s="12"/>
      <c r="E1867" s="12"/>
      <c r="F1867" s="12"/>
      <c r="G1867" s="12"/>
      <c r="H1867" s="12"/>
      <c r="I1867" s="12"/>
      <c r="J1867" s="176"/>
      <c r="K1867" s="461"/>
    </row>
    <row r="1868" customFormat="false" ht="15" hidden="false" customHeight="false" outlineLevel="0" collapsed="false">
      <c r="A1868" s="12" t="s">
        <v>793</v>
      </c>
      <c r="B1868" s="12"/>
      <c r="C1868" s="12"/>
      <c r="D1868" s="12"/>
      <c r="E1868" s="12"/>
      <c r="F1868" s="12"/>
      <c r="G1868" s="12"/>
      <c r="H1868" s="12"/>
      <c r="I1868" s="12"/>
      <c r="J1868" s="176"/>
      <c r="K1868" s="461"/>
    </row>
    <row r="1869" customFormat="false" ht="1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76"/>
      <c r="K1869" s="461"/>
    </row>
    <row r="1870" customFormat="false" ht="15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76"/>
      <c r="K1870" s="240"/>
    </row>
    <row r="1871" customFormat="false" ht="15" hidden="false" customHeight="false" outlineLevel="0" collapsed="false">
      <c r="A1871" s="410" t="s">
        <v>7</v>
      </c>
      <c r="B1871" s="410"/>
      <c r="C1871" s="410"/>
      <c r="D1871" s="410"/>
      <c r="E1871" s="410"/>
      <c r="F1871" s="384" t="s">
        <v>794</v>
      </c>
      <c r="G1871" s="384"/>
      <c r="H1871" s="384"/>
      <c r="I1871" s="384"/>
      <c r="J1871" s="176"/>
      <c r="K1871" s="176"/>
    </row>
    <row r="1872" customFormat="false" ht="15" hidden="false" customHeight="false" outlineLevel="0" collapsed="false">
      <c r="A1872" s="386"/>
      <c r="B1872" s="13"/>
      <c r="C1872" s="13"/>
      <c r="D1872" s="13"/>
      <c r="E1872" s="13"/>
      <c r="F1872" s="59" t="n">
        <v>2003</v>
      </c>
      <c r="G1872" s="81" t="n">
        <v>2004</v>
      </c>
      <c r="H1872" s="81" t="n">
        <v>2005</v>
      </c>
      <c r="I1872" s="389" t="n">
        <v>2006</v>
      </c>
    </row>
    <row r="1873" customFormat="false" ht="15" hidden="false" customHeight="false" outlineLevel="0" collapsed="false">
      <c r="A1873" s="462" t="s">
        <v>795</v>
      </c>
      <c r="B1873" s="462"/>
      <c r="C1873" s="462"/>
      <c r="D1873" s="462"/>
      <c r="E1873" s="462"/>
      <c r="F1873" s="122"/>
      <c r="G1873" s="122"/>
      <c r="H1873" s="122"/>
      <c r="I1873" s="414"/>
    </row>
    <row r="1874" customFormat="false" ht="15" hidden="false" customHeight="false" outlineLevel="0" collapsed="false">
      <c r="A1874" s="463" t="s">
        <v>796</v>
      </c>
      <c r="B1874" s="463"/>
      <c r="C1874" s="463"/>
      <c r="D1874" s="463"/>
      <c r="E1874" s="463"/>
      <c r="F1874" s="115" t="n">
        <v>404318</v>
      </c>
      <c r="G1874" s="115" t="n">
        <v>396229</v>
      </c>
      <c r="H1874" s="115" t="n">
        <v>298116</v>
      </c>
      <c r="I1874" s="387" t="n">
        <v>314969</v>
      </c>
    </row>
    <row r="1875" customFormat="false" ht="15" hidden="false" customHeight="false" outlineLevel="0" collapsed="false">
      <c r="A1875" s="464" t="s">
        <v>797</v>
      </c>
      <c r="B1875" s="464"/>
      <c r="C1875" s="464"/>
      <c r="D1875" s="464"/>
      <c r="E1875" s="464"/>
      <c r="F1875" s="180" t="n">
        <v>1647637</v>
      </c>
      <c r="G1875" s="180" t="n">
        <v>1796087</v>
      </c>
      <c r="H1875" s="180" t="n">
        <v>2059383</v>
      </c>
      <c r="I1875" s="465" t="n">
        <v>2214826</v>
      </c>
    </row>
    <row r="1876" customFormat="false" ht="16.5" hidden="false" customHeight="false" outlineLevel="0" collapsed="false">
      <c r="A1876" s="466" t="s">
        <v>798</v>
      </c>
      <c r="B1876" s="466"/>
      <c r="C1876" s="466"/>
      <c r="D1876" s="466"/>
      <c r="E1876" s="466"/>
      <c r="F1876" s="467" t="n">
        <v>24.5</v>
      </c>
      <c r="G1876" s="467" t="n">
        <v>22.1</v>
      </c>
      <c r="H1876" s="467" t="n">
        <v>14.5</v>
      </c>
      <c r="I1876" s="468" t="n">
        <v>14.2</v>
      </c>
    </row>
    <row r="1877" customFormat="false" ht="1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</row>
    <row r="1878" customFormat="false" ht="1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</row>
    <row r="1879" customFormat="false" ht="1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</row>
    <row r="1880" customFormat="false" ht="15.75" hidden="false" customHeight="false" outlineLevel="0" collapsed="false">
      <c r="A1880" s="6"/>
      <c r="B1880" s="12" t="s">
        <v>799</v>
      </c>
      <c r="C1880" s="12"/>
      <c r="D1880" s="12"/>
      <c r="E1880" s="12"/>
      <c r="F1880" s="12"/>
      <c r="G1880" s="12"/>
      <c r="H1880" s="12"/>
      <c r="I1880" s="6"/>
    </row>
    <row r="1881" customFormat="false" ht="15" hidden="false" customHeight="false" outlineLevel="0" collapsed="false">
      <c r="A1881" s="2"/>
      <c r="B1881" s="469"/>
      <c r="C1881" s="470"/>
      <c r="D1881" s="470"/>
      <c r="E1881" s="235" t="s">
        <v>794</v>
      </c>
      <c r="F1881" s="235"/>
      <c r="G1881" s="235"/>
      <c r="H1881" s="235"/>
      <c r="I1881" s="471" t="s">
        <v>800</v>
      </c>
    </row>
    <row r="1882" customFormat="false" ht="15" hidden="false" customHeight="false" outlineLevel="0" collapsed="false">
      <c r="A1882" s="386" t="s">
        <v>625</v>
      </c>
      <c r="B1882" s="59" t="s">
        <v>801</v>
      </c>
      <c r="C1882" s="59"/>
      <c r="D1882" s="59"/>
      <c r="E1882" s="81" t="n">
        <v>2003</v>
      </c>
      <c r="F1882" s="81" t="n">
        <v>2004</v>
      </c>
      <c r="G1882" s="81" t="n">
        <v>2005</v>
      </c>
      <c r="H1882" s="81" t="n">
        <v>2006</v>
      </c>
      <c r="I1882" s="472" t="s">
        <v>802</v>
      </c>
    </row>
    <row r="1883" customFormat="false" ht="15" hidden="false" customHeight="false" outlineLevel="0" collapsed="false">
      <c r="A1883" s="473" t="n">
        <v>1</v>
      </c>
      <c r="B1883" s="81" t="n">
        <v>2</v>
      </c>
      <c r="C1883" s="81"/>
      <c r="D1883" s="81"/>
      <c r="E1883" s="81" t="n">
        <v>3</v>
      </c>
      <c r="F1883" s="312" t="n">
        <v>4</v>
      </c>
      <c r="G1883" s="312" t="n">
        <v>5</v>
      </c>
      <c r="H1883" s="312" t="n">
        <v>6</v>
      </c>
      <c r="I1883" s="389" t="n">
        <v>7</v>
      </c>
    </row>
    <row r="1884" customFormat="false" ht="15" hidden="false" customHeight="false" outlineLevel="0" collapsed="false">
      <c r="A1884" s="474" t="s">
        <v>644</v>
      </c>
      <c r="B1884" s="82" t="s">
        <v>803</v>
      </c>
      <c r="C1884" s="82"/>
      <c r="D1884" s="82"/>
      <c r="E1884" s="180" t="n">
        <v>55667</v>
      </c>
      <c r="F1884" s="180" t="n">
        <v>10339</v>
      </c>
      <c r="G1884" s="180" t="n">
        <v>12184</v>
      </c>
      <c r="H1884" s="148" t="n">
        <v>46878</v>
      </c>
      <c r="I1884" s="475" t="n">
        <f aca="false">H1884/G1884</f>
        <v>3.84750492449114</v>
      </c>
    </row>
    <row r="1885" customFormat="false" ht="15" hidden="false" customHeight="false" outlineLevel="0" collapsed="false">
      <c r="A1885" s="474" t="s">
        <v>648</v>
      </c>
      <c r="B1885" s="82" t="s">
        <v>804</v>
      </c>
      <c r="C1885" s="82"/>
      <c r="D1885" s="82"/>
      <c r="E1885" s="148" t="n">
        <v>46514</v>
      </c>
      <c r="F1885" s="148" t="n">
        <v>49060</v>
      </c>
      <c r="G1885" s="148" t="n">
        <v>56268</v>
      </c>
      <c r="H1885" s="148" t="n">
        <v>45092</v>
      </c>
      <c r="I1885" s="475" t="n">
        <f aca="false">H1885/G1885</f>
        <v>0.801379114238999</v>
      </c>
    </row>
    <row r="1886" customFormat="false" ht="15" hidden="false" customHeight="false" outlineLevel="0" collapsed="false">
      <c r="A1886" s="474" t="s">
        <v>650</v>
      </c>
      <c r="B1886" s="82" t="s">
        <v>805</v>
      </c>
      <c r="C1886" s="82"/>
      <c r="D1886" s="82"/>
      <c r="E1886" s="148" t="n">
        <v>92062</v>
      </c>
      <c r="F1886" s="148" t="n">
        <v>89317</v>
      </c>
      <c r="G1886" s="148" t="n">
        <v>102140</v>
      </c>
      <c r="H1886" s="148" t="n">
        <v>83206</v>
      </c>
      <c r="I1886" s="475" t="n">
        <f aca="false">H1886/G1886</f>
        <v>0.814626982572939</v>
      </c>
    </row>
    <row r="1887" customFormat="false" ht="15" hidden="false" customHeight="false" outlineLevel="0" collapsed="false">
      <c r="A1887" s="474" t="s">
        <v>652</v>
      </c>
      <c r="B1887" s="82" t="s">
        <v>806</v>
      </c>
      <c r="C1887" s="82"/>
      <c r="D1887" s="82"/>
      <c r="E1887" s="148" t="n">
        <v>4517</v>
      </c>
      <c r="F1887" s="148" t="n">
        <v>2610</v>
      </c>
      <c r="G1887" s="148" t="n">
        <v>7756</v>
      </c>
      <c r="H1887" s="148" t="n">
        <v>5329</v>
      </c>
      <c r="I1887" s="475" t="n">
        <f aca="false">H1887/G1887</f>
        <v>0.687080969571944</v>
      </c>
    </row>
    <row r="1888" customFormat="false" ht="15" hidden="false" customHeight="false" outlineLevel="0" collapsed="false">
      <c r="A1888" s="474" t="s">
        <v>654</v>
      </c>
      <c r="B1888" s="82" t="s">
        <v>807</v>
      </c>
      <c r="C1888" s="82"/>
      <c r="D1888" s="82"/>
      <c r="E1888" s="148" t="n">
        <v>14221</v>
      </c>
      <c r="F1888" s="148" t="n">
        <v>15232</v>
      </c>
      <c r="G1888" s="148" t="n">
        <v>21807</v>
      </c>
      <c r="H1888" s="148" t="n">
        <v>24260</v>
      </c>
      <c r="I1888" s="475" t="n">
        <f aca="false">H1888/G1888</f>
        <v>1.11248681615995</v>
      </c>
    </row>
    <row r="1889" customFormat="false" ht="15" hidden="false" customHeight="false" outlineLevel="0" collapsed="false">
      <c r="A1889" s="474" t="s">
        <v>655</v>
      </c>
      <c r="B1889" s="82" t="s">
        <v>808</v>
      </c>
      <c r="C1889" s="82"/>
      <c r="D1889" s="82"/>
      <c r="E1889" s="148" t="n">
        <v>7658</v>
      </c>
      <c r="F1889" s="148" t="n">
        <v>7224</v>
      </c>
      <c r="G1889" s="148" t="n">
        <v>3070</v>
      </c>
      <c r="H1889" s="148" t="n">
        <v>7334</v>
      </c>
      <c r="I1889" s="475" t="n">
        <f aca="false">H1889/G1889</f>
        <v>2.38892508143322</v>
      </c>
    </row>
    <row r="1890" customFormat="false" ht="15.75" hidden="false" customHeight="false" outlineLevel="0" collapsed="false">
      <c r="A1890" s="474"/>
      <c r="B1890" s="476" t="s">
        <v>809</v>
      </c>
      <c r="C1890" s="476"/>
      <c r="D1890" s="476"/>
      <c r="E1890" s="378" t="n">
        <f aca="false">SUM(E1884:E1889)</f>
        <v>220639</v>
      </c>
      <c r="F1890" s="378" t="n">
        <f aca="false">SUM(F1884:F1889)</f>
        <v>173782</v>
      </c>
      <c r="G1890" s="378" t="n">
        <f aca="false">SUM(G1884:G1889)</f>
        <v>203225</v>
      </c>
      <c r="H1890" s="374" t="n">
        <f aca="false">SUM(H1884:H1889)</f>
        <v>212099</v>
      </c>
      <c r="I1890" s="477" t="n">
        <f aca="false">H1890/G1890</f>
        <v>1.04366588756305</v>
      </c>
    </row>
    <row r="1891" customFormat="false" ht="15.75" hidden="false" customHeight="false" outlineLevel="0" collapsed="false">
      <c r="A1891" s="478" t="s">
        <v>657</v>
      </c>
      <c r="B1891" s="213" t="s">
        <v>810</v>
      </c>
      <c r="C1891" s="213"/>
      <c r="D1891" s="213"/>
      <c r="E1891" s="180" t="n">
        <v>1647637</v>
      </c>
      <c r="F1891" s="180" t="n">
        <v>1796087</v>
      </c>
      <c r="G1891" s="180" t="n">
        <v>2059383</v>
      </c>
      <c r="H1891" s="180" t="n">
        <v>2214826</v>
      </c>
      <c r="I1891" s="477" t="n">
        <f aca="false">H1891/G1891</f>
        <v>1.07548037446167</v>
      </c>
    </row>
    <row r="1892" customFormat="false" ht="16.5" hidden="false" customHeight="false" outlineLevel="0" collapsed="false">
      <c r="A1892" s="479"/>
      <c r="B1892" s="480" t="s">
        <v>811</v>
      </c>
      <c r="C1892" s="480"/>
      <c r="D1892" s="480"/>
      <c r="E1892" s="481" t="n">
        <v>0.21</v>
      </c>
      <c r="F1892" s="481" t="n">
        <v>0.1</v>
      </c>
      <c r="G1892" s="481" t="n">
        <v>0.1</v>
      </c>
      <c r="H1892" s="481" t="n">
        <v>0.1</v>
      </c>
      <c r="I1892" s="482" t="s">
        <v>812</v>
      </c>
    </row>
    <row r="1893" customFormat="false" ht="1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</row>
    <row r="1894" customFormat="false" ht="15" hidden="false" customHeight="false" outlineLevel="0" collapsed="false">
      <c r="A1894" s="78" t="s">
        <v>813</v>
      </c>
      <c r="B1894" s="78"/>
      <c r="C1894" s="78"/>
      <c r="D1894" s="78"/>
      <c r="E1894" s="78"/>
      <c r="F1894" s="78"/>
      <c r="G1894" s="78"/>
      <c r="H1894" s="78"/>
      <c r="I1894" s="78"/>
    </row>
    <row r="1895" customFormat="false" ht="15" hidden="false" customHeight="false" outlineLevel="0" collapsed="false">
      <c r="A1895" s="190" t="s">
        <v>814</v>
      </c>
      <c r="B1895" s="190"/>
      <c r="C1895" s="190"/>
      <c r="D1895" s="190"/>
      <c r="E1895" s="190"/>
      <c r="F1895" s="190"/>
      <c r="G1895" s="190"/>
      <c r="H1895" s="190"/>
      <c r="I1895" s="190"/>
    </row>
    <row r="1896" customFormat="false" ht="15" hidden="false" customHeight="false" outlineLevel="0" collapsed="false">
      <c r="A1896" s="190" t="s">
        <v>815</v>
      </c>
      <c r="B1896" s="190"/>
      <c r="C1896" s="190"/>
      <c r="D1896" s="190"/>
      <c r="E1896" s="190"/>
      <c r="F1896" s="190"/>
      <c r="G1896" s="190"/>
      <c r="H1896" s="190"/>
      <c r="I1896" s="190"/>
    </row>
    <row r="1897" customFormat="false" ht="15" hidden="false" customHeight="false" outlineLevel="0" collapsed="false">
      <c r="A1897" s="190" t="s">
        <v>816</v>
      </c>
      <c r="B1897" s="190"/>
      <c r="C1897" s="190"/>
      <c r="D1897" s="190"/>
      <c r="E1897" s="190"/>
      <c r="F1897" s="190"/>
      <c r="G1897" s="190"/>
      <c r="H1897" s="190"/>
      <c r="I1897" s="190"/>
    </row>
    <row r="1898" customFormat="false" ht="15" hidden="false" customHeight="false" outlineLevel="0" collapsed="false">
      <c r="A1898" s="361" t="s">
        <v>817</v>
      </c>
      <c r="B1898" s="361"/>
      <c r="C1898" s="361"/>
      <c r="D1898" s="361"/>
      <c r="E1898" s="361"/>
      <c r="F1898" s="361"/>
      <c r="G1898" s="361"/>
      <c r="H1898" s="361"/>
      <c r="I1898" s="361"/>
    </row>
    <row r="1899" customFormat="false" ht="15" hidden="false" customHeight="false" outlineLevel="0" collapsed="false">
      <c r="A1899" s="190" t="s">
        <v>818</v>
      </c>
      <c r="B1899" s="190"/>
      <c r="C1899" s="190"/>
      <c r="D1899" s="190"/>
      <c r="E1899" s="190"/>
      <c r="F1899" s="190"/>
      <c r="G1899" s="190"/>
      <c r="H1899" s="190"/>
      <c r="I1899" s="190"/>
    </row>
    <row r="1900" customFormat="false" ht="15" hidden="false" customHeight="false" outlineLevel="0" collapsed="false">
      <c r="A1900" s="190" t="s">
        <v>819</v>
      </c>
      <c r="B1900" s="190"/>
      <c r="C1900" s="190"/>
      <c r="D1900" s="190"/>
      <c r="E1900" s="190"/>
      <c r="F1900" s="190"/>
      <c r="G1900" s="190"/>
      <c r="H1900" s="190"/>
      <c r="I1900" s="190"/>
    </row>
    <row r="1901" customFormat="false" ht="15" hidden="false" customHeight="false" outlineLevel="0" collapsed="false">
      <c r="A1901" s="190" t="s">
        <v>820</v>
      </c>
      <c r="B1901" s="190"/>
      <c r="C1901" s="190"/>
      <c r="D1901" s="190"/>
      <c r="E1901" s="190"/>
      <c r="F1901" s="190"/>
      <c r="G1901" s="190"/>
      <c r="H1901" s="190"/>
      <c r="I1901" s="190"/>
    </row>
    <row r="1902" customFormat="false" ht="15" hidden="false" customHeight="false" outlineLevel="0" collapsed="false">
      <c r="A1902" s="190" t="s">
        <v>821</v>
      </c>
      <c r="B1902" s="190"/>
      <c r="C1902" s="190"/>
      <c r="D1902" s="190"/>
      <c r="E1902" s="190"/>
      <c r="F1902" s="190"/>
      <c r="G1902" s="190"/>
      <c r="H1902" s="190"/>
      <c r="I1902" s="190"/>
    </row>
    <row r="1903" customFormat="false" ht="15" hidden="false" customHeight="false" outlineLevel="0" collapsed="false">
      <c r="A1903" s="190" t="s">
        <v>822</v>
      </c>
      <c r="B1903" s="190"/>
      <c r="C1903" s="190"/>
      <c r="D1903" s="190"/>
      <c r="E1903" s="190"/>
      <c r="F1903" s="190"/>
      <c r="G1903" s="190"/>
      <c r="H1903" s="190"/>
      <c r="I1903" s="190"/>
    </row>
    <row r="1904" customFormat="false" ht="15" hidden="false" customHeight="false" outlineLevel="0" collapsed="false">
      <c r="A1904" s="190" t="s">
        <v>823</v>
      </c>
      <c r="B1904" s="190"/>
      <c r="C1904" s="190"/>
      <c r="D1904" s="190"/>
      <c r="E1904" s="190"/>
      <c r="F1904" s="190"/>
      <c r="G1904" s="190"/>
      <c r="H1904" s="190"/>
      <c r="I1904" s="190"/>
    </row>
    <row r="1905" customFormat="false" ht="15" hidden="false" customHeight="false" outlineLevel="0" collapsed="false">
      <c r="A1905" s="1"/>
      <c r="B1905" s="1"/>
      <c r="C1905" s="12" t="s">
        <v>824</v>
      </c>
      <c r="D1905" s="12"/>
      <c r="E1905" s="12"/>
      <c r="F1905" s="12"/>
      <c r="G1905" s="12"/>
      <c r="H1905" s="1"/>
      <c r="I1905" s="1"/>
    </row>
    <row r="1906" customFormat="false" ht="15" hidden="false" customHeight="false" outlineLevel="0" collapsed="false">
      <c r="A1906" s="1"/>
      <c r="B1906" s="1"/>
      <c r="C1906" s="12" t="s">
        <v>825</v>
      </c>
      <c r="D1906" s="12"/>
      <c r="E1906" s="12"/>
      <c r="F1906" s="12"/>
      <c r="G1906" s="12"/>
      <c r="H1906" s="1"/>
      <c r="I1906" s="1"/>
    </row>
    <row r="1907" customFormat="false" ht="15" hidden="false" customHeight="false" outlineLevel="0" collapsed="false">
      <c r="A1907" s="13"/>
      <c r="B1907" s="13"/>
      <c r="C1907" s="13"/>
      <c r="D1907" s="13"/>
      <c r="E1907" s="13"/>
      <c r="F1907" s="13"/>
      <c r="G1907" s="13"/>
      <c r="H1907" s="1"/>
      <c r="I1907" s="1"/>
    </row>
    <row r="1908" customFormat="false" ht="15" hidden="false" customHeight="false" outlineLevel="0" collapsed="false">
      <c r="A1908" s="18" t="s">
        <v>625</v>
      </c>
      <c r="B1908" s="18" t="s">
        <v>741</v>
      </c>
      <c r="C1908" s="18"/>
      <c r="D1908" s="18"/>
      <c r="E1908" s="18"/>
      <c r="F1908" s="81" t="s">
        <v>576</v>
      </c>
      <c r="G1908" s="81" t="s">
        <v>826</v>
      </c>
      <c r="H1908" s="483"/>
      <c r="I1908" s="78"/>
    </row>
    <row r="1909" customFormat="false" ht="15" hidden="false" customHeight="false" outlineLevel="0" collapsed="false">
      <c r="A1909" s="17" t="s">
        <v>644</v>
      </c>
      <c r="B1909" s="82" t="s">
        <v>797</v>
      </c>
      <c r="C1909" s="82"/>
      <c r="D1909" s="82"/>
      <c r="E1909" s="82"/>
      <c r="F1909" s="148" t="n">
        <v>2214826</v>
      </c>
      <c r="G1909" s="484" t="n">
        <f aca="false">F1909/F1915</f>
        <v>0.106221882861007</v>
      </c>
      <c r="H1909" s="483"/>
      <c r="I1909" s="6"/>
    </row>
    <row r="1910" customFormat="false" ht="15" hidden="false" customHeight="false" outlineLevel="0" collapsed="false">
      <c r="A1910" s="17" t="s">
        <v>648</v>
      </c>
      <c r="B1910" s="82" t="s">
        <v>827</v>
      </c>
      <c r="C1910" s="82"/>
      <c r="D1910" s="82"/>
      <c r="E1910" s="82"/>
      <c r="F1910" s="148" t="n">
        <v>2329312</v>
      </c>
      <c r="G1910" s="484" t="n">
        <f aca="false">F1910/F1915</f>
        <v>0.11171257083434</v>
      </c>
      <c r="H1910" s="483"/>
      <c r="I1910" s="6"/>
    </row>
    <row r="1911" customFormat="false" ht="15" hidden="false" customHeight="false" outlineLevel="0" collapsed="false">
      <c r="A1911" s="17" t="s">
        <v>650</v>
      </c>
      <c r="B1911" s="82" t="s">
        <v>828</v>
      </c>
      <c r="C1911" s="82"/>
      <c r="D1911" s="82"/>
      <c r="E1911" s="82"/>
      <c r="F1911" s="148" t="n">
        <v>5704214</v>
      </c>
      <c r="G1911" s="484" t="n">
        <f aca="false">F1911/F1915</f>
        <v>0.27357108473628</v>
      </c>
      <c r="H1911" s="483"/>
      <c r="I1911" s="6"/>
    </row>
    <row r="1912" customFormat="false" ht="15" hidden="false" customHeight="false" outlineLevel="0" collapsed="false">
      <c r="A1912" s="17" t="s">
        <v>652</v>
      </c>
      <c r="B1912" s="82" t="s">
        <v>829</v>
      </c>
      <c r="C1912" s="82"/>
      <c r="D1912" s="82"/>
      <c r="E1912" s="82"/>
      <c r="F1912" s="148" t="n">
        <v>6404098</v>
      </c>
      <c r="G1912" s="484" t="n">
        <f aca="false">F1912/F1915</f>
        <v>0.307137150993536</v>
      </c>
      <c r="H1912" s="483"/>
      <c r="I1912" s="6"/>
    </row>
    <row r="1913" customFormat="false" ht="15" hidden="false" customHeight="false" outlineLevel="0" collapsed="false">
      <c r="A1913" s="17" t="s">
        <v>654</v>
      </c>
      <c r="B1913" s="82" t="s">
        <v>771</v>
      </c>
      <c r="C1913" s="82"/>
      <c r="D1913" s="82"/>
      <c r="E1913" s="82"/>
      <c r="F1913" s="148" t="n">
        <v>2265267</v>
      </c>
      <c r="G1913" s="484" t="n">
        <f aca="false">F1913/F1915</f>
        <v>0.108641006527332</v>
      </c>
      <c r="H1913" s="483"/>
      <c r="I1913" s="6"/>
    </row>
    <row r="1914" customFormat="false" ht="15" hidden="false" customHeight="false" outlineLevel="0" collapsed="false">
      <c r="A1914" s="17" t="s">
        <v>655</v>
      </c>
      <c r="B1914" s="82" t="s">
        <v>830</v>
      </c>
      <c r="C1914" s="82"/>
      <c r="D1914" s="82"/>
      <c r="E1914" s="82"/>
      <c r="F1914" s="148" t="n">
        <v>1933222</v>
      </c>
      <c r="G1914" s="484" t="n">
        <f aca="false">F1914/F1915</f>
        <v>0.092716304047506</v>
      </c>
      <c r="H1914" s="485"/>
      <c r="I1914" s="6"/>
    </row>
    <row r="1915" customFormat="false" ht="15.75" hidden="false" customHeight="false" outlineLevel="0" collapsed="false">
      <c r="A1915" s="486"/>
      <c r="B1915" s="487" t="s">
        <v>634</v>
      </c>
      <c r="C1915" s="487"/>
      <c r="D1915" s="487"/>
      <c r="E1915" s="487"/>
      <c r="F1915" s="378" t="n">
        <f aca="false">SUM(F1909:F1914)</f>
        <v>20850939</v>
      </c>
      <c r="G1915" s="488" t="n">
        <f aca="false">SUM(G1909:G1914)</f>
        <v>1</v>
      </c>
      <c r="H1915" s="122"/>
      <c r="I1915" s="6"/>
    </row>
    <row r="1916" customFormat="false" ht="1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</row>
    <row r="1917" customFormat="false" ht="1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</row>
    <row r="1918" customFormat="false" ht="1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</row>
    <row r="1919" customFormat="false" ht="1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</row>
    <row r="1920" customFormat="false" ht="1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</row>
    <row r="1921" customFormat="false" ht="1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</row>
    <row r="1922" customFormat="false" ht="15" hidden="false" customHeight="false" outlineLevel="0" collapsed="false">
      <c r="A1922" s="1"/>
      <c r="B1922" s="1"/>
      <c r="C1922" s="1"/>
      <c r="D1922" s="1" t="s">
        <v>211</v>
      </c>
      <c r="E1922" s="1"/>
      <c r="F1922" s="1"/>
      <c r="G1922" s="1"/>
      <c r="H1922" s="1"/>
      <c r="I1922" s="1"/>
    </row>
    <row r="1923" customFormat="false" ht="1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</row>
    <row r="1924" customFormat="false" ht="1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</row>
    <row r="1925" customFormat="false" ht="1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</row>
    <row r="1926" customFormat="false" ht="1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</row>
    <row r="1927" customFormat="false" ht="1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</row>
    <row r="1928" customFormat="false" ht="1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</row>
    <row r="1929" customFormat="false" ht="1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</row>
    <row r="1930" customFormat="false" ht="1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</row>
    <row r="1931" customFormat="false" ht="1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</row>
    <row r="1932" customFormat="false" ht="1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</row>
    <row r="1933" customFormat="false" ht="1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</row>
    <row r="1934" customFormat="false" ht="1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</row>
    <row r="1935" customFormat="false" ht="15" hidden="false" customHeight="false" outlineLevel="0" collapsed="false">
      <c r="A1935" s="38"/>
      <c r="B1935" s="38"/>
      <c r="C1935" s="38"/>
      <c r="D1935" s="38"/>
      <c r="E1935" s="38"/>
      <c r="F1935" s="38"/>
      <c r="G1935" s="38"/>
      <c r="H1935" s="38"/>
      <c r="I1935" s="38"/>
    </row>
    <row r="1936" customFormat="false" ht="15" hidden="false" customHeight="false" outlineLevel="0" collapsed="false">
      <c r="A1936" s="38"/>
      <c r="B1936" s="38"/>
      <c r="C1936" s="38"/>
      <c r="D1936" s="38"/>
      <c r="E1936" s="38"/>
      <c r="F1936" s="38"/>
      <c r="G1936" s="38"/>
      <c r="H1936" s="38"/>
      <c r="I1936" s="38"/>
    </row>
    <row r="1937" customFormat="false" ht="15.75" hidden="false" customHeight="false" outlineLevel="0" collapsed="false">
      <c r="A1937" s="251" t="s">
        <v>831</v>
      </c>
      <c r="B1937" s="251"/>
      <c r="C1937" s="251"/>
      <c r="D1937" s="251"/>
      <c r="E1937" s="251"/>
      <c r="F1937" s="251"/>
      <c r="G1937" s="251"/>
      <c r="H1937" s="251"/>
      <c r="I1937" s="251"/>
    </row>
    <row r="1938" customFormat="false" ht="15" hidden="false" customHeight="false" outlineLevel="0" collapsed="false">
      <c r="A1938" s="190" t="s">
        <v>832</v>
      </c>
      <c r="B1938" s="190"/>
      <c r="C1938" s="190"/>
      <c r="D1938" s="190"/>
      <c r="E1938" s="190"/>
      <c r="F1938" s="190"/>
      <c r="G1938" s="190"/>
      <c r="H1938" s="190"/>
      <c r="I1938" s="190"/>
    </row>
    <row r="1939" customFormat="false" ht="15" hidden="false" customHeight="false" outlineLevel="0" collapsed="false">
      <c r="A1939" s="12" t="s">
        <v>833</v>
      </c>
      <c r="B1939" s="12"/>
      <c r="C1939" s="12"/>
      <c r="D1939" s="12"/>
      <c r="E1939" s="12"/>
      <c r="F1939" s="12"/>
      <c r="G1939" s="12"/>
      <c r="H1939" s="12"/>
      <c r="I1939" s="12"/>
    </row>
    <row r="1940" customFormat="false" ht="15.75" hidden="false" customHeight="false" outlineLevel="0" collapsed="false">
      <c r="A1940" s="190"/>
      <c r="B1940" s="190"/>
      <c r="C1940" s="190"/>
      <c r="D1940" s="190"/>
      <c r="E1940" s="190"/>
      <c r="F1940" s="190"/>
      <c r="G1940" s="190"/>
      <c r="H1940" s="190"/>
      <c r="I1940" s="190"/>
    </row>
    <row r="1941" customFormat="false" ht="15" hidden="false" customHeight="false" outlineLevel="0" collapsed="false">
      <c r="A1941" s="2" t="s">
        <v>4</v>
      </c>
      <c r="B1941" s="383" t="s">
        <v>7</v>
      </c>
      <c r="C1941" s="383"/>
      <c r="D1941" s="383"/>
      <c r="E1941" s="261" t="s">
        <v>794</v>
      </c>
      <c r="F1941" s="261"/>
      <c r="G1941" s="261"/>
      <c r="H1941" s="261"/>
      <c r="I1941" s="471" t="s">
        <v>802</v>
      </c>
    </row>
    <row r="1942" customFormat="false" ht="15" hidden="false" customHeight="false" outlineLevel="0" collapsed="false">
      <c r="A1942" s="386"/>
      <c r="B1942" s="115"/>
      <c r="C1942" s="13"/>
      <c r="D1942" s="13"/>
      <c r="E1942" s="59" t="n">
        <v>2003</v>
      </c>
      <c r="F1942" s="81" t="n">
        <v>2004</v>
      </c>
      <c r="G1942" s="81" t="n">
        <v>2005</v>
      </c>
      <c r="H1942" s="81" t="n">
        <v>2006</v>
      </c>
      <c r="I1942" s="387"/>
    </row>
    <row r="1943" customFormat="false" ht="15" hidden="false" customHeight="false" outlineLevel="0" collapsed="false">
      <c r="A1943" s="388" t="n">
        <v>1</v>
      </c>
      <c r="B1943" s="81" t="n">
        <v>2</v>
      </c>
      <c r="C1943" s="81"/>
      <c r="D1943" s="81"/>
      <c r="E1943" s="81" t="n">
        <v>3</v>
      </c>
      <c r="F1943" s="81" t="n">
        <v>4</v>
      </c>
      <c r="G1943" s="81" t="n">
        <v>5</v>
      </c>
      <c r="H1943" s="81" t="n">
        <v>6</v>
      </c>
      <c r="I1943" s="389" t="n">
        <v>7</v>
      </c>
    </row>
    <row r="1944" customFormat="false" ht="15" hidden="false" customHeight="false" outlineLevel="0" collapsed="false">
      <c r="A1944" s="388" t="s">
        <v>11</v>
      </c>
      <c r="B1944" s="489" t="s">
        <v>834</v>
      </c>
      <c r="C1944" s="489"/>
      <c r="D1944" s="489"/>
      <c r="E1944" s="180" t="n">
        <v>256676</v>
      </c>
      <c r="F1944" s="180" t="n">
        <v>20297</v>
      </c>
      <c r="G1944" s="180" t="n">
        <v>5131</v>
      </c>
      <c r="H1944" s="180" t="n">
        <v>64375</v>
      </c>
      <c r="I1944" s="475" t="n">
        <f aca="false">H1944/G1944</f>
        <v>12.546287273436</v>
      </c>
    </row>
    <row r="1945" customFormat="false" ht="15" hidden="false" customHeight="false" outlineLevel="0" collapsed="false">
      <c r="A1945" s="388" t="s">
        <v>23</v>
      </c>
      <c r="B1945" s="489" t="s">
        <v>835</v>
      </c>
      <c r="C1945" s="489"/>
      <c r="D1945" s="489"/>
      <c r="E1945" s="180" t="n">
        <v>840</v>
      </c>
      <c r="F1945" s="180" t="n">
        <v>1100</v>
      </c>
      <c r="G1945" s="180" t="n">
        <v>2800</v>
      </c>
      <c r="H1945" s="180" t="n">
        <v>1544</v>
      </c>
      <c r="I1945" s="475" t="n">
        <f aca="false">H1945/G1945</f>
        <v>0.551428571428571</v>
      </c>
    </row>
    <row r="1946" customFormat="false" ht="15" hidden="false" customHeight="false" outlineLevel="0" collapsed="false">
      <c r="A1946" s="388" t="s">
        <v>316</v>
      </c>
      <c r="B1946" s="489" t="s">
        <v>836</v>
      </c>
      <c r="C1946" s="489"/>
      <c r="D1946" s="489"/>
      <c r="E1946" s="490" t="n">
        <v>20000</v>
      </c>
      <c r="F1946" s="180" t="n">
        <v>19000</v>
      </c>
      <c r="G1946" s="180" t="n">
        <v>12000</v>
      </c>
      <c r="H1946" s="180" t="n">
        <v>9500</v>
      </c>
      <c r="I1946" s="475" t="n">
        <f aca="false">H1946/G1946</f>
        <v>0.791666666666667</v>
      </c>
    </row>
    <row r="1947" customFormat="false" ht="15" hidden="false" customHeight="false" outlineLevel="0" collapsed="false">
      <c r="A1947" s="413" t="s">
        <v>321</v>
      </c>
      <c r="B1947" s="299" t="s">
        <v>837</v>
      </c>
      <c r="C1947" s="299"/>
      <c r="D1947" s="299"/>
      <c r="E1947" s="122"/>
      <c r="F1947" s="122"/>
      <c r="G1947" s="122"/>
      <c r="H1947" s="122"/>
      <c r="I1947" s="491"/>
    </row>
    <row r="1948" customFormat="false" ht="15" hidden="false" customHeight="false" outlineLevel="0" collapsed="false">
      <c r="A1948" s="413"/>
      <c r="B1948" s="299" t="s">
        <v>838</v>
      </c>
      <c r="C1948" s="299"/>
      <c r="D1948" s="299"/>
      <c r="E1948" s="122" t="n">
        <v>15778</v>
      </c>
      <c r="F1948" s="122" t="n">
        <v>10468</v>
      </c>
      <c r="G1948" s="122" t="n">
        <v>7801</v>
      </c>
      <c r="H1948" s="122" t="n">
        <v>7700</v>
      </c>
      <c r="I1948" s="491" t="n">
        <f aca="false">H1948/G1948</f>
        <v>0.987052941930522</v>
      </c>
    </row>
    <row r="1949" customFormat="false" ht="15" hidden="false" customHeight="false" outlineLevel="0" collapsed="false">
      <c r="A1949" s="388" t="s">
        <v>699</v>
      </c>
      <c r="B1949" s="489" t="s">
        <v>839</v>
      </c>
      <c r="C1949" s="489"/>
      <c r="D1949" s="489"/>
      <c r="E1949" s="180" t="n">
        <v>53864</v>
      </c>
      <c r="F1949" s="180" t="n">
        <v>68982</v>
      </c>
      <c r="G1949" s="180" t="n">
        <v>101112</v>
      </c>
      <c r="H1949" s="180" t="n">
        <v>89564</v>
      </c>
      <c r="I1949" s="475" t="n">
        <f aca="false">H1949/G1949</f>
        <v>0.885790015032835</v>
      </c>
    </row>
    <row r="1950" customFormat="false" ht="15" hidden="false" customHeight="false" outlineLevel="0" collapsed="false">
      <c r="A1950" s="388" t="s">
        <v>34</v>
      </c>
      <c r="B1950" s="489" t="s">
        <v>840</v>
      </c>
      <c r="C1950" s="489"/>
      <c r="D1950" s="489"/>
      <c r="E1950" s="180" t="n">
        <v>5900</v>
      </c>
      <c r="F1950" s="180" t="n">
        <v>158652</v>
      </c>
      <c r="G1950" s="180" t="n">
        <v>6000</v>
      </c>
      <c r="H1950" s="180" t="n">
        <v>4355</v>
      </c>
      <c r="I1950" s="475" t="n">
        <f aca="false">H1950/G1950</f>
        <v>0.725833333333333</v>
      </c>
    </row>
    <row r="1951" customFormat="false" ht="15" hidden="false" customHeight="false" outlineLevel="0" collapsed="false">
      <c r="A1951" s="388" t="s">
        <v>43</v>
      </c>
      <c r="B1951" s="489" t="s">
        <v>841</v>
      </c>
      <c r="C1951" s="489"/>
      <c r="D1951" s="489"/>
      <c r="E1951" s="180" t="n">
        <v>221655</v>
      </c>
      <c r="F1951" s="180" t="n">
        <v>182135</v>
      </c>
      <c r="G1951" s="180" t="n">
        <v>172095</v>
      </c>
      <c r="H1951" s="180" t="n">
        <v>222868</v>
      </c>
      <c r="I1951" s="475" t="n">
        <f aca="false">H1951/G1951</f>
        <v>1.29502890845173</v>
      </c>
    </row>
    <row r="1952" customFormat="false" ht="15" hidden="false" customHeight="false" outlineLevel="0" collapsed="false">
      <c r="A1952" s="388" t="s">
        <v>63</v>
      </c>
      <c r="B1952" s="489" t="s">
        <v>842</v>
      </c>
      <c r="C1952" s="489"/>
      <c r="D1952" s="489"/>
      <c r="E1952" s="180" t="n">
        <v>635</v>
      </c>
      <c r="F1952" s="180" t="n">
        <v>350</v>
      </c>
      <c r="G1952" s="180" t="n">
        <v>500</v>
      </c>
      <c r="H1952" s="180" t="n">
        <v>500</v>
      </c>
      <c r="I1952" s="475" t="n">
        <f aca="false">H1952/G1952</f>
        <v>1</v>
      </c>
    </row>
    <row r="1953" customFormat="false" ht="15" hidden="false" customHeight="false" outlineLevel="0" collapsed="false">
      <c r="A1953" s="388" t="s">
        <v>377</v>
      </c>
      <c r="B1953" s="489" t="s">
        <v>843</v>
      </c>
      <c r="C1953" s="489"/>
      <c r="D1953" s="489"/>
      <c r="E1953" s="180" t="n">
        <v>1183573</v>
      </c>
      <c r="F1953" s="180" t="n">
        <v>1176539</v>
      </c>
      <c r="G1953" s="180" t="n">
        <v>1253308</v>
      </c>
      <c r="H1953" s="180" t="n">
        <v>1260503</v>
      </c>
      <c r="I1953" s="475" t="n">
        <f aca="false">H1953/G1953</f>
        <v>1.00574080752696</v>
      </c>
    </row>
    <row r="1954" customFormat="false" ht="15" hidden="false" customHeight="false" outlineLevel="0" collapsed="false">
      <c r="A1954" s="413" t="n">
        <v>751</v>
      </c>
      <c r="B1954" s="299" t="s">
        <v>844</v>
      </c>
      <c r="C1954" s="299"/>
      <c r="D1954" s="299"/>
      <c r="E1954" s="122"/>
      <c r="F1954" s="122"/>
      <c r="G1954" s="122"/>
      <c r="H1954" s="122"/>
      <c r="I1954" s="491"/>
    </row>
    <row r="1955" customFormat="false" ht="15" hidden="false" customHeight="false" outlineLevel="0" collapsed="false">
      <c r="A1955" s="413"/>
      <c r="B1955" s="299" t="s">
        <v>410</v>
      </c>
      <c r="C1955" s="299"/>
      <c r="D1955" s="299"/>
      <c r="E1955" s="122"/>
      <c r="F1955" s="122"/>
      <c r="G1955" s="122"/>
      <c r="H1955" s="122"/>
      <c r="I1955" s="491"/>
    </row>
    <row r="1956" customFormat="false" ht="15" hidden="false" customHeight="false" outlineLevel="0" collapsed="false">
      <c r="A1956" s="413"/>
      <c r="B1956" s="299" t="s">
        <v>845</v>
      </c>
      <c r="C1956" s="299"/>
      <c r="D1956" s="299"/>
      <c r="E1956" s="122" t="n">
        <v>21312</v>
      </c>
      <c r="F1956" s="122" t="n">
        <v>24310</v>
      </c>
      <c r="G1956" s="122" t="n">
        <v>39539</v>
      </c>
      <c r="H1956" s="122" t="n">
        <v>30719</v>
      </c>
      <c r="I1956" s="491" t="n">
        <f aca="false">H1956/G1956</f>
        <v>0.776929107969347</v>
      </c>
    </row>
    <row r="1957" customFormat="false" ht="15" hidden="false" customHeight="false" outlineLevel="0" collapsed="false">
      <c r="A1957" s="388" t="n">
        <v>752</v>
      </c>
      <c r="B1957" s="489" t="s">
        <v>846</v>
      </c>
      <c r="C1957" s="489"/>
      <c r="D1957" s="489"/>
      <c r="E1957" s="180" t="n">
        <v>500</v>
      </c>
      <c r="F1957" s="180" t="n">
        <v>500</v>
      </c>
      <c r="G1957" s="180" t="n">
        <v>500</v>
      </c>
      <c r="H1957" s="180" t="n">
        <v>500</v>
      </c>
      <c r="I1957" s="475" t="n">
        <f aca="false">H1957/G1957</f>
        <v>1</v>
      </c>
    </row>
    <row r="1958" customFormat="false" ht="15" hidden="false" customHeight="false" outlineLevel="0" collapsed="false">
      <c r="A1958" s="413" t="n">
        <v>754</v>
      </c>
      <c r="B1958" s="299" t="s">
        <v>847</v>
      </c>
      <c r="C1958" s="299"/>
      <c r="D1958" s="299"/>
      <c r="E1958" s="122"/>
      <c r="F1958" s="122"/>
      <c r="G1958" s="122"/>
      <c r="H1958" s="122"/>
      <c r="I1958" s="491"/>
    </row>
    <row r="1959" customFormat="false" ht="15" hidden="false" customHeight="false" outlineLevel="0" collapsed="false">
      <c r="A1959" s="413"/>
      <c r="B1959" s="299" t="s">
        <v>848</v>
      </c>
      <c r="C1959" s="299"/>
      <c r="D1959" s="299"/>
      <c r="E1959" s="122" t="n">
        <v>45140</v>
      </c>
      <c r="F1959" s="122" t="n">
        <v>33294</v>
      </c>
      <c r="G1959" s="122" t="n">
        <v>54895</v>
      </c>
      <c r="H1959" s="122" t="n">
        <v>44399</v>
      </c>
      <c r="I1959" s="491" t="n">
        <f aca="false">H1959/G1959</f>
        <v>0.808798615538756</v>
      </c>
    </row>
    <row r="1960" customFormat="false" ht="15" hidden="false" customHeight="false" outlineLevel="0" collapsed="false">
      <c r="A1960" s="388" t="n">
        <v>756</v>
      </c>
      <c r="B1960" s="489" t="s">
        <v>849</v>
      </c>
      <c r="C1960" s="489"/>
      <c r="D1960" s="489"/>
      <c r="E1960" s="180" t="n">
        <v>0</v>
      </c>
      <c r="F1960" s="180" t="n">
        <v>10577</v>
      </c>
      <c r="G1960" s="180" t="n">
        <v>11651</v>
      </c>
      <c r="H1960" s="180" t="n">
        <v>11704</v>
      </c>
      <c r="I1960" s="475" t="n">
        <f aca="false">H1960/G1960</f>
        <v>1.00454896575401</v>
      </c>
    </row>
    <row r="1961" customFormat="false" ht="15" hidden="false" customHeight="false" outlineLevel="0" collapsed="false">
      <c r="A1961" s="388" t="n">
        <v>757</v>
      </c>
      <c r="B1961" s="489" t="s">
        <v>850</v>
      </c>
      <c r="C1961" s="489"/>
      <c r="D1961" s="489"/>
      <c r="E1961" s="180" t="n">
        <v>40712</v>
      </c>
      <c r="F1961" s="180" t="n">
        <v>52062</v>
      </c>
      <c r="G1961" s="180" t="n">
        <v>62505</v>
      </c>
      <c r="H1961" s="180" t="n">
        <v>55139</v>
      </c>
      <c r="I1961" s="475" t="n">
        <f aca="false">H1961/G1961</f>
        <v>0.882153427725782</v>
      </c>
    </row>
    <row r="1962" customFormat="false" ht="15" hidden="false" customHeight="false" outlineLevel="0" collapsed="false">
      <c r="A1962" s="388" t="s">
        <v>195</v>
      </c>
      <c r="B1962" s="489" t="s">
        <v>851</v>
      </c>
      <c r="C1962" s="489"/>
      <c r="D1962" s="489"/>
      <c r="E1962" s="180" t="n">
        <v>3482091</v>
      </c>
      <c r="F1962" s="180" t="n">
        <v>4130455</v>
      </c>
      <c r="G1962" s="180" t="n">
        <v>4247224</v>
      </c>
      <c r="H1962" s="180" t="n">
        <v>4386317</v>
      </c>
      <c r="I1962" s="475" t="n">
        <f aca="false">H1962/G1962</f>
        <v>1.03274915568381</v>
      </c>
    </row>
    <row r="1963" customFormat="false" ht="15" hidden="false" customHeight="false" outlineLevel="0" collapsed="false">
      <c r="A1963" s="388" t="n">
        <v>851</v>
      </c>
      <c r="B1963" s="489" t="s">
        <v>852</v>
      </c>
      <c r="C1963" s="489"/>
      <c r="D1963" s="489"/>
      <c r="E1963" s="180" t="n">
        <v>89349</v>
      </c>
      <c r="F1963" s="180" t="n">
        <v>77285</v>
      </c>
      <c r="G1963" s="180" t="n">
        <v>78500</v>
      </c>
      <c r="H1963" s="180" t="n">
        <v>85857</v>
      </c>
      <c r="I1963" s="475" t="n">
        <f aca="false">H1963/G1963</f>
        <v>1.09371974522293</v>
      </c>
    </row>
    <row r="1964" customFormat="false" ht="15" hidden="false" customHeight="false" outlineLevel="0" collapsed="false">
      <c r="A1964" s="388" t="n">
        <v>852</v>
      </c>
      <c r="B1964" s="489" t="s">
        <v>853</v>
      </c>
      <c r="C1964" s="489"/>
      <c r="D1964" s="489"/>
      <c r="E1964" s="180" t="n">
        <v>1210911</v>
      </c>
      <c r="F1964" s="180" t="n">
        <v>1893546</v>
      </c>
      <c r="G1964" s="180" t="n">
        <v>2508416</v>
      </c>
      <c r="H1964" s="180" t="n">
        <v>3039935</v>
      </c>
      <c r="I1964" s="475" t="n">
        <f aca="false">H1964/G1964</f>
        <v>1.21189427909884</v>
      </c>
    </row>
    <row r="1965" customFormat="false" ht="15" hidden="false" customHeight="false" outlineLevel="0" collapsed="false">
      <c r="A1965" s="388" t="n">
        <v>854</v>
      </c>
      <c r="B1965" s="489" t="s">
        <v>854</v>
      </c>
      <c r="C1965" s="489"/>
      <c r="D1965" s="489"/>
      <c r="E1965" s="180" t="n">
        <v>707732</v>
      </c>
      <c r="F1965" s="180" t="n">
        <v>249411</v>
      </c>
      <c r="G1965" s="180" t="n">
        <v>357970</v>
      </c>
      <c r="H1965" s="180" t="n">
        <v>378071</v>
      </c>
      <c r="I1965" s="475" t="n">
        <f aca="false">H1965/G1965</f>
        <v>1.05615275023047</v>
      </c>
    </row>
    <row r="1966" customFormat="false" ht="15" hidden="false" customHeight="false" outlineLevel="0" collapsed="false">
      <c r="A1966" s="413" t="s">
        <v>690</v>
      </c>
      <c r="B1966" s="189" t="s">
        <v>855</v>
      </c>
      <c r="C1966" s="189"/>
      <c r="D1966" s="189"/>
      <c r="E1966" s="122"/>
      <c r="F1966" s="122"/>
      <c r="G1966" s="122"/>
      <c r="H1966" s="122"/>
      <c r="I1966" s="491"/>
    </row>
    <row r="1967" customFormat="false" ht="15" hidden="false" customHeight="false" outlineLevel="0" collapsed="false">
      <c r="A1967" s="492"/>
      <c r="B1967" s="206" t="s">
        <v>856</v>
      </c>
      <c r="C1967" s="206"/>
      <c r="D1967" s="206"/>
      <c r="E1967" s="115" t="n">
        <v>433112</v>
      </c>
      <c r="F1967" s="115" t="n">
        <v>720275</v>
      </c>
      <c r="G1967" s="115" t="n">
        <v>4115690</v>
      </c>
      <c r="H1967" s="115" t="n">
        <v>12534457</v>
      </c>
      <c r="I1967" s="493" t="n">
        <f aca="false">H1967/G1967</f>
        <v>3.04552991114491</v>
      </c>
    </row>
    <row r="1968" customFormat="false" ht="15" hidden="false" customHeight="false" outlineLevel="0" collapsed="false">
      <c r="A1968" s="413" t="n">
        <v>921</v>
      </c>
      <c r="B1968" s="189" t="s">
        <v>857</v>
      </c>
      <c r="C1968" s="189"/>
      <c r="D1968" s="189"/>
      <c r="E1968" s="122"/>
      <c r="F1968" s="122"/>
      <c r="G1968" s="122"/>
      <c r="H1968" s="122"/>
      <c r="I1968" s="491"/>
    </row>
    <row r="1969" customFormat="false" ht="15" hidden="false" customHeight="false" outlineLevel="0" collapsed="false">
      <c r="A1969" s="492"/>
      <c r="B1969" s="206" t="s">
        <v>858</v>
      </c>
      <c r="C1969" s="206"/>
      <c r="D1969" s="206"/>
      <c r="E1969" s="115" t="n">
        <v>406769</v>
      </c>
      <c r="F1969" s="115" t="n">
        <v>268803</v>
      </c>
      <c r="G1969" s="115" t="n">
        <v>311414</v>
      </c>
      <c r="H1969" s="115" t="n">
        <v>495433</v>
      </c>
      <c r="I1969" s="493" t="n">
        <f aca="false">H1969/G1969</f>
        <v>1.5909143455336</v>
      </c>
    </row>
    <row r="1970" customFormat="false" ht="15" hidden="false" customHeight="false" outlineLevel="0" collapsed="false">
      <c r="A1970" s="388" t="n">
        <v>926</v>
      </c>
      <c r="B1970" s="212" t="s">
        <v>859</v>
      </c>
      <c r="C1970" s="212"/>
      <c r="D1970" s="212"/>
      <c r="E1970" s="180" t="n">
        <v>52122</v>
      </c>
      <c r="F1970" s="180" t="n">
        <v>70108</v>
      </c>
      <c r="G1970" s="180" t="n">
        <v>63000</v>
      </c>
      <c r="H1970" s="180" t="n">
        <v>67436</v>
      </c>
      <c r="I1970" s="475" t="n">
        <f aca="false">H1970/G1970</f>
        <v>1.0704126984127</v>
      </c>
    </row>
    <row r="1971" customFormat="false" ht="16.5" hidden="false" customHeight="false" outlineLevel="0" collapsed="false">
      <c r="A1971" s="494" t="s">
        <v>287</v>
      </c>
      <c r="B1971" s="494"/>
      <c r="C1971" s="494"/>
      <c r="D1971" s="494"/>
      <c r="E1971" s="495" t="n">
        <f aca="false">SUM(E1944:E1970)</f>
        <v>8248671</v>
      </c>
      <c r="F1971" s="496" t="n">
        <f aca="false">SUM(F1944:F1970)</f>
        <v>9168149</v>
      </c>
      <c r="G1971" s="496" t="n">
        <f aca="false">SUM(G1944:G1970)</f>
        <v>13412051</v>
      </c>
      <c r="H1971" s="496" t="n">
        <f aca="false">SUM(H1944:H1970)</f>
        <v>22790876</v>
      </c>
      <c r="I1971" s="497" t="n">
        <f aca="false">H1971/G1971</f>
        <v>1.6992834280156</v>
      </c>
    </row>
    <row r="1972" customFormat="false" ht="1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</row>
    <row r="1973" customFormat="false" ht="15" hidden="false" customHeight="false" outlineLevel="0" collapsed="false">
      <c r="A1973" s="190" t="s">
        <v>860</v>
      </c>
      <c r="B1973" s="190"/>
      <c r="C1973" s="190"/>
      <c r="D1973" s="190"/>
      <c r="E1973" s="190"/>
      <c r="F1973" s="190"/>
      <c r="G1973" s="190"/>
      <c r="H1973" s="190"/>
      <c r="I1973" s="190"/>
    </row>
    <row r="1974" customFormat="false" ht="15" hidden="false" customHeight="false" outlineLevel="0" collapsed="false">
      <c r="A1974" s="190" t="s">
        <v>861</v>
      </c>
      <c r="B1974" s="190"/>
      <c r="C1974" s="190"/>
      <c r="D1974" s="190"/>
      <c r="E1974" s="190"/>
      <c r="F1974" s="190"/>
      <c r="G1974" s="190"/>
      <c r="H1974" s="190"/>
      <c r="I1974" s="190"/>
    </row>
    <row r="1975" customFormat="false" ht="15" hidden="false" customHeight="false" outlineLevel="0" collapsed="false">
      <c r="A1975" s="190" t="s">
        <v>862</v>
      </c>
      <c r="B1975" s="190"/>
      <c r="C1975" s="190"/>
      <c r="D1975" s="190"/>
      <c r="E1975" s="190"/>
      <c r="F1975" s="190"/>
      <c r="G1975" s="190"/>
      <c r="H1975" s="190"/>
      <c r="I1975" s="190"/>
    </row>
    <row r="1976" customFormat="false" ht="15" hidden="false" customHeight="false" outlineLevel="0" collapsed="false">
      <c r="A1976" s="190" t="s">
        <v>863</v>
      </c>
      <c r="B1976" s="190"/>
      <c r="C1976" s="190"/>
      <c r="D1976" s="190"/>
      <c r="E1976" s="190"/>
      <c r="F1976" s="190"/>
      <c r="G1976" s="190"/>
      <c r="H1976" s="190"/>
      <c r="I1976" s="190"/>
    </row>
    <row r="1977" customFormat="false" ht="15" hidden="false" customHeight="false" outlineLevel="0" collapsed="false">
      <c r="A1977" s="190" t="s">
        <v>864</v>
      </c>
      <c r="B1977" s="190"/>
      <c r="C1977" s="190"/>
      <c r="D1977" s="190"/>
      <c r="E1977" s="190"/>
      <c r="F1977" s="190"/>
      <c r="G1977" s="190"/>
      <c r="H1977" s="190"/>
      <c r="I1977" s="190"/>
    </row>
    <row r="1978" customFormat="false" ht="15" hidden="false" customHeight="false" outlineLevel="0" collapsed="false">
      <c r="A1978" s="190" t="s">
        <v>865</v>
      </c>
      <c r="B1978" s="190"/>
      <c r="C1978" s="190"/>
      <c r="D1978" s="190"/>
      <c r="E1978" s="190"/>
      <c r="F1978" s="190"/>
      <c r="G1978" s="190"/>
      <c r="H1978" s="190"/>
      <c r="I1978" s="190"/>
    </row>
    <row r="1979" customFormat="false" ht="15" hidden="false" customHeight="false" outlineLevel="0" collapsed="false">
      <c r="A1979" s="12"/>
      <c r="B1979" s="12"/>
      <c r="C1979" s="12"/>
      <c r="D1979" s="12"/>
      <c r="E1979" s="12"/>
      <c r="F1979" s="12"/>
      <c r="G1979" s="12"/>
      <c r="H1979" s="12"/>
      <c r="I1979" s="12"/>
    </row>
    <row r="1980" customFormat="false" ht="15" hidden="false" customHeight="false" outlineLevel="0" collapsed="false">
      <c r="A1980" s="1" t="s">
        <v>671</v>
      </c>
      <c r="B1980" s="239" t="s">
        <v>672</v>
      </c>
      <c r="C1980" s="239"/>
      <c r="D1980" s="239"/>
      <c r="E1980" s="239"/>
      <c r="F1980" s="239"/>
      <c r="G1980" s="239"/>
      <c r="H1980" s="239"/>
      <c r="I1980" s="239"/>
    </row>
    <row r="1981" customFormat="false" ht="15" hidden="false" customHeight="false" outlineLevel="0" collapsed="false">
      <c r="A1981" s="1" t="n">
        <v>2003</v>
      </c>
      <c r="B1981" s="498" t="n">
        <v>8248671</v>
      </c>
      <c r="C1981" s="239"/>
      <c r="D1981" s="239"/>
      <c r="E1981" s="239"/>
      <c r="F1981" s="239"/>
      <c r="G1981" s="239"/>
      <c r="H1981" s="239"/>
      <c r="I1981" s="239"/>
    </row>
    <row r="1982" customFormat="false" ht="15" hidden="false" customHeight="false" outlineLevel="0" collapsed="false">
      <c r="A1982" s="1" t="n">
        <v>2004</v>
      </c>
      <c r="B1982" s="498" t="n">
        <v>9168149</v>
      </c>
      <c r="C1982" s="239"/>
      <c r="D1982" s="239"/>
      <c r="E1982" s="239"/>
      <c r="F1982" s="239"/>
      <c r="G1982" s="239"/>
      <c r="H1982" s="239"/>
      <c r="I1982" s="239"/>
    </row>
    <row r="1983" customFormat="false" ht="15" hidden="false" customHeight="false" outlineLevel="0" collapsed="false">
      <c r="A1983" s="1" t="n">
        <v>2005</v>
      </c>
      <c r="B1983" s="498" t="n">
        <v>13412051</v>
      </c>
      <c r="C1983" s="239"/>
      <c r="D1983" s="239"/>
      <c r="E1983" s="239"/>
      <c r="F1983" s="239"/>
      <c r="G1983" s="239"/>
      <c r="H1983" s="239"/>
      <c r="I1983" s="239"/>
    </row>
    <row r="1984" customFormat="false" ht="15" hidden="false" customHeight="false" outlineLevel="0" collapsed="false">
      <c r="A1984" s="1" t="n">
        <v>2006</v>
      </c>
      <c r="B1984" s="498" t="n">
        <v>22790876</v>
      </c>
      <c r="C1984" s="239"/>
      <c r="D1984" s="239"/>
      <c r="E1984" s="239"/>
      <c r="F1984" s="239"/>
      <c r="G1984" s="239"/>
      <c r="H1984" s="239"/>
      <c r="I1984" s="239"/>
    </row>
    <row r="1985" customFormat="false" ht="15" hidden="false" customHeight="false" outlineLevel="0" collapsed="false">
      <c r="A1985" s="239"/>
      <c r="B1985" s="239"/>
      <c r="C1985" s="239"/>
      <c r="D1985" s="239"/>
      <c r="E1985" s="239"/>
      <c r="F1985" s="239"/>
      <c r="G1985" s="239"/>
      <c r="H1985" s="239"/>
      <c r="I1985" s="239"/>
    </row>
    <row r="1986" customFormat="false" ht="15" hidden="false" customHeight="false" outlineLevel="0" collapsed="false">
      <c r="A1986" s="239"/>
      <c r="B1986" s="239"/>
      <c r="C1986" s="239"/>
      <c r="D1986" s="239"/>
      <c r="E1986" s="239"/>
      <c r="F1986" s="239"/>
      <c r="G1986" s="239"/>
      <c r="H1986" s="239"/>
      <c r="I1986" s="239"/>
    </row>
    <row r="1987" customFormat="false" ht="15" hidden="false" customHeight="false" outlineLevel="0" collapsed="false">
      <c r="A1987" s="239"/>
      <c r="B1987" s="239"/>
      <c r="C1987" s="239"/>
      <c r="D1987" s="239"/>
      <c r="E1987" s="239"/>
      <c r="F1987" s="239"/>
      <c r="G1987" s="239"/>
      <c r="H1987" s="239"/>
      <c r="I1987" s="239"/>
    </row>
    <row r="1988" customFormat="false" ht="15" hidden="false" customHeight="false" outlineLevel="0" collapsed="false">
      <c r="A1988" s="239"/>
      <c r="B1988" s="239"/>
      <c r="C1988" s="239"/>
      <c r="D1988" s="239"/>
      <c r="E1988" s="239"/>
      <c r="F1988" s="239"/>
      <c r="G1988" s="239"/>
      <c r="H1988" s="239"/>
      <c r="I1988" s="239"/>
    </row>
    <row r="1989" customFormat="false" ht="1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</row>
    <row r="1990" customFormat="false" ht="1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</row>
    <row r="1991" customFormat="false" ht="15.75" hidden="false" customHeight="false" outlineLevel="0" collapsed="false">
      <c r="A1991" s="251" t="s">
        <v>866</v>
      </c>
      <c r="B1991" s="251"/>
      <c r="C1991" s="251"/>
      <c r="D1991" s="251"/>
      <c r="E1991" s="251"/>
      <c r="F1991" s="251"/>
      <c r="G1991" s="251"/>
      <c r="H1991" s="251"/>
      <c r="I1991" s="251"/>
    </row>
    <row r="1992" customFormat="false" ht="15" hidden="false" customHeight="false" outlineLevel="0" collapsed="false">
      <c r="A1992" s="190" t="s">
        <v>867</v>
      </c>
      <c r="B1992" s="190"/>
      <c r="C1992" s="190"/>
      <c r="D1992" s="190"/>
      <c r="E1992" s="190"/>
      <c r="F1992" s="190"/>
      <c r="G1992" s="190"/>
      <c r="H1992" s="190"/>
      <c r="I1992" s="190"/>
    </row>
    <row r="1993" customFormat="false" ht="15" hidden="false" customHeight="false" outlineLevel="0" collapsed="false">
      <c r="A1993" s="190" t="s">
        <v>868</v>
      </c>
      <c r="B1993" s="190"/>
      <c r="C1993" s="190"/>
      <c r="D1993" s="190"/>
      <c r="E1993" s="190"/>
      <c r="F1993" s="190"/>
      <c r="G1993" s="190"/>
      <c r="H1993" s="190"/>
      <c r="I1993" s="190"/>
    </row>
    <row r="1994" customFormat="false" ht="15" hidden="false" customHeight="false" outlineLevel="0" collapsed="false">
      <c r="A1994" s="190" t="s">
        <v>869</v>
      </c>
      <c r="B1994" s="190"/>
      <c r="C1994" s="190"/>
      <c r="D1994" s="190"/>
      <c r="E1994" s="190"/>
      <c r="F1994" s="190"/>
      <c r="G1994" s="190"/>
      <c r="H1994" s="190"/>
      <c r="I1994" s="190"/>
    </row>
    <row r="1995" customFormat="false" ht="15" hidden="false" customHeight="false" outlineLevel="0" collapsed="false">
      <c r="A1995" s="190" t="s">
        <v>870</v>
      </c>
      <c r="B1995" s="190"/>
      <c r="C1995" s="190"/>
      <c r="D1995" s="190"/>
      <c r="E1995" s="190"/>
      <c r="F1995" s="190"/>
      <c r="G1995" s="190"/>
      <c r="H1995" s="190"/>
      <c r="I1995" s="190"/>
    </row>
    <row r="1996" customFormat="false" ht="15" hidden="false" customHeight="false" outlineLevel="0" collapsed="false">
      <c r="A1996" s="190" t="s">
        <v>871</v>
      </c>
      <c r="B1996" s="190"/>
      <c r="C1996" s="190"/>
      <c r="D1996" s="190"/>
      <c r="E1996" s="190"/>
      <c r="F1996" s="190"/>
      <c r="G1996" s="190"/>
      <c r="H1996" s="190"/>
      <c r="I1996" s="190"/>
    </row>
    <row r="1997" customFormat="false" ht="15" hidden="false" customHeight="false" outlineLevel="0" collapsed="false">
      <c r="A1997" s="190" t="s">
        <v>872</v>
      </c>
      <c r="B1997" s="190"/>
      <c r="C1997" s="190"/>
      <c r="D1997" s="190"/>
      <c r="E1997" s="190"/>
      <c r="F1997" s="190"/>
      <c r="G1997" s="190"/>
      <c r="H1997" s="190"/>
      <c r="I1997" s="190"/>
    </row>
    <row r="1998" customFormat="false" ht="15.75" hidden="false" customHeight="false" outlineLevel="0" collapsed="false">
      <c r="A1998" s="251" t="s">
        <v>873</v>
      </c>
      <c r="B1998" s="251"/>
      <c r="C1998" s="251"/>
      <c r="D1998" s="251"/>
      <c r="E1998" s="251"/>
      <c r="F1998" s="251"/>
      <c r="G1998" s="251"/>
      <c r="H1998" s="251"/>
      <c r="I1998" s="251"/>
    </row>
    <row r="1999" customFormat="false" ht="15" hidden="false" customHeight="false" outlineLevel="0" collapsed="false">
      <c r="A1999" s="190" t="s">
        <v>874</v>
      </c>
      <c r="B1999" s="190"/>
      <c r="C1999" s="190"/>
      <c r="D1999" s="190"/>
      <c r="E1999" s="190"/>
      <c r="F1999" s="190"/>
      <c r="G1999" s="190"/>
      <c r="H1999" s="190"/>
      <c r="I1999" s="190"/>
    </row>
    <row r="2000" customFormat="false" ht="15.75" hidden="false" customHeight="false" outlineLevel="0" collapsed="false">
      <c r="A2000" s="251" t="s">
        <v>875</v>
      </c>
      <c r="B2000" s="251"/>
      <c r="C2000" s="251"/>
      <c r="D2000" s="251"/>
      <c r="E2000" s="251"/>
      <c r="F2000" s="251"/>
      <c r="G2000" s="251"/>
      <c r="H2000" s="251"/>
      <c r="I2000" s="251"/>
    </row>
    <row r="2001" customFormat="false" ht="15" hidden="false" customHeight="false" outlineLevel="0" collapsed="false">
      <c r="A2001" s="190" t="s">
        <v>876</v>
      </c>
      <c r="B2001" s="190"/>
      <c r="C2001" s="190"/>
      <c r="D2001" s="190"/>
      <c r="E2001" s="190"/>
      <c r="F2001" s="190"/>
      <c r="G2001" s="190"/>
      <c r="H2001" s="190"/>
      <c r="I2001" s="190"/>
    </row>
    <row r="2002" customFormat="false" ht="15.75" hidden="false" customHeight="false" outlineLevel="0" collapsed="false">
      <c r="A2002" s="251" t="s">
        <v>877</v>
      </c>
      <c r="B2002" s="251"/>
      <c r="C2002" s="251"/>
      <c r="D2002" s="251"/>
      <c r="E2002" s="251"/>
      <c r="F2002" s="251"/>
      <c r="G2002" s="251"/>
      <c r="H2002" s="251"/>
      <c r="I2002" s="251"/>
    </row>
    <row r="2003" customFormat="false" ht="15" hidden="false" customHeight="false" outlineLevel="0" collapsed="false">
      <c r="A2003" s="190" t="s">
        <v>878</v>
      </c>
      <c r="B2003" s="190"/>
      <c r="C2003" s="190"/>
      <c r="D2003" s="190"/>
      <c r="E2003" s="190"/>
      <c r="F2003" s="190"/>
      <c r="G2003" s="190"/>
      <c r="H2003" s="190"/>
      <c r="I2003" s="190"/>
    </row>
    <row r="2004" customFormat="false" ht="15.75" hidden="false" customHeight="false" outlineLevel="0" collapsed="false">
      <c r="A2004" s="251" t="s">
        <v>879</v>
      </c>
      <c r="B2004" s="251"/>
      <c r="C2004" s="251"/>
      <c r="D2004" s="251"/>
      <c r="E2004" s="251"/>
      <c r="F2004" s="251"/>
      <c r="G2004" s="251"/>
      <c r="H2004" s="251"/>
      <c r="I2004" s="251"/>
    </row>
    <row r="2005" customFormat="false" ht="15" hidden="false" customHeight="false" outlineLevel="0" collapsed="false">
      <c r="A2005" s="190" t="s">
        <v>880</v>
      </c>
      <c r="B2005" s="190"/>
      <c r="C2005" s="190"/>
      <c r="D2005" s="190"/>
      <c r="E2005" s="190"/>
      <c r="F2005" s="190"/>
      <c r="G2005" s="190"/>
      <c r="H2005" s="190"/>
      <c r="I2005" s="190"/>
    </row>
    <row r="2006" customFormat="false" ht="15" hidden="false" customHeight="false" outlineLevel="0" collapsed="false">
      <c r="A2006" s="190" t="s">
        <v>881</v>
      </c>
      <c r="B2006" s="190"/>
      <c r="C2006" s="190"/>
      <c r="D2006" s="190"/>
      <c r="E2006" s="190"/>
      <c r="F2006" s="190"/>
      <c r="G2006" s="190"/>
      <c r="H2006" s="190"/>
      <c r="I2006" s="190"/>
    </row>
    <row r="2007" customFormat="false" ht="15" hidden="false" customHeight="false" outlineLevel="0" collapsed="false">
      <c r="A2007" s="190" t="s">
        <v>882</v>
      </c>
      <c r="B2007" s="190"/>
      <c r="C2007" s="190"/>
      <c r="D2007" s="190"/>
      <c r="E2007" s="190"/>
      <c r="F2007" s="190"/>
      <c r="G2007" s="190"/>
      <c r="H2007" s="190"/>
      <c r="I2007" s="190"/>
    </row>
    <row r="2008" customFormat="false" ht="15" hidden="false" customHeight="false" outlineLevel="0" collapsed="false">
      <c r="A2008" s="190" t="s">
        <v>883</v>
      </c>
      <c r="B2008" s="190"/>
      <c r="C2008" s="190"/>
      <c r="D2008" s="190"/>
      <c r="E2008" s="190"/>
      <c r="F2008" s="190"/>
      <c r="G2008" s="190"/>
      <c r="H2008" s="190"/>
      <c r="I2008" s="190"/>
    </row>
    <row r="2009" customFormat="false" ht="15" hidden="false" customHeight="false" outlineLevel="0" collapsed="false">
      <c r="A2009" s="190" t="s">
        <v>884</v>
      </c>
      <c r="B2009" s="190"/>
      <c r="C2009" s="190"/>
      <c r="D2009" s="190"/>
      <c r="E2009" s="190"/>
      <c r="F2009" s="190"/>
      <c r="G2009" s="190"/>
      <c r="H2009" s="190"/>
      <c r="I2009" s="190"/>
    </row>
    <row r="2010" customFormat="false" ht="15" hidden="false" customHeight="false" outlineLevel="0" collapsed="false">
      <c r="A2010" s="190" t="s">
        <v>885</v>
      </c>
      <c r="B2010" s="190"/>
      <c r="C2010" s="190"/>
      <c r="D2010" s="190"/>
      <c r="E2010" s="190"/>
      <c r="F2010" s="190"/>
      <c r="G2010" s="190"/>
      <c r="H2010" s="190"/>
      <c r="I2010" s="190"/>
    </row>
    <row r="2011" customFormat="false" ht="15" hidden="false" customHeight="false" outlineLevel="0" collapsed="false">
      <c r="A2011" s="190" t="s">
        <v>886</v>
      </c>
      <c r="B2011" s="190"/>
      <c r="C2011" s="190"/>
      <c r="D2011" s="190"/>
      <c r="E2011" s="190"/>
      <c r="F2011" s="190"/>
      <c r="G2011" s="190"/>
      <c r="H2011" s="190"/>
      <c r="I2011" s="190"/>
    </row>
    <row r="2012" customFormat="false" ht="12.75" hidden="false" customHeight="true" outlineLevel="0" collapsed="false">
      <c r="A2012" s="190" t="s">
        <v>887</v>
      </c>
      <c r="B2012" s="190"/>
      <c r="C2012" s="190"/>
      <c r="D2012" s="190"/>
      <c r="E2012" s="190"/>
      <c r="F2012" s="190"/>
      <c r="G2012" s="190"/>
      <c r="H2012" s="190"/>
      <c r="I2012" s="190"/>
    </row>
    <row r="2013" customFormat="false" ht="15" hidden="false" customHeight="false" outlineLevel="0" collapsed="false">
      <c r="A2013" s="190" t="s">
        <v>888</v>
      </c>
      <c r="B2013" s="190"/>
      <c r="C2013" s="190"/>
      <c r="D2013" s="190"/>
      <c r="E2013" s="190"/>
      <c r="F2013" s="190"/>
      <c r="G2013" s="190"/>
      <c r="H2013" s="190"/>
      <c r="I2013" s="190"/>
    </row>
    <row r="2014" customFormat="false" ht="15" hidden="false" customHeight="false" outlineLevel="0" collapsed="false">
      <c r="A2014" s="190" t="s">
        <v>889</v>
      </c>
      <c r="B2014" s="190"/>
      <c r="C2014" s="190"/>
      <c r="D2014" s="190"/>
      <c r="E2014" s="190"/>
      <c r="F2014" s="190"/>
      <c r="G2014" s="190"/>
      <c r="H2014" s="190"/>
      <c r="I2014" s="190"/>
    </row>
    <row r="2015" customFormat="false" ht="15" hidden="false" customHeight="false" outlineLevel="0" collapsed="false">
      <c r="A2015" s="190" t="s">
        <v>890</v>
      </c>
      <c r="B2015" s="190"/>
      <c r="C2015" s="190"/>
      <c r="D2015" s="190"/>
      <c r="E2015" s="190"/>
      <c r="F2015" s="190"/>
      <c r="G2015" s="190"/>
      <c r="H2015" s="190"/>
      <c r="I2015" s="190"/>
    </row>
    <row r="2016" customFormat="false" ht="15" hidden="false" customHeight="false" outlineLevel="0" collapsed="false">
      <c r="A2016" s="190" t="s">
        <v>891</v>
      </c>
      <c r="B2016" s="190"/>
      <c r="C2016" s="190"/>
      <c r="D2016" s="190"/>
      <c r="E2016" s="190"/>
      <c r="F2016" s="190"/>
      <c r="G2016" s="190"/>
      <c r="H2016" s="190"/>
      <c r="I2016" s="190"/>
    </row>
    <row r="2017" customFormat="false" ht="15.75" hidden="false" customHeight="false" outlineLevel="0" collapsed="false">
      <c r="A2017" s="251" t="s">
        <v>892</v>
      </c>
      <c r="B2017" s="251"/>
      <c r="C2017" s="251"/>
      <c r="D2017" s="251"/>
      <c r="E2017" s="251"/>
      <c r="F2017" s="251"/>
      <c r="G2017" s="251"/>
      <c r="H2017" s="251"/>
      <c r="I2017" s="251"/>
    </row>
    <row r="2018" customFormat="false" ht="15.75" hidden="false" customHeight="false" outlineLevel="0" collapsed="false">
      <c r="A2018" s="499" t="s">
        <v>893</v>
      </c>
      <c r="B2018" s="499"/>
      <c r="C2018" s="499"/>
      <c r="D2018" s="499"/>
      <c r="E2018" s="499"/>
      <c r="F2018" s="499"/>
      <c r="G2018" s="499"/>
      <c r="H2018" s="499"/>
      <c r="I2018" s="499"/>
    </row>
    <row r="2019" customFormat="false" ht="15" hidden="false" customHeight="false" outlineLevel="0" collapsed="false">
      <c r="A2019" s="190" t="s">
        <v>894</v>
      </c>
      <c r="B2019" s="190"/>
      <c r="C2019" s="190"/>
      <c r="D2019" s="190"/>
      <c r="E2019" s="190"/>
      <c r="F2019" s="190"/>
      <c r="G2019" s="190"/>
      <c r="H2019" s="190"/>
      <c r="I2019" s="190"/>
    </row>
    <row r="2020" customFormat="false" ht="15" hidden="false" customHeight="false" outlineLevel="0" collapsed="false">
      <c r="A2020" s="190" t="s">
        <v>895</v>
      </c>
      <c r="B2020" s="190"/>
      <c r="C2020" s="190"/>
      <c r="D2020" s="190"/>
      <c r="E2020" s="190"/>
      <c r="F2020" s="190"/>
      <c r="G2020" s="190"/>
      <c r="H2020" s="190"/>
      <c r="I2020" s="190"/>
    </row>
    <row r="2021" customFormat="false" ht="15" hidden="false" customHeight="false" outlineLevel="0" collapsed="false">
      <c r="A2021" s="190" t="s">
        <v>896</v>
      </c>
      <c r="B2021" s="190"/>
      <c r="C2021" s="190"/>
      <c r="D2021" s="190"/>
      <c r="E2021" s="190"/>
      <c r="F2021" s="190"/>
      <c r="G2021" s="190"/>
      <c r="H2021" s="190"/>
      <c r="I2021" s="190"/>
    </row>
    <row r="2022" customFormat="false" ht="15" hidden="false" customHeight="false" outlineLevel="0" collapsed="false">
      <c r="A2022" s="190" t="s">
        <v>897</v>
      </c>
      <c r="B2022" s="190"/>
      <c r="C2022" s="190"/>
      <c r="D2022" s="190"/>
      <c r="E2022" s="190"/>
      <c r="F2022" s="190"/>
      <c r="G2022" s="190"/>
      <c r="H2022" s="190"/>
      <c r="I2022" s="190"/>
    </row>
    <row r="2023" customFormat="false" ht="15" hidden="false" customHeight="false" outlineLevel="0" collapsed="false">
      <c r="A2023" s="190" t="s">
        <v>898</v>
      </c>
      <c r="B2023" s="190"/>
      <c r="C2023" s="190"/>
      <c r="D2023" s="190"/>
      <c r="E2023" s="190"/>
      <c r="F2023" s="190"/>
      <c r="G2023" s="190"/>
      <c r="H2023" s="190"/>
      <c r="I2023" s="190"/>
    </row>
    <row r="2024" customFormat="false" ht="15" hidden="false" customHeight="false" outlineLevel="0" collapsed="false">
      <c r="A2024" s="190" t="s">
        <v>899</v>
      </c>
      <c r="B2024" s="190"/>
      <c r="C2024" s="190"/>
      <c r="D2024" s="190"/>
      <c r="E2024" s="190"/>
      <c r="F2024" s="190"/>
      <c r="G2024" s="190"/>
      <c r="H2024" s="190"/>
      <c r="I2024" s="190"/>
    </row>
    <row r="2025" customFormat="false" ht="15" hidden="false" customHeight="false" outlineLevel="0" collapsed="false">
      <c r="A2025" s="190" t="s">
        <v>900</v>
      </c>
      <c r="B2025" s="190"/>
      <c r="C2025" s="190"/>
      <c r="D2025" s="190"/>
      <c r="E2025" s="190"/>
      <c r="F2025" s="190"/>
      <c r="G2025" s="190"/>
      <c r="H2025" s="190"/>
      <c r="I2025" s="190"/>
    </row>
    <row r="2026" customFormat="false" ht="15" hidden="false" customHeight="false" outlineLevel="0" collapsed="false">
      <c r="A2026" s="190" t="s">
        <v>901</v>
      </c>
      <c r="B2026" s="190"/>
      <c r="C2026" s="190"/>
      <c r="D2026" s="190"/>
      <c r="E2026" s="190"/>
      <c r="F2026" s="190"/>
      <c r="G2026" s="190"/>
      <c r="H2026" s="190"/>
      <c r="I2026" s="190"/>
    </row>
    <row r="2027" customFormat="false" ht="15" hidden="false" customHeight="false" outlineLevel="0" collapsed="false">
      <c r="A2027" s="190" t="s">
        <v>902</v>
      </c>
      <c r="B2027" s="190"/>
      <c r="C2027" s="190"/>
      <c r="D2027" s="190"/>
      <c r="E2027" s="190"/>
      <c r="F2027" s="190"/>
      <c r="G2027" s="190"/>
      <c r="H2027" s="190"/>
      <c r="I2027" s="190"/>
    </row>
    <row r="2028" customFormat="false" ht="15" hidden="false" customHeight="false" outlineLevel="0" collapsed="false">
      <c r="A2028" s="190" t="s">
        <v>903</v>
      </c>
      <c r="B2028" s="190"/>
      <c r="C2028" s="190"/>
      <c r="D2028" s="190"/>
      <c r="E2028" s="190"/>
      <c r="F2028" s="190"/>
      <c r="G2028" s="190"/>
      <c r="H2028" s="190"/>
      <c r="I2028" s="190"/>
    </row>
    <row r="2029" customFormat="false" ht="15.75" hidden="false" customHeight="false" outlineLevel="0" collapsed="false">
      <c r="A2029" s="499" t="s">
        <v>904</v>
      </c>
      <c r="B2029" s="499"/>
      <c r="C2029" s="499"/>
      <c r="D2029" s="499"/>
      <c r="E2029" s="499"/>
      <c r="F2029" s="499"/>
      <c r="G2029" s="499"/>
      <c r="H2029" s="499"/>
      <c r="I2029" s="499"/>
    </row>
    <row r="2030" customFormat="false" ht="15.75" hidden="false" customHeight="false" outlineLevel="0" collapsed="false">
      <c r="A2030" s="380" t="s">
        <v>905</v>
      </c>
      <c r="B2030" s="380"/>
      <c r="C2030" s="380"/>
      <c r="D2030" s="380"/>
      <c r="E2030" s="380"/>
      <c r="F2030" s="380"/>
      <c r="G2030" s="380"/>
      <c r="H2030" s="380"/>
      <c r="I2030" s="380"/>
    </row>
    <row r="2031" customFormat="false" ht="15" hidden="false" customHeight="false" outlineLevel="0" collapsed="false">
      <c r="A2031" s="170" t="s">
        <v>906</v>
      </c>
      <c r="B2031" s="170"/>
      <c r="C2031" s="170"/>
      <c r="D2031" s="170"/>
      <c r="E2031" s="170"/>
      <c r="F2031" s="170"/>
      <c r="G2031" s="170"/>
      <c r="H2031" s="170"/>
      <c r="I2031" s="170"/>
    </row>
    <row r="2032" customFormat="false" ht="15" hidden="false" customHeight="false" outlineLevel="0" collapsed="false">
      <c r="A2032" s="170" t="s">
        <v>907</v>
      </c>
      <c r="B2032" s="170"/>
      <c r="C2032" s="170"/>
      <c r="D2032" s="170"/>
      <c r="E2032" s="170"/>
      <c r="F2032" s="170"/>
      <c r="G2032" s="170"/>
      <c r="H2032" s="170"/>
      <c r="I2032" s="170"/>
    </row>
    <row r="2033" customFormat="false" ht="15" hidden="false" customHeight="false" outlineLevel="0" collapsed="false">
      <c r="A2033" s="170" t="s">
        <v>908</v>
      </c>
      <c r="B2033" s="170"/>
      <c r="C2033" s="170"/>
      <c r="D2033" s="170"/>
      <c r="E2033" s="170"/>
      <c r="F2033" s="170"/>
      <c r="G2033" s="170"/>
      <c r="H2033" s="170"/>
      <c r="I2033" s="170"/>
    </row>
    <row r="2034" customFormat="false" ht="15" hidden="false" customHeight="false" outlineLevel="0" collapsed="false">
      <c r="A2034" s="170" t="s">
        <v>909</v>
      </c>
      <c r="B2034" s="170"/>
      <c r="C2034" s="170"/>
      <c r="D2034" s="170"/>
      <c r="E2034" s="170"/>
      <c r="F2034" s="170"/>
      <c r="G2034" s="170"/>
      <c r="H2034" s="170"/>
      <c r="I2034" s="170"/>
    </row>
    <row r="2035" customFormat="false" ht="15" hidden="false" customHeight="false" outlineLevel="0" collapsed="false">
      <c r="A2035" s="1" t="s">
        <v>671</v>
      </c>
      <c r="B2035" s="1" t="s">
        <v>672</v>
      </c>
      <c r="C2035" s="1"/>
      <c r="D2035" s="1"/>
      <c r="E2035" s="1"/>
      <c r="F2035" s="1"/>
      <c r="G2035" s="1"/>
      <c r="H2035" s="1"/>
      <c r="I2035" s="1"/>
    </row>
    <row r="2036" customFormat="false" ht="15" hidden="false" customHeight="false" outlineLevel="0" collapsed="false">
      <c r="A2036" s="1" t="n">
        <v>2003</v>
      </c>
      <c r="B2036" s="1" t="n">
        <v>1183573</v>
      </c>
      <c r="C2036" s="1"/>
      <c r="D2036" s="1"/>
      <c r="E2036" s="1"/>
      <c r="F2036" s="1"/>
      <c r="G2036" s="1"/>
      <c r="H2036" s="1"/>
      <c r="I2036" s="1"/>
    </row>
    <row r="2037" customFormat="false" ht="15" hidden="false" customHeight="false" outlineLevel="0" collapsed="false">
      <c r="A2037" s="1" t="n">
        <v>2004</v>
      </c>
      <c r="B2037" s="1" t="n">
        <v>1176539</v>
      </c>
      <c r="C2037" s="1"/>
      <c r="D2037" s="1"/>
      <c r="E2037" s="1"/>
      <c r="F2037" s="1"/>
      <c r="G2037" s="1"/>
      <c r="H2037" s="1"/>
      <c r="I2037" s="1"/>
    </row>
    <row r="2038" customFormat="false" ht="15" hidden="false" customHeight="false" outlineLevel="0" collapsed="false">
      <c r="A2038" s="1" t="n">
        <v>2005</v>
      </c>
      <c r="B2038" s="1" t="n">
        <v>1253303</v>
      </c>
      <c r="C2038" s="1"/>
      <c r="D2038" s="1"/>
      <c r="E2038" s="1"/>
      <c r="F2038" s="1"/>
      <c r="G2038" s="1"/>
      <c r="H2038" s="1"/>
      <c r="I2038" s="1"/>
    </row>
    <row r="2039" customFormat="false" ht="15" hidden="false" customHeight="false" outlineLevel="0" collapsed="false">
      <c r="A2039" s="1" t="n">
        <v>2006</v>
      </c>
      <c r="B2039" s="1" t="n">
        <v>1260503</v>
      </c>
      <c r="C2039" s="1"/>
      <c r="D2039" s="1"/>
      <c r="E2039" s="1"/>
      <c r="F2039" s="1"/>
      <c r="G2039" s="1"/>
      <c r="H2039" s="1"/>
      <c r="I2039" s="1"/>
    </row>
    <row r="2040" customFormat="false" ht="1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</row>
    <row r="2041" customFormat="false" ht="1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</row>
    <row r="2042" customFormat="false" ht="1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</row>
    <row r="2043" customFormat="false" ht="1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</row>
    <row r="2044" customFormat="false" ht="1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</row>
    <row r="2045" customFormat="false" ht="1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</row>
    <row r="2046" customFormat="false" ht="1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</row>
    <row r="2047" customFormat="false" ht="15" hidden="false" customHeight="false" outlineLevel="0" collapsed="false">
      <c r="A2047" s="190" t="s">
        <v>910</v>
      </c>
      <c r="B2047" s="190"/>
      <c r="C2047" s="190"/>
      <c r="D2047" s="190"/>
      <c r="E2047" s="190"/>
      <c r="F2047" s="190"/>
      <c r="G2047" s="190"/>
      <c r="H2047" s="190"/>
      <c r="I2047" s="190"/>
    </row>
    <row r="2048" customFormat="false" ht="15" hidden="false" customHeight="false" outlineLevel="0" collapsed="false">
      <c r="A2048" s="170" t="s">
        <v>911</v>
      </c>
      <c r="B2048" s="170"/>
      <c r="C2048" s="170"/>
      <c r="D2048" s="170"/>
      <c r="E2048" s="170"/>
      <c r="F2048" s="170"/>
      <c r="G2048" s="170"/>
      <c r="H2048" s="170"/>
      <c r="I2048" s="170"/>
    </row>
    <row r="2049" customFormat="false" ht="15" hidden="false" customHeight="false" outlineLevel="0" collapsed="false">
      <c r="A2049" s="170" t="s">
        <v>912</v>
      </c>
      <c r="B2049" s="170"/>
      <c r="C2049" s="170"/>
      <c r="D2049" s="170"/>
      <c r="E2049" s="170"/>
      <c r="F2049" s="170"/>
      <c r="G2049" s="170"/>
      <c r="H2049" s="170"/>
      <c r="I2049" s="170"/>
    </row>
    <row r="2050" customFormat="false" ht="15" hidden="false" customHeight="false" outlineLevel="0" collapsed="false">
      <c r="A2050" s="170" t="s">
        <v>913</v>
      </c>
      <c r="B2050" s="170"/>
      <c r="C2050" s="170"/>
      <c r="D2050" s="170"/>
      <c r="E2050" s="170"/>
      <c r="F2050" s="170"/>
      <c r="G2050" s="170"/>
      <c r="H2050" s="170"/>
      <c r="I2050" s="170"/>
    </row>
    <row r="2051" customFormat="false" ht="15" hidden="false" customHeight="false" outlineLevel="0" collapsed="false">
      <c r="A2051" s="190" t="s">
        <v>914</v>
      </c>
      <c r="B2051" s="190"/>
      <c r="C2051" s="190"/>
      <c r="D2051" s="190"/>
      <c r="E2051" s="190"/>
      <c r="F2051" s="190"/>
      <c r="G2051" s="190"/>
      <c r="H2051" s="190"/>
      <c r="I2051" s="190"/>
    </row>
    <row r="2052" customFormat="false" ht="15" hidden="false" customHeight="false" outlineLevel="0" collapsed="false">
      <c r="A2052" s="190" t="s">
        <v>915</v>
      </c>
      <c r="B2052" s="190"/>
      <c r="C2052" s="190"/>
      <c r="D2052" s="190"/>
      <c r="E2052" s="190"/>
      <c r="F2052" s="190"/>
      <c r="G2052" s="190"/>
      <c r="H2052" s="190"/>
      <c r="I2052" s="190"/>
    </row>
    <row r="2053" customFormat="false" ht="15.75" hidden="false" customHeight="false" outlineLevel="0" collapsed="false">
      <c r="A2053" s="12" t="s">
        <v>916</v>
      </c>
      <c r="B2053" s="12"/>
      <c r="C2053" s="12"/>
      <c r="D2053" s="12"/>
      <c r="E2053" s="12"/>
      <c r="F2053" s="12"/>
      <c r="G2053" s="12"/>
      <c r="H2053" s="12"/>
      <c r="I2053" s="12"/>
    </row>
    <row r="2054" customFormat="false" ht="15" hidden="false" customHeight="false" outlineLevel="0" collapsed="false">
      <c r="A2054" s="2" t="s">
        <v>575</v>
      </c>
      <c r="B2054" s="500" t="s">
        <v>917</v>
      </c>
      <c r="C2054" s="500" t="s">
        <v>605</v>
      </c>
      <c r="D2054" s="412" t="s">
        <v>605</v>
      </c>
      <c r="E2054" s="1"/>
      <c r="F2054" s="1"/>
      <c r="G2054" s="1"/>
      <c r="H2054" s="1"/>
      <c r="I2054" s="1"/>
    </row>
    <row r="2055" customFormat="false" ht="15" hidden="false" customHeight="false" outlineLevel="0" collapsed="false">
      <c r="A2055" s="359"/>
      <c r="B2055" s="76"/>
      <c r="C2055" s="76"/>
      <c r="D2055" s="387" t="s">
        <v>918</v>
      </c>
      <c r="E2055" s="1"/>
      <c r="F2055" s="1"/>
      <c r="G2055" s="1"/>
      <c r="H2055" s="1"/>
      <c r="I2055" s="1"/>
    </row>
    <row r="2056" customFormat="false" ht="15" hidden="false" customHeight="false" outlineLevel="0" collapsed="false">
      <c r="A2056" s="148" t="n">
        <v>2003</v>
      </c>
      <c r="B2056" s="148" t="n">
        <v>23</v>
      </c>
      <c r="C2056" s="148" t="n">
        <v>676064</v>
      </c>
      <c r="D2056" s="148" t="n">
        <v>2450</v>
      </c>
      <c r="E2056" s="1"/>
      <c r="F2056" s="1"/>
      <c r="G2056" s="1"/>
      <c r="H2056" s="1"/>
      <c r="I2056" s="1"/>
    </row>
    <row r="2057" customFormat="false" ht="15" hidden="false" customHeight="false" outlineLevel="0" collapsed="false">
      <c r="A2057" s="148" t="n">
        <v>2004</v>
      </c>
      <c r="B2057" s="148" t="n">
        <v>24</v>
      </c>
      <c r="C2057" s="148" t="n">
        <v>705526</v>
      </c>
      <c r="D2057" s="148" t="n">
        <v>2449</v>
      </c>
      <c r="E2057" s="1"/>
      <c r="F2057" s="1"/>
      <c r="G2057" s="1"/>
      <c r="H2057" s="1"/>
      <c r="I2057" s="1"/>
    </row>
    <row r="2058" customFormat="false" ht="15" hidden="false" customHeight="false" outlineLevel="0" collapsed="false">
      <c r="A2058" s="148" t="n">
        <v>2005</v>
      </c>
      <c r="B2058" s="148" t="n">
        <v>24</v>
      </c>
      <c r="C2058" s="148" t="n">
        <v>711028</v>
      </c>
      <c r="D2058" s="148" t="n">
        <v>2469</v>
      </c>
      <c r="E2058" s="1"/>
      <c r="F2058" s="1"/>
      <c r="G2058" s="1"/>
      <c r="H2058" s="1"/>
      <c r="I2058" s="1"/>
    </row>
    <row r="2059" customFormat="false" ht="15" hidden="false" customHeight="false" outlineLevel="0" collapsed="false">
      <c r="A2059" s="148" t="n">
        <v>2006</v>
      </c>
      <c r="B2059" s="148" t="n">
        <v>25</v>
      </c>
      <c r="C2059" s="148" t="n">
        <v>748526</v>
      </c>
      <c r="D2059" s="148" t="n">
        <v>2495</v>
      </c>
      <c r="E2059" s="1"/>
      <c r="F2059" s="1"/>
      <c r="G2059" s="1"/>
      <c r="H2059" s="1"/>
      <c r="I2059" s="1"/>
    </row>
    <row r="2060" customFormat="false" ht="15" hidden="false" customHeight="false" outlineLevel="0" collapsed="false">
      <c r="A2060" s="190" t="s">
        <v>919</v>
      </c>
      <c r="B2060" s="190"/>
      <c r="C2060" s="190"/>
      <c r="D2060" s="190"/>
      <c r="E2060" s="190"/>
      <c r="F2060" s="190"/>
      <c r="G2060" s="190"/>
      <c r="H2060" s="190"/>
      <c r="I2060" s="190"/>
    </row>
    <row r="2061" customFormat="false" ht="15" hidden="false" customHeight="false" outlineLevel="0" collapsed="false">
      <c r="A2061" s="190" t="s">
        <v>920</v>
      </c>
      <c r="B2061" s="190"/>
      <c r="C2061" s="190"/>
      <c r="D2061" s="190"/>
      <c r="E2061" s="190"/>
      <c r="F2061" s="190"/>
      <c r="G2061" s="190"/>
      <c r="H2061" s="190"/>
      <c r="I2061" s="190"/>
    </row>
    <row r="2062" customFormat="false" ht="15" hidden="false" customHeight="false" outlineLevel="0" collapsed="false">
      <c r="A2062" s="190" t="s">
        <v>921</v>
      </c>
      <c r="B2062" s="190"/>
      <c r="C2062" s="190"/>
      <c r="D2062" s="190"/>
      <c r="E2062" s="190"/>
      <c r="F2062" s="190"/>
      <c r="G2062" s="190"/>
      <c r="H2062" s="190"/>
      <c r="I2062" s="190"/>
    </row>
    <row r="2063" customFormat="false" ht="15.75" hidden="false" customHeight="false" outlineLevel="0" collapsed="false">
      <c r="A2063" s="499" t="s">
        <v>922</v>
      </c>
      <c r="B2063" s="499"/>
      <c r="C2063" s="499"/>
      <c r="D2063" s="499"/>
      <c r="E2063" s="499"/>
      <c r="F2063" s="499"/>
      <c r="G2063" s="499"/>
      <c r="H2063" s="499"/>
      <c r="I2063" s="499"/>
    </row>
    <row r="2064" customFormat="false" ht="15.75" hidden="false" customHeight="false" outlineLevel="0" collapsed="false">
      <c r="A2064" s="251" t="s">
        <v>923</v>
      </c>
      <c r="B2064" s="251"/>
      <c r="C2064" s="251"/>
      <c r="D2064" s="251"/>
      <c r="E2064" s="251"/>
      <c r="F2064" s="251"/>
      <c r="G2064" s="251"/>
      <c r="H2064" s="251"/>
      <c r="I2064" s="251"/>
    </row>
    <row r="2065" customFormat="false" ht="15" hidden="false" customHeight="false" outlineLevel="0" collapsed="false">
      <c r="A2065" s="190" t="s">
        <v>924</v>
      </c>
      <c r="B2065" s="190"/>
      <c r="C2065" s="190"/>
      <c r="D2065" s="190"/>
      <c r="E2065" s="190"/>
      <c r="F2065" s="190"/>
      <c r="G2065" s="190"/>
      <c r="H2065" s="190"/>
      <c r="I2065" s="190"/>
    </row>
    <row r="2066" customFormat="false" ht="15" hidden="false" customHeight="false" outlineLevel="0" collapsed="false">
      <c r="A2066" s="190" t="s">
        <v>925</v>
      </c>
      <c r="B2066" s="190"/>
      <c r="C2066" s="190"/>
      <c r="D2066" s="190"/>
      <c r="E2066" s="190"/>
      <c r="F2066" s="190"/>
      <c r="G2066" s="190"/>
      <c r="H2066" s="190"/>
      <c r="I2066" s="190"/>
    </row>
    <row r="2067" customFormat="false" ht="15.75" hidden="false" customHeight="false" outlineLevel="0" collapsed="false">
      <c r="A2067" s="251" t="s">
        <v>926</v>
      </c>
      <c r="B2067" s="251"/>
      <c r="C2067" s="251"/>
      <c r="D2067" s="251"/>
      <c r="E2067" s="251"/>
      <c r="F2067" s="251"/>
      <c r="G2067" s="251"/>
      <c r="H2067" s="251"/>
      <c r="I2067" s="251"/>
    </row>
    <row r="2068" customFormat="false" ht="15.75" hidden="false" customHeight="false" outlineLevel="0" collapsed="false">
      <c r="A2068" s="251" t="s">
        <v>927</v>
      </c>
      <c r="B2068" s="251"/>
      <c r="C2068" s="251"/>
      <c r="D2068" s="251"/>
      <c r="E2068" s="251"/>
      <c r="F2068" s="251"/>
      <c r="G2068" s="251"/>
      <c r="H2068" s="251"/>
      <c r="I2068" s="251"/>
    </row>
    <row r="2069" customFormat="false" ht="15" hidden="false" customHeight="false" outlineLevel="0" collapsed="false">
      <c r="A2069" s="190" t="s">
        <v>928</v>
      </c>
      <c r="B2069" s="190"/>
      <c r="C2069" s="190"/>
      <c r="D2069" s="190"/>
      <c r="E2069" s="190"/>
      <c r="F2069" s="190"/>
      <c r="G2069" s="190"/>
      <c r="H2069" s="190"/>
      <c r="I2069" s="190"/>
    </row>
    <row r="2070" customFormat="false" ht="15" hidden="false" customHeight="false" outlineLevel="0" collapsed="false">
      <c r="A2070" s="190" t="s">
        <v>929</v>
      </c>
      <c r="B2070" s="190"/>
      <c r="C2070" s="190"/>
      <c r="D2070" s="190"/>
      <c r="E2070" s="190"/>
      <c r="F2070" s="190"/>
      <c r="G2070" s="190"/>
      <c r="H2070" s="190"/>
      <c r="I2070" s="190"/>
    </row>
    <row r="2071" customFormat="false" ht="15.75" hidden="false" customHeight="false" outlineLevel="0" collapsed="false">
      <c r="A2071" s="499" t="s">
        <v>930</v>
      </c>
      <c r="B2071" s="499"/>
      <c r="C2071" s="499"/>
      <c r="D2071" s="499"/>
      <c r="E2071" s="499"/>
      <c r="F2071" s="499"/>
      <c r="G2071" s="499"/>
      <c r="H2071" s="499"/>
      <c r="I2071" s="499"/>
    </row>
    <row r="2072" customFormat="false" ht="15.75" hidden="false" customHeight="false" outlineLevel="0" collapsed="false">
      <c r="A2072" s="251" t="s">
        <v>931</v>
      </c>
      <c r="B2072" s="251"/>
      <c r="C2072" s="251"/>
      <c r="D2072" s="251"/>
      <c r="E2072" s="251"/>
      <c r="F2072" s="251"/>
      <c r="G2072" s="251"/>
      <c r="H2072" s="251"/>
      <c r="I2072" s="251"/>
    </row>
    <row r="2073" customFormat="false" ht="15.75" hidden="false" customHeight="false" outlineLevel="0" collapsed="false">
      <c r="A2073" s="251" t="s">
        <v>932</v>
      </c>
      <c r="B2073" s="251"/>
      <c r="C2073" s="251"/>
      <c r="D2073" s="251"/>
      <c r="E2073" s="251"/>
      <c r="F2073" s="251"/>
      <c r="G2073" s="251"/>
      <c r="H2073" s="251"/>
      <c r="I2073" s="251"/>
    </row>
    <row r="2074" customFormat="false" ht="15.75" hidden="false" customHeight="false" outlineLevel="0" collapsed="false">
      <c r="A2074" s="501"/>
      <c r="B2074" s="501"/>
      <c r="C2074" s="501"/>
      <c r="D2074" s="501"/>
      <c r="E2074" s="501"/>
      <c r="F2074" s="501"/>
      <c r="G2074" s="501"/>
      <c r="H2074" s="501"/>
      <c r="I2074" s="501"/>
    </row>
    <row r="2075" customFormat="false" ht="15" hidden="false" customHeight="false" outlineLevel="0" collapsed="false">
      <c r="A2075" s="12" t="s">
        <v>933</v>
      </c>
      <c r="B2075" s="12"/>
      <c r="C2075" s="12"/>
      <c r="D2075" s="12"/>
      <c r="E2075" s="12"/>
      <c r="F2075" s="12"/>
      <c r="G2075" s="12"/>
      <c r="H2075" s="12"/>
      <c r="I2075" s="12"/>
    </row>
    <row r="2076" customFormat="false" ht="15" hidden="false" customHeight="false" outlineLevel="0" collapsed="false">
      <c r="A2076" s="502"/>
      <c r="B2076" s="502"/>
      <c r="C2076" s="502"/>
      <c r="D2076" s="502"/>
      <c r="E2076" s="502"/>
      <c r="F2076" s="502"/>
      <c r="G2076" s="502"/>
      <c r="H2076" s="502"/>
      <c r="I2076" s="502"/>
    </row>
    <row r="2077" customFormat="false" ht="15" hidden="false" customHeight="false" outlineLevel="0" collapsed="false">
      <c r="A2077" s="82" t="s">
        <v>575</v>
      </c>
      <c r="B2077" s="17" t="s">
        <v>576</v>
      </c>
      <c r="C2077" s="239"/>
      <c r="D2077" s="239"/>
      <c r="E2077" s="239"/>
      <c r="F2077" s="239"/>
      <c r="G2077" s="239"/>
      <c r="H2077" s="239"/>
      <c r="I2077" s="239"/>
    </row>
    <row r="2078" customFormat="false" ht="17.25" hidden="false" customHeight="true" outlineLevel="0" collapsed="false">
      <c r="A2078" s="148" t="n">
        <v>2003</v>
      </c>
      <c r="B2078" s="148" t="n">
        <v>40712</v>
      </c>
      <c r="C2078" s="1"/>
      <c r="D2078" s="1"/>
      <c r="E2078" s="1"/>
      <c r="F2078" s="1"/>
      <c r="G2078" s="1"/>
      <c r="H2078" s="1"/>
      <c r="I2078" s="1"/>
    </row>
    <row r="2079" customFormat="false" ht="15" hidden="false" customHeight="false" outlineLevel="0" collapsed="false">
      <c r="A2079" s="148" t="n">
        <v>2004</v>
      </c>
      <c r="B2079" s="148" t="n">
        <v>52062</v>
      </c>
      <c r="C2079" s="1"/>
      <c r="D2079" s="1"/>
      <c r="E2079" s="1"/>
      <c r="F2079" s="1"/>
      <c r="G2079" s="1"/>
      <c r="H2079" s="1"/>
      <c r="I2079" s="1"/>
    </row>
    <row r="2080" customFormat="false" ht="15" hidden="false" customHeight="false" outlineLevel="0" collapsed="false">
      <c r="A2080" s="148" t="n">
        <v>2005</v>
      </c>
      <c r="B2080" s="148" t="n">
        <v>62505</v>
      </c>
      <c r="C2080" s="1"/>
      <c r="D2080" s="1"/>
      <c r="E2080" s="1"/>
      <c r="F2080" s="1"/>
      <c r="G2080" s="1"/>
      <c r="H2080" s="1"/>
      <c r="I2080" s="1"/>
    </row>
    <row r="2081" customFormat="false" ht="15" hidden="false" customHeight="false" outlineLevel="0" collapsed="false">
      <c r="A2081" s="148" t="n">
        <v>2006</v>
      </c>
      <c r="B2081" s="148" t="n">
        <v>55139</v>
      </c>
      <c r="C2081" s="1"/>
      <c r="D2081" s="1"/>
      <c r="E2081" s="1"/>
      <c r="F2081" s="1"/>
      <c r="G2081" s="1"/>
      <c r="H2081" s="1"/>
      <c r="I2081" s="1"/>
    </row>
    <row r="2082" customFormat="false" ht="1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</row>
    <row r="2083" customFormat="false" ht="1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</row>
    <row r="2084" customFormat="false" ht="1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</row>
    <row r="2085" customFormat="false" ht="1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</row>
    <row r="2086" customFormat="false" ht="1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</row>
    <row r="2087" customFormat="false" ht="1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</row>
    <row r="2088" customFormat="false" ht="1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</row>
    <row r="2089" customFormat="false" ht="1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</row>
    <row r="2090" customFormat="false" ht="1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</row>
    <row r="2091" customFormat="false" ht="1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</row>
    <row r="2092" customFormat="false" ht="15.75" hidden="false" customHeight="false" outlineLevel="0" collapsed="false">
      <c r="A2092" s="251" t="s">
        <v>934</v>
      </c>
      <c r="B2092" s="251"/>
      <c r="C2092" s="251"/>
      <c r="D2092" s="251"/>
      <c r="E2092" s="251"/>
      <c r="F2092" s="251"/>
      <c r="G2092" s="251"/>
      <c r="H2092" s="251"/>
      <c r="I2092" s="251"/>
    </row>
    <row r="2093" customFormat="false" ht="15" hidden="false" customHeight="false" outlineLevel="0" collapsed="false">
      <c r="A2093" s="190" t="s">
        <v>935</v>
      </c>
      <c r="B2093" s="190"/>
      <c r="C2093" s="190"/>
      <c r="D2093" s="190"/>
      <c r="E2093" s="190"/>
      <c r="F2093" s="190"/>
      <c r="G2093" s="190"/>
      <c r="H2093" s="190"/>
      <c r="I2093" s="190"/>
    </row>
    <row r="2094" customFormat="false" ht="15" hidden="false" customHeight="false" outlineLevel="0" collapsed="false">
      <c r="A2094" s="190" t="s">
        <v>936</v>
      </c>
      <c r="B2094" s="190"/>
      <c r="C2094" s="190"/>
      <c r="D2094" s="190"/>
      <c r="E2094" s="190"/>
      <c r="F2094" s="190"/>
      <c r="G2094" s="190"/>
      <c r="H2094" s="190"/>
      <c r="I2094" s="190"/>
    </row>
    <row r="2095" customFormat="false" ht="15" hidden="false" customHeight="false" outlineLevel="0" collapsed="false">
      <c r="A2095" s="190" t="s">
        <v>937</v>
      </c>
      <c r="B2095" s="190"/>
      <c r="C2095" s="190"/>
      <c r="D2095" s="190"/>
      <c r="E2095" s="190"/>
      <c r="F2095" s="190"/>
      <c r="G2095" s="190"/>
      <c r="H2095" s="190"/>
      <c r="I2095" s="190"/>
    </row>
    <row r="2096" customFormat="false" ht="15" hidden="false" customHeight="false" outlineLevel="0" collapsed="false">
      <c r="A2096" s="190" t="s">
        <v>938</v>
      </c>
      <c r="B2096" s="190"/>
      <c r="C2096" s="190"/>
      <c r="D2096" s="190"/>
      <c r="E2096" s="190"/>
      <c r="F2096" s="190"/>
      <c r="G2096" s="190"/>
      <c r="H2096" s="190"/>
      <c r="I2096" s="190"/>
    </row>
    <row r="2097" customFormat="false" ht="15" hidden="false" customHeight="false" outlineLevel="0" collapsed="false">
      <c r="A2097" s="190" t="s">
        <v>939</v>
      </c>
      <c r="B2097" s="190"/>
      <c r="C2097" s="190"/>
      <c r="D2097" s="190"/>
      <c r="E2097" s="190"/>
      <c r="F2097" s="190"/>
      <c r="G2097" s="190"/>
      <c r="H2097" s="190"/>
      <c r="I2097" s="190"/>
    </row>
    <row r="2098" customFormat="false" ht="15" hidden="false" customHeight="false" outlineLevel="0" collapsed="false">
      <c r="A2098" s="190" t="s">
        <v>940</v>
      </c>
      <c r="B2098" s="190"/>
      <c r="C2098" s="190"/>
      <c r="D2098" s="190"/>
      <c r="E2098" s="190"/>
      <c r="F2098" s="190"/>
      <c r="G2098" s="190"/>
      <c r="H2098" s="190"/>
      <c r="I2098" s="190"/>
    </row>
    <row r="2099" customFormat="false" ht="15" hidden="false" customHeight="false" outlineLevel="0" collapsed="false">
      <c r="A2099" s="190" t="s">
        <v>941</v>
      </c>
      <c r="B2099" s="190"/>
      <c r="C2099" s="190"/>
      <c r="D2099" s="190"/>
      <c r="E2099" s="190"/>
      <c r="F2099" s="190"/>
      <c r="G2099" s="190"/>
      <c r="H2099" s="190"/>
      <c r="I2099" s="190"/>
    </row>
    <row r="2100" customFormat="false" ht="15" hidden="false" customHeight="false" outlineLevel="0" collapsed="false">
      <c r="A2100" s="190" t="s">
        <v>942</v>
      </c>
      <c r="B2100" s="190"/>
      <c r="C2100" s="190"/>
      <c r="D2100" s="190"/>
      <c r="E2100" s="190"/>
      <c r="F2100" s="190"/>
      <c r="G2100" s="190"/>
      <c r="H2100" s="190"/>
      <c r="I2100" s="190"/>
    </row>
    <row r="2101" customFormat="false" ht="15" hidden="false" customHeight="false" outlineLevel="0" collapsed="false">
      <c r="A2101" s="190" t="s">
        <v>943</v>
      </c>
      <c r="B2101" s="190"/>
      <c r="C2101" s="190"/>
      <c r="D2101" s="190"/>
      <c r="E2101" s="190"/>
      <c r="F2101" s="190"/>
      <c r="G2101" s="190"/>
      <c r="H2101" s="190"/>
      <c r="I2101" s="190"/>
    </row>
    <row r="2102" customFormat="false" ht="15" hidden="false" customHeight="false" outlineLevel="0" collapsed="false">
      <c r="A2102" s="239"/>
      <c r="B2102" s="239"/>
      <c r="C2102" s="239"/>
      <c r="D2102" s="239"/>
      <c r="E2102" s="239"/>
      <c r="F2102" s="239"/>
      <c r="G2102" s="239"/>
      <c r="H2102" s="239"/>
      <c r="I2102" s="239"/>
    </row>
    <row r="2103" customFormat="false" ht="15.75" hidden="false" customHeight="false" outlineLevel="0" collapsed="false">
      <c r="A2103" s="251" t="s">
        <v>944</v>
      </c>
      <c r="B2103" s="251"/>
      <c r="C2103" s="251"/>
      <c r="D2103" s="251"/>
      <c r="E2103" s="251"/>
      <c r="F2103" s="251"/>
      <c r="G2103" s="251"/>
      <c r="H2103" s="251"/>
      <c r="I2103" s="251"/>
    </row>
    <row r="2104" customFormat="false" ht="15" hidden="false" customHeight="false" outlineLevel="0" collapsed="false">
      <c r="A2104" s="190" t="s">
        <v>945</v>
      </c>
      <c r="B2104" s="190"/>
      <c r="C2104" s="190"/>
      <c r="D2104" s="190"/>
      <c r="E2104" s="190"/>
      <c r="F2104" s="190"/>
      <c r="G2104" s="190"/>
      <c r="H2104" s="190"/>
      <c r="I2104" s="190"/>
    </row>
    <row r="2105" customFormat="false" ht="15" hidden="false" customHeight="false" outlineLevel="0" collapsed="false">
      <c r="A2105" s="190" t="s">
        <v>946</v>
      </c>
      <c r="B2105" s="190"/>
      <c r="C2105" s="190"/>
      <c r="D2105" s="190"/>
      <c r="E2105" s="190"/>
      <c r="F2105" s="190"/>
      <c r="G2105" s="190"/>
      <c r="H2105" s="190"/>
      <c r="I2105" s="190"/>
    </row>
    <row r="2106" customFormat="false" ht="15" hidden="false" customHeight="false" outlineLevel="0" collapsed="false">
      <c r="A2106" s="190" t="s">
        <v>947</v>
      </c>
      <c r="B2106" s="190"/>
      <c r="C2106" s="190"/>
      <c r="D2106" s="190"/>
      <c r="E2106" s="190"/>
      <c r="F2106" s="190"/>
      <c r="G2106" s="190"/>
      <c r="H2106" s="190"/>
      <c r="I2106" s="190"/>
    </row>
    <row r="2107" customFormat="false" ht="15" hidden="false" customHeight="false" outlineLevel="0" collapsed="false">
      <c r="A2107" s="190" t="s">
        <v>948</v>
      </c>
      <c r="B2107" s="190"/>
      <c r="C2107" s="190"/>
      <c r="D2107" s="190"/>
      <c r="E2107" s="190"/>
      <c r="F2107" s="190"/>
      <c r="G2107" s="190"/>
      <c r="H2107" s="190"/>
      <c r="I2107" s="190"/>
    </row>
    <row r="2108" customFormat="false" ht="15" hidden="false" customHeight="false" outlineLevel="0" collapsed="false">
      <c r="A2108" s="170" t="s">
        <v>949</v>
      </c>
      <c r="B2108" s="170"/>
      <c r="C2108" s="170"/>
      <c r="D2108" s="170"/>
      <c r="E2108" s="170"/>
      <c r="F2108" s="170"/>
      <c r="G2108" s="170"/>
      <c r="H2108" s="170"/>
      <c r="I2108" s="170"/>
    </row>
    <row r="2109" customFormat="false" ht="15" hidden="false" customHeight="false" outlineLevel="0" collapsed="false">
      <c r="A2109" s="170"/>
      <c r="B2109" s="170"/>
      <c r="C2109" s="170"/>
      <c r="D2109" s="170"/>
      <c r="E2109" s="170"/>
      <c r="F2109" s="170"/>
      <c r="G2109" s="170"/>
      <c r="H2109" s="170"/>
      <c r="I2109" s="170"/>
    </row>
    <row r="2110" customFormat="false" ht="15" hidden="false" customHeight="false" outlineLevel="0" collapsed="false">
      <c r="A2110" s="12" t="s">
        <v>950</v>
      </c>
      <c r="B2110" s="12"/>
      <c r="C2110" s="12"/>
      <c r="D2110" s="12"/>
      <c r="E2110" s="12"/>
      <c r="F2110" s="12"/>
      <c r="G2110" s="12"/>
      <c r="H2110" s="12"/>
      <c r="I2110" s="12"/>
    </row>
    <row r="2111" customFormat="false" ht="15" hidden="false" customHeight="false" outlineLevel="0" collapsed="false">
      <c r="A2111" s="170" t="s">
        <v>951</v>
      </c>
      <c r="B2111" s="170"/>
      <c r="C2111" s="170"/>
      <c r="D2111" s="170"/>
      <c r="E2111" s="170"/>
      <c r="F2111" s="170"/>
      <c r="G2111" s="170"/>
      <c r="H2111" s="170"/>
      <c r="I2111" s="170"/>
    </row>
    <row r="2112" customFormat="false" ht="15" hidden="false" customHeight="false" outlineLevel="0" collapsed="false">
      <c r="A2112" s="170" t="s">
        <v>952</v>
      </c>
      <c r="B2112" s="170"/>
      <c r="C2112" s="170"/>
      <c r="D2112" s="170"/>
      <c r="E2112" s="170"/>
      <c r="F2112" s="170"/>
      <c r="G2112" s="170"/>
      <c r="H2112" s="170"/>
      <c r="I2112" s="170"/>
    </row>
    <row r="2113" customFormat="false" ht="15" hidden="false" customHeight="false" outlineLevel="0" collapsed="false">
      <c r="A2113" s="190" t="s">
        <v>953</v>
      </c>
      <c r="B2113" s="190"/>
      <c r="C2113" s="190"/>
      <c r="D2113" s="190"/>
      <c r="E2113" s="190"/>
      <c r="F2113" s="190"/>
      <c r="G2113" s="190"/>
      <c r="H2113" s="190"/>
      <c r="I2113" s="190"/>
    </row>
    <row r="2114" customFormat="false" ht="15" hidden="false" customHeight="false" outlineLevel="0" collapsed="false">
      <c r="A2114" s="190" t="s">
        <v>954</v>
      </c>
      <c r="B2114" s="190"/>
      <c r="C2114" s="190"/>
      <c r="D2114" s="190"/>
      <c r="E2114" s="190"/>
      <c r="F2114" s="190"/>
      <c r="G2114" s="190"/>
      <c r="H2114" s="190"/>
      <c r="I2114" s="190"/>
    </row>
    <row r="2115" customFormat="false" ht="15" hidden="false" customHeight="false" outlineLevel="0" collapsed="false">
      <c r="A2115" s="190" t="s">
        <v>955</v>
      </c>
      <c r="B2115" s="190"/>
      <c r="C2115" s="190"/>
      <c r="D2115" s="190"/>
      <c r="E2115" s="190"/>
      <c r="F2115" s="190"/>
      <c r="G2115" s="190"/>
      <c r="H2115" s="190"/>
      <c r="I2115" s="190"/>
    </row>
    <row r="2116" customFormat="false" ht="15" hidden="false" customHeight="false" outlineLevel="0" collapsed="false">
      <c r="A2116" s="190" t="s">
        <v>956</v>
      </c>
      <c r="B2116" s="190"/>
      <c r="C2116" s="190"/>
      <c r="D2116" s="190"/>
      <c r="E2116" s="190"/>
      <c r="F2116" s="190"/>
      <c r="G2116" s="190"/>
      <c r="H2116" s="190"/>
      <c r="I2116" s="190"/>
    </row>
    <row r="2117" customFormat="false" ht="15" hidden="false" customHeight="false" outlineLevel="0" collapsed="false">
      <c r="A2117" s="190" t="s">
        <v>957</v>
      </c>
      <c r="B2117" s="190"/>
      <c r="C2117" s="190"/>
      <c r="D2117" s="190"/>
      <c r="E2117" s="190"/>
      <c r="F2117" s="190"/>
      <c r="G2117" s="190"/>
      <c r="H2117" s="190"/>
      <c r="I2117" s="190"/>
    </row>
    <row r="2118" customFormat="false" ht="15" hidden="false" customHeight="false" outlineLevel="0" collapsed="false">
      <c r="A2118" s="190" t="s">
        <v>958</v>
      </c>
      <c r="B2118" s="190"/>
      <c r="C2118" s="190"/>
      <c r="D2118" s="190"/>
      <c r="E2118" s="190"/>
      <c r="F2118" s="190"/>
      <c r="G2118" s="190"/>
      <c r="H2118" s="190"/>
      <c r="I2118" s="190"/>
    </row>
    <row r="2119" customFormat="false" ht="15" hidden="false" customHeight="false" outlineLevel="0" collapsed="false">
      <c r="A2119" s="190" t="s">
        <v>959</v>
      </c>
      <c r="B2119" s="190"/>
      <c r="C2119" s="190"/>
      <c r="D2119" s="190"/>
      <c r="E2119" s="190"/>
      <c r="F2119" s="190"/>
      <c r="G2119" s="190"/>
      <c r="H2119" s="190"/>
      <c r="I2119" s="190"/>
    </row>
    <row r="2120" customFormat="false" ht="15.75" hidden="false" customHeight="false" outlineLevel="0" collapsed="false">
      <c r="A2120" s="251" t="s">
        <v>960</v>
      </c>
      <c r="B2120" s="251"/>
      <c r="C2120" s="251"/>
      <c r="D2120" s="251"/>
      <c r="E2120" s="251"/>
      <c r="F2120" s="251"/>
      <c r="G2120" s="251"/>
      <c r="H2120" s="251"/>
      <c r="I2120" s="251"/>
    </row>
    <row r="2121" customFormat="false" ht="15.75" hidden="false" customHeight="false" outlineLevel="0" collapsed="false">
      <c r="A2121" s="190" t="s">
        <v>961</v>
      </c>
      <c r="B2121" s="190"/>
      <c r="C2121" s="190"/>
      <c r="D2121" s="190"/>
      <c r="E2121" s="190"/>
      <c r="F2121" s="190"/>
      <c r="G2121" s="190"/>
      <c r="H2121" s="190"/>
      <c r="I2121" s="190"/>
    </row>
    <row r="2122" customFormat="false" ht="15" hidden="false" customHeight="false" outlineLevel="0" collapsed="false">
      <c r="A2122" s="12" t="s">
        <v>962</v>
      </c>
      <c r="B2122" s="12"/>
      <c r="C2122" s="12"/>
      <c r="D2122" s="12"/>
      <c r="E2122" s="12"/>
      <c r="F2122" s="12"/>
      <c r="G2122" s="12"/>
      <c r="H2122" s="12"/>
      <c r="I2122" s="12"/>
    </row>
    <row r="2123" customFormat="false" ht="15" hidden="false" customHeight="false" outlineLevel="0" collapsed="false">
      <c r="A2123" s="190" t="s">
        <v>963</v>
      </c>
      <c r="B2123" s="190"/>
      <c r="C2123" s="190"/>
      <c r="D2123" s="190"/>
      <c r="E2123" s="190"/>
      <c r="F2123" s="190"/>
      <c r="G2123" s="190"/>
      <c r="H2123" s="190"/>
      <c r="I2123" s="190"/>
    </row>
    <row r="2124" customFormat="false" ht="15" hidden="false" customHeight="false" outlineLevel="0" collapsed="false">
      <c r="A2124" s="190" t="s">
        <v>964</v>
      </c>
      <c r="B2124" s="190"/>
      <c r="C2124" s="190"/>
      <c r="D2124" s="190"/>
      <c r="E2124" s="190"/>
      <c r="F2124" s="190"/>
      <c r="G2124" s="190"/>
      <c r="H2124" s="190"/>
      <c r="I2124" s="190"/>
    </row>
    <row r="2125" customFormat="false" ht="15" hidden="false" customHeight="false" outlineLevel="0" collapsed="false">
      <c r="A2125" s="190" t="s">
        <v>965</v>
      </c>
      <c r="B2125" s="190"/>
      <c r="C2125" s="190"/>
      <c r="D2125" s="190"/>
      <c r="E2125" s="190"/>
      <c r="F2125" s="190"/>
      <c r="G2125" s="190"/>
      <c r="H2125" s="190"/>
      <c r="I2125" s="190"/>
    </row>
    <row r="2126" customFormat="false" ht="15" hidden="false" customHeight="false" outlineLevel="0" collapsed="false">
      <c r="A2126" s="190" t="s">
        <v>966</v>
      </c>
      <c r="B2126" s="190"/>
      <c r="C2126" s="190"/>
      <c r="D2126" s="190"/>
      <c r="E2126" s="190"/>
      <c r="F2126" s="190"/>
      <c r="G2126" s="190"/>
      <c r="H2126" s="190"/>
      <c r="I2126" s="190"/>
    </row>
    <row r="2127" customFormat="false" ht="15" hidden="false" customHeight="false" outlineLevel="0" collapsed="false">
      <c r="A2127" s="190" t="s">
        <v>967</v>
      </c>
      <c r="B2127" s="190"/>
      <c r="C2127" s="190"/>
      <c r="D2127" s="190"/>
      <c r="E2127" s="190"/>
      <c r="F2127" s="190"/>
      <c r="G2127" s="190"/>
      <c r="H2127" s="190"/>
      <c r="I2127" s="190"/>
    </row>
    <row r="2128" customFormat="false" ht="15" hidden="false" customHeight="false" outlineLevel="0" collapsed="false">
      <c r="A2128" s="190" t="s">
        <v>968</v>
      </c>
      <c r="B2128" s="190"/>
      <c r="C2128" s="190"/>
      <c r="D2128" s="190"/>
      <c r="E2128" s="190"/>
      <c r="F2128" s="190"/>
      <c r="G2128" s="190"/>
      <c r="H2128" s="190"/>
      <c r="I2128" s="190"/>
    </row>
    <row r="2129" customFormat="false" ht="15" hidden="false" customHeight="false" outlineLevel="0" collapsed="false">
      <c r="A2129" s="190" t="s">
        <v>969</v>
      </c>
      <c r="B2129" s="190"/>
      <c r="C2129" s="190"/>
      <c r="D2129" s="190"/>
      <c r="E2129" s="190"/>
      <c r="F2129" s="190"/>
      <c r="G2129" s="190"/>
      <c r="H2129" s="190"/>
      <c r="I2129" s="190"/>
    </row>
    <row r="2130" customFormat="false" ht="15.75" hidden="false" customHeight="false" outlineLevel="0" collapsed="false">
      <c r="A2130" s="251" t="s">
        <v>970</v>
      </c>
      <c r="B2130" s="251"/>
      <c r="C2130" s="251"/>
      <c r="D2130" s="251"/>
      <c r="E2130" s="251"/>
      <c r="F2130" s="251"/>
      <c r="G2130" s="251"/>
      <c r="H2130" s="251"/>
      <c r="I2130" s="251"/>
    </row>
    <row r="2131" customFormat="false" ht="15" hidden="false" customHeight="false" outlineLevel="0" collapsed="false">
      <c r="A2131" s="12" t="s">
        <v>971</v>
      </c>
      <c r="B2131" s="12"/>
      <c r="C2131" s="12"/>
      <c r="D2131" s="12"/>
      <c r="E2131" s="12"/>
      <c r="F2131" s="12"/>
      <c r="G2131" s="12"/>
      <c r="H2131" s="12"/>
      <c r="I2131" s="12"/>
    </row>
    <row r="2132" customFormat="false" ht="15" hidden="false" customHeight="false" outlineLevel="0" collapsed="false">
      <c r="A2132" s="190" t="s">
        <v>972</v>
      </c>
      <c r="B2132" s="190"/>
      <c r="C2132" s="190"/>
      <c r="D2132" s="190"/>
      <c r="E2132" s="190"/>
      <c r="F2132" s="190"/>
      <c r="G2132" s="190"/>
      <c r="H2132" s="190"/>
      <c r="I2132" s="190"/>
    </row>
    <row r="2133" customFormat="false" ht="15" hidden="false" customHeight="false" outlineLevel="0" collapsed="false">
      <c r="A2133" s="190" t="s">
        <v>973</v>
      </c>
      <c r="B2133" s="190"/>
      <c r="C2133" s="190"/>
      <c r="D2133" s="190"/>
      <c r="E2133" s="190"/>
      <c r="F2133" s="190"/>
      <c r="G2133" s="190"/>
      <c r="H2133" s="190"/>
      <c r="I2133" s="190"/>
    </row>
    <row r="2134" customFormat="false" ht="15" hidden="false" customHeight="false" outlineLevel="0" collapsed="false">
      <c r="A2134" s="190" t="s">
        <v>974</v>
      </c>
      <c r="B2134" s="190"/>
      <c r="C2134" s="190"/>
      <c r="D2134" s="190"/>
      <c r="E2134" s="190"/>
      <c r="F2134" s="190"/>
      <c r="G2134" s="190"/>
      <c r="H2134" s="190"/>
      <c r="I2134" s="190"/>
    </row>
    <row r="2135" customFormat="false" ht="15" hidden="false" customHeight="false" outlineLevel="0" collapsed="false">
      <c r="A2135" s="190" t="s">
        <v>975</v>
      </c>
      <c r="B2135" s="190"/>
      <c r="C2135" s="190"/>
      <c r="D2135" s="190"/>
      <c r="E2135" s="190"/>
      <c r="F2135" s="190"/>
      <c r="G2135" s="190"/>
      <c r="H2135" s="190"/>
      <c r="I2135" s="190"/>
    </row>
    <row r="2136" customFormat="false" ht="15.75" hidden="false" customHeight="false" outlineLevel="0" collapsed="false">
      <c r="A2136" s="190" t="s">
        <v>976</v>
      </c>
      <c r="B2136" s="190"/>
      <c r="C2136" s="190"/>
      <c r="D2136" s="190"/>
      <c r="E2136" s="190"/>
      <c r="F2136" s="190"/>
      <c r="G2136" s="190"/>
      <c r="H2136" s="190"/>
      <c r="I2136" s="190"/>
    </row>
    <row r="2137" customFormat="false" ht="15" hidden="false" customHeight="false" outlineLevel="0" collapsed="false">
      <c r="A2137" s="12" t="s">
        <v>977</v>
      </c>
      <c r="B2137" s="12"/>
      <c r="C2137" s="12"/>
      <c r="D2137" s="12"/>
      <c r="E2137" s="12"/>
      <c r="F2137" s="12"/>
      <c r="G2137" s="12"/>
      <c r="H2137" s="12"/>
      <c r="I2137" s="12"/>
    </row>
    <row r="2138" customFormat="false" ht="15" hidden="false" customHeight="false" outlineLevel="0" collapsed="false">
      <c r="A2138" s="190" t="s">
        <v>978</v>
      </c>
      <c r="B2138" s="190"/>
      <c r="C2138" s="190"/>
      <c r="D2138" s="190"/>
      <c r="E2138" s="190"/>
      <c r="F2138" s="190"/>
      <c r="G2138" s="190"/>
      <c r="H2138" s="190"/>
      <c r="I2138" s="190"/>
    </row>
    <row r="2139" customFormat="false" ht="15" hidden="false" customHeight="false" outlineLevel="0" collapsed="false">
      <c r="A2139" s="190" t="s">
        <v>979</v>
      </c>
      <c r="B2139" s="190"/>
      <c r="C2139" s="190"/>
      <c r="D2139" s="190"/>
      <c r="E2139" s="190"/>
      <c r="F2139" s="190"/>
      <c r="G2139" s="190"/>
      <c r="H2139" s="190"/>
      <c r="I2139" s="190"/>
    </row>
    <row r="2140" customFormat="false" ht="15" hidden="false" customHeight="false" outlineLevel="0" collapsed="false">
      <c r="A2140" s="190" t="s">
        <v>980</v>
      </c>
      <c r="B2140" s="190"/>
      <c r="C2140" s="190"/>
      <c r="D2140" s="190"/>
      <c r="E2140" s="190"/>
      <c r="F2140" s="190"/>
      <c r="G2140" s="190"/>
      <c r="H2140" s="190"/>
      <c r="I2140" s="190"/>
    </row>
    <row r="2141" customFormat="false" ht="15.75" hidden="false" customHeight="false" outlineLevel="0" collapsed="false">
      <c r="A2141" s="251" t="s">
        <v>981</v>
      </c>
      <c r="B2141" s="251"/>
      <c r="C2141" s="251"/>
      <c r="D2141" s="251"/>
      <c r="E2141" s="251"/>
      <c r="F2141" s="251"/>
      <c r="G2141" s="251"/>
      <c r="H2141" s="251"/>
      <c r="I2141" s="251"/>
    </row>
    <row r="2142" customFormat="false" ht="15" hidden="false" customHeight="false" outlineLevel="0" collapsed="false">
      <c r="A2142" s="12" t="s">
        <v>982</v>
      </c>
      <c r="B2142" s="12"/>
      <c r="C2142" s="12"/>
      <c r="D2142" s="12"/>
      <c r="E2142" s="12"/>
      <c r="F2142" s="12"/>
      <c r="G2142" s="12"/>
      <c r="H2142" s="12"/>
      <c r="I2142" s="12"/>
    </row>
    <row r="2143" customFormat="false" ht="15" hidden="false" customHeight="false" outlineLevel="0" collapsed="false">
      <c r="A2143" s="190" t="s">
        <v>983</v>
      </c>
      <c r="B2143" s="190"/>
      <c r="C2143" s="190"/>
      <c r="D2143" s="190"/>
      <c r="E2143" s="190"/>
      <c r="F2143" s="190"/>
      <c r="G2143" s="190"/>
      <c r="H2143" s="190"/>
      <c r="I2143" s="190"/>
    </row>
    <row r="2144" customFormat="false" ht="15" hidden="false" customHeight="false" outlineLevel="0" collapsed="false">
      <c r="A2144" s="190" t="s">
        <v>984</v>
      </c>
      <c r="B2144" s="190"/>
      <c r="C2144" s="190"/>
      <c r="D2144" s="190"/>
      <c r="E2144" s="190"/>
      <c r="F2144" s="190"/>
      <c r="G2144" s="190"/>
      <c r="H2144" s="190"/>
      <c r="I2144" s="190"/>
    </row>
    <row r="2145" customFormat="false" ht="15" hidden="false" customHeight="false" outlineLevel="0" collapsed="false">
      <c r="A2145" s="170" t="s">
        <v>985</v>
      </c>
      <c r="B2145" s="170"/>
      <c r="C2145" s="170"/>
      <c r="D2145" s="170"/>
      <c r="E2145" s="170"/>
      <c r="F2145" s="170"/>
      <c r="G2145" s="170"/>
      <c r="H2145" s="170"/>
      <c r="I2145" s="170"/>
    </row>
    <row r="2146" customFormat="false" ht="15" hidden="false" customHeight="false" outlineLevel="0" collapsed="false">
      <c r="A2146" s="170" t="s">
        <v>986</v>
      </c>
      <c r="B2146" s="170"/>
      <c r="C2146" s="170"/>
      <c r="D2146" s="170"/>
      <c r="E2146" s="170"/>
      <c r="F2146" s="170"/>
      <c r="G2146" s="170"/>
      <c r="H2146" s="170"/>
      <c r="I2146" s="170"/>
    </row>
    <row r="2147" customFormat="false" ht="15" hidden="false" customHeight="false" outlineLevel="0" collapsed="false">
      <c r="A2147" s="170" t="s">
        <v>987</v>
      </c>
      <c r="B2147" s="170"/>
      <c r="C2147" s="170"/>
      <c r="D2147" s="170"/>
      <c r="E2147" s="170"/>
      <c r="F2147" s="170"/>
      <c r="G2147" s="170"/>
      <c r="H2147" s="170"/>
      <c r="I2147" s="170"/>
    </row>
    <row r="2148" customFormat="false" ht="15" hidden="false" customHeight="false" outlineLevel="0" collapsed="false">
      <c r="A2148" s="170" t="s">
        <v>988</v>
      </c>
      <c r="B2148" s="170"/>
      <c r="C2148" s="170"/>
      <c r="D2148" s="170"/>
      <c r="E2148" s="170"/>
      <c r="F2148" s="170"/>
      <c r="G2148" s="170"/>
      <c r="H2148" s="170"/>
      <c r="I2148" s="170"/>
    </row>
    <row r="2149" customFormat="false" ht="15" hidden="false" customHeight="false" outlineLevel="0" collapsed="false">
      <c r="A2149" s="170" t="s">
        <v>989</v>
      </c>
      <c r="B2149" s="170"/>
      <c r="C2149" s="170"/>
      <c r="D2149" s="170"/>
      <c r="E2149" s="170"/>
      <c r="F2149" s="170"/>
      <c r="G2149" s="170"/>
      <c r="H2149" s="170"/>
      <c r="I2149" s="170"/>
    </row>
    <row r="2150" customFormat="false" ht="15.75" hidden="false" customHeight="false" outlineLevel="0" collapsed="false">
      <c r="A2150" s="251" t="s">
        <v>990</v>
      </c>
      <c r="B2150" s="251"/>
      <c r="C2150" s="251"/>
      <c r="D2150" s="251"/>
      <c r="E2150" s="251"/>
      <c r="F2150" s="251"/>
      <c r="G2150" s="251"/>
      <c r="H2150" s="251"/>
      <c r="I2150" s="251"/>
    </row>
    <row r="2151" customFormat="false" ht="15.75" hidden="false" customHeight="false" outlineLevel="0" collapsed="false">
      <c r="A2151" s="251" t="s">
        <v>991</v>
      </c>
      <c r="B2151" s="251"/>
      <c r="C2151" s="251"/>
      <c r="D2151" s="251"/>
      <c r="E2151" s="251"/>
      <c r="F2151" s="251"/>
      <c r="G2151" s="251"/>
      <c r="H2151" s="251"/>
      <c r="I2151" s="251"/>
    </row>
    <row r="2152" customFormat="false" ht="15.75" hidden="false" customHeight="false" outlineLevel="0" collapsed="false">
      <c r="A2152" s="251" t="s">
        <v>992</v>
      </c>
      <c r="B2152" s="251"/>
      <c r="C2152" s="251"/>
      <c r="D2152" s="251"/>
      <c r="E2152" s="251"/>
      <c r="F2152" s="251"/>
      <c r="G2152" s="251"/>
      <c r="H2152" s="251"/>
      <c r="I2152" s="251"/>
    </row>
    <row r="2153" customFormat="false" ht="15" hidden="false" customHeight="false" outlineLevel="0" collapsed="false">
      <c r="A2153" s="190" t="s">
        <v>993</v>
      </c>
      <c r="B2153" s="190"/>
      <c r="C2153" s="190"/>
      <c r="D2153" s="190"/>
      <c r="E2153" s="190"/>
      <c r="F2153" s="190"/>
      <c r="G2153" s="190"/>
      <c r="H2153" s="190"/>
      <c r="I2153" s="190"/>
    </row>
    <row r="2154" customFormat="false" ht="15" hidden="false" customHeight="false" outlineLevel="0" collapsed="false">
      <c r="A2154" s="190" t="s">
        <v>994</v>
      </c>
      <c r="B2154" s="190"/>
      <c r="C2154" s="190"/>
      <c r="D2154" s="190"/>
      <c r="E2154" s="190"/>
      <c r="F2154" s="190"/>
      <c r="G2154" s="190"/>
      <c r="H2154" s="190"/>
      <c r="I2154" s="190"/>
    </row>
    <row r="2155" customFormat="false" ht="15" hidden="false" customHeight="false" outlineLevel="0" collapsed="false">
      <c r="A2155" s="190" t="s">
        <v>995</v>
      </c>
      <c r="B2155" s="190"/>
      <c r="C2155" s="190"/>
      <c r="D2155" s="190"/>
      <c r="E2155" s="190"/>
      <c r="F2155" s="190"/>
      <c r="G2155" s="190"/>
      <c r="H2155" s="190"/>
      <c r="I2155" s="190"/>
    </row>
    <row r="2156" customFormat="false" ht="15" hidden="false" customHeight="false" outlineLevel="0" collapsed="false">
      <c r="A2156" s="190" t="s">
        <v>996</v>
      </c>
      <c r="B2156" s="190"/>
      <c r="C2156" s="190"/>
      <c r="D2156" s="190"/>
      <c r="E2156" s="190"/>
      <c r="F2156" s="190"/>
      <c r="G2156" s="190"/>
      <c r="H2156" s="190"/>
      <c r="I2156" s="190"/>
    </row>
    <row r="2157" customFormat="false" ht="15" hidden="false" customHeight="false" outlineLevel="0" collapsed="false">
      <c r="A2157" s="190" t="s">
        <v>997</v>
      </c>
      <c r="B2157" s="190"/>
      <c r="C2157" s="190"/>
      <c r="D2157" s="190"/>
      <c r="E2157" s="190"/>
      <c r="F2157" s="190"/>
      <c r="G2157" s="190"/>
      <c r="H2157" s="190"/>
      <c r="I2157" s="190"/>
    </row>
    <row r="2158" customFormat="false" ht="15" hidden="false" customHeight="false" outlineLevel="0" collapsed="false">
      <c r="A2158" s="190" t="s">
        <v>998</v>
      </c>
      <c r="B2158" s="190"/>
      <c r="C2158" s="190"/>
      <c r="D2158" s="190"/>
      <c r="E2158" s="190"/>
      <c r="F2158" s="190"/>
      <c r="G2158" s="190"/>
      <c r="H2158" s="190"/>
      <c r="I2158" s="190"/>
    </row>
    <row r="2159" customFormat="false" ht="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1"/>
      <c r="I2159" s="1"/>
    </row>
    <row r="2160" customFormat="false" ht="15" hidden="false" customHeight="false" outlineLevel="0" collapsed="false">
      <c r="A2160" s="190" t="s">
        <v>999</v>
      </c>
      <c r="B2160" s="190"/>
      <c r="C2160" s="190"/>
      <c r="D2160" s="190"/>
      <c r="E2160" s="190"/>
      <c r="F2160" s="190"/>
      <c r="G2160" s="190"/>
      <c r="H2160" s="190"/>
      <c r="I2160" s="190"/>
    </row>
    <row r="2161" customFormat="false" ht="15" hidden="false" customHeight="false" outlineLevel="0" collapsed="false">
      <c r="A2161" s="190" t="s">
        <v>1000</v>
      </c>
      <c r="B2161" s="190"/>
      <c r="C2161" s="190"/>
      <c r="D2161" s="190"/>
      <c r="E2161" s="190"/>
      <c r="F2161" s="190"/>
      <c r="G2161" s="190"/>
      <c r="H2161" s="190"/>
      <c r="I2161" s="190"/>
    </row>
    <row r="2162" customFormat="false" ht="15" hidden="false" customHeight="false" outlineLevel="0" collapsed="false">
      <c r="A2162" s="190" t="s">
        <v>1001</v>
      </c>
      <c r="B2162" s="190"/>
      <c r="C2162" s="190"/>
      <c r="D2162" s="190"/>
      <c r="E2162" s="190"/>
      <c r="F2162" s="190"/>
      <c r="G2162" s="190"/>
      <c r="H2162" s="190"/>
      <c r="I2162" s="190"/>
    </row>
    <row r="2163" customFormat="false" ht="15" hidden="false" customHeight="false" outlineLevel="0" collapsed="false">
      <c r="A2163" s="190" t="s">
        <v>1002</v>
      </c>
      <c r="B2163" s="190"/>
      <c r="C2163" s="190"/>
      <c r="D2163" s="190"/>
      <c r="E2163" s="190"/>
      <c r="F2163" s="190"/>
      <c r="G2163" s="190"/>
      <c r="H2163" s="190"/>
      <c r="I2163" s="190"/>
    </row>
    <row r="2164" customFormat="false" ht="15" hidden="false" customHeight="false" outlineLevel="0" collapsed="false">
      <c r="A2164" s="190" t="s">
        <v>1003</v>
      </c>
      <c r="B2164" s="190"/>
      <c r="C2164" s="190"/>
      <c r="D2164" s="190"/>
      <c r="E2164" s="190"/>
      <c r="F2164" s="190"/>
      <c r="G2164" s="190"/>
      <c r="H2164" s="190"/>
      <c r="I2164" s="190"/>
    </row>
    <row r="2165" customFormat="false" ht="15" hidden="false" customHeight="false" outlineLevel="0" collapsed="false">
      <c r="A2165" s="190" t="s">
        <v>1004</v>
      </c>
      <c r="B2165" s="190"/>
      <c r="C2165" s="190"/>
      <c r="D2165" s="190"/>
      <c r="E2165" s="190"/>
      <c r="F2165" s="190"/>
      <c r="G2165" s="190"/>
      <c r="H2165" s="190"/>
      <c r="I2165" s="190"/>
    </row>
    <row r="2166" customFormat="false" ht="15.75" hidden="false" customHeight="false" outlineLevel="0" collapsed="false">
      <c r="A2166" s="251" t="s">
        <v>1005</v>
      </c>
      <c r="B2166" s="251"/>
      <c r="C2166" s="251"/>
      <c r="D2166" s="251"/>
      <c r="E2166" s="251"/>
      <c r="F2166" s="251"/>
      <c r="G2166" s="251"/>
      <c r="H2166" s="251"/>
      <c r="I2166" s="251"/>
    </row>
    <row r="2167" customFormat="false" ht="15" hidden="false" customHeight="false" outlineLevel="0" collapsed="false">
      <c r="A2167" s="170" t="s">
        <v>1006</v>
      </c>
      <c r="B2167" s="170"/>
      <c r="C2167" s="170"/>
      <c r="D2167" s="170"/>
      <c r="E2167" s="170"/>
      <c r="F2167" s="170"/>
      <c r="G2167" s="170"/>
      <c r="H2167" s="170"/>
      <c r="I2167" s="170"/>
    </row>
    <row r="2168" customFormat="false" ht="15" hidden="false" customHeight="false" outlineLevel="0" collapsed="false">
      <c r="A2168" s="170" t="s">
        <v>1007</v>
      </c>
      <c r="B2168" s="170"/>
      <c r="C2168" s="170"/>
      <c r="D2168" s="170"/>
      <c r="E2168" s="170"/>
      <c r="F2168" s="170"/>
      <c r="G2168" s="170"/>
      <c r="H2168" s="170"/>
      <c r="I2168" s="170"/>
    </row>
    <row r="2169" customFormat="false" ht="15" hidden="false" customHeight="false" outlineLevel="0" collapsed="false">
      <c r="A2169" s="170" t="s">
        <v>1008</v>
      </c>
      <c r="B2169" s="170"/>
      <c r="C2169" s="170"/>
      <c r="D2169" s="170"/>
      <c r="E2169" s="170"/>
      <c r="F2169" s="170"/>
      <c r="G2169" s="170"/>
      <c r="H2169" s="170"/>
      <c r="I2169" s="170"/>
    </row>
    <row r="2170" customFormat="false" ht="15" hidden="false" customHeight="false" outlineLevel="0" collapsed="false">
      <c r="A2170" s="170" t="s">
        <v>1009</v>
      </c>
      <c r="B2170" s="170"/>
      <c r="C2170" s="170"/>
      <c r="D2170" s="170"/>
      <c r="E2170" s="170"/>
      <c r="F2170" s="170"/>
      <c r="G2170" s="170"/>
      <c r="H2170" s="170"/>
      <c r="I2170" s="170"/>
    </row>
    <row r="2171" customFormat="false" ht="15" hidden="false" customHeight="false" outlineLevel="0" collapsed="false">
      <c r="A2171" s="170" t="s">
        <v>1010</v>
      </c>
      <c r="B2171" s="170"/>
      <c r="C2171" s="170"/>
      <c r="D2171" s="170"/>
      <c r="E2171" s="170"/>
      <c r="F2171" s="170"/>
      <c r="G2171" s="170"/>
      <c r="H2171" s="170"/>
      <c r="I2171" s="170"/>
    </row>
    <row r="2172" customFormat="false" ht="15" hidden="false" customHeight="false" outlineLevel="0" collapsed="false">
      <c r="A2172" s="170" t="s">
        <v>1011</v>
      </c>
      <c r="B2172" s="170"/>
      <c r="C2172" s="170"/>
      <c r="D2172" s="170"/>
      <c r="E2172" s="170"/>
      <c r="F2172" s="170"/>
      <c r="G2172" s="170"/>
      <c r="H2172" s="170"/>
      <c r="I2172" s="170"/>
    </row>
    <row r="2173" customFormat="false" ht="15" hidden="false" customHeight="false" outlineLevel="0" collapsed="false">
      <c r="A2173" s="190" t="s">
        <v>1012</v>
      </c>
      <c r="B2173" s="190"/>
      <c r="C2173" s="190"/>
      <c r="D2173" s="190"/>
      <c r="E2173" s="190"/>
      <c r="F2173" s="190"/>
      <c r="G2173" s="190"/>
      <c r="H2173" s="190"/>
      <c r="I2173" s="190"/>
    </row>
    <row r="2174" customFormat="false" ht="15" hidden="false" customHeight="false" outlineLevel="0" collapsed="false">
      <c r="A2174" s="190" t="s">
        <v>1013</v>
      </c>
      <c r="B2174" s="190"/>
      <c r="C2174" s="190"/>
      <c r="D2174" s="190"/>
      <c r="E2174" s="190"/>
      <c r="F2174" s="190"/>
      <c r="G2174" s="190"/>
      <c r="H2174" s="190"/>
      <c r="I2174" s="190"/>
    </row>
    <row r="2175" customFormat="false" ht="15" hidden="false" customHeight="false" outlineLevel="0" collapsed="false">
      <c r="A2175" s="190" t="s">
        <v>1014</v>
      </c>
      <c r="B2175" s="190"/>
      <c r="C2175" s="190"/>
      <c r="D2175" s="190"/>
      <c r="E2175" s="190"/>
      <c r="F2175" s="190"/>
      <c r="G2175" s="190"/>
      <c r="H2175" s="190"/>
      <c r="I2175" s="190"/>
    </row>
    <row r="2176" customFormat="false" ht="15" hidden="false" customHeight="false" outlineLevel="0" collapsed="false">
      <c r="A2176" s="190" t="s">
        <v>1015</v>
      </c>
      <c r="B2176" s="190"/>
      <c r="C2176" s="190"/>
      <c r="D2176" s="190"/>
      <c r="E2176" s="190"/>
      <c r="F2176" s="190"/>
      <c r="G2176" s="190"/>
      <c r="H2176" s="190"/>
      <c r="I2176" s="190"/>
    </row>
    <row r="2177" customFormat="false" ht="15" hidden="false" customHeight="false" outlineLevel="0" collapsed="false">
      <c r="A2177" s="190" t="s">
        <v>1016</v>
      </c>
      <c r="B2177" s="190"/>
      <c r="C2177" s="190"/>
      <c r="D2177" s="190"/>
      <c r="E2177" s="190"/>
      <c r="F2177" s="190"/>
      <c r="G2177" s="190"/>
      <c r="H2177" s="190"/>
      <c r="I2177" s="190"/>
    </row>
    <row r="2178" customFormat="false" ht="15" hidden="false" customHeight="false" outlineLevel="0" collapsed="false">
      <c r="A2178" s="190" t="s">
        <v>1017</v>
      </c>
      <c r="B2178" s="190"/>
      <c r="C2178" s="190"/>
      <c r="D2178" s="190"/>
      <c r="E2178" s="190"/>
      <c r="F2178" s="190"/>
      <c r="G2178" s="190"/>
      <c r="H2178" s="190"/>
      <c r="I2178" s="190"/>
    </row>
    <row r="2179" customFormat="false" ht="15" hidden="false" customHeight="false" outlineLevel="0" collapsed="false">
      <c r="A2179" s="190" t="s">
        <v>1018</v>
      </c>
      <c r="B2179" s="190"/>
      <c r="C2179" s="190"/>
      <c r="D2179" s="190"/>
      <c r="E2179" s="190"/>
      <c r="F2179" s="190"/>
      <c r="G2179" s="190"/>
      <c r="H2179" s="190"/>
      <c r="I2179" s="190"/>
    </row>
    <row r="2180" customFormat="false" ht="15" hidden="false" customHeight="false" outlineLevel="0" collapsed="false">
      <c r="A2180" s="190" t="s">
        <v>1019</v>
      </c>
      <c r="B2180" s="190"/>
      <c r="C2180" s="190"/>
      <c r="D2180" s="190"/>
      <c r="E2180" s="190"/>
      <c r="F2180" s="190"/>
      <c r="G2180" s="190"/>
      <c r="H2180" s="190"/>
      <c r="I2180" s="190"/>
    </row>
    <row r="2181" customFormat="false" ht="15" hidden="false" customHeight="false" outlineLevel="0" collapsed="false">
      <c r="A2181" s="190" t="s">
        <v>1020</v>
      </c>
      <c r="B2181" s="190"/>
      <c r="C2181" s="190"/>
      <c r="D2181" s="190"/>
      <c r="E2181" s="190"/>
      <c r="F2181" s="190"/>
      <c r="G2181" s="190"/>
      <c r="H2181" s="190"/>
      <c r="I2181" s="190"/>
    </row>
    <row r="2182" customFormat="false" ht="15" hidden="false" customHeight="false" outlineLevel="0" collapsed="false">
      <c r="A2182" s="190" t="s">
        <v>1021</v>
      </c>
      <c r="B2182" s="190"/>
      <c r="C2182" s="190"/>
      <c r="D2182" s="190"/>
      <c r="E2182" s="190"/>
      <c r="F2182" s="190"/>
      <c r="G2182" s="190"/>
      <c r="H2182" s="190"/>
      <c r="I2182" s="190"/>
    </row>
    <row r="2183" customFormat="false" ht="15" hidden="false" customHeight="false" outlineLevel="0" collapsed="false">
      <c r="A2183" s="190" t="s">
        <v>1022</v>
      </c>
      <c r="B2183" s="190"/>
      <c r="C2183" s="190"/>
      <c r="D2183" s="190"/>
      <c r="E2183" s="190"/>
      <c r="F2183" s="190"/>
      <c r="G2183" s="190"/>
      <c r="H2183" s="190"/>
      <c r="I2183" s="190"/>
    </row>
    <row r="2184" customFormat="false" ht="15" hidden="false" customHeight="false" outlineLevel="0" collapsed="false">
      <c r="A2184" s="190" t="s">
        <v>1023</v>
      </c>
      <c r="B2184" s="190"/>
      <c r="C2184" s="190"/>
      <c r="D2184" s="190"/>
      <c r="E2184" s="190"/>
      <c r="F2184" s="190"/>
      <c r="G2184" s="190"/>
      <c r="H2184" s="190"/>
      <c r="I2184" s="190"/>
    </row>
    <row r="2185" customFormat="false" ht="15.75" hidden="false" customHeight="false" outlineLevel="0" collapsed="false">
      <c r="A2185" s="251" t="s">
        <v>1024</v>
      </c>
      <c r="B2185" s="251"/>
      <c r="C2185" s="251"/>
      <c r="D2185" s="251"/>
      <c r="E2185" s="251"/>
      <c r="F2185" s="251"/>
      <c r="G2185" s="251"/>
      <c r="H2185" s="251"/>
      <c r="I2185" s="251"/>
    </row>
    <row r="2186" customFormat="false" ht="15" hidden="false" customHeight="false" outlineLevel="0" collapsed="false">
      <c r="A2186" s="190" t="s">
        <v>1025</v>
      </c>
      <c r="B2186" s="190"/>
      <c r="C2186" s="190"/>
      <c r="D2186" s="190"/>
      <c r="E2186" s="190"/>
      <c r="F2186" s="190"/>
      <c r="G2186" s="190"/>
      <c r="H2186" s="190"/>
      <c r="I2186" s="190"/>
    </row>
    <row r="2187" customFormat="false" ht="15" hidden="false" customHeight="false" outlineLevel="0" collapsed="false">
      <c r="A2187" s="190" t="s">
        <v>1026</v>
      </c>
      <c r="B2187" s="190"/>
      <c r="C2187" s="190"/>
      <c r="D2187" s="190"/>
      <c r="E2187" s="190"/>
      <c r="F2187" s="190"/>
      <c r="G2187" s="190"/>
      <c r="H2187" s="190"/>
      <c r="I2187" s="190"/>
    </row>
    <row r="2188" customFormat="false" ht="15" hidden="false" customHeight="false" outlineLevel="0" collapsed="false">
      <c r="A2188" s="190" t="s">
        <v>1027</v>
      </c>
      <c r="B2188" s="190"/>
      <c r="C2188" s="190"/>
      <c r="D2188" s="190"/>
      <c r="E2188" s="190"/>
      <c r="F2188" s="190"/>
      <c r="G2188" s="190"/>
      <c r="H2188" s="190"/>
      <c r="I2188" s="190"/>
    </row>
    <row r="2189" customFormat="false" ht="15" hidden="false" customHeight="false" outlineLevel="0" collapsed="false">
      <c r="A2189" s="190" t="s">
        <v>1028</v>
      </c>
      <c r="B2189" s="190"/>
      <c r="C2189" s="190"/>
      <c r="D2189" s="190"/>
      <c r="E2189" s="190"/>
      <c r="F2189" s="190"/>
      <c r="G2189" s="190"/>
      <c r="H2189" s="190"/>
      <c r="I2189" s="190"/>
    </row>
    <row r="2190" customFormat="false" ht="15.75" hidden="false" customHeight="false" outlineLevel="0" collapsed="false">
      <c r="A2190" s="251" t="s">
        <v>1029</v>
      </c>
      <c r="B2190" s="251"/>
      <c r="C2190" s="251"/>
      <c r="D2190" s="251"/>
      <c r="E2190" s="251"/>
      <c r="F2190" s="251"/>
      <c r="G2190" s="251"/>
      <c r="H2190" s="251"/>
      <c r="I2190" s="251"/>
    </row>
    <row r="2191" customFormat="false" ht="15" hidden="false" customHeight="false" outlineLevel="0" collapsed="false">
      <c r="A2191" s="190" t="s">
        <v>1030</v>
      </c>
      <c r="B2191" s="190"/>
      <c r="C2191" s="190"/>
      <c r="D2191" s="190"/>
      <c r="E2191" s="190"/>
      <c r="F2191" s="190"/>
      <c r="G2191" s="190"/>
      <c r="H2191" s="190"/>
      <c r="I2191" s="190"/>
    </row>
    <row r="2192" customFormat="false" ht="15.75" hidden="false" customHeight="false" outlineLevel="0" collapsed="false">
      <c r="A2192" s="11" t="s">
        <v>1031</v>
      </c>
      <c r="B2192" s="11"/>
      <c r="C2192" s="11"/>
      <c r="D2192" s="11"/>
      <c r="E2192" s="11"/>
      <c r="F2192" s="11"/>
      <c r="G2192" s="11"/>
      <c r="H2192" s="11"/>
      <c r="I2192" s="11"/>
    </row>
    <row r="2193" customFormat="false" ht="15" hidden="false" customHeight="false" outlineLevel="0" collapsed="false">
      <c r="A2193" s="78"/>
      <c r="B2193" s="78"/>
      <c r="C2193" s="78"/>
      <c r="D2193" s="78"/>
      <c r="E2193" s="78"/>
      <c r="F2193" s="78"/>
      <c r="G2193" s="78"/>
      <c r="H2193" s="78"/>
      <c r="I2193" s="78"/>
    </row>
    <row r="2194" customFormat="false" ht="15" hidden="false" customHeight="false" outlineLevel="0" collapsed="false">
      <c r="A2194" s="78"/>
      <c r="B2194" s="78"/>
      <c r="C2194" s="78"/>
      <c r="D2194" s="78"/>
      <c r="E2194" s="78"/>
      <c r="F2194" s="78"/>
      <c r="G2194" s="78"/>
      <c r="H2194" s="78"/>
      <c r="I2194" s="78"/>
    </row>
    <row r="2195" customFormat="false" ht="15" hidden="false" customHeight="false" outlineLevel="0" collapsed="false">
      <c r="A2195" s="1" t="s">
        <v>575</v>
      </c>
      <c r="B2195" s="38" t="s">
        <v>1032</v>
      </c>
      <c r="C2195" s="1"/>
      <c r="D2195" s="1"/>
      <c r="E2195" s="1"/>
      <c r="F2195" s="1"/>
      <c r="G2195" s="1"/>
      <c r="H2195" s="1"/>
      <c r="I2195" s="1"/>
    </row>
    <row r="2196" customFormat="false" ht="15" hidden="false" customHeight="false" outlineLevel="0" collapsed="false">
      <c r="A2196" s="1" t="n">
        <v>2003</v>
      </c>
      <c r="B2196" s="1" t="n">
        <v>-336235</v>
      </c>
      <c r="C2196" s="1"/>
      <c r="D2196" s="1"/>
      <c r="E2196" s="1"/>
      <c r="F2196" s="1"/>
      <c r="G2196" s="1"/>
      <c r="H2196" s="1"/>
      <c r="I2196" s="1"/>
    </row>
    <row r="2197" customFormat="false" ht="15" hidden="false" customHeight="false" outlineLevel="0" collapsed="false">
      <c r="A2197" s="1" t="n">
        <v>2004</v>
      </c>
      <c r="B2197" s="1" t="n">
        <v>-506353</v>
      </c>
      <c r="C2197" s="1"/>
      <c r="D2197" s="1"/>
      <c r="E2197" s="1"/>
      <c r="F2197" s="1"/>
      <c r="G2197" s="1"/>
      <c r="H2197" s="1"/>
      <c r="I2197" s="1"/>
    </row>
    <row r="2198" customFormat="false" ht="15" hidden="false" customHeight="false" outlineLevel="0" collapsed="false">
      <c r="A2198" s="1" t="n">
        <v>2005</v>
      </c>
      <c r="B2198" s="1" t="n">
        <v>-590107</v>
      </c>
      <c r="C2198" s="1"/>
      <c r="D2198" s="1"/>
      <c r="E2198" s="1"/>
      <c r="F2198" s="1"/>
      <c r="G2198" s="1"/>
      <c r="H2198" s="1"/>
      <c r="I2198" s="1"/>
    </row>
    <row r="2199" customFormat="false" ht="15" hidden="false" customHeight="false" outlineLevel="0" collapsed="false">
      <c r="A2199" s="1" t="n">
        <v>2006</v>
      </c>
      <c r="B2199" s="1" t="n">
        <v>-1939937</v>
      </c>
      <c r="C2199" s="1"/>
      <c r="D2199" s="1"/>
      <c r="E2199" s="1"/>
      <c r="F2199" s="1"/>
      <c r="G2199" s="1"/>
      <c r="H2199" s="1"/>
      <c r="I2199" s="1"/>
    </row>
    <row r="2200" customFormat="false" ht="15" hidden="false" customHeight="false" outlineLevel="0" collapsed="false">
      <c r="A2200" s="1"/>
      <c r="B2200" s="1"/>
      <c r="C2200" s="1"/>
      <c r="D2200" s="1"/>
      <c r="E2200" s="1"/>
      <c r="F2200" s="1"/>
      <c r="G2200" s="1"/>
      <c r="H2200" s="1"/>
      <c r="I2200" s="1"/>
    </row>
    <row r="2201" customFormat="false" ht="15" hidden="false" customHeight="false" outlineLevel="0" collapsed="false">
      <c r="A2201" s="1"/>
      <c r="B2201" s="1"/>
      <c r="C2201" s="1"/>
      <c r="D2201" s="1"/>
      <c r="E2201" s="1"/>
      <c r="F2201" s="1"/>
      <c r="G2201" s="1"/>
      <c r="H2201" s="1"/>
      <c r="I2201" s="1"/>
    </row>
    <row r="2202" customFormat="false" ht="15" hidden="false" customHeight="false" outlineLevel="0" collapsed="false">
      <c r="A2202" s="1"/>
      <c r="B2202" s="1"/>
      <c r="C2202" s="1"/>
      <c r="D2202" s="1"/>
      <c r="E2202" s="1"/>
      <c r="F2202" s="1"/>
      <c r="G2202" s="1"/>
      <c r="H2202" s="1"/>
      <c r="I2202" s="1"/>
    </row>
    <row r="2203" customFormat="false" ht="15" hidden="false" customHeight="false" outlineLevel="0" collapsed="false">
      <c r="A2203" s="1"/>
      <c r="B2203" s="1"/>
      <c r="C2203" s="1"/>
      <c r="D2203" s="1"/>
      <c r="E2203" s="1"/>
      <c r="F2203" s="1"/>
      <c r="G2203" s="1"/>
      <c r="H2203" s="1"/>
      <c r="I2203" s="1"/>
    </row>
    <row r="2204" customFormat="false" ht="15" hidden="false" customHeight="false" outlineLevel="0" collapsed="false">
      <c r="A2204" s="1"/>
      <c r="B2204" s="1"/>
      <c r="C2204" s="1"/>
      <c r="D2204" s="1"/>
      <c r="E2204" s="1"/>
      <c r="F2204" s="1"/>
      <c r="G2204" s="1"/>
      <c r="H2204" s="1"/>
      <c r="I2204" s="1"/>
    </row>
    <row r="2205" customFormat="false" ht="15" hidden="false" customHeight="false" outlineLevel="0" collapsed="false">
      <c r="A2205" s="1"/>
      <c r="B2205" s="1"/>
      <c r="C2205" s="1"/>
      <c r="D2205" s="1"/>
      <c r="E2205" s="1"/>
      <c r="F2205" s="1"/>
      <c r="G2205" s="1"/>
      <c r="H2205" s="1"/>
      <c r="I2205" s="1"/>
    </row>
    <row r="2206" customFormat="false" ht="15" hidden="false" customHeight="false" outlineLevel="0" collapsed="false">
      <c r="A2206" s="1"/>
      <c r="B2206" s="1"/>
      <c r="C2206" s="1"/>
      <c r="D2206" s="1"/>
      <c r="E2206" s="1"/>
      <c r="F2206" s="1"/>
      <c r="G2206" s="1"/>
      <c r="H2206" s="1"/>
      <c r="I2206" s="1"/>
    </row>
    <row r="2207" customFormat="false" ht="15" hidden="false" customHeight="false" outlineLevel="0" collapsed="false">
      <c r="A2207" s="1"/>
      <c r="B2207" s="1"/>
      <c r="C2207" s="1"/>
      <c r="D2207" s="1"/>
      <c r="E2207" s="1"/>
      <c r="F2207" s="1"/>
      <c r="G2207" s="1"/>
      <c r="H2207" s="1"/>
      <c r="I2207" s="1"/>
    </row>
    <row r="2208" customFormat="false" ht="15" hidden="false" customHeight="false" outlineLevel="0" collapsed="false">
      <c r="A2208" s="1"/>
      <c r="B2208" s="1"/>
      <c r="C2208" s="1"/>
      <c r="D2208" s="1"/>
      <c r="E2208" s="1"/>
      <c r="F2208" s="1"/>
      <c r="G2208" s="1"/>
      <c r="H2208" s="1"/>
      <c r="I2208" s="1"/>
    </row>
    <row r="2209" customFormat="false" ht="15" hidden="false" customHeight="false" outlineLevel="0" collapsed="false">
      <c r="A2209" s="1"/>
      <c r="B2209" s="1"/>
      <c r="C2209" s="1"/>
      <c r="D2209" s="1"/>
      <c r="E2209" s="1"/>
      <c r="F2209" s="1"/>
      <c r="G2209" s="1"/>
      <c r="H2209" s="1"/>
      <c r="I2209" s="1"/>
    </row>
    <row r="2210" customFormat="false" ht="15" hidden="false" customHeight="false" outlineLevel="0" collapsed="false">
      <c r="A2210" s="190" t="s">
        <v>1033</v>
      </c>
      <c r="B2210" s="190"/>
      <c r="C2210" s="190"/>
      <c r="D2210" s="190"/>
      <c r="E2210" s="190"/>
      <c r="F2210" s="190"/>
      <c r="G2210" s="190"/>
      <c r="H2210" s="190"/>
      <c r="I2210" s="190"/>
    </row>
    <row r="2211" customFormat="false" ht="15" hidden="false" customHeight="false" outlineLevel="0" collapsed="false">
      <c r="A2211" s="190" t="s">
        <v>1034</v>
      </c>
      <c r="B2211" s="190"/>
      <c r="C2211" s="190"/>
      <c r="D2211" s="190"/>
      <c r="E2211" s="190"/>
      <c r="F2211" s="190"/>
      <c r="G2211" s="190"/>
      <c r="H2211" s="190"/>
      <c r="I2211" s="190"/>
    </row>
    <row r="2212" customFormat="false" ht="15.75" hidden="false" customHeight="false" outlineLevel="0" collapsed="false">
      <c r="A2212" s="251" t="s">
        <v>1035</v>
      </c>
      <c r="B2212" s="251"/>
      <c r="C2212" s="251"/>
      <c r="D2212" s="251"/>
      <c r="E2212" s="251"/>
      <c r="F2212" s="251"/>
      <c r="G2212" s="251"/>
      <c r="H2212" s="251"/>
      <c r="I2212" s="251"/>
    </row>
    <row r="2213" customFormat="false" ht="15.75" hidden="false" customHeight="false" outlineLevel="0" collapsed="false">
      <c r="A2213" s="251" t="s">
        <v>1036</v>
      </c>
      <c r="B2213" s="251"/>
      <c r="C2213" s="251"/>
      <c r="D2213" s="251"/>
      <c r="E2213" s="274"/>
      <c r="F2213" s="274"/>
      <c r="G2213" s="274"/>
      <c r="H2213" s="274"/>
      <c r="I2213" s="274"/>
    </row>
    <row r="2214" customFormat="false" ht="15" hidden="false" customHeight="false" outlineLevel="0" collapsed="false">
      <c r="A2214" s="190" t="s">
        <v>1037</v>
      </c>
      <c r="B2214" s="190"/>
      <c r="C2214" s="190"/>
      <c r="D2214" s="190"/>
      <c r="E2214" s="1"/>
      <c r="F2214" s="1"/>
      <c r="G2214" s="1"/>
      <c r="H2214" s="1"/>
      <c r="I2214" s="1"/>
    </row>
    <row r="2215" customFormat="false" ht="15" hidden="false" customHeight="false" outlineLevel="0" collapsed="false">
      <c r="A2215" s="1"/>
      <c r="B2215" s="1"/>
      <c r="C2215" s="1"/>
      <c r="D2215" s="1"/>
      <c r="E2215" s="1"/>
      <c r="F2215" s="1"/>
      <c r="G2215" s="1"/>
      <c r="H2215" s="1"/>
      <c r="I2215" s="1"/>
    </row>
    <row r="2216" customFormat="false" ht="15" hidden="false" customHeight="false" outlineLevel="0" collapsed="false">
      <c r="A2216" s="1"/>
      <c r="B2216" s="1"/>
      <c r="C2216" s="1"/>
      <c r="D2216" s="1"/>
      <c r="E2216" s="1"/>
      <c r="F2216" s="1"/>
      <c r="G2216" s="1"/>
      <c r="H2216" s="1"/>
      <c r="I2216" s="1"/>
    </row>
    <row r="2217" customFormat="false" ht="15" hidden="false" customHeight="false" outlineLevel="0" collapsed="false">
      <c r="A2217" s="1"/>
      <c r="B2217" s="1"/>
      <c r="C2217" s="1"/>
      <c r="D2217" s="1"/>
      <c r="E2217" s="1"/>
      <c r="F2217" s="1"/>
      <c r="G2217" s="1"/>
      <c r="H2217" s="1"/>
      <c r="I2217" s="1"/>
    </row>
    <row r="2218" customFormat="false" ht="15" hidden="false" customHeight="false" outlineLevel="0" collapsed="false">
      <c r="A2218" s="1"/>
      <c r="B2218" s="1"/>
      <c r="C2218" s="1"/>
      <c r="D2218" s="1"/>
      <c r="E2218" s="1"/>
      <c r="F2218" s="1"/>
      <c r="G2218" s="1"/>
      <c r="H2218" s="1"/>
      <c r="I2218" s="1"/>
    </row>
    <row r="2219" customFormat="false" ht="15" hidden="false" customHeight="false" outlineLevel="0" collapsed="false">
      <c r="A2219" s="1"/>
      <c r="B2219" s="1"/>
      <c r="C2219" s="1"/>
      <c r="D2219" s="1"/>
      <c r="E2219" s="1"/>
      <c r="F2219" s="1"/>
      <c r="G2219" s="1"/>
      <c r="H2219" s="1"/>
      <c r="I2219" s="1"/>
    </row>
    <row r="2220" customFormat="false" ht="15" hidden="false" customHeight="false" outlineLevel="0" collapsed="false">
      <c r="A2220" s="1"/>
      <c r="B2220" s="1"/>
      <c r="C2220" s="1"/>
      <c r="D2220" s="1"/>
      <c r="E2220" s="1"/>
      <c r="F2220" s="1"/>
      <c r="G2220" s="1"/>
      <c r="H2220" s="1"/>
      <c r="I2220" s="1"/>
    </row>
    <row r="2221" customFormat="false" ht="15" hidden="false" customHeight="false" outlineLevel="0" collapsed="false">
      <c r="A2221" s="1"/>
      <c r="B2221" s="1"/>
      <c r="C2221" s="1"/>
      <c r="D2221" s="1"/>
      <c r="E2221" s="1"/>
      <c r="F2221" s="1"/>
      <c r="G2221" s="1"/>
      <c r="H2221" s="1"/>
      <c r="I2221" s="1"/>
    </row>
    <row r="2222" customFormat="false" ht="15" hidden="false" customHeight="false" outlineLevel="0" collapsed="false">
      <c r="A2222" s="1"/>
      <c r="B2222" s="1"/>
      <c r="C2222" s="1"/>
      <c r="D2222" s="1"/>
      <c r="E2222" s="1"/>
      <c r="F2222" s="1"/>
      <c r="G2222" s="1"/>
      <c r="H2222" s="1"/>
      <c r="I2222" s="1"/>
    </row>
    <row r="2223" customFormat="false" ht="15" hidden="false" customHeight="false" outlineLevel="0" collapsed="false">
      <c r="A2223" s="1"/>
      <c r="B2223" s="1"/>
      <c r="C2223" s="1"/>
      <c r="D2223" s="1"/>
      <c r="E2223" s="1"/>
      <c r="F2223" s="1"/>
      <c r="G2223" s="1"/>
      <c r="H2223" s="1"/>
      <c r="I2223" s="1"/>
    </row>
    <row r="2224" customFormat="false" ht="15" hidden="false" customHeight="false" outlineLevel="0" collapsed="false">
      <c r="A2224" s="1"/>
      <c r="B2224" s="1"/>
      <c r="C2224" s="1"/>
      <c r="D2224" s="1"/>
      <c r="E2224" s="1"/>
      <c r="F2224" s="1"/>
      <c r="G2224" s="1"/>
      <c r="H2224" s="1"/>
      <c r="I2224" s="1"/>
    </row>
    <row r="2225" customFormat="false" ht="15" hidden="false" customHeight="false" outlineLevel="0" collapsed="false">
      <c r="A2225" s="1"/>
      <c r="B2225" s="1"/>
      <c r="C2225" s="1"/>
      <c r="D2225" s="1"/>
      <c r="E2225" s="1"/>
      <c r="F2225" s="1"/>
      <c r="G2225" s="1"/>
      <c r="H2225" s="1"/>
      <c r="I2225" s="1"/>
    </row>
    <row r="2226" customFormat="false" ht="15" hidden="false" customHeight="false" outlineLevel="0" collapsed="false">
      <c r="A2226" s="1"/>
      <c r="B2226" s="1"/>
      <c r="C2226" s="1"/>
      <c r="D2226" s="1"/>
      <c r="E2226" s="1"/>
      <c r="F2226" s="1"/>
      <c r="G2226" s="1"/>
      <c r="H2226" s="1"/>
      <c r="I2226" s="1"/>
    </row>
    <row r="2227" customFormat="false" ht="15" hidden="false" customHeight="false" outlineLevel="0" collapsed="false">
      <c r="A2227" s="1"/>
      <c r="B2227" s="1"/>
      <c r="C2227" s="1"/>
      <c r="D2227" s="1"/>
      <c r="E2227" s="1"/>
      <c r="F2227" s="1"/>
      <c r="G2227" s="1"/>
      <c r="H2227" s="1"/>
      <c r="I2227" s="1"/>
    </row>
    <row r="2228" customFormat="false" ht="15" hidden="false" customHeight="false" outlineLevel="0" collapsed="false">
      <c r="A2228" s="1"/>
      <c r="B2228" s="1"/>
      <c r="C2228" s="1"/>
      <c r="D2228" s="1"/>
      <c r="E2228" s="1"/>
      <c r="F2228" s="1"/>
      <c r="G2228" s="1"/>
      <c r="H2228" s="1"/>
      <c r="I2228" s="1"/>
    </row>
    <row r="2229" customFormat="false" ht="15" hidden="false" customHeight="false" outlineLevel="0" collapsed="false">
      <c r="A2229" s="1"/>
      <c r="B2229" s="1"/>
      <c r="C2229" s="1"/>
      <c r="D2229" s="1"/>
      <c r="E2229" s="1"/>
      <c r="F2229" s="1"/>
      <c r="G2229" s="1"/>
      <c r="H2229" s="1"/>
      <c r="I2229" s="1"/>
    </row>
    <row r="2230" customFormat="false" ht="15" hidden="false" customHeight="false" outlineLevel="0" collapsed="false">
      <c r="A2230" s="1"/>
      <c r="B2230" s="1"/>
      <c r="C2230" s="1"/>
      <c r="D2230" s="1"/>
      <c r="E2230" s="1"/>
      <c r="F2230" s="1"/>
      <c r="G2230" s="1"/>
      <c r="H2230" s="1"/>
      <c r="I2230" s="1"/>
    </row>
    <row r="2231" customFormat="false" ht="15" hidden="false" customHeight="false" outlineLevel="0" collapsed="false">
      <c r="A2231" s="1"/>
      <c r="B2231" s="1"/>
      <c r="C2231" s="1"/>
      <c r="D2231" s="1"/>
      <c r="E2231" s="1"/>
      <c r="F2231" s="1"/>
      <c r="G2231" s="1"/>
      <c r="H2231" s="1"/>
      <c r="I2231" s="1"/>
    </row>
  </sheetData>
  <mergeCells count="1593">
    <mergeCell ref="C1:G1"/>
    <mergeCell ref="B2:H2"/>
    <mergeCell ref="D3:F3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9:F49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9:F399"/>
    <mergeCell ref="D401:F401"/>
    <mergeCell ref="D427:F427"/>
    <mergeCell ref="D428:F428"/>
    <mergeCell ref="D429:F429"/>
    <mergeCell ref="D430:F430"/>
    <mergeCell ref="D431:F431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A467:C467"/>
    <mergeCell ref="D468:F468"/>
    <mergeCell ref="D469:F469"/>
    <mergeCell ref="D470:F470"/>
    <mergeCell ref="D471:F471"/>
    <mergeCell ref="D472:F472"/>
    <mergeCell ref="D473:F473"/>
    <mergeCell ref="D474:F474"/>
    <mergeCell ref="B495:H495"/>
    <mergeCell ref="B496:H496"/>
    <mergeCell ref="B497:H497"/>
    <mergeCell ref="D499:F499"/>
    <mergeCell ref="D500:F500"/>
    <mergeCell ref="D501:F501"/>
    <mergeCell ref="D502:F502"/>
    <mergeCell ref="D503:F503"/>
    <mergeCell ref="D504:F504"/>
    <mergeCell ref="D505:F505"/>
    <mergeCell ref="D506:F506"/>
    <mergeCell ref="D507:F507"/>
    <mergeCell ref="D508:F508"/>
    <mergeCell ref="D509:F509"/>
    <mergeCell ref="D510:F510"/>
    <mergeCell ref="D511:F511"/>
    <mergeCell ref="D512:F512"/>
    <mergeCell ref="D513:F513"/>
    <mergeCell ref="D514:F514"/>
    <mergeCell ref="D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D526:F526"/>
    <mergeCell ref="D527:F527"/>
    <mergeCell ref="D528:F528"/>
    <mergeCell ref="D529:F529"/>
    <mergeCell ref="D530:F530"/>
    <mergeCell ref="D531:F531"/>
    <mergeCell ref="D532:F532"/>
    <mergeCell ref="D533:F533"/>
    <mergeCell ref="D534:F534"/>
    <mergeCell ref="D535:F535"/>
    <mergeCell ref="D536:F536"/>
    <mergeCell ref="D537:F537"/>
    <mergeCell ref="D538:F538"/>
    <mergeCell ref="D539:F539"/>
    <mergeCell ref="D540:F540"/>
    <mergeCell ref="D541:F541"/>
    <mergeCell ref="D549:F549"/>
    <mergeCell ref="D550:F550"/>
    <mergeCell ref="D551:F551"/>
    <mergeCell ref="D552:F552"/>
    <mergeCell ref="D553:F553"/>
    <mergeCell ref="D554:F554"/>
    <mergeCell ref="D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D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D576:F576"/>
    <mergeCell ref="D577:F577"/>
    <mergeCell ref="D578:F578"/>
    <mergeCell ref="D579:F579"/>
    <mergeCell ref="D580:F580"/>
    <mergeCell ref="D581:F581"/>
    <mergeCell ref="D582:F582"/>
    <mergeCell ref="D583:F583"/>
    <mergeCell ref="D584:F584"/>
    <mergeCell ref="D585:F585"/>
    <mergeCell ref="D586:F586"/>
    <mergeCell ref="D587:F587"/>
    <mergeCell ref="D588:F588"/>
    <mergeCell ref="D589:F589"/>
    <mergeCell ref="D590:F590"/>
    <mergeCell ref="D591:F591"/>
    <mergeCell ref="D605:F605"/>
    <mergeCell ref="D606:F606"/>
    <mergeCell ref="D607:F607"/>
    <mergeCell ref="D608:F608"/>
    <mergeCell ref="D609:F609"/>
    <mergeCell ref="D610:F610"/>
    <mergeCell ref="D611:F611"/>
    <mergeCell ref="D612:F612"/>
    <mergeCell ref="D613:F613"/>
    <mergeCell ref="D614:F614"/>
    <mergeCell ref="D615:F615"/>
    <mergeCell ref="D616:F616"/>
    <mergeCell ref="D617:F617"/>
    <mergeCell ref="D618:F618"/>
    <mergeCell ref="D619:F619"/>
    <mergeCell ref="D620:F620"/>
    <mergeCell ref="D621:F621"/>
    <mergeCell ref="D622:F622"/>
    <mergeCell ref="D623:F623"/>
    <mergeCell ref="D624:F624"/>
    <mergeCell ref="D625:F625"/>
    <mergeCell ref="D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D639:F639"/>
    <mergeCell ref="D640:F640"/>
    <mergeCell ref="D641:F641"/>
    <mergeCell ref="D642:F642"/>
    <mergeCell ref="D643:F643"/>
    <mergeCell ref="D644:F644"/>
    <mergeCell ref="D645:F645"/>
    <mergeCell ref="D646:F646"/>
    <mergeCell ref="D647:F647"/>
    <mergeCell ref="D648:F648"/>
    <mergeCell ref="D649:F649"/>
    <mergeCell ref="D659:F659"/>
    <mergeCell ref="D660:F660"/>
    <mergeCell ref="D661:F661"/>
    <mergeCell ref="D662:F662"/>
    <mergeCell ref="D663:F663"/>
    <mergeCell ref="D664:F664"/>
    <mergeCell ref="D665:F665"/>
    <mergeCell ref="D666:F666"/>
    <mergeCell ref="D667:F667"/>
    <mergeCell ref="D668:F668"/>
    <mergeCell ref="D669:F669"/>
    <mergeCell ref="D670:F670"/>
    <mergeCell ref="D671:F671"/>
    <mergeCell ref="D672:F672"/>
    <mergeCell ref="D673:F673"/>
    <mergeCell ref="D674:F674"/>
    <mergeCell ref="D675:F675"/>
    <mergeCell ref="D676:F676"/>
    <mergeCell ref="D677:F677"/>
    <mergeCell ref="D678:F678"/>
    <mergeCell ref="D679:F679"/>
    <mergeCell ref="D680:F680"/>
    <mergeCell ref="D681:F681"/>
    <mergeCell ref="D682:F682"/>
    <mergeCell ref="D683:F683"/>
    <mergeCell ref="D684:F684"/>
    <mergeCell ref="D685:F685"/>
    <mergeCell ref="D686:F686"/>
    <mergeCell ref="D687:F687"/>
    <mergeCell ref="D688:F688"/>
    <mergeCell ref="D689:F689"/>
    <mergeCell ref="D690:F690"/>
    <mergeCell ref="D691:F691"/>
    <mergeCell ref="D692:F692"/>
    <mergeCell ref="D693:F693"/>
    <mergeCell ref="D694:F694"/>
    <mergeCell ref="D695:F695"/>
    <mergeCell ref="D696:F696"/>
    <mergeCell ref="D697:F697"/>
    <mergeCell ref="D698:F698"/>
    <mergeCell ref="D699:F699"/>
    <mergeCell ref="D700:F700"/>
    <mergeCell ref="D715:F715"/>
    <mergeCell ref="D716:F716"/>
    <mergeCell ref="D717:F717"/>
    <mergeCell ref="D718:F718"/>
    <mergeCell ref="D719:F719"/>
    <mergeCell ref="D720:F720"/>
    <mergeCell ref="D721:F721"/>
    <mergeCell ref="D722:F722"/>
    <mergeCell ref="D723:F723"/>
    <mergeCell ref="D724:F724"/>
    <mergeCell ref="D725:F725"/>
    <mergeCell ref="D726:F726"/>
    <mergeCell ref="D727:F727"/>
    <mergeCell ref="D728:F728"/>
    <mergeCell ref="D729:F729"/>
    <mergeCell ref="D730:F730"/>
    <mergeCell ref="D731:F731"/>
    <mergeCell ref="D732:F732"/>
    <mergeCell ref="D733:F733"/>
    <mergeCell ref="D734:F734"/>
    <mergeCell ref="D735:F735"/>
    <mergeCell ref="D736:F736"/>
    <mergeCell ref="D737:F737"/>
    <mergeCell ref="D738:F738"/>
    <mergeCell ref="D739:F739"/>
    <mergeCell ref="D740:F740"/>
    <mergeCell ref="D741:F741"/>
    <mergeCell ref="D742:F742"/>
    <mergeCell ref="D743:F743"/>
    <mergeCell ref="D744:F744"/>
    <mergeCell ref="D745:F745"/>
    <mergeCell ref="D746:F746"/>
    <mergeCell ref="D747:F747"/>
    <mergeCell ref="D748:F748"/>
    <mergeCell ref="D749:F749"/>
    <mergeCell ref="D750:F750"/>
    <mergeCell ref="D751:F751"/>
    <mergeCell ref="D752:F752"/>
    <mergeCell ref="D753:F753"/>
    <mergeCell ref="D754:F754"/>
    <mergeCell ref="D755:F755"/>
    <mergeCell ref="D756:F756"/>
    <mergeCell ref="D757:F757"/>
    <mergeCell ref="D758:F758"/>
    <mergeCell ref="D759:F759"/>
    <mergeCell ref="D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D779:F779"/>
    <mergeCell ref="D780:F780"/>
    <mergeCell ref="D781:F781"/>
    <mergeCell ref="D782:F782"/>
    <mergeCell ref="D783:F783"/>
    <mergeCell ref="D784:F784"/>
    <mergeCell ref="D785:F785"/>
    <mergeCell ref="D786:F786"/>
    <mergeCell ref="D787:F787"/>
    <mergeCell ref="D788:F788"/>
    <mergeCell ref="D789:F789"/>
    <mergeCell ref="D790:F790"/>
    <mergeCell ref="D791:F791"/>
    <mergeCell ref="D792:F792"/>
    <mergeCell ref="D793:F793"/>
    <mergeCell ref="D794:F794"/>
    <mergeCell ref="D795:F795"/>
    <mergeCell ref="D796:F796"/>
    <mergeCell ref="D797:F797"/>
    <mergeCell ref="D798:F798"/>
    <mergeCell ref="D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D809:F809"/>
    <mergeCell ref="D810:F810"/>
    <mergeCell ref="D811:F811"/>
    <mergeCell ref="D812:F812"/>
    <mergeCell ref="D824:F824"/>
    <mergeCell ref="D825:F825"/>
    <mergeCell ref="D826:F826"/>
    <mergeCell ref="D827:F827"/>
    <mergeCell ref="D828:F828"/>
    <mergeCell ref="D829:F829"/>
    <mergeCell ref="D830:F830"/>
    <mergeCell ref="D831:F831"/>
    <mergeCell ref="D832:F832"/>
    <mergeCell ref="D833:F833"/>
    <mergeCell ref="D834:F834"/>
    <mergeCell ref="D835:F835"/>
    <mergeCell ref="D836:F836"/>
    <mergeCell ref="D837:F837"/>
    <mergeCell ref="D838:F838"/>
    <mergeCell ref="D839:F839"/>
    <mergeCell ref="D840:F840"/>
    <mergeCell ref="D841:F841"/>
    <mergeCell ref="D842:F842"/>
    <mergeCell ref="D843:F843"/>
    <mergeCell ref="D844:F844"/>
    <mergeCell ref="D845:F845"/>
    <mergeCell ref="D846:F846"/>
    <mergeCell ref="D847:F847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D856:F856"/>
    <mergeCell ref="D857:F857"/>
    <mergeCell ref="D858:F858"/>
    <mergeCell ref="D859:F859"/>
    <mergeCell ref="D860:F860"/>
    <mergeCell ref="D864:F864"/>
    <mergeCell ref="D865:F865"/>
    <mergeCell ref="D866:F866"/>
    <mergeCell ref="D867:F867"/>
    <mergeCell ref="D879:F879"/>
    <mergeCell ref="D880:F880"/>
    <mergeCell ref="D881:F881"/>
    <mergeCell ref="D882:F882"/>
    <mergeCell ref="D883:F883"/>
    <mergeCell ref="D884:F884"/>
    <mergeCell ref="D885:F885"/>
    <mergeCell ref="D886:F886"/>
    <mergeCell ref="D887:F887"/>
    <mergeCell ref="D888:F888"/>
    <mergeCell ref="D890:F890"/>
    <mergeCell ref="D891:F891"/>
    <mergeCell ref="D892:F892"/>
    <mergeCell ref="D894:F894"/>
    <mergeCell ref="D895:F895"/>
    <mergeCell ref="D896:F896"/>
    <mergeCell ref="D897:F897"/>
    <mergeCell ref="D898:F898"/>
    <mergeCell ref="D899:F899"/>
    <mergeCell ref="D900:F900"/>
    <mergeCell ref="D901:F901"/>
    <mergeCell ref="D902:F902"/>
    <mergeCell ref="D903:F903"/>
    <mergeCell ref="D904:F904"/>
    <mergeCell ref="D905:F905"/>
    <mergeCell ref="D906:F906"/>
    <mergeCell ref="D907:F907"/>
    <mergeCell ref="D908:F908"/>
    <mergeCell ref="D909:F909"/>
    <mergeCell ref="D910:F910"/>
    <mergeCell ref="D911:F911"/>
    <mergeCell ref="D912:F912"/>
    <mergeCell ref="D913:F913"/>
    <mergeCell ref="D914:F914"/>
    <mergeCell ref="D915:F915"/>
    <mergeCell ref="D916:F916"/>
    <mergeCell ref="D917:F917"/>
    <mergeCell ref="D918:F918"/>
    <mergeCell ref="D919:F919"/>
    <mergeCell ref="D920:F920"/>
    <mergeCell ref="D934:F934"/>
    <mergeCell ref="D935:F935"/>
    <mergeCell ref="D936:F936"/>
    <mergeCell ref="D937:F937"/>
    <mergeCell ref="D938:F938"/>
    <mergeCell ref="D939:F939"/>
    <mergeCell ref="D940:F940"/>
    <mergeCell ref="D941:F941"/>
    <mergeCell ref="D942:F942"/>
    <mergeCell ref="D943:F943"/>
    <mergeCell ref="D944:F944"/>
    <mergeCell ref="D945:F945"/>
    <mergeCell ref="D946:F946"/>
    <mergeCell ref="D947:F947"/>
    <mergeCell ref="D948:F948"/>
    <mergeCell ref="D949:F949"/>
    <mergeCell ref="D950:F950"/>
    <mergeCell ref="D951:F951"/>
    <mergeCell ref="D952:F952"/>
    <mergeCell ref="D953:F953"/>
    <mergeCell ref="D954:F954"/>
    <mergeCell ref="D955:F955"/>
    <mergeCell ref="D956:F956"/>
    <mergeCell ref="D957:F957"/>
    <mergeCell ref="D958:F958"/>
    <mergeCell ref="D959:F959"/>
    <mergeCell ref="D960:F960"/>
    <mergeCell ref="D961:F961"/>
    <mergeCell ref="D962:F962"/>
    <mergeCell ref="D963:F963"/>
    <mergeCell ref="D964:F964"/>
    <mergeCell ref="D965:F965"/>
    <mergeCell ref="D966:F966"/>
    <mergeCell ref="D967:F967"/>
    <mergeCell ref="D969:F969"/>
    <mergeCell ref="D970:F970"/>
    <mergeCell ref="D971:F971"/>
    <mergeCell ref="D972:F972"/>
    <mergeCell ref="D973:F973"/>
    <mergeCell ref="D974:F974"/>
    <mergeCell ref="D975:F975"/>
    <mergeCell ref="D976:F976"/>
    <mergeCell ref="D977:F977"/>
    <mergeCell ref="D989:F989"/>
    <mergeCell ref="D990:F990"/>
    <mergeCell ref="D991:F991"/>
    <mergeCell ref="D992:F992"/>
    <mergeCell ref="D993:F993"/>
    <mergeCell ref="D994:F994"/>
    <mergeCell ref="D995:F995"/>
    <mergeCell ref="D996:F996"/>
    <mergeCell ref="D997:F997"/>
    <mergeCell ref="D998:F998"/>
    <mergeCell ref="D1000:F1000"/>
    <mergeCell ref="D1001:F1001"/>
    <mergeCell ref="D1003:F1003"/>
    <mergeCell ref="D1004:F1004"/>
    <mergeCell ref="D1005:F1005"/>
    <mergeCell ref="D1006:F1006"/>
    <mergeCell ref="D1007:F1007"/>
    <mergeCell ref="D1008:F1008"/>
    <mergeCell ref="D1009:F1009"/>
    <mergeCell ref="D1010:F1010"/>
    <mergeCell ref="D1011:F1011"/>
    <mergeCell ref="D1012:F1012"/>
    <mergeCell ref="D1013:F1013"/>
    <mergeCell ref="D1014:F1014"/>
    <mergeCell ref="D1015:F1015"/>
    <mergeCell ref="D1016:F1016"/>
    <mergeCell ref="D1017:F1017"/>
    <mergeCell ref="D1018:F1018"/>
    <mergeCell ref="D1019:F1019"/>
    <mergeCell ref="D1020:F1020"/>
    <mergeCell ref="D1021:F1021"/>
    <mergeCell ref="D1022:F1022"/>
    <mergeCell ref="D1023:F1023"/>
    <mergeCell ref="D1025:F1025"/>
    <mergeCell ref="D1026:F1026"/>
    <mergeCell ref="D1027:F1027"/>
    <mergeCell ref="D1028:F1028"/>
    <mergeCell ref="D1029:F1029"/>
    <mergeCell ref="D1030:F1030"/>
    <mergeCell ref="D1031:F1031"/>
    <mergeCell ref="D1044:F1044"/>
    <mergeCell ref="D1045:F1045"/>
    <mergeCell ref="D1047:F1047"/>
    <mergeCell ref="D1049:F1049"/>
    <mergeCell ref="D1050:F1050"/>
    <mergeCell ref="D1051:F1051"/>
    <mergeCell ref="D1052:F1052"/>
    <mergeCell ref="D1053:F1053"/>
    <mergeCell ref="D1054:F1054"/>
    <mergeCell ref="D1055:F1055"/>
    <mergeCell ref="D1056:F1056"/>
    <mergeCell ref="D1058:F1058"/>
    <mergeCell ref="D1059:F1059"/>
    <mergeCell ref="D1061:F1061"/>
    <mergeCell ref="D1062:F1062"/>
    <mergeCell ref="D1063:F1063"/>
    <mergeCell ref="D1064:F1064"/>
    <mergeCell ref="D1067:F1067"/>
    <mergeCell ref="D1068:F1068"/>
    <mergeCell ref="D1069:F1069"/>
    <mergeCell ref="D1070:F1070"/>
    <mergeCell ref="D1071:F1071"/>
    <mergeCell ref="D1072:F1072"/>
    <mergeCell ref="D1073:F1073"/>
    <mergeCell ref="D1074:F1074"/>
    <mergeCell ref="D1075:F1075"/>
    <mergeCell ref="D1077:F1077"/>
    <mergeCell ref="D1080:F1080"/>
    <mergeCell ref="D1081:F1081"/>
    <mergeCell ref="D1082:F1082"/>
    <mergeCell ref="D1083:F1083"/>
    <mergeCell ref="D1084:F1084"/>
    <mergeCell ref="D1085:F1085"/>
    <mergeCell ref="D1086:F1086"/>
    <mergeCell ref="D1087:F1087"/>
    <mergeCell ref="D1088:F1088"/>
    <mergeCell ref="D1098:F1098"/>
    <mergeCell ref="D1099:F1099"/>
    <mergeCell ref="D1100:F1100"/>
    <mergeCell ref="D1101:F1101"/>
    <mergeCell ref="D1102:F1102"/>
    <mergeCell ref="D1103:F1103"/>
    <mergeCell ref="D1104:F1104"/>
    <mergeCell ref="D1106:F1106"/>
    <mergeCell ref="D1107:F1107"/>
    <mergeCell ref="D1109:F1109"/>
    <mergeCell ref="D1110:F1110"/>
    <mergeCell ref="D1111:F1111"/>
    <mergeCell ref="D1112:F1112"/>
    <mergeCell ref="D1114:F1114"/>
    <mergeCell ref="D1115:F1115"/>
    <mergeCell ref="D1116:F1116"/>
    <mergeCell ref="D1117:F1117"/>
    <mergeCell ref="D1118:F1118"/>
    <mergeCell ref="D1119:F1119"/>
    <mergeCell ref="D1120:F1120"/>
    <mergeCell ref="D1121:F1121"/>
    <mergeCell ref="D1122:F1122"/>
    <mergeCell ref="D1123:F1123"/>
    <mergeCell ref="D1125:F1125"/>
    <mergeCell ref="D1126:F1126"/>
    <mergeCell ref="D1127:F1127"/>
    <mergeCell ref="D1130:F1130"/>
    <mergeCell ref="D1131:F1131"/>
    <mergeCell ref="D1132:F1132"/>
    <mergeCell ref="D1133:F1133"/>
    <mergeCell ref="D1134:F1134"/>
    <mergeCell ref="D1135:F1135"/>
    <mergeCell ref="D1136:F1136"/>
    <mergeCell ref="D1137:F1137"/>
    <mergeCell ref="D1153:F1153"/>
    <mergeCell ref="D1154:F1154"/>
    <mergeCell ref="D1155:F1155"/>
    <mergeCell ref="D1156:F1156"/>
    <mergeCell ref="D1157:F1157"/>
    <mergeCell ref="D1158:F1158"/>
    <mergeCell ref="D1159:F1159"/>
    <mergeCell ref="D1160:F1160"/>
    <mergeCell ref="D1161:F1161"/>
    <mergeCell ref="D1162:F1162"/>
    <mergeCell ref="A1163:C1163"/>
    <mergeCell ref="C1210:G1210"/>
    <mergeCell ref="B1211:H1211"/>
    <mergeCell ref="B1212:H1212"/>
    <mergeCell ref="D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D1225:F1225"/>
    <mergeCell ref="D1226:F1226"/>
    <mergeCell ref="D1227:F1227"/>
    <mergeCell ref="D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D1239:F1239"/>
    <mergeCell ref="D1240:F1240"/>
    <mergeCell ref="D1241:F1241"/>
    <mergeCell ref="D1242:F1242"/>
    <mergeCell ref="D1243:F1243"/>
    <mergeCell ref="D1244:F1244"/>
    <mergeCell ref="D1245:F1245"/>
    <mergeCell ref="D1246:F1246"/>
    <mergeCell ref="D1247:F1247"/>
    <mergeCell ref="D1248:F1248"/>
    <mergeCell ref="D1249:F1249"/>
    <mergeCell ref="D1250:F1250"/>
    <mergeCell ref="D1251:F1251"/>
    <mergeCell ref="D1252:F1252"/>
    <mergeCell ref="D1253:F1253"/>
    <mergeCell ref="D1254:F1254"/>
    <mergeCell ref="D1255:F1255"/>
    <mergeCell ref="D1263:F1263"/>
    <mergeCell ref="D1264:F1264"/>
    <mergeCell ref="D1265:F1265"/>
    <mergeCell ref="D1266:F1266"/>
    <mergeCell ref="D1267:F1267"/>
    <mergeCell ref="D1268:F1268"/>
    <mergeCell ref="D1269:F1269"/>
    <mergeCell ref="D1270:F1270"/>
    <mergeCell ref="D1271:F1271"/>
    <mergeCell ref="D1272:F1272"/>
    <mergeCell ref="D1273:F1273"/>
    <mergeCell ref="D1274:F1274"/>
    <mergeCell ref="D1275:F1275"/>
    <mergeCell ref="D1276:F1276"/>
    <mergeCell ref="D1277:F1277"/>
    <mergeCell ref="D1278:F1278"/>
    <mergeCell ref="D1279:F1279"/>
    <mergeCell ref="D1280:F1280"/>
    <mergeCell ref="D1281:F1281"/>
    <mergeCell ref="D1282:F1282"/>
    <mergeCell ref="D1283:F1283"/>
    <mergeCell ref="D1284:F1284"/>
    <mergeCell ref="D1285:F1285"/>
    <mergeCell ref="D1286:F1286"/>
    <mergeCell ref="D1287:F1287"/>
    <mergeCell ref="D1288:F1288"/>
    <mergeCell ref="D1289:F1289"/>
    <mergeCell ref="D1290:F1290"/>
    <mergeCell ref="D1291:F1291"/>
    <mergeCell ref="D1292:F1292"/>
    <mergeCell ref="D1293:F1293"/>
    <mergeCell ref="D1294:F1294"/>
    <mergeCell ref="D1295:F1295"/>
    <mergeCell ref="D1296:F1296"/>
    <mergeCell ref="D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D1308:F1308"/>
    <mergeCell ref="D1309:F1309"/>
    <mergeCell ref="D1310:F1310"/>
    <mergeCell ref="D1311:F1311"/>
    <mergeCell ref="D1321:F1321"/>
    <mergeCell ref="D1322:F1322"/>
    <mergeCell ref="D1323:F1323"/>
    <mergeCell ref="D1324:F1324"/>
    <mergeCell ref="D1325:F1325"/>
    <mergeCell ref="D1326:F1326"/>
    <mergeCell ref="D1327:F1327"/>
    <mergeCell ref="D1328:F1328"/>
    <mergeCell ref="D1329:F1329"/>
    <mergeCell ref="D1330:F1330"/>
    <mergeCell ref="D1331:F1331"/>
    <mergeCell ref="D1332:F1332"/>
    <mergeCell ref="D1333:F1333"/>
    <mergeCell ref="D1334:F1334"/>
    <mergeCell ref="D1335:F1335"/>
    <mergeCell ref="D1336:F1336"/>
    <mergeCell ref="D1337:F1337"/>
    <mergeCell ref="D1338:F1338"/>
    <mergeCell ref="D1339:F1339"/>
    <mergeCell ref="D1340:F1340"/>
    <mergeCell ref="D1341:F1341"/>
    <mergeCell ref="D1342:F1342"/>
    <mergeCell ref="D1343:F1343"/>
    <mergeCell ref="D1344:F1344"/>
    <mergeCell ref="D1345:F1345"/>
    <mergeCell ref="A1346:C1346"/>
    <mergeCell ref="D1346:F1346"/>
    <mergeCell ref="D1347:F1347"/>
    <mergeCell ref="D1348:F1348"/>
    <mergeCell ref="D1349:F1349"/>
    <mergeCell ref="D1350:F1350"/>
    <mergeCell ref="D1351:F1351"/>
    <mergeCell ref="D1352:F1352"/>
    <mergeCell ref="D1353:F1353"/>
    <mergeCell ref="D1354:F1354"/>
    <mergeCell ref="D1355:F1355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78:G1378"/>
    <mergeCell ref="B1379:H1379"/>
    <mergeCell ref="B1380:H1380"/>
    <mergeCell ref="D1383:F1383"/>
    <mergeCell ref="D1384:F1384"/>
    <mergeCell ref="D1385:F1385"/>
    <mergeCell ref="D1386:F1386"/>
    <mergeCell ref="D1387:F1387"/>
    <mergeCell ref="D1388:F1388"/>
    <mergeCell ref="D1389:F1389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D1401:F1401"/>
    <mergeCell ref="D1402:F1402"/>
    <mergeCell ref="D1403:F1403"/>
    <mergeCell ref="D1404:F1404"/>
    <mergeCell ref="D1405:F1405"/>
    <mergeCell ref="D1406:F1406"/>
    <mergeCell ref="D1407:F1407"/>
    <mergeCell ref="D1408:F1408"/>
    <mergeCell ref="D1409:F1409"/>
    <mergeCell ref="D1410:F1410"/>
    <mergeCell ref="D1411:F1411"/>
    <mergeCell ref="D1412:F1412"/>
    <mergeCell ref="D1413:F1413"/>
    <mergeCell ref="D1414:F1414"/>
    <mergeCell ref="D1415:F1415"/>
    <mergeCell ref="D1416:F1416"/>
    <mergeCell ref="D1417:F1417"/>
    <mergeCell ref="D1418:F1418"/>
    <mergeCell ref="D1419:F1419"/>
    <mergeCell ref="D1420:F1420"/>
    <mergeCell ref="D1421:F1421"/>
    <mergeCell ref="D1422:F1422"/>
    <mergeCell ref="D1423:F1423"/>
    <mergeCell ref="D1424:F1424"/>
    <mergeCell ref="D1425:F1425"/>
    <mergeCell ref="D1432:F1432"/>
    <mergeCell ref="D1433:F1433"/>
    <mergeCell ref="D1434:F1434"/>
    <mergeCell ref="D1435:F1435"/>
    <mergeCell ref="D1436:F1436"/>
    <mergeCell ref="D1437:F1437"/>
    <mergeCell ref="D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D1448:F1448"/>
    <mergeCell ref="D1449:F1449"/>
    <mergeCell ref="D1450:F1450"/>
    <mergeCell ref="D1451:F1451"/>
    <mergeCell ref="D1452:F1452"/>
    <mergeCell ref="D1453:F1453"/>
    <mergeCell ref="D1454:F1454"/>
    <mergeCell ref="D1455:F1455"/>
    <mergeCell ref="D1456:F1456"/>
    <mergeCell ref="D1457:F1457"/>
    <mergeCell ref="D1458:F1458"/>
    <mergeCell ref="D1459:F1459"/>
    <mergeCell ref="D1460:F1460"/>
    <mergeCell ref="D1461:F1461"/>
    <mergeCell ref="D1462:F1462"/>
    <mergeCell ref="D1463:F1463"/>
    <mergeCell ref="D1464:F1464"/>
    <mergeCell ref="D1465:F1465"/>
    <mergeCell ref="D1466:F1466"/>
    <mergeCell ref="D1467:F1467"/>
    <mergeCell ref="D1468:F1468"/>
    <mergeCell ref="D1469:F1469"/>
    <mergeCell ref="D1470:F1470"/>
    <mergeCell ref="D1471:F1471"/>
    <mergeCell ref="D1472:F1472"/>
    <mergeCell ref="D1473:F1473"/>
    <mergeCell ref="D1474:F1474"/>
    <mergeCell ref="A1475:C1475"/>
    <mergeCell ref="D1475:F1475"/>
    <mergeCell ref="D1476:F1476"/>
    <mergeCell ref="D1477:F1477"/>
    <mergeCell ref="D1490:F1490"/>
    <mergeCell ref="C1491:G1491"/>
    <mergeCell ref="C1492:G1492"/>
    <mergeCell ref="C1493:G1493"/>
    <mergeCell ref="C1494:G1494"/>
    <mergeCell ref="A1495:E1495"/>
    <mergeCell ref="A1496:E1496"/>
    <mergeCell ref="C1497:E1497"/>
    <mergeCell ref="A1499:E1499"/>
    <mergeCell ref="F1499:I1499"/>
    <mergeCell ref="D1500:E1500"/>
    <mergeCell ref="H1500:I1500"/>
    <mergeCell ref="A1501:B1501"/>
    <mergeCell ref="D1501:E1501"/>
    <mergeCell ref="A1502:B1502"/>
    <mergeCell ref="D1502:E1502"/>
    <mergeCell ref="A1504:I1504"/>
    <mergeCell ref="A1505:I1505"/>
    <mergeCell ref="A1506:I1506"/>
    <mergeCell ref="A1507:I1507"/>
    <mergeCell ref="A1508:I1508"/>
    <mergeCell ref="A1509:I1509"/>
    <mergeCell ref="A1510:I1510"/>
    <mergeCell ref="A1511:I1511"/>
    <mergeCell ref="A1512:I1512"/>
    <mergeCell ref="A1529:I1529"/>
    <mergeCell ref="A1530:I1530"/>
    <mergeCell ref="A1531:I1531"/>
    <mergeCell ref="A1532:I1532"/>
    <mergeCell ref="A1533:I1533"/>
    <mergeCell ref="A1534:I1534"/>
    <mergeCell ref="A1535:I1535"/>
    <mergeCell ref="A1536:I1536"/>
    <mergeCell ref="A1537:I1537"/>
    <mergeCell ref="A1538:I1538"/>
    <mergeCell ref="A1539:I1539"/>
    <mergeCell ref="B1548:H1548"/>
    <mergeCell ref="A1566:I1566"/>
    <mergeCell ref="A1567:I1567"/>
    <mergeCell ref="A1568:I1568"/>
    <mergeCell ref="A1569:I1569"/>
    <mergeCell ref="A1570:I1570"/>
    <mergeCell ref="A1573:I1573"/>
    <mergeCell ref="A1592:I1592"/>
    <mergeCell ref="A1593:I1593"/>
    <mergeCell ref="A1594:I1594"/>
    <mergeCell ref="A1595:I1595"/>
    <mergeCell ref="A1596:I1596"/>
    <mergeCell ref="A1597:I1597"/>
    <mergeCell ref="A1604:I1604"/>
    <mergeCell ref="A1605:I1605"/>
    <mergeCell ref="A1606:I1606"/>
    <mergeCell ref="A1607:I1607"/>
    <mergeCell ref="A1608:I1608"/>
    <mergeCell ref="A1625:I1625"/>
    <mergeCell ref="A1626:I1626"/>
    <mergeCell ref="A1627:I1627"/>
    <mergeCell ref="A1629:I1629"/>
    <mergeCell ref="B1630:H1630"/>
    <mergeCell ref="B1631:H1631"/>
    <mergeCell ref="C1633:D1633"/>
    <mergeCell ref="E1633:F1633"/>
    <mergeCell ref="C1638:G1638"/>
    <mergeCell ref="B1639:H1639"/>
    <mergeCell ref="B1640:H1640"/>
    <mergeCell ref="C1642:D1642"/>
    <mergeCell ref="E1642:F1642"/>
    <mergeCell ref="A1648:I1648"/>
    <mergeCell ref="A1649:I1649"/>
    <mergeCell ref="A1650:I1650"/>
    <mergeCell ref="A1651:I1651"/>
    <mergeCell ref="A1652:I1652"/>
    <mergeCell ref="C1657:G1657"/>
    <mergeCell ref="B1658:H1658"/>
    <mergeCell ref="C1660:G1660"/>
    <mergeCell ref="B1662:C1662"/>
    <mergeCell ref="D1662:E1662"/>
    <mergeCell ref="F1662:G1662"/>
    <mergeCell ref="B1664:C1664"/>
    <mergeCell ref="B1665:C1665"/>
    <mergeCell ref="B1666:C1666"/>
    <mergeCell ref="B1667:C1667"/>
    <mergeCell ref="A1668:C1668"/>
    <mergeCell ref="B1672:H1672"/>
    <mergeCell ref="B1674:C1674"/>
    <mergeCell ref="D1674:I1674"/>
    <mergeCell ref="B1675:C1675"/>
    <mergeCell ref="B1677:C1677"/>
    <mergeCell ref="B1678:C1678"/>
    <mergeCell ref="B1679:C1679"/>
    <mergeCell ref="B1680:C1680"/>
    <mergeCell ref="B1681:C1681"/>
    <mergeCell ref="B1682:C1682"/>
    <mergeCell ref="B1683:C1683"/>
    <mergeCell ref="B1684:C1684"/>
    <mergeCell ref="B1685:C1685"/>
    <mergeCell ref="B1686:C1686"/>
    <mergeCell ref="B1687:C1687"/>
    <mergeCell ref="A1688:C1688"/>
    <mergeCell ref="A1689:I1689"/>
    <mergeCell ref="B1691:H1691"/>
    <mergeCell ref="B1692:H1692"/>
    <mergeCell ref="A1693:I1693"/>
    <mergeCell ref="A1694:I1694"/>
    <mergeCell ref="A1695:I1695"/>
    <mergeCell ref="A1696:I1696"/>
    <mergeCell ref="A1697:I1697"/>
    <mergeCell ref="A1698:I1698"/>
    <mergeCell ref="A1699:I1699"/>
    <mergeCell ref="B1700:H1700"/>
    <mergeCell ref="A1713:I1713"/>
    <mergeCell ref="A1714:I1714"/>
    <mergeCell ref="A1715:I1715"/>
    <mergeCell ref="A1716:I1716"/>
    <mergeCell ref="A1717:I1717"/>
    <mergeCell ref="A1718:I1718"/>
    <mergeCell ref="A1719:I1719"/>
    <mergeCell ref="A1720:I1720"/>
    <mergeCell ref="A1721:I1721"/>
    <mergeCell ref="A1722:I1722"/>
    <mergeCell ref="B1725:H1725"/>
    <mergeCell ref="B1726:H1726"/>
    <mergeCell ref="E1728:F1728"/>
    <mergeCell ref="G1728:H1728"/>
    <mergeCell ref="E1729:F1729"/>
    <mergeCell ref="G1729:H1729"/>
    <mergeCell ref="E1730:F1730"/>
    <mergeCell ref="G1730:H1730"/>
    <mergeCell ref="E1731:F1731"/>
    <mergeCell ref="G1731:H1731"/>
    <mergeCell ref="E1732:F1732"/>
    <mergeCell ref="G1732:H1732"/>
    <mergeCell ref="E1733:F1733"/>
    <mergeCell ref="G1733:H1733"/>
    <mergeCell ref="A1734:D1734"/>
    <mergeCell ref="E1734:F1734"/>
    <mergeCell ref="G1734:H1734"/>
    <mergeCell ref="E1735:F1735"/>
    <mergeCell ref="G1735:H1735"/>
    <mergeCell ref="E1736:F1736"/>
    <mergeCell ref="G1736:H1736"/>
    <mergeCell ref="E1737:F1737"/>
    <mergeCell ref="G1737:H1737"/>
    <mergeCell ref="A1738:D1738"/>
    <mergeCell ref="E1738:F1738"/>
    <mergeCell ref="G1738:H1738"/>
    <mergeCell ref="E1739:F1739"/>
    <mergeCell ref="G1739:H1739"/>
    <mergeCell ref="E1740:F1740"/>
    <mergeCell ref="G1740:H1740"/>
    <mergeCell ref="E1741:F1741"/>
    <mergeCell ref="G1741:H1741"/>
    <mergeCell ref="E1742:F1742"/>
    <mergeCell ref="G1742:H1742"/>
    <mergeCell ref="E1743:F1743"/>
    <mergeCell ref="G1743:H1743"/>
    <mergeCell ref="E1744:F1744"/>
    <mergeCell ref="G1744:H1744"/>
    <mergeCell ref="E1745:F1745"/>
    <mergeCell ref="G1745:H1745"/>
    <mergeCell ref="E1746:F1746"/>
    <mergeCell ref="G1746:H1746"/>
    <mergeCell ref="E1747:F1747"/>
    <mergeCell ref="G1747:H1747"/>
    <mergeCell ref="E1748:F1748"/>
    <mergeCell ref="G1748:H1748"/>
    <mergeCell ref="E1749:F1749"/>
    <mergeCell ref="G1749:H1749"/>
    <mergeCell ref="A1750:D1750"/>
    <mergeCell ref="E1750:F1750"/>
    <mergeCell ref="G1750:H1750"/>
    <mergeCell ref="E1751:F1751"/>
    <mergeCell ref="G1751:H1751"/>
    <mergeCell ref="G1752:H1752"/>
    <mergeCell ref="A1753:D1753"/>
    <mergeCell ref="C1769:G1769"/>
    <mergeCell ref="C1770:G1770"/>
    <mergeCell ref="C1771:G1771"/>
    <mergeCell ref="C1772:G1772"/>
    <mergeCell ref="C1773:G1773"/>
    <mergeCell ref="A1775:I1775"/>
    <mergeCell ref="A1776:I1776"/>
    <mergeCell ref="A1777:I1777"/>
    <mergeCell ref="A1778:I1778"/>
    <mergeCell ref="A1779:I1779"/>
    <mergeCell ref="A1780:I1780"/>
    <mergeCell ref="A1781:I1781"/>
    <mergeCell ref="A1782:I1782"/>
    <mergeCell ref="A1783:I1783"/>
    <mergeCell ref="A1784:I1784"/>
    <mergeCell ref="B1785:D1785"/>
    <mergeCell ref="E1785:H1785"/>
    <mergeCell ref="B1787:D1787"/>
    <mergeCell ref="B1788:D1788"/>
    <mergeCell ref="B1789:D1789"/>
    <mergeCell ref="B1790:D1790"/>
    <mergeCell ref="B1791:D1791"/>
    <mergeCell ref="B1792:D1792"/>
    <mergeCell ref="B1793:D1793"/>
    <mergeCell ref="B1794:D1794"/>
    <mergeCell ref="B1795:D1795"/>
    <mergeCell ref="B1796:D1796"/>
    <mergeCell ref="B1797:D1797"/>
    <mergeCell ref="B1798:D1798"/>
    <mergeCell ref="B1799:D1799"/>
    <mergeCell ref="B1800:D1800"/>
    <mergeCell ref="B1801:D1801"/>
    <mergeCell ref="B1802:D1802"/>
    <mergeCell ref="B1803:D1803"/>
    <mergeCell ref="B1804:D1804"/>
    <mergeCell ref="B1805:D1805"/>
    <mergeCell ref="B1806:D1806"/>
    <mergeCell ref="B1807:D1807"/>
    <mergeCell ref="B1808:D1808"/>
    <mergeCell ref="B1809:D1809"/>
    <mergeCell ref="B1810:D1810"/>
    <mergeCell ref="B1811:D1811"/>
    <mergeCell ref="A1812:D1812"/>
    <mergeCell ref="B1813:D1813"/>
    <mergeCell ref="A1814:I1814"/>
    <mergeCell ref="A1815:I1815"/>
    <mergeCell ref="A1816:I1816"/>
    <mergeCell ref="A1817:I1817"/>
    <mergeCell ref="A1818:I1818"/>
    <mergeCell ref="A1819:I1819"/>
    <mergeCell ref="A1820:I1820"/>
    <mergeCell ref="A1821:I1821"/>
    <mergeCell ref="A1822:I1822"/>
    <mergeCell ref="A1824:I1824"/>
    <mergeCell ref="A1842:I1842"/>
    <mergeCell ref="A1843:I1843"/>
    <mergeCell ref="A1844:I1844"/>
    <mergeCell ref="A1845:I1845"/>
    <mergeCell ref="A1846:I1846"/>
    <mergeCell ref="A1847:I1847"/>
    <mergeCell ref="A1848:I1848"/>
    <mergeCell ref="A1865:I1865"/>
    <mergeCell ref="A1866:I1866"/>
    <mergeCell ref="A1867:I1867"/>
    <mergeCell ref="A1868:I1868"/>
    <mergeCell ref="A1871:E1871"/>
    <mergeCell ref="F1871:I1871"/>
    <mergeCell ref="A1873:E1873"/>
    <mergeCell ref="A1874:E1874"/>
    <mergeCell ref="A1875:E1875"/>
    <mergeCell ref="A1876:E1876"/>
    <mergeCell ref="B1880:H1880"/>
    <mergeCell ref="E1881:H1881"/>
    <mergeCell ref="B1882:D1882"/>
    <mergeCell ref="B1883:D1883"/>
    <mergeCell ref="B1884:D1884"/>
    <mergeCell ref="B1885:D1885"/>
    <mergeCell ref="B1886:D1886"/>
    <mergeCell ref="B1887:D1887"/>
    <mergeCell ref="B1888:D1888"/>
    <mergeCell ref="B1889:D1889"/>
    <mergeCell ref="B1890:D1890"/>
    <mergeCell ref="B1891:D1891"/>
    <mergeCell ref="B1892:D1892"/>
    <mergeCell ref="A1894:I1894"/>
    <mergeCell ref="A1895:I1895"/>
    <mergeCell ref="A1896:I1896"/>
    <mergeCell ref="A1897:I1897"/>
    <mergeCell ref="A1898:I1898"/>
    <mergeCell ref="A1899:I1899"/>
    <mergeCell ref="A1900:I1900"/>
    <mergeCell ref="A1901:I1901"/>
    <mergeCell ref="A1902:I1902"/>
    <mergeCell ref="A1903:I1903"/>
    <mergeCell ref="A1904:I1904"/>
    <mergeCell ref="C1905:G1905"/>
    <mergeCell ref="C1906:G1906"/>
    <mergeCell ref="B1908:E1908"/>
    <mergeCell ref="B1909:E1909"/>
    <mergeCell ref="B1910:E1910"/>
    <mergeCell ref="B1911:E1911"/>
    <mergeCell ref="B1912:E1912"/>
    <mergeCell ref="B1913:E1913"/>
    <mergeCell ref="B1914:E1914"/>
    <mergeCell ref="B1915:E1915"/>
    <mergeCell ref="A1937:I1937"/>
    <mergeCell ref="A1938:I1938"/>
    <mergeCell ref="A1939:I1939"/>
    <mergeCell ref="A1940:I1940"/>
    <mergeCell ref="B1941:D1941"/>
    <mergeCell ref="E1941:H1941"/>
    <mergeCell ref="B1943:D1943"/>
    <mergeCell ref="B1944:D1944"/>
    <mergeCell ref="B1945:D1945"/>
    <mergeCell ref="B1946:D1946"/>
    <mergeCell ref="B1947:D1947"/>
    <mergeCell ref="B1948:D1948"/>
    <mergeCell ref="B1949:D1949"/>
    <mergeCell ref="B1950:D1950"/>
    <mergeCell ref="B1951:D1951"/>
    <mergeCell ref="B1952:D1952"/>
    <mergeCell ref="B1953:D1953"/>
    <mergeCell ref="B1954:D1954"/>
    <mergeCell ref="B1955:D1955"/>
    <mergeCell ref="B1956:D1956"/>
    <mergeCell ref="B1957:D1957"/>
    <mergeCell ref="B1958:D1958"/>
    <mergeCell ref="B1959:D1959"/>
    <mergeCell ref="B1960:D1960"/>
    <mergeCell ref="B1961:D1961"/>
    <mergeCell ref="B1962:D1962"/>
    <mergeCell ref="B1963:D1963"/>
    <mergeCell ref="B1964:D1964"/>
    <mergeCell ref="B1965:D1965"/>
    <mergeCell ref="B1966:D1966"/>
    <mergeCell ref="B1967:D1967"/>
    <mergeCell ref="B1968:D1968"/>
    <mergeCell ref="B1969:D1969"/>
    <mergeCell ref="B1970:D1970"/>
    <mergeCell ref="A1971:D1971"/>
    <mergeCell ref="A1973:I1973"/>
    <mergeCell ref="A1974:I1974"/>
    <mergeCell ref="A1975:I1975"/>
    <mergeCell ref="A1976:I1976"/>
    <mergeCell ref="A1977:I1977"/>
    <mergeCell ref="A1978:I1978"/>
    <mergeCell ref="A1979:I1979"/>
    <mergeCell ref="A1991:I1991"/>
    <mergeCell ref="A1992:I1992"/>
    <mergeCell ref="A1993:I1993"/>
    <mergeCell ref="A1994:I1994"/>
    <mergeCell ref="A1995:I1995"/>
    <mergeCell ref="A1996:I1996"/>
    <mergeCell ref="A1997:I1997"/>
    <mergeCell ref="A1998:I1998"/>
    <mergeCell ref="A1999:I1999"/>
    <mergeCell ref="A2000:I2000"/>
    <mergeCell ref="A2001:I2001"/>
    <mergeCell ref="A2002:I2002"/>
    <mergeCell ref="A2003:I2003"/>
    <mergeCell ref="A2004:I2004"/>
    <mergeCell ref="A2005:I2005"/>
    <mergeCell ref="A2006:I2006"/>
    <mergeCell ref="A2007:I2007"/>
    <mergeCell ref="A2008:I2008"/>
    <mergeCell ref="A2009:I2009"/>
    <mergeCell ref="A2010:I2010"/>
    <mergeCell ref="A2011:I2011"/>
    <mergeCell ref="A2012:I2012"/>
    <mergeCell ref="A2013:I2013"/>
    <mergeCell ref="A2014:I2014"/>
    <mergeCell ref="A2015:I2015"/>
    <mergeCell ref="A2016:I2016"/>
    <mergeCell ref="A2017:I2017"/>
    <mergeCell ref="A2018:I2018"/>
    <mergeCell ref="A2019:I2019"/>
    <mergeCell ref="A2020:I2020"/>
    <mergeCell ref="A2021:I2021"/>
    <mergeCell ref="A2022:I2022"/>
    <mergeCell ref="A2023:I2023"/>
    <mergeCell ref="A2024:I2024"/>
    <mergeCell ref="A2025:I2025"/>
    <mergeCell ref="A2026:I2026"/>
    <mergeCell ref="A2027:I2027"/>
    <mergeCell ref="A2028:I2028"/>
    <mergeCell ref="A2029:I2029"/>
    <mergeCell ref="A2030:I2030"/>
    <mergeCell ref="A2031:I2031"/>
    <mergeCell ref="A2032:I2032"/>
    <mergeCell ref="A2033:I2033"/>
    <mergeCell ref="A2034:I2034"/>
    <mergeCell ref="A2047:I2047"/>
    <mergeCell ref="A2048:I2048"/>
    <mergeCell ref="A2049:I2049"/>
    <mergeCell ref="A2050:I2050"/>
    <mergeCell ref="A2051:I2051"/>
    <mergeCell ref="A2052:I2052"/>
    <mergeCell ref="A2053:I2053"/>
    <mergeCell ref="A2060:I2060"/>
    <mergeCell ref="A2061:I2061"/>
    <mergeCell ref="A2062:I2062"/>
    <mergeCell ref="A2063:I2063"/>
    <mergeCell ref="A2064:I2064"/>
    <mergeCell ref="A2065:I2065"/>
    <mergeCell ref="A2066:I2066"/>
    <mergeCell ref="A2067:I2067"/>
    <mergeCell ref="A2068:I2068"/>
    <mergeCell ref="A2069:I2069"/>
    <mergeCell ref="A2070:I2070"/>
    <mergeCell ref="A2071:I2071"/>
    <mergeCell ref="A2072:I2072"/>
    <mergeCell ref="A2073:I2073"/>
    <mergeCell ref="A2075:I2075"/>
    <mergeCell ref="A2092:I2092"/>
    <mergeCell ref="A2093:I2093"/>
    <mergeCell ref="A2094:I2094"/>
    <mergeCell ref="A2095:I2095"/>
    <mergeCell ref="A2096:I2096"/>
    <mergeCell ref="A2097:I2097"/>
    <mergeCell ref="A2098:I2098"/>
    <mergeCell ref="A2099:I2099"/>
    <mergeCell ref="A2100:I2100"/>
    <mergeCell ref="A2101:I2101"/>
    <mergeCell ref="A2103:I2103"/>
    <mergeCell ref="A2104:I2104"/>
    <mergeCell ref="A2105:I2105"/>
    <mergeCell ref="A2106:I2106"/>
    <mergeCell ref="A2107:I2107"/>
    <mergeCell ref="A2108:I2108"/>
    <mergeCell ref="A2109:I2109"/>
    <mergeCell ref="A2110:I2110"/>
    <mergeCell ref="A2111:I2111"/>
    <mergeCell ref="A2112:I2112"/>
    <mergeCell ref="A2113:I2113"/>
    <mergeCell ref="A2114:I2114"/>
    <mergeCell ref="A2115:I2115"/>
    <mergeCell ref="A2116:I2116"/>
    <mergeCell ref="A2117:I2117"/>
    <mergeCell ref="A2118:I2118"/>
    <mergeCell ref="A2119:I2119"/>
    <mergeCell ref="A2120:I2120"/>
    <mergeCell ref="A2121:I2121"/>
    <mergeCell ref="A2122:I2122"/>
    <mergeCell ref="A2123:I2123"/>
    <mergeCell ref="A2124:I2124"/>
    <mergeCell ref="A2125:I2125"/>
    <mergeCell ref="A2126:I2126"/>
    <mergeCell ref="A2127:I2127"/>
    <mergeCell ref="A2128:I2128"/>
    <mergeCell ref="A2129:I2129"/>
    <mergeCell ref="A2130:I2130"/>
    <mergeCell ref="A2131:I2131"/>
    <mergeCell ref="A2132:I2132"/>
    <mergeCell ref="A2133:I2133"/>
    <mergeCell ref="A2134:I2134"/>
    <mergeCell ref="A2135:I2135"/>
    <mergeCell ref="A2136:I2136"/>
    <mergeCell ref="A2137:I2137"/>
    <mergeCell ref="A2138:I2138"/>
    <mergeCell ref="A2139:I2139"/>
    <mergeCell ref="A2140:I2140"/>
    <mergeCell ref="A2141:I2141"/>
    <mergeCell ref="A2142:I2142"/>
    <mergeCell ref="A2143:I2143"/>
    <mergeCell ref="A2144:I2144"/>
    <mergeCell ref="A2145:I2145"/>
    <mergeCell ref="A2146:I2146"/>
    <mergeCell ref="A2147:I2147"/>
    <mergeCell ref="A2148:I2148"/>
    <mergeCell ref="A2149:I2149"/>
    <mergeCell ref="A2150:I2150"/>
    <mergeCell ref="A2151:I2151"/>
    <mergeCell ref="A2152:I2152"/>
    <mergeCell ref="A2153:I2153"/>
    <mergeCell ref="A2154:I2154"/>
    <mergeCell ref="A2155:I2155"/>
    <mergeCell ref="A2156:I2156"/>
    <mergeCell ref="A2157:I2157"/>
    <mergeCell ref="A2158:I2158"/>
    <mergeCell ref="A2160:I2160"/>
    <mergeCell ref="A2161:I2161"/>
    <mergeCell ref="A2162:I2162"/>
    <mergeCell ref="A2163:I2163"/>
    <mergeCell ref="A2164:I2164"/>
    <mergeCell ref="A2165:I2165"/>
    <mergeCell ref="A2166:I2166"/>
    <mergeCell ref="A2167:I2167"/>
    <mergeCell ref="A2168:I2168"/>
    <mergeCell ref="A2169:I2169"/>
    <mergeCell ref="A2170:I2170"/>
    <mergeCell ref="A2171:I2171"/>
    <mergeCell ref="A2172:I2172"/>
    <mergeCell ref="A2173:I2173"/>
    <mergeCell ref="A2174:I2174"/>
    <mergeCell ref="A2175:I2175"/>
    <mergeCell ref="A2176:I2176"/>
    <mergeCell ref="A2177:I2177"/>
    <mergeCell ref="A2178:I2178"/>
    <mergeCell ref="A2179:I2179"/>
    <mergeCell ref="A2180:I2180"/>
    <mergeCell ref="A2181:I2181"/>
    <mergeCell ref="A2182:I2182"/>
    <mergeCell ref="A2183:I2183"/>
    <mergeCell ref="A2184:I2184"/>
    <mergeCell ref="A2185:I2185"/>
    <mergeCell ref="A2186:I2186"/>
    <mergeCell ref="A2187:I2187"/>
    <mergeCell ref="A2188:I2188"/>
    <mergeCell ref="A2189:I2189"/>
    <mergeCell ref="A2190:I2190"/>
    <mergeCell ref="A2191:I2191"/>
    <mergeCell ref="A2192:I2192"/>
    <mergeCell ref="A2193:I2193"/>
    <mergeCell ref="A2194:I2194"/>
    <mergeCell ref="A2210:I2210"/>
    <mergeCell ref="A2211:I2211"/>
    <mergeCell ref="A2212:I2212"/>
    <mergeCell ref="A2213:D2213"/>
    <mergeCell ref="A2214:D2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1" t="s">
        <v>1038</v>
      </c>
      <c r="B1" s="11"/>
      <c r="C1" s="11"/>
      <c r="D1" s="11"/>
      <c r="E1" s="11"/>
      <c r="F1" s="11"/>
      <c r="G1" s="11"/>
      <c r="H1" s="11"/>
      <c r="I1" s="11"/>
    </row>
    <row r="2" customFormat="false" ht="15.75" hidden="false" customHeight="false" outlineLevel="0" collapsed="false">
      <c r="A2" s="11" t="s">
        <v>1039</v>
      </c>
      <c r="B2" s="11"/>
      <c r="C2" s="11"/>
      <c r="D2" s="11"/>
      <c r="E2" s="11"/>
      <c r="F2" s="11"/>
      <c r="G2" s="11"/>
      <c r="H2" s="11"/>
      <c r="I2" s="11"/>
    </row>
    <row r="3" customFormat="false" ht="15.75" hidden="false" customHeight="false" outlineLevel="0" collapsed="false">
      <c r="A3" s="11" t="s">
        <v>1040</v>
      </c>
      <c r="B3" s="11"/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503" t="s">
        <v>625</v>
      </c>
      <c r="B6" s="235" t="s">
        <v>7</v>
      </c>
      <c r="C6" s="235"/>
      <c r="D6" s="235"/>
      <c r="E6" s="235"/>
      <c r="F6" s="235"/>
      <c r="G6" s="235"/>
      <c r="H6" s="235"/>
      <c r="I6" s="504" t="s">
        <v>1041</v>
      </c>
    </row>
    <row r="7" customFormat="false" ht="15" hidden="false" customHeight="false" outlineLevel="0" collapsed="false">
      <c r="A7" s="396" t="s">
        <v>644</v>
      </c>
      <c r="B7" s="80" t="s">
        <v>1042</v>
      </c>
      <c r="C7" s="80"/>
      <c r="D7" s="80"/>
      <c r="E7" s="80"/>
      <c r="F7" s="80"/>
      <c r="G7" s="80"/>
      <c r="H7" s="80"/>
      <c r="I7" s="505" t="s">
        <v>1043</v>
      </c>
    </row>
    <row r="8" customFormat="false" ht="15" hidden="false" customHeight="false" outlineLevel="0" collapsed="false">
      <c r="A8" s="396" t="s">
        <v>648</v>
      </c>
      <c r="B8" s="82" t="s">
        <v>1044</v>
      </c>
      <c r="C8" s="82"/>
      <c r="D8" s="82"/>
      <c r="E8" s="82"/>
      <c r="F8" s="82"/>
      <c r="G8" s="82"/>
      <c r="H8" s="82"/>
      <c r="I8" s="505" t="s">
        <v>1045</v>
      </c>
    </row>
    <row r="9" customFormat="false" ht="15" hidden="false" customHeight="false" outlineLevel="0" collapsed="false">
      <c r="A9" s="506" t="s">
        <v>650</v>
      </c>
      <c r="B9" s="39" t="s">
        <v>1046</v>
      </c>
      <c r="C9" s="39"/>
      <c r="D9" s="39"/>
      <c r="E9" s="39"/>
      <c r="F9" s="39"/>
      <c r="G9" s="39"/>
      <c r="H9" s="39"/>
      <c r="I9" s="507"/>
    </row>
    <row r="10" customFormat="false" ht="15" hidden="false" customHeight="false" outlineLevel="0" collapsed="false">
      <c r="A10" s="508"/>
      <c r="B10" s="60" t="s">
        <v>1047</v>
      </c>
      <c r="C10" s="60"/>
      <c r="D10" s="60"/>
      <c r="E10" s="60"/>
      <c r="F10" s="60"/>
      <c r="G10" s="60"/>
      <c r="H10" s="60"/>
      <c r="I10" s="509" t="s">
        <v>1048</v>
      </c>
    </row>
    <row r="11" customFormat="false" ht="15" hidden="false" customHeight="false" outlineLevel="0" collapsed="false">
      <c r="A11" s="506" t="s">
        <v>652</v>
      </c>
      <c r="B11" s="39" t="s">
        <v>1046</v>
      </c>
      <c r="C11" s="39"/>
      <c r="D11" s="39"/>
      <c r="E11" s="39"/>
      <c r="F11" s="39"/>
      <c r="G11" s="39"/>
      <c r="H11" s="39"/>
      <c r="I11" s="507"/>
    </row>
    <row r="12" customFormat="false" ht="15" hidden="false" customHeight="false" outlineLevel="0" collapsed="false">
      <c r="A12" s="508"/>
      <c r="B12" s="60" t="s">
        <v>1047</v>
      </c>
      <c r="C12" s="60"/>
      <c r="D12" s="60"/>
      <c r="E12" s="60"/>
      <c r="F12" s="60"/>
      <c r="G12" s="60"/>
      <c r="H12" s="60"/>
      <c r="I12" s="509" t="s">
        <v>1049</v>
      </c>
    </row>
    <row r="13" customFormat="false" ht="15" hidden="false" customHeight="false" outlineLevel="0" collapsed="false">
      <c r="A13" s="506" t="s">
        <v>654</v>
      </c>
      <c r="B13" s="39" t="s">
        <v>1050</v>
      </c>
      <c r="C13" s="39"/>
      <c r="D13" s="39"/>
      <c r="E13" s="39"/>
      <c r="F13" s="39"/>
      <c r="G13" s="39"/>
      <c r="H13" s="39"/>
      <c r="I13" s="507"/>
    </row>
    <row r="14" customFormat="false" ht="15" hidden="false" customHeight="false" outlineLevel="0" collapsed="false">
      <c r="A14" s="508"/>
      <c r="B14" s="60" t="s">
        <v>1051</v>
      </c>
      <c r="C14" s="60"/>
      <c r="D14" s="60"/>
      <c r="E14" s="60"/>
      <c r="F14" s="60"/>
      <c r="G14" s="60"/>
      <c r="H14" s="60"/>
      <c r="I14" s="509" t="s">
        <v>1052</v>
      </c>
    </row>
    <row r="15" customFormat="false" ht="15" hidden="false" customHeight="false" outlineLevel="0" collapsed="false">
      <c r="A15" s="506" t="s">
        <v>655</v>
      </c>
      <c r="B15" s="39" t="s">
        <v>1053</v>
      </c>
      <c r="C15" s="39"/>
      <c r="D15" s="39"/>
      <c r="E15" s="39"/>
      <c r="F15" s="39"/>
      <c r="G15" s="39"/>
      <c r="H15" s="39"/>
      <c r="I15" s="507"/>
    </row>
    <row r="16" customFormat="false" ht="15" hidden="false" customHeight="false" outlineLevel="0" collapsed="false">
      <c r="A16" s="508"/>
      <c r="B16" s="60" t="s">
        <v>1054</v>
      </c>
      <c r="C16" s="60"/>
      <c r="D16" s="60"/>
      <c r="E16" s="60"/>
      <c r="F16" s="60"/>
      <c r="G16" s="60"/>
      <c r="H16" s="60"/>
      <c r="I16" s="510" t="n">
        <v>30</v>
      </c>
    </row>
    <row r="17" customFormat="false" ht="15" hidden="false" customHeight="false" outlineLevel="0" collapsed="false">
      <c r="A17" s="506" t="s">
        <v>657</v>
      </c>
      <c r="B17" s="39" t="s">
        <v>1055</v>
      </c>
      <c r="C17" s="39"/>
      <c r="D17" s="39"/>
      <c r="E17" s="39"/>
      <c r="F17" s="39"/>
      <c r="G17" s="39"/>
      <c r="H17" s="39"/>
      <c r="I17" s="511"/>
    </row>
    <row r="18" customFormat="false" ht="15" hidden="false" customHeight="false" outlineLevel="0" collapsed="false">
      <c r="A18" s="508"/>
      <c r="B18" s="60" t="s">
        <v>1056</v>
      </c>
      <c r="C18" s="60"/>
      <c r="D18" s="60"/>
      <c r="E18" s="60"/>
      <c r="F18" s="60"/>
      <c r="G18" s="60"/>
      <c r="H18" s="60"/>
      <c r="I18" s="510" t="n">
        <v>30</v>
      </c>
    </row>
    <row r="19" customFormat="false" ht="15" hidden="false" customHeight="false" outlineLevel="0" collapsed="false">
      <c r="A19" s="506" t="s">
        <v>659</v>
      </c>
      <c r="B19" s="39" t="s">
        <v>1057</v>
      </c>
      <c r="C19" s="39"/>
      <c r="D19" s="39"/>
      <c r="E19" s="39"/>
      <c r="F19" s="39"/>
      <c r="G19" s="39"/>
      <c r="H19" s="39"/>
      <c r="I19" s="507"/>
    </row>
    <row r="20" customFormat="false" ht="15" hidden="false" customHeight="false" outlineLevel="0" collapsed="false">
      <c r="A20" s="508"/>
      <c r="B20" s="60" t="s">
        <v>1058</v>
      </c>
      <c r="C20" s="60"/>
      <c r="D20" s="60"/>
      <c r="E20" s="60"/>
      <c r="F20" s="60"/>
      <c r="G20" s="60"/>
      <c r="H20" s="60"/>
      <c r="I20" s="512" t="n">
        <v>31</v>
      </c>
    </row>
    <row r="21" customFormat="false" ht="15" hidden="false" customHeight="false" outlineLevel="0" collapsed="false">
      <c r="A21" s="396" t="s">
        <v>717</v>
      </c>
      <c r="B21" s="82" t="s">
        <v>1059</v>
      </c>
      <c r="C21" s="82"/>
      <c r="D21" s="82"/>
      <c r="E21" s="82"/>
      <c r="F21" s="82"/>
      <c r="G21" s="82"/>
      <c r="H21" s="82"/>
      <c r="I21" s="513" t="n">
        <v>31</v>
      </c>
    </row>
    <row r="22" customFormat="false" ht="15" hidden="false" customHeight="false" outlineLevel="0" collapsed="false">
      <c r="A22" s="396" t="s">
        <v>719</v>
      </c>
      <c r="B22" s="82" t="s">
        <v>1060</v>
      </c>
      <c r="C22" s="82"/>
      <c r="D22" s="82"/>
      <c r="E22" s="82"/>
      <c r="F22" s="82"/>
      <c r="G22" s="82"/>
      <c r="H22" s="82"/>
      <c r="I22" s="513" t="s">
        <v>1061</v>
      </c>
    </row>
    <row r="23" customFormat="false" ht="15" hidden="false" customHeight="false" outlineLevel="0" collapsed="false">
      <c r="A23" s="396" t="s">
        <v>721</v>
      </c>
      <c r="B23" s="82" t="s">
        <v>1062</v>
      </c>
      <c r="C23" s="82"/>
      <c r="D23" s="82"/>
      <c r="E23" s="82"/>
      <c r="F23" s="82"/>
      <c r="G23" s="82"/>
      <c r="H23" s="82"/>
      <c r="I23" s="513" t="n">
        <v>32</v>
      </c>
    </row>
    <row r="24" customFormat="false" ht="15.75" hidden="false" customHeight="false" outlineLevel="0" collapsed="false">
      <c r="A24" s="514" t="s">
        <v>724</v>
      </c>
      <c r="B24" s="46" t="s">
        <v>731</v>
      </c>
      <c r="C24" s="46"/>
      <c r="D24" s="46"/>
      <c r="E24" s="46"/>
      <c r="F24" s="46"/>
      <c r="G24" s="46"/>
      <c r="H24" s="46"/>
      <c r="I24" s="515" t="s">
        <v>1063</v>
      </c>
    </row>
    <row r="25" customFormat="false" ht="15" hidden="false" customHeight="false" outlineLevel="0" collapsed="false">
      <c r="A25" s="38"/>
      <c r="B25" s="190"/>
      <c r="C25" s="190"/>
      <c r="D25" s="190"/>
      <c r="E25" s="190"/>
      <c r="F25" s="190"/>
      <c r="G25" s="190"/>
      <c r="H25" s="190"/>
      <c r="I25" s="516"/>
    </row>
    <row r="26" customFormat="false" ht="15" hidden="false" customHeight="false" outlineLevel="0" collapsed="false">
      <c r="A26" s="38"/>
      <c r="B26" s="190"/>
      <c r="C26" s="190"/>
      <c r="D26" s="190"/>
      <c r="E26" s="190"/>
      <c r="F26" s="190"/>
      <c r="G26" s="190"/>
      <c r="H26" s="190"/>
      <c r="I26" s="516"/>
    </row>
    <row r="27" customFormat="false" ht="15" hidden="false" customHeight="false" outlineLevel="0" collapsed="false">
      <c r="A27" s="38"/>
      <c r="B27" s="190"/>
      <c r="C27" s="190"/>
      <c r="D27" s="190"/>
      <c r="E27" s="190"/>
      <c r="F27" s="190"/>
      <c r="G27" s="190"/>
      <c r="H27" s="190"/>
      <c r="I27" s="516"/>
    </row>
    <row r="28" customFormat="false" ht="15" hidden="false" customHeight="false" outlineLevel="0" collapsed="false">
      <c r="A28" s="38"/>
      <c r="B28" s="190"/>
      <c r="C28" s="190"/>
      <c r="D28" s="190"/>
      <c r="E28" s="190"/>
      <c r="F28" s="190"/>
      <c r="G28" s="190"/>
      <c r="H28" s="190"/>
      <c r="I28" s="516"/>
    </row>
    <row r="29" customFormat="false" ht="15" hidden="false" customHeight="false" outlineLevel="0" collapsed="false">
      <c r="A29" s="38"/>
      <c r="B29" s="190"/>
      <c r="C29" s="190"/>
      <c r="D29" s="190"/>
      <c r="E29" s="190"/>
      <c r="F29" s="190"/>
      <c r="G29" s="190"/>
      <c r="H29" s="190"/>
      <c r="I29" s="516"/>
    </row>
    <row r="30" customFormat="false" ht="15" hidden="false" customHeight="false" outlineLevel="0" collapsed="false">
      <c r="A30" s="38"/>
      <c r="B30" s="190"/>
      <c r="C30" s="190"/>
      <c r="D30" s="190"/>
      <c r="E30" s="190"/>
      <c r="F30" s="190"/>
      <c r="G30" s="190"/>
      <c r="H30" s="190"/>
      <c r="I30" s="516"/>
    </row>
    <row r="31" customFormat="false" ht="15" hidden="false" customHeight="false" outlineLevel="0" collapsed="false">
      <c r="A31" s="38"/>
      <c r="B31" s="190"/>
      <c r="C31" s="190"/>
      <c r="D31" s="190"/>
      <c r="E31" s="190"/>
      <c r="F31" s="190"/>
      <c r="G31" s="190"/>
      <c r="H31" s="190"/>
      <c r="I31" s="516"/>
    </row>
    <row r="32" customFormat="false" ht="15" hidden="false" customHeight="false" outlineLevel="0" collapsed="false">
      <c r="A32" s="38"/>
      <c r="B32" s="1"/>
      <c r="C32" s="1"/>
      <c r="D32" s="1"/>
      <c r="E32" s="1"/>
      <c r="F32" s="1"/>
      <c r="G32" s="1"/>
      <c r="H32" s="1"/>
      <c r="I32" s="51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516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516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</sheetData>
  <mergeCells count="29">
    <mergeCell ref="A1:I1"/>
    <mergeCell ref="A2:I2"/>
    <mergeCell ref="A3:I3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1:07:48Z</dcterms:created>
  <dc:creator>Urząd Gminy</dc:creator>
  <dc:description/>
  <dc:language>en-US</dc:language>
  <cp:lastModifiedBy>9</cp:lastModifiedBy>
  <cp:lastPrinted>2007-02-28T06:51:21Z</cp:lastPrinted>
  <dcterms:modified xsi:type="dcterms:W3CDTF">2007-03-02T09:32:52Z</dcterms:modified>
  <cp:revision>0</cp:revision>
  <dc:subject/>
  <dc:title/>
</cp:coreProperties>
</file>