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J$17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5" uniqueCount="758">
  <si>
    <t xml:space="preserve">INFORMACJA</t>
  </si>
  <si>
    <t xml:space="preserve">Z WYKONANIA BUDŻETU W ZAKRESIE DOCHODÓW</t>
  </si>
  <si>
    <t xml:space="preserve">ZA I PÓŁROCZE 2006 ROKU</t>
  </si>
  <si>
    <t xml:space="preserve">L.p.</t>
  </si>
  <si>
    <t xml:space="preserve">Dział</t>
  </si>
  <si>
    <t xml:space="preserve">Rozdział</t>
  </si>
  <si>
    <t xml:space="preserve">§</t>
  </si>
  <si>
    <t xml:space="preserve">Wyszczególnienie</t>
  </si>
  <si>
    <t xml:space="preserve">Plan wg</t>
  </si>
  <si>
    <t xml:space="preserve">Wykonanie</t>
  </si>
  <si>
    <t xml:space="preserve">%</t>
  </si>
  <si>
    <t xml:space="preserve">uchwał RG</t>
  </si>
  <si>
    <t xml:space="preserve">Wykon.</t>
  </si>
  <si>
    <t xml:space="preserve">1.</t>
  </si>
  <si>
    <t xml:space="preserve">O1O</t>
  </si>
  <si>
    <t xml:space="preserve">ROLNICTWO</t>
  </si>
  <si>
    <t xml:space="preserve">I ŁOWIECTWO</t>
  </si>
  <si>
    <t xml:space="preserve">Pozostała</t>
  </si>
  <si>
    <t xml:space="preserve">działalność</t>
  </si>
  <si>
    <t xml:space="preserve">O83O</t>
  </si>
  <si>
    <t xml:space="preserve">Wpływy z usług</t>
  </si>
  <si>
    <t xml:space="preserve">2.</t>
  </si>
  <si>
    <t xml:space="preserve">O2O</t>
  </si>
  <si>
    <t xml:space="preserve">LEŚNICTWO</t>
  </si>
  <si>
    <t xml:space="preserve">O2O95</t>
  </si>
  <si>
    <t xml:space="preserve">O75O</t>
  </si>
  <si>
    <t xml:space="preserve">Dochody z najmu</t>
  </si>
  <si>
    <t xml:space="preserve">i dzierżawy składników</t>
  </si>
  <si>
    <t xml:space="preserve">majatkojatkowych SP,</t>
  </si>
  <si>
    <t xml:space="preserve">jst lub innych jednostek</t>
  </si>
  <si>
    <t xml:space="preserve">zaliczanych do sektora</t>
  </si>
  <si>
    <t xml:space="preserve">finansów publicznych</t>
  </si>
  <si>
    <t xml:space="preserve">oraz innych umów</t>
  </si>
  <si>
    <t xml:space="preserve">o podobnym charakt.</t>
  </si>
  <si>
    <t xml:space="preserve">3.</t>
  </si>
  <si>
    <t xml:space="preserve">63O</t>
  </si>
  <si>
    <t xml:space="preserve">TURYSTYKA</t>
  </si>
  <si>
    <t xml:space="preserve">Pozostała działalność</t>
  </si>
  <si>
    <t xml:space="preserve">O96O</t>
  </si>
  <si>
    <t xml:space="preserve">Otrzymane spadki, </t>
  </si>
  <si>
    <t xml:space="preserve">zapisy i darowizny w</t>
  </si>
  <si>
    <t xml:space="preserve">postaci pieniężnej</t>
  </si>
  <si>
    <t xml:space="preserve">O97O</t>
  </si>
  <si>
    <t xml:space="preserve">Wpływy z różnych</t>
  </si>
  <si>
    <t xml:space="preserve">dochodów</t>
  </si>
  <si>
    <t xml:space="preserve">4.</t>
  </si>
  <si>
    <t xml:space="preserve">7OO</t>
  </si>
  <si>
    <t xml:space="preserve">GOSPODARKA</t>
  </si>
  <si>
    <t xml:space="preserve">MIESZKANIOWA</t>
  </si>
  <si>
    <t xml:space="preserve">Gospodarka gruntami</t>
  </si>
  <si>
    <t xml:space="preserve">i nieruchomościami</t>
  </si>
  <si>
    <t xml:space="preserve">O47O</t>
  </si>
  <si>
    <t xml:space="preserve">Wpływy z opłat za zarz-</t>
  </si>
  <si>
    <t xml:space="preserve">ąd, użytkowanie wiecz</t>
  </si>
  <si>
    <t xml:space="preserve">ste nieruchomości</t>
  </si>
  <si>
    <t xml:space="preserve">O77O</t>
  </si>
  <si>
    <t xml:space="preserve">Wpływy z tytułu odpłat.</t>
  </si>
  <si>
    <t xml:space="preserve">nabycia prawa własno-</t>
  </si>
  <si>
    <t xml:space="preserve">ści oraz prawa użytko-</t>
  </si>
  <si>
    <t xml:space="preserve">wania wieczystego</t>
  </si>
  <si>
    <t xml:space="preserve">nieruchomości</t>
  </si>
  <si>
    <t xml:space="preserve">O87O</t>
  </si>
  <si>
    <t xml:space="preserve">Wpływy ze sprzedaży</t>
  </si>
  <si>
    <t xml:space="preserve">składników majatkow.</t>
  </si>
  <si>
    <t xml:space="preserve">O92O</t>
  </si>
  <si>
    <t xml:space="preserve">Pozostałe odsetki</t>
  </si>
  <si>
    <t xml:space="preserve">5.</t>
  </si>
  <si>
    <t xml:space="preserve">ADMINISTRACJA</t>
  </si>
  <si>
    <t xml:space="preserve">PUBLICZNA</t>
  </si>
  <si>
    <t xml:space="preserve">Urzędy wojewódzkie</t>
  </si>
  <si>
    <t xml:space="preserve">Dotacje celowe otrzyma-</t>
  </si>
  <si>
    <t xml:space="preserve">ne  z budżetu państwa</t>
  </si>
  <si>
    <t xml:space="preserve">na zadania na realizację</t>
  </si>
  <si>
    <t xml:space="preserve">zadań bieżących z za-</t>
  </si>
  <si>
    <t xml:space="preserve">kresu administracji</t>
  </si>
  <si>
    <t xml:space="preserve">rządowej oraz innych</t>
  </si>
  <si>
    <t xml:space="preserve">zadń zlec. gminie usta-</t>
  </si>
  <si>
    <t xml:space="preserve">wami</t>
  </si>
  <si>
    <t xml:space="preserve">Dochody jst związane</t>
  </si>
  <si>
    <t xml:space="preserve">z realizacją zadań</t>
  </si>
  <si>
    <t xml:space="preserve">z zakresu administr.</t>
  </si>
  <si>
    <t xml:space="preserve">zadań zleconych ustaw.</t>
  </si>
  <si>
    <t xml:space="preserve">Urzędy gmin</t>
  </si>
  <si>
    <t xml:space="preserve">Wpływy z różnych </t>
  </si>
  <si>
    <t xml:space="preserve">6.</t>
  </si>
  <si>
    <t xml:space="preserve">URZĘDY NACZELNY</t>
  </si>
  <si>
    <t xml:space="preserve">ORGANÓW WŁADZY</t>
  </si>
  <si>
    <t xml:space="preserve">PAŃSTWOWEJ</t>
  </si>
  <si>
    <t xml:space="preserve">KONTROLI I OCHRO</t>
  </si>
  <si>
    <t xml:space="preserve">PRAWA ORAZ</t>
  </si>
  <si>
    <t xml:space="preserve">SĄDOWNICTWA</t>
  </si>
  <si>
    <t xml:space="preserve">Urzędy naczelnych</t>
  </si>
  <si>
    <t xml:space="preserve">org.władzy państwowej</t>
  </si>
  <si>
    <t xml:space="preserve">kontroli i ochrony prawa</t>
  </si>
  <si>
    <t xml:space="preserve">na realizację</t>
  </si>
  <si>
    <t xml:space="preserve">7.</t>
  </si>
  <si>
    <t xml:space="preserve">OBRONA</t>
  </si>
  <si>
    <t xml:space="preserve">NARODOWA</t>
  </si>
  <si>
    <t xml:space="preserve">Pozostałe wydatki </t>
  </si>
  <si>
    <t xml:space="preserve">obronne</t>
  </si>
  <si>
    <t xml:space="preserve">8.</t>
  </si>
  <si>
    <t xml:space="preserve">BEZPIECZEŃSTWO</t>
  </si>
  <si>
    <t xml:space="preserve">PUBLICZNE I OCHRON</t>
  </si>
  <si>
    <t xml:space="preserve">PRZECIWPOŻAROWA</t>
  </si>
  <si>
    <t xml:space="preserve">Ochotnicze straże poż.</t>
  </si>
  <si>
    <t xml:space="preserve">Obrona cywilna</t>
  </si>
  <si>
    <t xml:space="preserve">zadań zlec. gminie usta-</t>
  </si>
  <si>
    <t xml:space="preserve">9.</t>
  </si>
  <si>
    <t xml:space="preserve">DOCHODY OD OSÓB</t>
  </si>
  <si>
    <t xml:space="preserve">PRAWNYCH, OD OSÓB</t>
  </si>
  <si>
    <t xml:space="preserve">FIZYCZNYCH I OD </t>
  </si>
  <si>
    <t xml:space="preserve">INNYCH JEDNOSTEK</t>
  </si>
  <si>
    <t xml:space="preserve">NIEPOSIADAJACYCH </t>
  </si>
  <si>
    <t xml:space="preserve">OSOBOWOŚCI </t>
  </si>
  <si>
    <t xml:space="preserve">PRAWNEJ ORAZ</t>
  </si>
  <si>
    <t xml:space="preserve">WYDATKI ZWIĄZANE</t>
  </si>
  <si>
    <t xml:space="preserve">Z ICH POBOREM</t>
  </si>
  <si>
    <t xml:space="preserve">Wpływy z podatku</t>
  </si>
  <si>
    <t xml:space="preserve">dochodowego od osób</t>
  </si>
  <si>
    <t xml:space="preserve">fizycznych</t>
  </si>
  <si>
    <t xml:space="preserve">O35O</t>
  </si>
  <si>
    <t xml:space="preserve">Podatek od działalności</t>
  </si>
  <si>
    <t xml:space="preserve">gospodarczej os.fiz. opł.</t>
  </si>
  <si>
    <t xml:space="preserve">w formie karty podatkowej</t>
  </si>
  <si>
    <t xml:space="preserve">Wpływy z podatku roln.</t>
  </si>
  <si>
    <t xml:space="preserve">podatku leśnego, podatki</t>
  </si>
  <si>
    <t xml:space="preserve">od czynności cywilnopra-</t>
  </si>
  <si>
    <t xml:space="preserve">wnych, podatków i opłat</t>
  </si>
  <si>
    <t xml:space="preserve">lokalnych od osób prawn.</t>
  </si>
  <si>
    <t xml:space="preserve">i innych jedn.organizacyjn</t>
  </si>
  <si>
    <t xml:space="preserve">O31O</t>
  </si>
  <si>
    <t xml:space="preserve">Podatek od nieruchom.</t>
  </si>
  <si>
    <t xml:space="preserve">O32O</t>
  </si>
  <si>
    <t xml:space="preserve">Podatek rolny</t>
  </si>
  <si>
    <t xml:space="preserve">O33O</t>
  </si>
  <si>
    <t xml:space="preserve">Podatek leśny</t>
  </si>
  <si>
    <t xml:space="preserve">O5OO</t>
  </si>
  <si>
    <t xml:space="preserve">Podatek od czynności</t>
  </si>
  <si>
    <t xml:space="preserve">cywilnoprawnych</t>
  </si>
  <si>
    <t xml:space="preserve">O69O</t>
  </si>
  <si>
    <t xml:space="preserve">Wpływy z różnych opłat</t>
  </si>
  <si>
    <t xml:space="preserve">O91O</t>
  </si>
  <si>
    <t xml:space="preserve">Odsetki od nieterminowy</t>
  </si>
  <si>
    <t xml:space="preserve">wpłat z tytułu podatków</t>
  </si>
  <si>
    <t xml:space="preserve">i opłat</t>
  </si>
  <si>
    <t xml:space="preserve">podatku leśnego, podatk</t>
  </si>
  <si>
    <t xml:space="preserve">od spadków i darowizn,</t>
  </si>
  <si>
    <t xml:space="preserve">podatku od czynności</t>
  </si>
  <si>
    <t xml:space="preserve">cywilnoprawnych oraz pod.</t>
  </si>
  <si>
    <t xml:space="preserve">i opł.lok.od os.fizyczn.</t>
  </si>
  <si>
    <t xml:space="preserve">O34O</t>
  </si>
  <si>
    <t xml:space="preserve">Podatek od środków </t>
  </si>
  <si>
    <t xml:space="preserve">transportowych</t>
  </si>
  <si>
    <t xml:space="preserve">O36O</t>
  </si>
  <si>
    <t xml:space="preserve">Podatek od spadków</t>
  </si>
  <si>
    <t xml:space="preserve">i darowizn</t>
  </si>
  <si>
    <t xml:space="preserve">O37O</t>
  </si>
  <si>
    <t xml:space="preserve">Podatek od posiadania </t>
  </si>
  <si>
    <t xml:space="preserve">psów</t>
  </si>
  <si>
    <t xml:space="preserve">O43O</t>
  </si>
  <si>
    <t xml:space="preserve">Wpływy z opłaty targowej</t>
  </si>
  <si>
    <t xml:space="preserve">O45O</t>
  </si>
  <si>
    <t xml:space="preserve">Wpływy z opłaty administ</t>
  </si>
  <si>
    <t xml:space="preserve">Wpływy z innych opłat</t>
  </si>
  <si>
    <t xml:space="preserve">stanowiących dochody</t>
  </si>
  <si>
    <t xml:space="preserve">jst na podstawie ustaw</t>
  </si>
  <si>
    <t xml:space="preserve">O41O</t>
  </si>
  <si>
    <t xml:space="preserve">Wpływy z opłaty skarbow</t>
  </si>
  <si>
    <t xml:space="preserve">O46O</t>
  </si>
  <si>
    <t xml:space="preserve">Wpływy z opłaty eksploa</t>
  </si>
  <si>
    <t xml:space="preserve">O48O</t>
  </si>
  <si>
    <t xml:space="preserve">Wpływy z opłat za zezw.</t>
  </si>
  <si>
    <t xml:space="preserve">na sprzedaż alkoholu</t>
  </si>
  <si>
    <t xml:space="preserve">Udziały gmin w podatk</t>
  </si>
  <si>
    <t xml:space="preserve">stanowiących dochód</t>
  </si>
  <si>
    <t xml:space="preserve">budżetu państwa</t>
  </si>
  <si>
    <t xml:space="preserve">OO1O</t>
  </si>
  <si>
    <t xml:space="preserve">Podatek dochodowy</t>
  </si>
  <si>
    <t xml:space="preserve">od osób fizycznych</t>
  </si>
  <si>
    <t xml:space="preserve">OO2O</t>
  </si>
  <si>
    <t xml:space="preserve">od osób prawnych</t>
  </si>
  <si>
    <t xml:space="preserve">10.</t>
  </si>
  <si>
    <t xml:space="preserve">RÓŻNE ROZLICZENIA</t>
  </si>
  <si>
    <t xml:space="preserve">Część oświatowa</t>
  </si>
  <si>
    <t xml:space="preserve">subwencji ogólnej</t>
  </si>
  <si>
    <t xml:space="preserve">Subwencje ogólne</t>
  </si>
  <si>
    <t xml:space="preserve">z budżetu państwa</t>
  </si>
  <si>
    <t xml:space="preserve">Część wyrównawcza</t>
  </si>
  <si>
    <t xml:space="preserve">subwencji ogólnej </t>
  </si>
  <si>
    <t xml:space="preserve">Różne rozliczenia fin.</t>
  </si>
  <si>
    <t xml:space="preserve">Część równoważąca</t>
  </si>
  <si>
    <t xml:space="preserve">subwencji ogólnej dla</t>
  </si>
  <si>
    <t xml:space="preserve">gmin</t>
  </si>
  <si>
    <t xml:space="preserve">11.</t>
  </si>
  <si>
    <t xml:space="preserve">8O1</t>
  </si>
  <si>
    <t xml:space="preserve">OŚWIATA</t>
  </si>
  <si>
    <t xml:space="preserve">I WYCHOWANIE</t>
  </si>
  <si>
    <t xml:space="preserve">Szkoły podstawowe</t>
  </si>
  <si>
    <t xml:space="preserve">majatkowych SP,</t>
  </si>
  <si>
    <t xml:space="preserve">ne z budżetu państwa na</t>
  </si>
  <si>
    <t xml:space="preserve">realizację własnych zad.</t>
  </si>
  <si>
    <t xml:space="preserve">bieżących gmin</t>
  </si>
  <si>
    <t xml:space="preserve">Gimnazja</t>
  </si>
  <si>
    <t xml:space="preserve">Środki na dofinansowanie</t>
  </si>
  <si>
    <t xml:space="preserve">własnych zadań bieżąc.</t>
  </si>
  <si>
    <t xml:space="preserve">gmin pozyskane z innych</t>
  </si>
  <si>
    <t xml:space="preserve">żródeł</t>
  </si>
  <si>
    <t xml:space="preserve">12.</t>
  </si>
  <si>
    <t xml:space="preserve">POMOC SPOŁECZNA</t>
  </si>
  <si>
    <t xml:space="preserve">Świadczenia rodzinne</t>
  </si>
  <si>
    <t xml:space="preserve">oraz składki na ubezp.</t>
  </si>
  <si>
    <t xml:space="preserve">emerytalne i rentowe z</t>
  </si>
  <si>
    <t xml:space="preserve">ubezp.społecznego</t>
  </si>
  <si>
    <t xml:space="preserve">na realizację zadań bież.</t>
  </si>
  <si>
    <t xml:space="preserve"> z zakresu admin.rządow.</t>
  </si>
  <si>
    <t xml:space="preserve">oraz innych zadań zlecon.</t>
  </si>
  <si>
    <t xml:space="preserve">gminie ustawami</t>
  </si>
  <si>
    <t xml:space="preserve">uchwał  RG</t>
  </si>
  <si>
    <t xml:space="preserve">Składki na ubezpiecz.</t>
  </si>
  <si>
    <t xml:space="preserve">zdrowotne opłacane za</t>
  </si>
  <si>
    <t xml:space="preserve">osoby opobierające nie-</t>
  </si>
  <si>
    <t xml:space="preserve">które świadczenia z po-</t>
  </si>
  <si>
    <t xml:space="preserve">mocy społecznej oraz nie-</t>
  </si>
  <si>
    <t xml:space="preserve">które świadczenia rodz.</t>
  </si>
  <si>
    <t xml:space="preserve">Zasiłki i pomoc w natu-</t>
  </si>
  <si>
    <t xml:space="preserve">rze oraz składki na ubez.</t>
  </si>
  <si>
    <t xml:space="preserve">pieczenia emeryt.i rent.</t>
  </si>
  <si>
    <t xml:space="preserve">Ośrodki pomocy społecz</t>
  </si>
  <si>
    <t xml:space="preserve">Usługi opiekuńcze oraz</t>
  </si>
  <si>
    <t xml:space="preserve">specj.usł.opiekuńcze</t>
  </si>
  <si>
    <t xml:space="preserve">13.</t>
  </si>
  <si>
    <t xml:space="preserve">EDUKACYJNA OPIEKA</t>
  </si>
  <si>
    <t xml:space="preserve">WYCHOWAWCZA</t>
  </si>
  <si>
    <t xml:space="preserve">Pomoc materialna dla</t>
  </si>
  <si>
    <t xml:space="preserve">uczniów</t>
  </si>
  <si>
    <t xml:space="preserve">14.</t>
  </si>
  <si>
    <t xml:space="preserve">GOSPODARKA </t>
  </si>
  <si>
    <t xml:space="preserve">KOMUNALNA </t>
  </si>
  <si>
    <t xml:space="preserve">I OCHRONA ŚRODOW</t>
  </si>
  <si>
    <t xml:space="preserve">Gospodarka odpadami</t>
  </si>
  <si>
    <t xml:space="preserve">Dotacje otrzymane z fun.</t>
  </si>
  <si>
    <t xml:space="preserve">celowych na współfinans.</t>
  </si>
  <si>
    <t xml:space="preserve">programów realiz. ze śr.</t>
  </si>
  <si>
    <t xml:space="preserve">bezzwr. poch. Z UE</t>
  </si>
  <si>
    <t xml:space="preserve">Finansowanie programów</t>
  </si>
  <si>
    <t xml:space="preserve">ze śr.bezwrotn. pochodz.</t>
  </si>
  <si>
    <t xml:space="preserve">z UE</t>
  </si>
  <si>
    <t xml:space="preserve">Dot.cel.otrz.z gmin na </t>
  </si>
  <si>
    <t xml:space="preserve">współ.progr.real.ze śr.</t>
  </si>
  <si>
    <t xml:space="preserve">bezzwrot. poch.z UE</t>
  </si>
  <si>
    <t xml:space="preserve">15.</t>
  </si>
  <si>
    <t xml:space="preserve">KULTURA I OCHRONA</t>
  </si>
  <si>
    <t xml:space="preserve">DZIEDZICTWA</t>
  </si>
  <si>
    <t xml:space="preserve">NARODOWEGO</t>
  </si>
  <si>
    <t xml:space="preserve">Domy i ośrodki kultury,</t>
  </si>
  <si>
    <t xml:space="preserve">świetlice i kluby</t>
  </si>
  <si>
    <t xml:space="preserve">Środki na dofinansow.</t>
  </si>
  <si>
    <t xml:space="preserve">projektu real.ze śr.fund.</t>
  </si>
  <si>
    <t xml:space="preserve">strukturalnych</t>
  </si>
  <si>
    <t xml:space="preserve">OGÓŁEM DOCHODY</t>
  </si>
  <si>
    <t xml:space="preserve">Z WYKONANIA BUDŻETU W ZAKRESIE WYDATKÓW</t>
  </si>
  <si>
    <t xml:space="preserve">uchwał rg</t>
  </si>
  <si>
    <t xml:space="preserve">O1O3O</t>
  </si>
  <si>
    <t xml:space="preserve">Izby rolnicze</t>
  </si>
  <si>
    <t xml:space="preserve">Wpłaty gmin na rzecz</t>
  </si>
  <si>
    <t xml:space="preserve">izb rolniczych w wysoko-</t>
  </si>
  <si>
    <t xml:space="preserve">ści 2% uzysk. Wpływów</t>
  </si>
  <si>
    <t xml:space="preserve">z podatku rolnego</t>
  </si>
  <si>
    <t xml:space="preserve">O1O36</t>
  </si>
  <si>
    <t xml:space="preserve">Restrukturyzacja i mod-</t>
  </si>
  <si>
    <t xml:space="preserve">ernizacja sektora żywno-</t>
  </si>
  <si>
    <t xml:space="preserve">ściowego oraz rozwój</t>
  </si>
  <si>
    <t xml:space="preserve">obszarów wiejskich</t>
  </si>
  <si>
    <t xml:space="preserve">Zakup usług pozostałych</t>
  </si>
  <si>
    <t xml:space="preserve">Wynagrodzenia bezos.</t>
  </si>
  <si>
    <t xml:space="preserve">PRZETWÓRSTWO</t>
  </si>
  <si>
    <t xml:space="preserve">PRZEMYSŁOWE</t>
  </si>
  <si>
    <t xml:space="preserve">Rozwój przedsiębiorcz</t>
  </si>
  <si>
    <t xml:space="preserve">Różne opłaty i składki</t>
  </si>
  <si>
    <t xml:space="preserve">WYTWARZANIE</t>
  </si>
  <si>
    <t xml:space="preserve">I ZAOPATRYWANIE</t>
  </si>
  <si>
    <t xml:space="preserve">W ENERGIĘ ELEKT.</t>
  </si>
  <si>
    <t xml:space="preserve">GAZ I WODĘ</t>
  </si>
  <si>
    <t xml:space="preserve">Dostarczanie wody</t>
  </si>
  <si>
    <t xml:space="preserve">Dotacje przedmiotowe</t>
  </si>
  <si>
    <t xml:space="preserve">z budżtu dla zakładu </t>
  </si>
  <si>
    <t xml:space="preserve">budżetowego</t>
  </si>
  <si>
    <t xml:space="preserve">TRANSPORT </t>
  </si>
  <si>
    <t xml:space="preserve">I ŁĄCZNOŚĆ</t>
  </si>
  <si>
    <t xml:space="preserve">Drogi publiczne gminne</t>
  </si>
  <si>
    <t xml:space="preserve">Zakup materiałów i wypos</t>
  </si>
  <si>
    <t xml:space="preserve">Zakup usług remont</t>
  </si>
  <si>
    <t xml:space="preserve">Drogi wewnętrzne</t>
  </si>
  <si>
    <t xml:space="preserve">Zadania w zakresie</t>
  </si>
  <si>
    <t xml:space="preserve">upowszechniania turyst.</t>
  </si>
  <si>
    <t xml:space="preserve">Zakup materiałów i wypoo</t>
  </si>
  <si>
    <t xml:space="preserve">Różne jednostki obsł.</t>
  </si>
  <si>
    <t xml:space="preserve">gospodarki mieszkan.</t>
  </si>
  <si>
    <t xml:space="preserve">z budżetu dla zakładu </t>
  </si>
  <si>
    <t xml:space="preserve">Wydatki inwestycyjne</t>
  </si>
  <si>
    <t xml:space="preserve">jednostek budżetowych</t>
  </si>
  <si>
    <t xml:space="preserve">Dotacje celowe z budżet</t>
  </si>
  <si>
    <t xml:space="preserve">na finansowanie  zakup.</t>
  </si>
  <si>
    <t xml:space="preserve">inwest. zakł.budżetowych</t>
  </si>
  <si>
    <t xml:space="preserve">Gospodarka gruntami i</t>
  </si>
  <si>
    <t xml:space="preserve">nieruchomościami</t>
  </si>
  <si>
    <t xml:space="preserve">Zakup materiałów i wypo</t>
  </si>
  <si>
    <t xml:space="preserve">Skł.na ubezp.społeczne</t>
  </si>
  <si>
    <t xml:space="preserve">Składki na Fundusz Pracy</t>
  </si>
  <si>
    <t xml:space="preserve">Wynagrodzenia bezosob</t>
  </si>
  <si>
    <t xml:space="preserve">Zakup materiałów i wyp</t>
  </si>
  <si>
    <t xml:space="preserve">Zakup energii</t>
  </si>
  <si>
    <t xml:space="preserve">Zakup usług remontowych</t>
  </si>
  <si>
    <t xml:space="preserve">Zakup usług pozostalych</t>
  </si>
  <si>
    <t xml:space="preserve">DZIAŁALNOŚĆ</t>
  </si>
  <si>
    <t xml:space="preserve">USŁUGOWA</t>
  </si>
  <si>
    <t xml:space="preserve">Cmentarze</t>
  </si>
  <si>
    <t xml:space="preserve">Wynagr.osob.pracownik</t>
  </si>
  <si>
    <t xml:space="preserve">Dodatkowe wynagr.roczn</t>
  </si>
  <si>
    <t xml:space="preserve">Zakup mat.i wyposażenia</t>
  </si>
  <si>
    <t xml:space="preserve">Odpis na zakł.fund.św.so</t>
  </si>
  <si>
    <t xml:space="preserve">Rady gmin</t>
  </si>
  <si>
    <t xml:space="preserve">Świadcz. na rzecz os.fiz.</t>
  </si>
  <si>
    <t xml:space="preserve">Podróże służbowe kraj.</t>
  </si>
  <si>
    <t xml:space="preserve">Nagr.i wyd.os.niezalicz.</t>
  </si>
  <si>
    <t xml:space="preserve">Wynagr.bezosobowe</t>
  </si>
  <si>
    <t xml:space="preserve">Zakup usł.internetowych</t>
  </si>
  <si>
    <t xml:space="preserve">Koszty post.sądowego</t>
  </si>
  <si>
    <t xml:space="preserve">Wpłaty gmin i pow.na </t>
  </si>
  <si>
    <t xml:space="preserve">rzecz innych jst oraz zw.</t>
  </si>
  <si>
    <t xml:space="preserve">gmin na dof.zad.bieżąc.</t>
  </si>
  <si>
    <t xml:space="preserve">kontroli i ochr.prawa</t>
  </si>
  <si>
    <t xml:space="preserve">OBRONA NARODOWA</t>
  </si>
  <si>
    <t xml:space="preserve">Pozostałe wydatki obr</t>
  </si>
  <si>
    <t xml:space="preserve">Ochotnicze straże pożar</t>
  </si>
  <si>
    <t xml:space="preserve">Pobór podatków i opłat</t>
  </si>
  <si>
    <t xml:space="preserve">Wynagrodzenia agencyj</t>
  </si>
  <si>
    <t xml:space="preserve">prowizyjne</t>
  </si>
  <si>
    <t xml:space="preserve">OBSŁUGA DŁUGU</t>
  </si>
  <si>
    <t xml:space="preserve">PUBLICZNEGO</t>
  </si>
  <si>
    <t xml:space="preserve">Obsługa papierów </t>
  </si>
  <si>
    <t xml:space="preserve">wartościowych</t>
  </si>
  <si>
    <t xml:space="preserve">Odsetki i dyskonto od</t>
  </si>
  <si>
    <t xml:space="preserve">krajowych skarbowych</t>
  </si>
  <si>
    <t xml:space="preserve">papierów wartościowych</t>
  </si>
  <si>
    <t xml:space="preserve">oraz od krajowych poży-</t>
  </si>
  <si>
    <t xml:space="preserve">czek i kredytów</t>
  </si>
  <si>
    <t xml:space="preserve">Rozliczenia z tytułu</t>
  </si>
  <si>
    <t xml:space="preserve">poręczeń</t>
  </si>
  <si>
    <t xml:space="preserve">Wypłaty z tytuły </t>
  </si>
  <si>
    <t xml:space="preserve">gwarancji i poręczeń</t>
  </si>
  <si>
    <t xml:space="preserve">Rezerwy ogólne i celow</t>
  </si>
  <si>
    <t xml:space="preserve">Rezerwy           </t>
  </si>
  <si>
    <t xml:space="preserve">16.</t>
  </si>
  <si>
    <t xml:space="preserve">OŚWIATA </t>
  </si>
  <si>
    <t xml:space="preserve">Nagrody i wyd.os.nie zal</t>
  </si>
  <si>
    <t xml:space="preserve">Wynagrodzenia os.prac.</t>
  </si>
  <si>
    <t xml:space="preserve">Składki na ubezp.społ.</t>
  </si>
  <si>
    <t xml:space="preserve">Skł. Na Fundusz Pracy</t>
  </si>
  <si>
    <t xml:space="preserve">Zakup mater. i wypos.</t>
  </si>
  <si>
    <t xml:space="preserve">Zakup leków i mat.med.</t>
  </si>
  <si>
    <t xml:space="preserve">Wykona-</t>
  </si>
  <si>
    <t xml:space="preserve">uchwał</t>
  </si>
  <si>
    <t xml:space="preserve">nie</t>
  </si>
  <si>
    <t xml:space="preserve">Zakup pom.nauk.dyd.i ks.</t>
  </si>
  <si>
    <t xml:space="preserve">Zakup usług pzostałych</t>
  </si>
  <si>
    <t xml:space="preserve">Opłaty za usł.internetowe</t>
  </si>
  <si>
    <t xml:space="preserve">Podróże służbowe</t>
  </si>
  <si>
    <t xml:space="preserve">Odpisy na ZFŚS</t>
  </si>
  <si>
    <t xml:space="preserve">Oddziały przedszkolne</t>
  </si>
  <si>
    <t xml:space="preserve">przy szkołach podstaw.</t>
  </si>
  <si>
    <t xml:space="preserve">Przedszkola</t>
  </si>
  <si>
    <t xml:space="preserve">Skł. na Fundusz Pracy</t>
  </si>
  <si>
    <t xml:space="preserve">Dowożenie uczniów do</t>
  </si>
  <si>
    <t xml:space="preserve">szkół</t>
  </si>
  <si>
    <t xml:space="preserve">Wydatki na zakupy</t>
  </si>
  <si>
    <t xml:space="preserve">inwestycyjne jedn.budż.</t>
  </si>
  <si>
    <t xml:space="preserve">Dokształcanie i doskon.</t>
  </si>
  <si>
    <t xml:space="preserve">nauczycieli</t>
  </si>
  <si>
    <t xml:space="preserve">Dotacje celowe przekaz.</t>
  </si>
  <si>
    <t xml:space="preserve">dla powiatu na zadania</t>
  </si>
  <si>
    <t xml:space="preserve">bieżące realizowane na</t>
  </si>
  <si>
    <t xml:space="preserve">podstawi porozumień</t>
  </si>
  <si>
    <t xml:space="preserve">między jst</t>
  </si>
  <si>
    <t xml:space="preserve">17.</t>
  </si>
  <si>
    <t xml:space="preserve">OCHRONA ZDROWIA</t>
  </si>
  <si>
    <t xml:space="preserve">Przeciwdziałanie </t>
  </si>
  <si>
    <t xml:space="preserve">alkoholizmowi</t>
  </si>
  <si>
    <t xml:space="preserve">Dotacja celowa z budż.</t>
  </si>
  <si>
    <t xml:space="preserve">na finans.lub dof.zad.zlec.</t>
  </si>
  <si>
    <t xml:space="preserve">do real.pozost.jedn.nie</t>
  </si>
  <si>
    <t xml:space="preserve">zalicz.do sfp</t>
  </si>
  <si>
    <t xml:space="preserve">Zakup środków żywności</t>
  </si>
  <si>
    <t xml:space="preserve">Postała działalność</t>
  </si>
  <si>
    <t xml:space="preserve">na fin.lub dofin. Zadań</t>
  </si>
  <si>
    <t xml:space="preserve">zlec.do real.stowarzysz.</t>
  </si>
  <si>
    <t xml:space="preserve">18.</t>
  </si>
  <si>
    <t xml:space="preserve">Domy pomocy społeczn.</t>
  </si>
  <si>
    <t xml:space="preserve">Zakup usług przez jst od</t>
  </si>
  <si>
    <t xml:space="preserve">innych jednostek st</t>
  </si>
  <si>
    <t xml:space="preserve">Świadczenia rodzinne </t>
  </si>
  <si>
    <t xml:space="preserve">oraz skł.na ubezp.emeryt.</t>
  </si>
  <si>
    <t xml:space="preserve">i rentowe z ubezp.społ.</t>
  </si>
  <si>
    <t xml:space="preserve">Świadczenia społeczne</t>
  </si>
  <si>
    <t xml:space="preserve">Odpis na ZFŚS</t>
  </si>
  <si>
    <t xml:space="preserve">Skł.na ubezp.zdrowot.</t>
  </si>
  <si>
    <t xml:space="preserve">opłac.za osoby pobieraj.</t>
  </si>
  <si>
    <t xml:space="preserve">niektóre świad.z pom.</t>
  </si>
  <si>
    <t xml:space="preserve">oraz niekt.świadcz. rodz.</t>
  </si>
  <si>
    <t xml:space="preserve">Składki na ubezp.zdrow.</t>
  </si>
  <si>
    <t xml:space="preserve">Zasiłki i pomoc w naturz</t>
  </si>
  <si>
    <t xml:space="preserve">i rentowe          </t>
  </si>
  <si>
    <t xml:space="preserve">Dodatki mieszkaniowe</t>
  </si>
  <si>
    <t xml:space="preserve">Zakup usług internetow.</t>
  </si>
  <si>
    <t xml:space="preserve">19.</t>
  </si>
  <si>
    <t xml:space="preserve">EDUKACYJNA </t>
  </si>
  <si>
    <t xml:space="preserve">OPIEKA </t>
  </si>
  <si>
    <t xml:space="preserve">Świetlice szkolne</t>
  </si>
  <si>
    <t xml:space="preserve">Stypendia dla uczniów</t>
  </si>
  <si>
    <t xml:space="preserve">Szkolne schroniska</t>
  </si>
  <si>
    <t xml:space="preserve">młodzieżowe</t>
  </si>
  <si>
    <t xml:space="preserve">20.</t>
  </si>
  <si>
    <t xml:space="preserve">KOMUNALANA</t>
  </si>
  <si>
    <t xml:space="preserve">I OCHRONA</t>
  </si>
  <si>
    <t xml:space="preserve">ŚRODOWISKA</t>
  </si>
  <si>
    <t xml:space="preserve">Gospodarak ściekowa</t>
  </si>
  <si>
    <t xml:space="preserve">i ochrona wód</t>
  </si>
  <si>
    <t xml:space="preserve">Wydatki inwest. jedn.</t>
  </si>
  <si>
    <t xml:space="preserve">budżetowych</t>
  </si>
  <si>
    <t xml:space="preserve">Wydat.inwest.jedn.budż</t>
  </si>
  <si>
    <t xml:space="preserve">współ. progr. real.ze śr.</t>
  </si>
  <si>
    <t xml:space="preserve">bezwr. poch.z UE</t>
  </si>
  <si>
    <t xml:space="preserve">Oczyszczanie miast </t>
  </si>
  <si>
    <t xml:space="preserve">i wsi</t>
  </si>
  <si>
    <t xml:space="preserve">Utrzymanie zieleni</t>
  </si>
  <si>
    <t xml:space="preserve">w miastach</t>
  </si>
  <si>
    <t xml:space="preserve">Oświetlenie ulic, placów</t>
  </si>
  <si>
    <t xml:space="preserve">i dróg</t>
  </si>
  <si>
    <t xml:space="preserve">Pozostała działalnośc</t>
  </si>
  <si>
    <t xml:space="preserve">Wydatki inwest.jedn.budż</t>
  </si>
  <si>
    <t xml:space="preserve">21.</t>
  </si>
  <si>
    <t xml:space="preserve"> </t>
  </si>
  <si>
    <t xml:space="preserve">Dotacja podmiotowa z</t>
  </si>
  <si>
    <t xml:space="preserve">budżetu dla inst.kultury</t>
  </si>
  <si>
    <t xml:space="preserve">22.</t>
  </si>
  <si>
    <t xml:space="preserve">KULTURA FIZYCZNA</t>
  </si>
  <si>
    <t xml:space="preserve">I SPORT</t>
  </si>
  <si>
    <t xml:space="preserve">Zadania w zakresie </t>
  </si>
  <si>
    <t xml:space="preserve">kultury fizycznej i sportu</t>
  </si>
  <si>
    <t xml:space="preserve">OGÓŁEM WYDATKI</t>
  </si>
  <si>
    <t xml:space="preserve">INFORMACJA </t>
  </si>
  <si>
    <t xml:space="preserve">O DOTACJACH ZWIĄZANYCH Z WYKONYWANIEM ZADAŃ</t>
  </si>
  <si>
    <t xml:space="preserve">Z ZAKRESU ADMINISTRACJI RZĄDOWEJ ZA I PÓŁROCZE 2006 ROKU</t>
  </si>
  <si>
    <t xml:space="preserve">osoby pobierające nie-</t>
  </si>
  <si>
    <t xml:space="preserve">OGÓŁEM DOTACJE</t>
  </si>
  <si>
    <t xml:space="preserve">O WYDATKACH ZWIĄZANYCH Z WYKONYWANIEM ZADAŃ</t>
  </si>
  <si>
    <t xml:space="preserve">URZĘDY NACZELNYCH</t>
  </si>
  <si>
    <t xml:space="preserve">KONTROLI I OCHRONY</t>
  </si>
  <si>
    <t xml:space="preserve">Pozostałe wydatki obronn</t>
  </si>
  <si>
    <t xml:space="preserve">WYKAZ</t>
  </si>
  <si>
    <t xml:space="preserve">KWOT DOTACJI UDZIELONYCH Z BUDŻETU GMINY</t>
  </si>
  <si>
    <t xml:space="preserve">Lp.</t>
  </si>
  <si>
    <t xml:space="preserve">Dotowany</t>
  </si>
  <si>
    <t xml:space="preserve">Cel dotacji</t>
  </si>
  <si>
    <t xml:space="preserve">Kwota</t>
  </si>
  <si>
    <t xml:space="preserve">ZBGKiM Lubomierz</t>
  </si>
  <si>
    <t xml:space="preserve">sprzedaż wody</t>
  </si>
  <si>
    <t xml:space="preserve">utrzym. lokali mieszk. kom.</t>
  </si>
  <si>
    <t xml:space="preserve">oczyszczanie ścieków</t>
  </si>
  <si>
    <t xml:space="preserve">Ogółem ZBGKiM w Lubomierzu</t>
  </si>
  <si>
    <t xml:space="preserve">Ośrodek Kultury i Sportu </t>
  </si>
  <si>
    <t xml:space="preserve">dotacja podmiotowa</t>
  </si>
  <si>
    <t xml:space="preserve">Razem jednostki gminne</t>
  </si>
  <si>
    <t xml:space="preserve">Powiat Lwówecki</t>
  </si>
  <si>
    <t xml:space="preserve">szkol.met.dla nauczycieli</t>
  </si>
  <si>
    <t xml:space="preserve">Parafia Rzym.Kat. W Lubomie</t>
  </si>
  <si>
    <t xml:space="preserve">org.wyp.dla 25 dzieci</t>
  </si>
  <si>
    <t xml:space="preserve">MLKS"Stella"</t>
  </si>
  <si>
    <t xml:space="preserve">rozwój kultury fizycznej</t>
  </si>
  <si>
    <t xml:space="preserve">KS Radar</t>
  </si>
  <si>
    <t xml:space="preserve">KS Bazalt</t>
  </si>
  <si>
    <t xml:space="preserve">KS Pasiecznik</t>
  </si>
  <si>
    <t xml:space="preserve">KS Junior</t>
  </si>
  <si>
    <t xml:space="preserve">KS Chmielanka</t>
  </si>
  <si>
    <t xml:space="preserve">Razem kluby sportowe</t>
  </si>
  <si>
    <t xml:space="preserve">PRZYCHODY I KOSZTY</t>
  </si>
  <si>
    <t xml:space="preserve">ZAKŁADU BUDŻETOWEGO GOSPODARKI KOMUNALNEJ </t>
  </si>
  <si>
    <t xml:space="preserve">I MIESZKANIOWEJ W LUBOMIERZU ZA I PÓŁROCZE 2006 ROKU</t>
  </si>
  <si>
    <t xml:space="preserve">1. Przychody i dotacje</t>
  </si>
  <si>
    <t xml:space="preserve">I półrocze</t>
  </si>
  <si>
    <t xml:space="preserve">Przychody</t>
  </si>
  <si>
    <t xml:space="preserve">Dotacje</t>
  </si>
  <si>
    <t xml:space="preserve">Wskaźnik</t>
  </si>
  <si>
    <t xml:space="preserve">Wynik</t>
  </si>
  <si>
    <t xml:space="preserve">Stan </t>
  </si>
  <si>
    <t xml:space="preserve">Plan</t>
  </si>
  <si>
    <t xml:space="preserve">Plan </t>
  </si>
  <si>
    <t xml:space="preserve">3;2</t>
  </si>
  <si>
    <t xml:space="preserve">5;3</t>
  </si>
  <si>
    <t xml:space="preserve">finansowy</t>
  </si>
  <si>
    <t xml:space="preserve">środków</t>
  </si>
  <si>
    <t xml:space="preserve">_2273</t>
  </si>
  <si>
    <t xml:space="preserve">Wysokość dotacji przedmiotowych dla ZBGKiM w I półroczu ostatnich 4-lat</t>
  </si>
  <si>
    <t xml:space="preserve">I pół.</t>
  </si>
  <si>
    <t xml:space="preserve">W ostatnich dwóch latach wysokość dotacji  przedmiotowych  dla ZBGK i M</t>
  </si>
  <si>
    <t xml:space="preserve">w Lubomierzu planowana jest na tym samym poziomie, należy też stwierdzić, </t>
  </si>
  <si>
    <t xml:space="preserve">że sprzedaż usług wzrosła tylko o 2 % w porównaniu do analogicznego okresu </t>
  </si>
  <si>
    <t xml:space="preserve">roku ubiegłego.</t>
  </si>
  <si>
    <t xml:space="preserve">2. Koszty i wynagrodzenia</t>
  </si>
  <si>
    <t xml:space="preserve">Koszty</t>
  </si>
  <si>
    <t xml:space="preserve">Wynagrodzenia</t>
  </si>
  <si>
    <t xml:space="preserve">Liczba </t>
  </si>
  <si>
    <t xml:space="preserve">Śr.wynagr.</t>
  </si>
  <si>
    <t xml:space="preserve">zatrudnion</t>
  </si>
  <si>
    <t xml:space="preserve">m.na 1/zatr</t>
  </si>
  <si>
    <t xml:space="preserve"> Kształtowanie się kosztów  i wynagrodzeń w latach 2003-2006</t>
  </si>
  <si>
    <t xml:space="preserve">Wynagr.</t>
  </si>
  <si>
    <t xml:space="preserve">Koszty ogółem  i wynagrodzenia kształtują się na poziomie jak w latach</t>
  </si>
  <si>
    <t xml:space="preserve">poprzednich.</t>
  </si>
  <si>
    <t xml:space="preserve">3. Należności i zobowiązania</t>
  </si>
  <si>
    <t xml:space="preserve">Należności</t>
  </si>
  <si>
    <t xml:space="preserve">Zobowiąz.</t>
  </si>
  <si>
    <t xml:space="preserve">3;5</t>
  </si>
  <si>
    <t xml:space="preserve">2;4</t>
  </si>
  <si>
    <t xml:space="preserve">INFORMACJA Z WYKONANIA PLANU FINANSOWEGO</t>
  </si>
  <si>
    <t xml:space="preserve">GOSPODARSTWA POMOCNICZEGO SCHRONISKO MŁODZIEŻOWE "Maciejówka"</t>
  </si>
  <si>
    <t xml:space="preserve">INFORMACJA O PRZYCHODACH I KOSZTACH</t>
  </si>
  <si>
    <t xml:space="preserve">GMINNEGO FUNDUSZU OCHRONY ŚRODOWISKA I GOSPODARKI WODNEJ</t>
  </si>
  <si>
    <t xml:space="preserve">Stan śr.</t>
  </si>
  <si>
    <t xml:space="preserve">Stan środk.</t>
  </si>
  <si>
    <t xml:space="preserve">na 1.01.2006</t>
  </si>
  <si>
    <t xml:space="preserve">na 30.06.06</t>
  </si>
  <si>
    <t xml:space="preserve">Z WYKONANIA PLANÓW FINANSOWYCH DOCHODÓW WŁASNYCH</t>
  </si>
  <si>
    <t xml:space="preserve">JEDNOSTEK BUDŻETOWYCH I WYDATKÓW NIMI SFINANSOWANYCH</t>
  </si>
  <si>
    <t xml:space="preserve">Jednostka</t>
  </si>
  <si>
    <t xml:space="preserve">Dochody</t>
  </si>
  <si>
    <t xml:space="preserve">Wydatki</t>
  </si>
  <si>
    <t xml:space="preserve">1. Sz.P. Lubomierz</t>
  </si>
  <si>
    <t xml:space="preserve">2.Gimnazjum</t>
  </si>
  <si>
    <t xml:space="preserve">3.PM Lubomierz</t>
  </si>
  <si>
    <t xml:space="preserve">Stan środków pieniężnych na rachunkach bankowych na 30.06.2006</t>
  </si>
  <si>
    <t xml:space="preserve">Rach.</t>
  </si>
  <si>
    <t xml:space="preserve">Rachunek</t>
  </si>
  <si>
    <t xml:space="preserve">R-k sum</t>
  </si>
  <si>
    <t xml:space="preserve">GFOŚiGW</t>
  </si>
  <si>
    <t xml:space="preserve">Lokaty</t>
  </si>
  <si>
    <t xml:space="preserve">bieżąc.</t>
  </si>
  <si>
    <t xml:space="preserve">ZFŚS</t>
  </si>
  <si>
    <t xml:space="preserve">dochodów własnych</t>
  </si>
  <si>
    <t xml:space="preserve">depozytowych</t>
  </si>
  <si>
    <t xml:space="preserve">Urząd Gminy</t>
  </si>
  <si>
    <t xml:space="preserve">SzP Lubomierzz</t>
  </si>
  <si>
    <t xml:space="preserve">Sz.P. Pławna</t>
  </si>
  <si>
    <t xml:space="preserve">Sz.P.Pasiecznik</t>
  </si>
  <si>
    <t xml:space="preserve">Gimnazjum</t>
  </si>
  <si>
    <t xml:space="preserve">PM Lubomierz</t>
  </si>
  <si>
    <t xml:space="preserve">ZBGKiM</t>
  </si>
  <si>
    <t xml:space="preserve">MGOPS</t>
  </si>
  <si>
    <t xml:space="preserve">Ogółem</t>
  </si>
  <si>
    <t xml:space="preserve">Stan zobowiązań i należności</t>
  </si>
  <si>
    <t xml:space="preserve">1. Zobowiązania</t>
  </si>
  <si>
    <t xml:space="preserve">Na dzień 30 czerwca b.r. występujące zobowiązania stanowią kwotę 2 867904,- zł </t>
  </si>
  <si>
    <t xml:space="preserve">z tego:</t>
  </si>
  <si>
    <t xml:space="preserve">* Kredyty i pożyczki  2 842 415,-</t>
  </si>
  <si>
    <t xml:space="preserve">* Zobowiązania 25 489,- z tego  zobowiązania wymagalne z tytułu dostaw i robót</t>
  </si>
  <si>
    <t xml:space="preserve">25 489,- z tego: ZBGKiM  14 555,- i UGiM 10 934,-</t>
  </si>
  <si>
    <t xml:space="preserve">Zobowiązania w ostatnich 4 latach I półrocza</t>
  </si>
  <si>
    <t xml:space="preserve">rok</t>
  </si>
  <si>
    <t xml:space="preserve">kwota</t>
  </si>
  <si>
    <t xml:space="preserve">Na kwotę 2 842 415 przypadają kredyty i pożyczki zaciągnięte na następujące </t>
  </si>
  <si>
    <t xml:space="preserve">zadania inwestycyjne i kredyty konsumpcyjne:</t>
  </si>
  <si>
    <t xml:space="preserve">*      60 000,- WBK BZ Jelenia Góra - kredyt na cele bieżace,</t>
  </si>
  <si>
    <t xml:space="preserve">*    161 998,- BS Lwówek  kredyt na cele bieżące podlegający spłacie do końca rb.</t>
  </si>
  <si>
    <t xml:space="preserve">*    189 000,- BISE Wałbrzych kredyt nas cele bieżace,</t>
  </si>
  <si>
    <t xml:space="preserve">*    273 333,- BISE Wałbrzych kredyt na budowę ścieżki rowerowej i kanalizacji .</t>
  </si>
  <si>
    <t xml:space="preserve">*    180 000,- BISE Nowa Ruda modernizacja dachu na świetlicy w Pasieczniku,</t>
  </si>
  <si>
    <t xml:space="preserve">*    193 090,- WFOŚiGW we Wrocławiu kanalizacja na ul.Gryfiogórskiej i Majowej</t>
  </si>
  <si>
    <t xml:space="preserve">*      30 000,- WFOŚiGW we Wrocławiu budowa sieci wod.kanalizac.  w Janicach,</t>
  </si>
  <si>
    <t xml:space="preserve">* 1 750 000,- WFOŚiGW we Wrocławiu budowa ZUOK,</t>
  </si>
  <si>
    <t xml:space="preserve">*         4 994,- PUP utworzenie nowego stanowiska pracy</t>
  </si>
  <si>
    <t xml:space="preserve">Kredyty na cele bieżące to  kwota 410 998,- zł stanowiąca 14,5% całości  </t>
  </si>
  <si>
    <t xml:space="preserve">zadłużenia z tytułu kredytów i pożyczek.</t>
  </si>
  <si>
    <t xml:space="preserve">Pożyczka zaciągnieta  na budowę ZUOK podlega spłacie od przyszłego roku przez </t>
  </si>
  <si>
    <t xml:space="preserve">4 gminy po 1/4 zaciągniętego kredytu wraz należnym oprocentowaniem.</t>
  </si>
  <si>
    <t xml:space="preserve">2. Należności</t>
  </si>
  <si>
    <t xml:space="preserve">Stan należności na dzień 30.06.2006  wynosi 743 457,- w tym należności</t>
  </si>
  <si>
    <t xml:space="preserve">wymagalne 298 517,- zł z tego: 191 210,- dot.UGiM oraz 107 307,- zł należności</t>
  </si>
  <si>
    <t xml:space="preserve">dotyczące ZBGKiM w Lubomierzu z tytułu czynszów i usług.</t>
  </si>
  <si>
    <t xml:space="preserve">Należności I półrocza w latach 2003-2006</t>
  </si>
  <si>
    <t xml:space="preserve">Rok</t>
  </si>
  <si>
    <t xml:space="preserve"> W ostatnich trzech latach  wysokość należności  nie wykazuje istotnych odchyleń</t>
  </si>
  <si>
    <t xml:space="preserve">i kształtuje się na tym samym poziomie.</t>
  </si>
  <si>
    <t xml:space="preserve">Należności wymagalne</t>
  </si>
  <si>
    <t xml:space="preserve">Rok </t>
  </si>
  <si>
    <t xml:space="preserve">CZĘŚĆ OPISOWA Z PRZEBIEGU WYKONANIA BUDŻETU</t>
  </si>
  <si>
    <t xml:space="preserve">I DOCHODY</t>
  </si>
  <si>
    <t xml:space="preserve"> Planowane dochody zostały zrealizowane w 44 % przy planie 21 324 619,- wykon.</t>
  </si>
  <si>
    <t xml:space="preserve">9 322 975,- Dochody z tytułu podatk. i opłat lokalnych zrealizowane zostały w 51 %</t>
  </si>
  <si>
    <t xml:space="preserve">Pod.i i opłaty lokalne od osób prawnych zostały zrealizow. w 46% natomiast od os.</t>
  </si>
  <si>
    <t xml:space="preserve">fizycz. w 64%. Podatek dochodowy od osób fizycznych  stanowi 42% planowanych</t>
  </si>
  <si>
    <t xml:space="preserve">wpływów.</t>
  </si>
  <si>
    <t xml:space="preserve">Dochody wzrosły w porównwniu do analogicznego okresu roku ubiegłego o 69 % .</t>
  </si>
  <si>
    <t xml:space="preserve">Wysoki wzrost dochodów  nastąpił  w wyniku wprowadzenia do budżetu dotacji zwią-</t>
  </si>
  <si>
    <t xml:space="preserve">zanych z realizacją budowy  Zakładu Utylizacji Odpadów Komunalnych dla 4-ch gmin.</t>
  </si>
  <si>
    <t xml:space="preserve">Na poniższej tabeli przedstawiam dochody wg źródeł ich powstania</t>
  </si>
  <si>
    <t xml:space="preserve">Źródło dochodów</t>
  </si>
  <si>
    <t xml:space="preserve">Strukt.</t>
  </si>
  <si>
    <t xml:space="preserve">30.06.2005</t>
  </si>
  <si>
    <t xml:space="preserve">30.06.2006</t>
  </si>
  <si>
    <t xml:space="preserve">Podatek od nieruchomości</t>
  </si>
  <si>
    <t xml:space="preserve">Podatek od środków transportowych</t>
  </si>
  <si>
    <t xml:space="preserve">Podatek od czynności cywilnoprawn.</t>
  </si>
  <si>
    <t xml:space="preserve">Wpływy z opłaty skarbowej</t>
  </si>
  <si>
    <t xml:space="preserve">Wpływy z opłaty eksploatacyjnej</t>
  </si>
  <si>
    <t xml:space="preserve">Udział w pod.doch.od os.fiz.i prawn.</t>
  </si>
  <si>
    <t xml:space="preserve">Wpływy za zezwolenia na sprzed.alk.</t>
  </si>
  <si>
    <t xml:space="preserve">Pozostałe dochody</t>
  </si>
  <si>
    <t xml:space="preserve">Subwencja oświatowa</t>
  </si>
  <si>
    <t xml:space="preserve">Subwencja  wyrównawcza</t>
  </si>
  <si>
    <t xml:space="preserve">Subwencja równoważąca</t>
  </si>
  <si>
    <t xml:space="preserve">Dotacje na zad. zlec. z zakr.a.rząd.</t>
  </si>
  <si>
    <t xml:space="preserve">Dotacje na zadania własne</t>
  </si>
  <si>
    <t xml:space="preserve">Środki pozyskanie z innych źródeł</t>
  </si>
  <si>
    <t xml:space="preserve">OGÓŁEM</t>
  </si>
  <si>
    <t xml:space="preserve">Najwyższy udział w dochodach 39,4% to dochody pozostałe na które składa się</t>
  </si>
  <si>
    <t xml:space="preserve">dotacja ze środków UE CBC 2003 PHARE w kwocie  2 298 810,- współfinansowa-</t>
  </si>
  <si>
    <t xml:space="preserve">nie budowy ZUOK w kwocie 500 289.-  oraz dotacja z WFOŚiGW 816 115,- na to</t>
  </si>
  <si>
    <t xml:space="preserve">samo zadanie.</t>
  </si>
  <si>
    <t xml:space="preserve">Dochody w podziale na ważniejsze źródła ich powstania przedstawiają </t>
  </si>
  <si>
    <t xml:space="preserve">się następująco:</t>
  </si>
  <si>
    <t xml:space="preserve">*  3 606 214,- środki na budowę ZUOK  </t>
  </si>
  <si>
    <t xml:space="preserve">*  3 208 240,- subwencje z budżetu państwa</t>
  </si>
  <si>
    <t xml:space="preserve">*  1 069 780,- dochody podatkowe</t>
  </si>
  <si>
    <t xml:space="preserve">*  1 004 704,- dotacje celowe na zadania z zakresu administracji rządowej</t>
  </si>
  <si>
    <t xml:space="preserve">*     307 967,- dotacje celowe na zadania własne</t>
  </si>
  <si>
    <t xml:space="preserve">*    126 070,- pozostałe dochody</t>
  </si>
  <si>
    <t xml:space="preserve">ZUOK</t>
  </si>
  <si>
    <t xml:space="preserve">subwencje</t>
  </si>
  <si>
    <t xml:space="preserve">podatki</t>
  </si>
  <si>
    <t xml:space="preserve">dot.cel.a.rz.</t>
  </si>
  <si>
    <t xml:space="preserve">dot.na zad.w</t>
  </si>
  <si>
    <t xml:space="preserve">pozostałę</t>
  </si>
  <si>
    <t xml:space="preserve">Na wielkość dochodów wpływa stan zaległości z wszystkich tytułów tj. podatków,</t>
  </si>
  <si>
    <t xml:space="preserve">sprzedaży mienia komunalnego, wieczystego użytkowani nieruchomości a na</t>
  </si>
  <si>
    <t xml:space="preserve">dzień 30 czerwca b.r.  wynosi 743 457,- zł.</t>
  </si>
  <si>
    <t xml:space="preserve">Tabela porównawcza zaległości za I półrocze w latach 2003-2006</t>
  </si>
  <si>
    <t xml:space="preserve">Dochody ogółem</t>
  </si>
  <si>
    <t xml:space="preserve">Zaległości</t>
  </si>
  <si>
    <t xml:space="preserve">% wskaźnik</t>
  </si>
  <si>
    <t xml:space="preserve">Wielkość środków na budowę ZUOK w kwocie 3606214,-  istotnie wpływa na </t>
  </si>
  <si>
    <t xml:space="preserve">znaczne zmniejszenie wskaźnika zaległóści w stosunku do dochodów,  bez </t>
  </si>
  <si>
    <t xml:space="preserve">powyższych środków wskaźnik wyniósłby  13% i stanowiłby poziom ubiegłego roku.</t>
  </si>
  <si>
    <t xml:space="preserve">Zaległości wzrosły o 2% w porównaniu do analogicznego okresu roku ubiegłego </t>
  </si>
  <si>
    <t xml:space="preserve">a stanowi to kwotę 14 285,- zł.</t>
  </si>
  <si>
    <t xml:space="preserve">Struktura zaległości w latach 2003-2006</t>
  </si>
  <si>
    <t xml:space="preserve">Tytuł</t>
  </si>
  <si>
    <t xml:space="preserve">% </t>
  </si>
  <si>
    <t xml:space="preserve">30.06.03</t>
  </si>
  <si>
    <t xml:space="preserve">30.06.2004</t>
  </si>
  <si>
    <t xml:space="preserve">30.06.05</t>
  </si>
  <si>
    <t xml:space="preserve">30.06.06</t>
  </si>
  <si>
    <t xml:space="preserve">6;5</t>
  </si>
  <si>
    <t xml:space="preserve">Podatek od nieruchomoś</t>
  </si>
  <si>
    <t xml:space="preserve">Sprzedaż składn.majątk.</t>
  </si>
  <si>
    <t xml:space="preserve">Za zarząd i użytk wieczyst.</t>
  </si>
  <si>
    <t xml:space="preserve">Z tyt.najmu i dzierż.skł.maj.</t>
  </si>
  <si>
    <t xml:space="preserve">Pozostałe</t>
  </si>
  <si>
    <t xml:space="preserve">Zaległ.</t>
  </si>
  <si>
    <t xml:space="preserve">Zaległości I półrocza w latach 2003-2004</t>
  </si>
  <si>
    <t xml:space="preserve">Po gwałtownym spadku zaległości  w roku 2004 na przestrzeni ostatnich 3-ch</t>
  </si>
  <si>
    <t xml:space="preserve">lat  stan zaległości nie wykazuje istotnych zmian.</t>
  </si>
  <si>
    <t xml:space="preserve">II WYDATKI</t>
  </si>
  <si>
    <t xml:space="preserve">Planowane wydatki 23 587 426,- realizacja 10 205 797,-  stanowiąca 43 % planu  </t>
  </si>
  <si>
    <t xml:space="preserve">rocznego.</t>
  </si>
  <si>
    <t xml:space="preserve">Strukturę wydatków przedstawia poniższa tabela</t>
  </si>
  <si>
    <t xml:space="preserve">I półrocze 2005</t>
  </si>
  <si>
    <t xml:space="preserve">I pólrocze 2006</t>
  </si>
  <si>
    <t xml:space="preserve">o1o</t>
  </si>
  <si>
    <t xml:space="preserve">Rolnictwo i łowiectwo</t>
  </si>
  <si>
    <t xml:space="preserve">o2o</t>
  </si>
  <si>
    <t xml:space="preserve">Leśnictwo</t>
  </si>
  <si>
    <t xml:space="preserve">15o</t>
  </si>
  <si>
    <t xml:space="preserve">Przetwórstwo przemysłowe</t>
  </si>
  <si>
    <t xml:space="preserve">4oo</t>
  </si>
  <si>
    <t xml:space="preserve">Wytwarzanie i zaopatrywanie w ener,</t>
  </si>
  <si>
    <t xml:space="preserve">gaz i wodę</t>
  </si>
  <si>
    <t xml:space="preserve">6oo</t>
  </si>
  <si>
    <t xml:space="preserve">Transport i łączność</t>
  </si>
  <si>
    <t xml:space="preserve">63o</t>
  </si>
  <si>
    <t xml:space="preserve">Turystyka</t>
  </si>
  <si>
    <t xml:space="preserve">7oo</t>
  </si>
  <si>
    <t xml:space="preserve">Gospodarka mieszkaniowa</t>
  </si>
  <si>
    <t xml:space="preserve">71o</t>
  </si>
  <si>
    <t xml:space="preserve">Działalność usługowa</t>
  </si>
  <si>
    <t xml:space="preserve">75o</t>
  </si>
  <si>
    <t xml:space="preserve">Administracja publiczna</t>
  </si>
  <si>
    <t xml:space="preserve">Urzędy naczelnych organów ładzy</t>
  </si>
  <si>
    <t xml:space="preserve">państwowej, kontroli i ochrony prawa</t>
  </si>
  <si>
    <t xml:space="preserve">Obrona narodowa</t>
  </si>
  <si>
    <t xml:space="preserve">Bezpieczeństwo publiczne i ochrona</t>
  </si>
  <si>
    <t xml:space="preserve">przeciwpożarowa</t>
  </si>
  <si>
    <t xml:space="preserve">Dochody od os.praw.os.fiz.  I innych</t>
  </si>
  <si>
    <t xml:space="preserve">jednostek nieposiadających osob.pr.</t>
  </si>
  <si>
    <t xml:space="preserve">Obsługa długu publicznego</t>
  </si>
  <si>
    <t xml:space="preserve">8o1</t>
  </si>
  <si>
    <t xml:space="preserve">Oświata i wychowanie</t>
  </si>
  <si>
    <t xml:space="preserve">Ochrona zdrowia</t>
  </si>
  <si>
    <t xml:space="preserve">Pomoc społeczna</t>
  </si>
  <si>
    <t xml:space="preserve">Edukacyjna opieka wychowawcza</t>
  </si>
  <si>
    <t xml:space="preserve">9oo</t>
  </si>
  <si>
    <t xml:space="preserve">Gospodarka komunalna i ochrona śr</t>
  </si>
  <si>
    <t xml:space="preserve">Kultura i ochrona dziedzictwa narod.</t>
  </si>
  <si>
    <t xml:space="preserve">Kultura fizyczna i sport</t>
  </si>
  <si>
    <t xml:space="preserve">Najwyższy wzrost wydatków nastąpił w dziale 9oo "Gospodarka komunalna i ochro-</t>
  </si>
  <si>
    <t xml:space="preserve">na środowiska" co jest związane z wydatkami na budowę ZUOK i to  wpłynąło</t>
  </si>
  <si>
    <t xml:space="preserve">na wyskość wydatków 48,7 % całego budżetu.</t>
  </si>
  <si>
    <t xml:space="preserve">Wzrost wydatków nastąpił w oświacie i wychowaniu o 5%, w pomocy społecznej </t>
  </si>
  <si>
    <t xml:space="preserve">o11%.</t>
  </si>
  <si>
    <t xml:space="preserve">O 131% wzrosły wydatki na działalność kulturalną, ponieważ w czerwcu zostały </t>
  </si>
  <si>
    <t xml:space="preserve">sfinansowane wydatki na modernizację dachu na  budynku świetlicy  wiejskiej</t>
  </si>
  <si>
    <t xml:space="preserve">w Pasieczniku w wysokości 180 940,- zł .</t>
  </si>
  <si>
    <t xml:space="preserve">Remonty i inwestycje</t>
  </si>
  <si>
    <r>
      <rPr>
        <sz val="14"/>
        <rFont val="Arial"/>
        <family val="0"/>
        <charset val="238"/>
      </rPr>
      <t xml:space="preserve">W zakresie </t>
    </r>
    <r>
      <rPr>
        <b val="true"/>
        <sz val="14"/>
        <rFont val="Arial"/>
        <family val="2"/>
        <charset val="238"/>
      </rPr>
      <t xml:space="preserve">remontów </t>
    </r>
    <r>
      <rPr>
        <sz val="14"/>
        <rFont val="Arial"/>
        <family val="0"/>
        <charset val="238"/>
      </rPr>
      <t xml:space="preserve">dokonano cząstkowej naprawy dróg na kwotę 16 920,-</t>
    </r>
  </si>
  <si>
    <t xml:space="preserve">Wydatki na utrzymanie dróg wynoszą 52 % planu rocznego co stanowi kwotę </t>
  </si>
  <si>
    <t xml:space="preserve">64 162,- zl w tym 31 311,- zł to zimowe utrzymanie dróg.</t>
  </si>
  <si>
    <t xml:space="preserve">Zaplanowny remont urządzeń na placu zabaw dla dzieci w Lubomierzu został</t>
  </si>
  <si>
    <t xml:space="preserve">wykonany jednak sfinansowano koszty w miesiącu lipcu. Remont pomieszczeń </t>
  </si>
  <si>
    <t xml:space="preserve">urzędu wykonano w kwocie 9 960,-  co stanowi 60% planowanych wydatków na</t>
  </si>
  <si>
    <t xml:space="preserve">ten cel. Remont nie został zakończony.</t>
  </si>
  <si>
    <t xml:space="preserve">W 70% został wykonany remont sanitariatów w Gimnazjum w kwocie 6 918,-</t>
  </si>
  <si>
    <r>
      <rPr>
        <b val="true"/>
        <sz val="14"/>
        <rFont val="Arial"/>
        <family val="2"/>
        <charset val="238"/>
      </rPr>
      <t xml:space="preserve">Inwestycje </t>
    </r>
    <r>
      <rPr>
        <sz val="14"/>
        <rFont val="Arial"/>
        <family val="2"/>
        <charset val="238"/>
      </rPr>
      <t xml:space="preserve">- na plan 12 894 846,- zł zrealizowano wydatki na kwotę 5 051 115,-</t>
    </r>
  </si>
  <si>
    <t xml:space="preserve">co stanowi  39 %. Na wydatki majątkowe 12 894 846,- zł składają się nastepujące</t>
  </si>
  <si>
    <t xml:space="preserve">zadania:</t>
  </si>
  <si>
    <t xml:space="preserve">* 200 000,- zł - adaptaję budynku po szkole filialnej w Olesznej Podgórskiej na</t>
  </si>
  <si>
    <t xml:space="preserve">lokale mieszkalne, wydatkowano  13 263,- zl tj. specyfikacja techniczna 1 830,- zl</t>
  </si>
  <si>
    <t xml:space="preserve">oraz  wydatki  związane z przepisem notarialnym na przekazane nieodpłatnie gminie </t>
  </si>
  <si>
    <t xml:space="preserve">7 mieszkań o powierzchni 459,72 m².</t>
  </si>
  <si>
    <r>
      <rPr>
        <sz val="14"/>
        <rFont val="Arial"/>
        <family val="2"/>
        <charset val="238"/>
      </rPr>
      <t xml:space="preserve">* 3 500,- zł n</t>
    </r>
    <r>
      <rPr>
        <sz val="14"/>
        <rFont val="Arial"/>
        <family val="0"/>
        <charset val="238"/>
      </rPr>
      <t xml:space="preserve">a zakup kosiarki dla ZBGKiM  w formie dotacji, zakup sfinansowano </t>
    </r>
  </si>
  <si>
    <t xml:space="preserve">miesiącu lipcu.</t>
  </si>
  <si>
    <t xml:space="preserve">* 47 235,- na zakup samochodu" bus" na dowozy dzieci zakup sfinansowany,</t>
  </si>
  <si>
    <r>
      <rPr>
        <sz val="14"/>
        <rFont val="Arial"/>
        <family val="2"/>
        <charset val="238"/>
      </rPr>
      <t xml:space="preserve">*</t>
    </r>
    <r>
      <rPr>
        <sz val="14"/>
        <rFont val="Arial"/>
        <family val="0"/>
        <charset val="238"/>
      </rPr>
      <t xml:space="preserve"> 50 000,- dokumantacja na modernizację oczyszczalni ścieków.</t>
    </r>
  </si>
  <si>
    <t xml:space="preserve">* 12 369 111,- budowa ZUOK wydatki poniesione w roku bieżącym 4 809 678,- zł</t>
  </si>
  <si>
    <t xml:space="preserve">* 23 000,- dokumentacja na sieć wod.kanalizacyjną dla ul.Jeleniogórskiej.</t>
  </si>
  <si>
    <r>
      <rPr>
        <sz val="14"/>
        <rFont val="Arial"/>
        <family val="2"/>
        <charset val="238"/>
      </rPr>
      <t xml:space="preserve">*</t>
    </r>
    <r>
      <rPr>
        <sz val="14"/>
        <rFont val="Arial"/>
        <family val="0"/>
        <charset val="238"/>
      </rPr>
      <t xml:space="preserve"> 202 000,- modernizacja dachu na budynku świetlicy wiejskiej w Pasieczniku,</t>
    </r>
  </si>
  <si>
    <t xml:space="preserve">zadanie zostało zakończone i sfinansowane w całości w kwocie 180 940,- zl.</t>
  </si>
  <si>
    <t xml:space="preserve">Wyniki budżetu za ostatnie 4 lata I półrocza</t>
  </si>
  <si>
    <t xml:space="preserve">wynik</t>
  </si>
  <si>
    <t xml:space="preserve">W poprzednich 3-ch latach wyniki był dodatnie, w roku bieżącym wynik budżetu</t>
  </si>
  <si>
    <t xml:space="preserve">jest ujemny ze względu na wysokie wydatki inwestycyjne.</t>
  </si>
  <si>
    <t xml:space="preserve">Wnioski i uwagi końcowe</t>
  </si>
  <si>
    <t xml:space="preserve">1. Stan zadłużenia gminy w chwili obecnej nie budzi obaw co do mozliwości spłaty </t>
  </si>
  <si>
    <t xml:space="preserve">zaciągniętych kredytów i pożyczek, należy jednak liczyć się z faktem, że planowanie</t>
  </si>
  <si>
    <t xml:space="preserve">przyszłych budżetów musi być racjonalne i bardzo oszczędne, ponieważ będzie to</t>
  </si>
  <si>
    <t xml:space="preserve">warunkiem terminowych spłat rat kredytów i pożyczek.</t>
  </si>
  <si>
    <t xml:space="preserve">2. Należy dokonać nieznacznych korekt w planie budżetu poprzez wycofanie</t>
  </si>
  <si>
    <t xml:space="preserve">z planu zadań, które nie będą realizowane a wprowadzić te, które zamierza się </t>
  </si>
  <si>
    <t xml:space="preserve">realizować w II półroczu r.b.</t>
  </si>
  <si>
    <t xml:space="preserve">Lubomierz 25 sierpień 2006 rok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0"/>
    <numFmt numFmtId="168" formatCode="General"/>
    <numFmt numFmtId="169" formatCode="0.00%"/>
    <numFmt numFmtId="170" formatCode="0.0%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0"/>
      <charset val="238"/>
    </font>
    <font>
      <i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0"/>
      <charset val="238"/>
    </font>
    <font>
      <sz val="14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1"/>
      <name val="Arial"/>
      <family val="2"/>
      <charset val="238"/>
    </font>
    <font>
      <sz val="9"/>
      <color rgb="FFFF0000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9.25"/>
      <color rgb="FF000000"/>
      <name val="Arial"/>
      <family val="2"/>
    </font>
    <font>
      <sz val="10.5"/>
      <color rgb="FF000000"/>
      <name val="Arial"/>
      <family val="2"/>
    </font>
    <font>
      <sz val="11.25"/>
      <color rgb="FF000000"/>
      <name val="Arial"/>
      <family val="2"/>
    </font>
    <font>
      <sz val="8.5"/>
      <color rgb="FF000000"/>
      <name val="Arial"/>
      <family val="2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0.25"/>
      <color rgb="FF000000"/>
      <name val="Arial"/>
      <family val="2"/>
    </font>
    <font>
      <sz val="9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A$1218:$A$1221</c:f>
              <c:numCache>
                <c:formatCode>General</c:formatCode>
                <c:ptCount val="4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1218:$B$1221</c:f>
              <c:numCache>
                <c:formatCode>General</c:formatCode>
                <c:ptCount val="4"/>
                <c:pt idx="0">
                  <c:v>109700</c:v>
                </c:pt>
                <c:pt idx="1">
                  <c:v>128500</c:v>
                </c:pt>
                <c:pt idx="2">
                  <c:v>133375</c:v>
                </c:pt>
                <c:pt idx="3">
                  <c:v>130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92139"/>
        <c:axId val="28919883"/>
      </c:lineChart>
      <c:catAx>
        <c:axId val="76792139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9883"/>
        <c:auto val="1"/>
        <c:lblAlgn val="ctr"/>
        <c:lblOffset val="100"/>
        <c:noMultiLvlLbl val="0"/>
      </c:catAx>
      <c:valAx>
        <c:axId val="2891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2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A$1330:$A$1333</c:f>
              <c:numCache>
                <c:formatCode>General</c:formatCode>
                <c:ptCount val="4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1330:$B$1333</c:f>
              <c:numCache>
                <c:formatCode>General</c:formatCode>
                <c:ptCount val="4"/>
                <c:pt idx="0">
                  <c:v>529648</c:v>
                </c:pt>
                <c:pt idx="1">
                  <c:v>793166</c:v>
                </c:pt>
                <c:pt idx="2">
                  <c:v>1050495</c:v>
                </c:pt>
                <c:pt idx="3">
                  <c:v>28679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88532"/>
        <c:axId val="23955970"/>
      </c:lineChart>
      <c:catAx>
        <c:axId val="14488532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5970"/>
        <c:auto val="1"/>
        <c:lblAlgn val="ctr"/>
        <c:lblOffset val="100"/>
        <c:noMultiLvlLbl val="0"/>
      </c:catAx>
      <c:valAx>
        <c:axId val="2395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8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A$1364:$A$1367</c:f>
              <c:numCache>
                <c:formatCode>General</c:formatCode>
                <c:ptCount val="4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1364:$B$1367</c:f>
              <c:numCache>
                <c:formatCode>General</c:formatCode>
                <c:ptCount val="4"/>
                <c:pt idx="0">
                  <c:v>969349</c:v>
                </c:pt>
                <c:pt idx="1">
                  <c:v>696846</c:v>
                </c:pt>
                <c:pt idx="2">
                  <c:v>729172</c:v>
                </c:pt>
                <c:pt idx="3">
                  <c:v>743457</c:v>
                </c:pt>
              </c:numCache>
            </c:numRef>
          </c:val>
        </c:ser>
        <c:gapWidth val="150"/>
        <c:shape val="box"/>
        <c:axId val="58791032"/>
        <c:axId val="27600159"/>
        <c:axId val="0"/>
      </c:bar3DChart>
      <c:catAx>
        <c:axId val="58791032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0159"/>
        <c:auto val="1"/>
        <c:lblAlgn val="ctr"/>
        <c:lblOffset val="100"/>
        <c:noMultiLvlLbl val="0"/>
      </c:catAx>
      <c:valAx>
        <c:axId val="2760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10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A$1381:$A$1384</c:f>
              <c:numCache>
                <c:formatCode>General</c:formatCode>
                <c:ptCount val="4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1381:$B$1384</c:f>
              <c:numCache>
                <c:formatCode>General</c:formatCode>
                <c:ptCount val="4"/>
                <c:pt idx="0">
                  <c:v>462281</c:v>
                </c:pt>
                <c:pt idx="1">
                  <c:v>234068</c:v>
                </c:pt>
                <c:pt idx="2">
                  <c:v>226971</c:v>
                </c:pt>
                <c:pt idx="3">
                  <c:v>298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27268"/>
        <c:axId val="44963026"/>
      </c:lineChart>
      <c:catAx>
        <c:axId val="89027268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3026"/>
        <c:auto val="1"/>
        <c:lblAlgn val="ctr"/>
        <c:lblOffset val="100"/>
        <c:noMultiLvlLbl val="0"/>
      </c:catAx>
      <c:valAx>
        <c:axId val="4496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7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Dochody I polrocza w latach 2003 -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1400:$B$1403</c:f>
              <c:numCache>
                <c:formatCode>General</c:formatCode>
                <c:ptCount val="4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1400:$C$1403</c:f>
              <c:numCache>
                <c:formatCode>General</c:formatCode>
                <c:ptCount val="4"/>
                <c:pt idx="0">
                  <c:v>4303383</c:v>
                </c:pt>
                <c:pt idx="1">
                  <c:v>4575664</c:v>
                </c:pt>
                <c:pt idx="2">
                  <c:v>5521205</c:v>
                </c:pt>
                <c:pt idx="3">
                  <c:v>9322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30439"/>
        <c:axId val="53405292"/>
      </c:lineChart>
      <c:catAx>
        <c:axId val="38630439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5292"/>
        <c:auto val="1"/>
        <c:lblAlgn val="ctr"/>
        <c:lblOffset val="100"/>
        <c:noMultiLvlLbl val="0"/>
      </c:catAx>
      <c:valAx>
        <c:axId val="5340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0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A$1249:$A$1252</c:f>
              <c:numCache>
                <c:formatCode>General</c:formatCode>
                <c:ptCount val="4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1249:$B$1252</c:f>
              <c:numCache>
                <c:formatCode>General</c:formatCode>
                <c:ptCount val="4"/>
                <c:pt idx="0">
                  <c:v>681204</c:v>
                </c:pt>
                <c:pt idx="1">
                  <c:v>681575</c:v>
                </c:pt>
                <c:pt idx="2">
                  <c:v>737586</c:v>
                </c:pt>
                <c:pt idx="3">
                  <c:v>73668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1249:$C$1252</c:f>
              <c:numCache>
                <c:formatCode>General</c:formatCode>
                <c:ptCount val="4"/>
                <c:pt idx="0">
                  <c:v>317737</c:v>
                </c:pt>
                <c:pt idx="1">
                  <c:v>308726</c:v>
                </c:pt>
                <c:pt idx="2">
                  <c:v>335082</c:v>
                </c:pt>
                <c:pt idx="3">
                  <c:v>340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91540"/>
        <c:axId val="64469582"/>
      </c:lineChart>
      <c:catAx>
        <c:axId val="29291540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9582"/>
        <c:auto val="1"/>
        <c:lblAlgn val="ctr"/>
        <c:lblOffset val="100"/>
        <c:noMultiLvlLbl val="0"/>
      </c:catAx>
      <c:valAx>
        <c:axId val="6446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1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dochodó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rkusz1!$C$1453:$C$1458</c:f>
              <c:strCache>
                <c:ptCount val="6"/>
                <c:pt idx="0">
                  <c:v>ZUOK</c:v>
                </c:pt>
                <c:pt idx="1">
                  <c:v>subwencje</c:v>
                </c:pt>
                <c:pt idx="2">
                  <c:v>podatki</c:v>
                </c:pt>
                <c:pt idx="3">
                  <c:v>dot.cel.a.rz.</c:v>
                </c:pt>
                <c:pt idx="4">
                  <c:v>dot.na zad.w</c:v>
                </c:pt>
                <c:pt idx="5">
                  <c:v>pozostałę</c:v>
                </c:pt>
              </c:strCache>
            </c:strRef>
          </c:cat>
          <c:val>
            <c:numRef>
              <c:f>Arkusz1!$D$1453:$D$1458</c:f>
              <c:numCache>
                <c:formatCode>General</c:formatCode>
                <c:ptCount val="6"/>
                <c:pt idx="0">
                  <c:v>3606214</c:v>
                </c:pt>
                <c:pt idx="1">
                  <c:v>3208240</c:v>
                </c:pt>
                <c:pt idx="2">
                  <c:v>1069780</c:v>
                </c:pt>
                <c:pt idx="3">
                  <c:v>1004704</c:v>
                </c:pt>
                <c:pt idx="4">
                  <c:v>307967</c:v>
                </c:pt>
                <c:pt idx="5">
                  <c:v>12607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57847082495"/>
          <c:y val="0.0513278855975485"/>
          <c:w val="0.959318410462777"/>
          <c:h val="0.9295199182839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A$1494:$A$1497</c:f>
              <c:numCache>
                <c:formatCode>General</c:formatCode>
                <c:ptCount val="4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1494:$B$1497</c:f>
              <c:numCache>
                <c:formatCode>General</c:formatCode>
                <c:ptCount val="4"/>
                <c:pt idx="0">
                  <c:v>969340</c:v>
                </c:pt>
                <c:pt idx="1">
                  <c:v>696647</c:v>
                </c:pt>
                <c:pt idx="2">
                  <c:v>729172</c:v>
                </c:pt>
                <c:pt idx="3">
                  <c:v>7434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20519"/>
        <c:axId val="7269390"/>
      </c:lineChart>
      <c:catAx>
        <c:axId val="68020519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390"/>
        <c:auto val="1"/>
        <c:lblAlgn val="ctr"/>
        <c:lblOffset val="100"/>
        <c:noMultiLvlLbl val="0"/>
      </c:catAx>
      <c:valAx>
        <c:axId val="726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0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A$1578:$A$1581</c:f>
              <c:numCache>
                <c:formatCode>General</c:formatCode>
                <c:ptCount val="4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1578:$B$1581</c:f>
              <c:numCache>
                <c:formatCode>General</c:formatCode>
                <c:ptCount val="4"/>
                <c:pt idx="0">
                  <c:v>41887</c:v>
                </c:pt>
                <c:pt idx="1">
                  <c:v>143326</c:v>
                </c:pt>
                <c:pt idx="2">
                  <c:v>287415</c:v>
                </c:pt>
                <c:pt idx="3">
                  <c:v>-882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09528"/>
        <c:axId val="47073312"/>
      </c:lineChart>
      <c:catAx>
        <c:axId val="22509528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3312"/>
        <c:auto val="1"/>
        <c:lblAlgn val="ctr"/>
        <c:lblOffset val="100"/>
        <c:noMultiLvlLbl val="0"/>
      </c:catAx>
      <c:valAx>
        <c:axId val="4707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9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2120</xdr:colOff>
      <xdr:row>1216</xdr:row>
      <xdr:rowOff>104400</xdr:rowOff>
    </xdr:from>
    <xdr:to>
      <xdr:col>7</xdr:col>
      <xdr:colOff>362880</xdr:colOff>
      <xdr:row>1227</xdr:row>
      <xdr:rowOff>190440</xdr:rowOff>
    </xdr:to>
    <xdr:graphicFrame>
      <xdr:nvGraphicFramePr>
        <xdr:cNvPr id="0" name="Chart 1"/>
        <xdr:cNvGraphicFramePr/>
      </xdr:nvGraphicFramePr>
      <xdr:xfrm>
        <a:off x="1307160" y="280539360"/>
        <a:ext cx="454860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50840</xdr:colOff>
      <xdr:row>1327</xdr:row>
      <xdr:rowOff>124200</xdr:rowOff>
    </xdr:from>
    <xdr:to>
      <xdr:col>8</xdr:col>
      <xdr:colOff>322200</xdr:colOff>
      <xdr:row>1339</xdr:row>
      <xdr:rowOff>190080</xdr:rowOff>
    </xdr:to>
    <xdr:graphicFrame>
      <xdr:nvGraphicFramePr>
        <xdr:cNvPr id="1" name="Chart 3"/>
        <xdr:cNvGraphicFramePr/>
      </xdr:nvGraphicFramePr>
      <xdr:xfrm>
        <a:off x="1055880" y="304038360"/>
        <a:ext cx="5704560" cy="280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1160</xdr:colOff>
      <xdr:row>1361</xdr:row>
      <xdr:rowOff>209880</xdr:rowOff>
    </xdr:from>
    <xdr:to>
      <xdr:col>8</xdr:col>
      <xdr:colOff>302400</xdr:colOff>
      <xdr:row>1375</xdr:row>
      <xdr:rowOff>161640</xdr:rowOff>
    </xdr:to>
    <xdr:graphicFrame>
      <xdr:nvGraphicFramePr>
        <xdr:cNvPr id="2" name="Chart 4"/>
        <xdr:cNvGraphicFramePr/>
      </xdr:nvGraphicFramePr>
      <xdr:xfrm>
        <a:off x="1186200" y="311924880"/>
        <a:ext cx="555444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50920</xdr:colOff>
      <xdr:row>1379</xdr:row>
      <xdr:rowOff>18720</xdr:rowOff>
    </xdr:from>
    <xdr:to>
      <xdr:col>8</xdr:col>
      <xdr:colOff>372960</xdr:colOff>
      <xdr:row>1388</xdr:row>
      <xdr:rowOff>228600</xdr:rowOff>
    </xdr:to>
    <xdr:graphicFrame>
      <xdr:nvGraphicFramePr>
        <xdr:cNvPr id="3" name="Chart 5"/>
        <xdr:cNvGraphicFramePr/>
      </xdr:nvGraphicFramePr>
      <xdr:xfrm>
        <a:off x="1155960" y="315867600"/>
        <a:ext cx="5655240" cy="22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1040</xdr:colOff>
      <xdr:row>1398</xdr:row>
      <xdr:rowOff>10080</xdr:rowOff>
    </xdr:from>
    <xdr:to>
      <xdr:col>8</xdr:col>
      <xdr:colOff>473040</xdr:colOff>
      <xdr:row>1412</xdr:row>
      <xdr:rowOff>95760</xdr:rowOff>
    </xdr:to>
    <xdr:graphicFrame>
      <xdr:nvGraphicFramePr>
        <xdr:cNvPr id="4" name="Chart 6"/>
        <xdr:cNvGraphicFramePr/>
      </xdr:nvGraphicFramePr>
      <xdr:xfrm>
        <a:off x="131040" y="320202360"/>
        <a:ext cx="67802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560</xdr:colOff>
      <xdr:row>1248</xdr:row>
      <xdr:rowOff>47160</xdr:rowOff>
    </xdr:from>
    <xdr:to>
      <xdr:col>8</xdr:col>
      <xdr:colOff>392760</xdr:colOff>
      <xdr:row>1261</xdr:row>
      <xdr:rowOff>57240</xdr:rowOff>
    </xdr:to>
    <xdr:graphicFrame>
      <xdr:nvGraphicFramePr>
        <xdr:cNvPr id="5" name="Chart 7"/>
        <xdr:cNvGraphicFramePr/>
      </xdr:nvGraphicFramePr>
      <xdr:xfrm>
        <a:off x="1729800" y="287292600"/>
        <a:ext cx="510120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10520</xdr:colOff>
      <xdr:row>1449</xdr:row>
      <xdr:rowOff>199800</xdr:rowOff>
    </xdr:from>
    <xdr:to>
      <xdr:col>8</xdr:col>
      <xdr:colOff>443520</xdr:colOff>
      <xdr:row>1461</xdr:row>
      <xdr:rowOff>161640</xdr:rowOff>
    </xdr:to>
    <xdr:graphicFrame>
      <xdr:nvGraphicFramePr>
        <xdr:cNvPr id="6" name="Chart 8"/>
        <xdr:cNvGraphicFramePr/>
      </xdr:nvGraphicFramePr>
      <xdr:xfrm>
        <a:off x="2383200" y="331498440"/>
        <a:ext cx="44985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200880</xdr:colOff>
      <xdr:row>1493</xdr:row>
      <xdr:rowOff>123840</xdr:rowOff>
    </xdr:from>
    <xdr:to>
      <xdr:col>8</xdr:col>
      <xdr:colOff>392760</xdr:colOff>
      <xdr:row>1505</xdr:row>
      <xdr:rowOff>199800</xdr:rowOff>
    </xdr:to>
    <xdr:graphicFrame>
      <xdr:nvGraphicFramePr>
        <xdr:cNvPr id="7" name="Chart 9"/>
        <xdr:cNvGraphicFramePr/>
      </xdr:nvGraphicFramePr>
      <xdr:xfrm>
        <a:off x="1105920" y="341499960"/>
        <a:ext cx="572508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140400</xdr:colOff>
      <xdr:row>1575</xdr:row>
      <xdr:rowOff>171360</xdr:rowOff>
    </xdr:from>
    <xdr:to>
      <xdr:col>8</xdr:col>
      <xdr:colOff>191520</xdr:colOff>
      <xdr:row>1587</xdr:row>
      <xdr:rowOff>104400</xdr:rowOff>
    </xdr:to>
    <xdr:graphicFrame>
      <xdr:nvGraphicFramePr>
        <xdr:cNvPr id="8" name="Chart 10"/>
        <xdr:cNvGraphicFramePr/>
      </xdr:nvGraphicFramePr>
      <xdr:xfrm>
        <a:off x="1045440" y="360349560"/>
        <a:ext cx="558432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43"/>
  <sheetViews>
    <sheetView showFormulas="false" showGridLines="true" showRowColHeaders="true" showZeros="true" rightToLeft="false" tabSelected="true" showOutlineSymbols="true" defaultGridColor="true" view="normal" topLeftCell="A1298" colorId="64" zoomScale="100" zoomScaleNormal="100" zoomScalePageLayoutView="100" workbookViewId="0">
      <selection pane="topLeft" activeCell="L1307" activeCellId="0" sqref="L13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99"/>
    <col collapsed="false" customWidth="true" hidden="false" outlineLevel="0" max="6" min="6" style="0" width="21.13"/>
    <col collapsed="false" customWidth="true" hidden="false" outlineLevel="0" max="7" min="7" style="0" width="13.56"/>
    <col collapsed="false" customWidth="true" hidden="false" outlineLevel="0" max="8" min="8" style="0" width="13.41"/>
    <col collapsed="false" customWidth="true" hidden="false" outlineLevel="0" max="9" min="9" style="0" width="7.99"/>
    <col collapsed="false" customWidth="true" hidden="false" outlineLevel="0" max="10" min="10" style="0" width="11.56"/>
    <col collapsed="false" customWidth="true" hidden="false" outlineLevel="0" max="11" min="11" style="0" width="9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8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5" t="s">
        <v>3</v>
      </c>
      <c r="B5" s="6" t="s">
        <v>4</v>
      </c>
      <c r="C5" s="7" t="s">
        <v>5</v>
      </c>
      <c r="D5" s="6" t="s">
        <v>6</v>
      </c>
      <c r="E5" s="8" t="s">
        <v>7</v>
      </c>
      <c r="F5" s="8"/>
      <c r="G5" s="5" t="s">
        <v>8</v>
      </c>
      <c r="H5" s="9" t="s">
        <v>9</v>
      </c>
      <c r="I5" s="7" t="s">
        <v>10</v>
      </c>
    </row>
    <row r="6" customFormat="false" ht="18" hidden="false" customHeight="false" outlineLevel="0" collapsed="false">
      <c r="A6" s="10"/>
      <c r="B6" s="11"/>
      <c r="C6" s="10"/>
      <c r="D6" s="11"/>
      <c r="E6" s="12"/>
      <c r="F6" s="11"/>
      <c r="G6" s="13" t="s">
        <v>11</v>
      </c>
      <c r="H6" s="14"/>
      <c r="I6" s="13" t="s">
        <v>12</v>
      </c>
    </row>
    <row r="7" customFormat="false" ht="12.75" hidden="false" customHeight="false" outlineLevel="0" collapsed="false">
      <c r="A7" s="15" t="n">
        <v>1</v>
      </c>
      <c r="B7" s="16" t="n">
        <v>2</v>
      </c>
      <c r="C7" s="15" t="n">
        <v>3</v>
      </c>
      <c r="D7" s="16" t="n">
        <v>4</v>
      </c>
      <c r="E7" s="17" t="n">
        <v>5</v>
      </c>
      <c r="F7" s="17"/>
      <c r="G7" s="15" t="n">
        <v>6</v>
      </c>
      <c r="H7" s="16" t="n">
        <v>7</v>
      </c>
      <c r="I7" s="15" t="n">
        <v>8</v>
      </c>
    </row>
    <row r="8" customFormat="false" ht="18.75" hidden="false" customHeight="false" outlineLevel="0" collapsed="false">
      <c r="A8" s="18" t="s">
        <v>13</v>
      </c>
      <c r="B8" s="19" t="s">
        <v>14</v>
      </c>
      <c r="C8" s="20"/>
      <c r="D8" s="21"/>
      <c r="E8" s="22" t="s">
        <v>15</v>
      </c>
      <c r="F8" s="22"/>
      <c r="G8" s="23"/>
      <c r="H8" s="21"/>
      <c r="I8" s="23"/>
    </row>
    <row r="9" customFormat="false" ht="19.5" hidden="false" customHeight="false" outlineLevel="0" collapsed="false">
      <c r="A9" s="24"/>
      <c r="B9" s="25"/>
      <c r="C9" s="26"/>
      <c r="D9" s="27"/>
      <c r="E9" s="28" t="s">
        <v>16</v>
      </c>
      <c r="F9" s="28"/>
      <c r="G9" s="29" t="n">
        <v>100</v>
      </c>
      <c r="H9" s="27" t="n">
        <v>0</v>
      </c>
      <c r="I9" s="30" t="n">
        <v>0</v>
      </c>
    </row>
    <row r="10" customFormat="false" ht="18.75" hidden="false" customHeight="false" outlineLevel="0" collapsed="false">
      <c r="A10" s="31"/>
      <c r="B10" s="19"/>
      <c r="C10" s="20" t="n">
        <v>10095</v>
      </c>
      <c r="D10" s="21"/>
      <c r="E10" s="32" t="s">
        <v>17</v>
      </c>
      <c r="F10" s="32"/>
      <c r="G10" s="23"/>
      <c r="H10" s="21"/>
      <c r="I10" s="23"/>
    </row>
    <row r="11" customFormat="false" ht="18.75" hidden="false" customHeight="false" outlineLevel="0" collapsed="false">
      <c r="A11" s="31"/>
      <c r="B11" s="19"/>
      <c r="C11" s="33"/>
      <c r="D11" s="11"/>
      <c r="E11" s="34" t="s">
        <v>18</v>
      </c>
      <c r="F11" s="34"/>
      <c r="G11" s="33" t="n">
        <v>100</v>
      </c>
      <c r="H11" s="35" t="n">
        <v>0</v>
      </c>
      <c r="I11" s="36" t="n">
        <v>0</v>
      </c>
    </row>
    <row r="12" customFormat="false" ht="19.5" hidden="false" customHeight="false" outlineLevel="0" collapsed="false">
      <c r="A12" s="24"/>
      <c r="B12" s="25"/>
      <c r="C12" s="26"/>
      <c r="D12" s="27" t="s">
        <v>19</v>
      </c>
      <c r="E12" s="37" t="s">
        <v>20</v>
      </c>
      <c r="F12" s="37"/>
      <c r="G12" s="29" t="n">
        <v>100</v>
      </c>
      <c r="H12" s="27" t="n">
        <v>0</v>
      </c>
      <c r="I12" s="30" t="n">
        <v>0</v>
      </c>
    </row>
    <row r="13" customFormat="false" ht="19.5" hidden="false" customHeight="false" outlineLevel="0" collapsed="false">
      <c r="A13" s="38" t="s">
        <v>21</v>
      </c>
      <c r="B13" s="39" t="s">
        <v>22</v>
      </c>
      <c r="C13" s="40"/>
      <c r="D13" s="41"/>
      <c r="E13" s="38" t="s">
        <v>23</v>
      </c>
      <c r="F13" s="38"/>
      <c r="G13" s="42" t="n">
        <v>2400</v>
      </c>
      <c r="H13" s="43" t="n">
        <v>2305</v>
      </c>
      <c r="I13" s="44" t="n">
        <v>0.96</v>
      </c>
    </row>
    <row r="14" customFormat="false" ht="18.75" hidden="false" customHeight="false" outlineLevel="0" collapsed="false">
      <c r="A14" s="18"/>
      <c r="B14" s="19"/>
      <c r="C14" s="20" t="s">
        <v>24</v>
      </c>
      <c r="D14" s="21"/>
      <c r="E14" s="32" t="s">
        <v>17</v>
      </c>
      <c r="F14" s="32"/>
      <c r="G14" s="23"/>
      <c r="H14" s="21"/>
      <c r="I14" s="23"/>
    </row>
    <row r="15" customFormat="false" ht="18.75" hidden="false" customHeight="false" outlineLevel="0" collapsed="false">
      <c r="A15" s="18"/>
      <c r="B15" s="19"/>
      <c r="C15" s="33"/>
      <c r="D15" s="11"/>
      <c r="E15" s="34" t="s">
        <v>18</v>
      </c>
      <c r="F15" s="34"/>
      <c r="G15" s="10" t="n">
        <v>2400</v>
      </c>
      <c r="H15" s="11" t="n">
        <v>2305</v>
      </c>
      <c r="I15" s="45" t="n">
        <v>0.96</v>
      </c>
    </row>
    <row r="16" customFormat="false" ht="18.75" hidden="false" customHeight="false" outlineLevel="0" collapsed="false">
      <c r="A16" s="18"/>
      <c r="B16" s="19"/>
      <c r="C16" s="20"/>
      <c r="D16" s="21" t="s">
        <v>25</v>
      </c>
      <c r="E16" s="46" t="s">
        <v>26</v>
      </c>
      <c r="F16" s="46"/>
      <c r="G16" s="23"/>
      <c r="H16" s="21"/>
      <c r="I16" s="23"/>
    </row>
    <row r="17" customFormat="false" ht="18.75" hidden="false" customHeight="false" outlineLevel="0" collapsed="false">
      <c r="A17" s="18"/>
      <c r="B17" s="19"/>
      <c r="C17" s="20"/>
      <c r="D17" s="21"/>
      <c r="E17" s="46" t="s">
        <v>27</v>
      </c>
      <c r="F17" s="46"/>
      <c r="G17" s="23"/>
      <c r="H17" s="21"/>
      <c r="I17" s="23"/>
    </row>
    <row r="18" customFormat="false" ht="18.75" hidden="false" customHeight="false" outlineLevel="0" collapsed="false">
      <c r="A18" s="18"/>
      <c r="B18" s="19"/>
      <c r="C18" s="20"/>
      <c r="D18" s="21"/>
      <c r="E18" s="46" t="s">
        <v>28</v>
      </c>
      <c r="F18" s="46"/>
      <c r="G18" s="23"/>
      <c r="H18" s="21"/>
      <c r="I18" s="23"/>
    </row>
    <row r="19" customFormat="false" ht="18.75" hidden="false" customHeight="false" outlineLevel="0" collapsed="false">
      <c r="A19" s="18"/>
      <c r="B19" s="19"/>
      <c r="C19" s="20"/>
      <c r="D19" s="21"/>
      <c r="E19" s="46" t="s">
        <v>29</v>
      </c>
      <c r="F19" s="46"/>
      <c r="G19" s="23"/>
      <c r="H19" s="21"/>
      <c r="I19" s="23"/>
    </row>
    <row r="20" customFormat="false" ht="18.75" hidden="false" customHeight="false" outlineLevel="0" collapsed="false">
      <c r="A20" s="18"/>
      <c r="B20" s="19"/>
      <c r="C20" s="20"/>
      <c r="D20" s="21"/>
      <c r="E20" s="46" t="s">
        <v>30</v>
      </c>
      <c r="F20" s="46"/>
      <c r="G20" s="23"/>
      <c r="H20" s="21"/>
      <c r="I20" s="23"/>
    </row>
    <row r="21" customFormat="false" ht="18.75" hidden="false" customHeight="false" outlineLevel="0" collapsed="false">
      <c r="A21" s="18"/>
      <c r="B21" s="19"/>
      <c r="C21" s="20"/>
      <c r="D21" s="21"/>
      <c r="E21" s="46" t="s">
        <v>31</v>
      </c>
      <c r="F21" s="46"/>
      <c r="G21" s="23"/>
      <c r="H21" s="21"/>
      <c r="I21" s="23"/>
    </row>
    <row r="22" customFormat="false" ht="18.75" hidden="false" customHeight="false" outlineLevel="0" collapsed="false">
      <c r="A22" s="18"/>
      <c r="B22" s="19"/>
      <c r="C22" s="20"/>
      <c r="D22" s="21"/>
      <c r="E22" s="46" t="s">
        <v>32</v>
      </c>
      <c r="F22" s="46"/>
      <c r="G22" s="23"/>
      <c r="H22" s="21"/>
      <c r="I22" s="23"/>
    </row>
    <row r="23" customFormat="false" ht="19.5" hidden="false" customHeight="false" outlineLevel="0" collapsed="false">
      <c r="A23" s="28"/>
      <c r="B23" s="25"/>
      <c r="C23" s="26"/>
      <c r="D23" s="27"/>
      <c r="E23" s="47" t="s">
        <v>33</v>
      </c>
      <c r="F23" s="47"/>
      <c r="G23" s="29" t="n">
        <v>2400</v>
      </c>
      <c r="H23" s="27" t="n">
        <v>2305</v>
      </c>
      <c r="I23" s="30" t="n">
        <v>0.96</v>
      </c>
    </row>
    <row r="24" customFormat="false" ht="19.5" hidden="false" customHeight="false" outlineLevel="0" collapsed="false">
      <c r="A24" s="38" t="s">
        <v>34</v>
      </c>
      <c r="B24" s="39" t="s">
        <v>35</v>
      </c>
      <c r="C24" s="40"/>
      <c r="D24" s="41"/>
      <c r="E24" s="38" t="s">
        <v>36</v>
      </c>
      <c r="F24" s="38"/>
      <c r="G24" s="48" t="n">
        <v>15250</v>
      </c>
      <c r="H24" s="41" t="n">
        <v>4377</v>
      </c>
      <c r="I24" s="30" t="n">
        <v>0.29</v>
      </c>
    </row>
    <row r="25" customFormat="false" ht="19.5" hidden="false" customHeight="false" outlineLevel="0" collapsed="false">
      <c r="A25" s="31"/>
      <c r="B25" s="19"/>
      <c r="C25" s="49" t="n">
        <v>63095</v>
      </c>
      <c r="D25" s="50"/>
      <c r="E25" s="51" t="s">
        <v>37</v>
      </c>
      <c r="F25" s="51"/>
      <c r="G25" s="49" t="n">
        <v>15250</v>
      </c>
      <c r="H25" s="52" t="n">
        <v>4377</v>
      </c>
      <c r="I25" s="30" t="n">
        <v>0.29</v>
      </c>
    </row>
    <row r="26" customFormat="false" ht="18.75" hidden="false" customHeight="false" outlineLevel="0" collapsed="false">
      <c r="A26" s="31"/>
      <c r="B26" s="19"/>
      <c r="C26" s="20"/>
      <c r="D26" s="21" t="s">
        <v>38</v>
      </c>
      <c r="E26" s="53" t="s">
        <v>39</v>
      </c>
      <c r="F26" s="53"/>
      <c r="G26" s="23"/>
      <c r="H26" s="21"/>
      <c r="I26" s="23"/>
    </row>
    <row r="27" customFormat="false" ht="18.75" hidden="false" customHeight="false" outlineLevel="0" collapsed="false">
      <c r="A27" s="31"/>
      <c r="B27" s="19"/>
      <c r="C27" s="20"/>
      <c r="D27" s="21"/>
      <c r="E27" s="53" t="s">
        <v>40</v>
      </c>
      <c r="F27" s="53"/>
      <c r="G27" s="23"/>
      <c r="H27" s="21"/>
      <c r="I27" s="23"/>
    </row>
    <row r="28" customFormat="false" ht="18.75" hidden="false" customHeight="false" outlineLevel="0" collapsed="false">
      <c r="A28" s="31"/>
      <c r="B28" s="19"/>
      <c r="C28" s="20"/>
      <c r="D28" s="12"/>
      <c r="E28" s="54" t="s">
        <v>41</v>
      </c>
      <c r="F28" s="54"/>
      <c r="G28" s="10" t="n">
        <v>250</v>
      </c>
      <c r="H28" s="11" t="n">
        <v>221</v>
      </c>
      <c r="I28" s="45" t="n">
        <v>0.88</v>
      </c>
    </row>
    <row r="29" customFormat="false" ht="18.75" hidden="false" customHeight="false" outlineLevel="0" collapsed="false">
      <c r="A29" s="31"/>
      <c r="B29" s="19"/>
      <c r="C29" s="20"/>
      <c r="D29" s="21" t="s">
        <v>42</v>
      </c>
      <c r="E29" s="46" t="s">
        <v>43</v>
      </c>
      <c r="F29" s="46"/>
      <c r="G29" s="23"/>
      <c r="H29" s="21"/>
      <c r="I29" s="23"/>
    </row>
    <row r="30" customFormat="false" ht="19.5" hidden="false" customHeight="false" outlineLevel="0" collapsed="false">
      <c r="A30" s="24"/>
      <c r="B30" s="25"/>
      <c r="C30" s="26"/>
      <c r="D30" s="27"/>
      <c r="E30" s="47" t="s">
        <v>44</v>
      </c>
      <c r="F30" s="47"/>
      <c r="G30" s="29" t="n">
        <v>15000</v>
      </c>
      <c r="H30" s="27" t="n">
        <v>4156</v>
      </c>
      <c r="I30" s="30" t="n">
        <v>0.28</v>
      </c>
    </row>
    <row r="31" customFormat="false" ht="18.75" hidden="false" customHeight="false" outlineLevel="0" collapsed="false">
      <c r="A31" s="18" t="s">
        <v>45</v>
      </c>
      <c r="B31" s="55" t="s">
        <v>46</v>
      </c>
      <c r="C31" s="20"/>
      <c r="D31" s="21"/>
      <c r="E31" s="18" t="s">
        <v>47</v>
      </c>
      <c r="F31" s="18"/>
      <c r="G31" s="23"/>
      <c r="H31" s="21"/>
      <c r="I31" s="23"/>
    </row>
    <row r="32" customFormat="false" ht="19.5" hidden="false" customHeight="false" outlineLevel="0" collapsed="false">
      <c r="A32" s="24"/>
      <c r="B32" s="25"/>
      <c r="C32" s="26"/>
      <c r="D32" s="27"/>
      <c r="E32" s="28" t="s">
        <v>48</v>
      </c>
      <c r="F32" s="28"/>
      <c r="G32" s="24" t="n">
        <v>71150</v>
      </c>
      <c r="H32" s="25" t="n">
        <v>33767</v>
      </c>
      <c r="I32" s="56" t="n">
        <v>0.47</v>
      </c>
    </row>
    <row r="33" customFormat="false" ht="18.75" hidden="false" customHeight="false" outlineLevel="0" collapsed="false">
      <c r="A33" s="31"/>
      <c r="B33" s="19"/>
      <c r="C33" s="20" t="n">
        <v>70005</v>
      </c>
      <c r="D33" s="21"/>
      <c r="E33" s="32" t="s">
        <v>49</v>
      </c>
      <c r="F33" s="32"/>
      <c r="G33" s="23"/>
      <c r="H33" s="21"/>
      <c r="I33" s="23"/>
    </row>
    <row r="34" customFormat="false" ht="18.75" hidden="false" customHeight="false" outlineLevel="0" collapsed="false">
      <c r="A34" s="31"/>
      <c r="B34" s="19"/>
      <c r="C34" s="33"/>
      <c r="D34" s="11"/>
      <c r="E34" s="34" t="s">
        <v>50</v>
      </c>
      <c r="F34" s="34"/>
      <c r="G34" s="33" t="n">
        <v>71150</v>
      </c>
      <c r="H34" s="35" t="n">
        <v>33767</v>
      </c>
      <c r="I34" s="36" t="n">
        <v>0.47</v>
      </c>
    </row>
    <row r="35" customFormat="false" ht="18.75" hidden="false" customHeight="false" outlineLevel="0" collapsed="false">
      <c r="A35" s="31"/>
      <c r="B35" s="19"/>
      <c r="C35" s="20"/>
      <c r="D35" s="21" t="s">
        <v>51</v>
      </c>
      <c r="E35" s="57" t="s">
        <v>52</v>
      </c>
      <c r="F35" s="57"/>
      <c r="G35" s="23"/>
      <c r="H35" s="21"/>
      <c r="I35" s="23"/>
    </row>
    <row r="36" customFormat="false" ht="18.75" hidden="false" customHeight="false" outlineLevel="0" collapsed="false">
      <c r="A36" s="31"/>
      <c r="B36" s="19"/>
      <c r="C36" s="20"/>
      <c r="D36" s="21"/>
      <c r="E36" s="46" t="s">
        <v>53</v>
      </c>
      <c r="F36" s="46"/>
      <c r="G36" s="23"/>
      <c r="H36" s="21"/>
      <c r="I36" s="23"/>
    </row>
    <row r="37" customFormat="false" ht="18.75" hidden="false" customHeight="false" outlineLevel="0" collapsed="false">
      <c r="A37" s="31"/>
      <c r="B37" s="19"/>
      <c r="C37" s="20"/>
      <c r="D37" s="12"/>
      <c r="E37" s="58" t="s">
        <v>54</v>
      </c>
      <c r="F37" s="58"/>
      <c r="G37" s="10" t="n">
        <v>7700</v>
      </c>
      <c r="H37" s="11" t="n">
        <v>7293</v>
      </c>
      <c r="I37" s="45" t="n">
        <v>0.95</v>
      </c>
    </row>
    <row r="38" customFormat="false" ht="18.75" hidden="false" customHeight="false" outlineLevel="0" collapsed="false">
      <c r="A38" s="31"/>
      <c r="B38" s="59"/>
      <c r="C38" s="20"/>
      <c r="D38" s="21" t="s">
        <v>25</v>
      </c>
      <c r="E38" s="46" t="s">
        <v>26</v>
      </c>
      <c r="F38" s="46"/>
      <c r="G38" s="23"/>
      <c r="H38" s="60"/>
      <c r="I38" s="23"/>
    </row>
    <row r="39" customFormat="false" ht="18" hidden="false" customHeight="false" outlineLevel="0" collapsed="false">
      <c r="A39" s="23"/>
      <c r="B39" s="60"/>
      <c r="C39" s="23"/>
      <c r="D39" s="21"/>
      <c r="E39" s="46" t="s">
        <v>27</v>
      </c>
      <c r="F39" s="46"/>
      <c r="G39" s="60"/>
      <c r="H39" s="23"/>
      <c r="I39" s="61"/>
    </row>
    <row r="40" customFormat="false" ht="18" hidden="false" customHeight="false" outlineLevel="0" collapsed="false">
      <c r="A40" s="23"/>
      <c r="B40" s="60"/>
      <c r="C40" s="23"/>
      <c r="D40" s="21"/>
      <c r="E40" s="46" t="s">
        <v>28</v>
      </c>
      <c r="F40" s="46"/>
      <c r="G40" s="60"/>
      <c r="H40" s="23"/>
      <c r="I40" s="61"/>
    </row>
    <row r="41" customFormat="false" ht="18" hidden="false" customHeight="false" outlineLevel="0" collapsed="false">
      <c r="A41" s="23"/>
      <c r="B41" s="60"/>
      <c r="C41" s="23"/>
      <c r="D41" s="21"/>
      <c r="E41" s="46" t="s">
        <v>29</v>
      </c>
      <c r="F41" s="46"/>
      <c r="G41" s="60"/>
      <c r="H41" s="23"/>
      <c r="I41" s="61"/>
    </row>
    <row r="42" customFormat="false" ht="18" hidden="false" customHeight="false" outlineLevel="0" collapsed="false">
      <c r="A42" s="10"/>
      <c r="B42" s="11"/>
      <c r="C42" s="10"/>
      <c r="D42" s="11"/>
      <c r="E42" s="58" t="s">
        <v>30</v>
      </c>
      <c r="F42" s="58"/>
      <c r="G42" s="10" t="n">
        <v>7500</v>
      </c>
      <c r="H42" s="62" t="n">
        <v>4959</v>
      </c>
      <c r="I42" s="63" t="n">
        <v>0.66</v>
      </c>
    </row>
    <row r="43" customFormat="false" ht="18" hidden="false" customHeight="false" outlineLevel="0" collapsed="false">
      <c r="A43" s="64"/>
      <c r="B43" s="64"/>
      <c r="C43" s="64"/>
      <c r="D43" s="64"/>
      <c r="E43" s="65"/>
      <c r="F43" s="65"/>
      <c r="G43" s="64"/>
      <c r="H43" s="64"/>
      <c r="I43" s="60"/>
    </row>
    <row r="44" customFormat="false" ht="18" hidden="false" customHeight="false" outlineLevel="0" collapsed="false">
      <c r="A44" s="60"/>
      <c r="B44" s="60"/>
      <c r="C44" s="60"/>
      <c r="D44" s="60"/>
      <c r="E44" s="65"/>
      <c r="F44" s="65"/>
      <c r="G44" s="60"/>
      <c r="H44" s="60"/>
      <c r="I44" s="60"/>
    </row>
    <row r="45" customFormat="false" ht="18" hidden="false" customHeight="false" outlineLevel="0" collapsed="false">
      <c r="A45" s="60"/>
      <c r="B45" s="60"/>
      <c r="C45" s="60"/>
      <c r="D45" s="60"/>
      <c r="E45" s="65"/>
      <c r="F45" s="65"/>
      <c r="G45" s="60"/>
      <c r="H45" s="60"/>
      <c r="I45" s="60"/>
    </row>
    <row r="46" customFormat="false" ht="18" hidden="false" customHeight="false" outlineLevel="0" collapsed="false">
      <c r="A46" s="60"/>
      <c r="B46" s="60"/>
      <c r="C46" s="60"/>
      <c r="D46" s="60"/>
      <c r="E46" s="65"/>
      <c r="F46" s="65"/>
      <c r="G46" s="60"/>
      <c r="H46" s="60"/>
      <c r="I46" s="60"/>
    </row>
    <row r="47" customFormat="false" ht="18" hidden="false" customHeight="false" outlineLevel="0" collapsed="false">
      <c r="A47" s="60"/>
      <c r="B47" s="60"/>
      <c r="C47" s="60"/>
      <c r="D47" s="60"/>
      <c r="E47" s="65"/>
      <c r="F47" s="65"/>
      <c r="G47" s="60"/>
      <c r="H47" s="60"/>
      <c r="I47" s="60"/>
    </row>
    <row r="48" customFormat="false" ht="18" hidden="false" customHeight="false" outlineLevel="0" collapsed="false">
      <c r="A48" s="60"/>
      <c r="B48" s="60"/>
      <c r="C48" s="60"/>
      <c r="D48" s="60"/>
      <c r="E48" s="65"/>
      <c r="F48" s="65"/>
      <c r="G48" s="60"/>
      <c r="H48" s="60"/>
      <c r="I48" s="60"/>
    </row>
    <row r="49" customFormat="false" ht="18" hidden="false" customHeight="false" outlineLevel="0" collapsed="false">
      <c r="A49" s="60"/>
      <c r="B49" s="60"/>
      <c r="C49" s="60"/>
      <c r="D49" s="60"/>
      <c r="E49" s="65"/>
      <c r="F49" s="65"/>
      <c r="G49" s="60"/>
      <c r="H49" s="60"/>
      <c r="I49" s="60"/>
    </row>
    <row r="50" customFormat="false" ht="18" hidden="false" customHeight="false" outlineLevel="0" collapsed="false">
      <c r="A50" s="11"/>
      <c r="B50" s="11"/>
      <c r="C50" s="11"/>
      <c r="D50" s="11"/>
      <c r="E50" s="66"/>
      <c r="F50" s="66"/>
      <c r="G50" s="11"/>
      <c r="H50" s="11"/>
      <c r="I50" s="11"/>
    </row>
    <row r="51" customFormat="false" ht="15" hidden="false" customHeight="false" outlineLevel="0" collapsed="false">
      <c r="A51" s="5" t="s">
        <v>3</v>
      </c>
      <c r="B51" s="6" t="s">
        <v>4</v>
      </c>
      <c r="C51" s="7" t="s">
        <v>5</v>
      </c>
      <c r="D51" s="6" t="s">
        <v>6</v>
      </c>
      <c r="E51" s="8" t="s">
        <v>7</v>
      </c>
      <c r="F51" s="8"/>
      <c r="G51" s="5" t="s">
        <v>8</v>
      </c>
      <c r="H51" s="9" t="s">
        <v>9</v>
      </c>
      <c r="I51" s="7" t="s">
        <v>10</v>
      </c>
    </row>
    <row r="52" customFormat="false" ht="18" hidden="false" customHeight="false" outlineLevel="0" collapsed="false">
      <c r="A52" s="10"/>
      <c r="B52" s="11"/>
      <c r="C52" s="10"/>
      <c r="D52" s="11"/>
      <c r="E52" s="12"/>
      <c r="F52" s="11"/>
      <c r="G52" s="13" t="s">
        <v>11</v>
      </c>
      <c r="H52" s="14"/>
      <c r="I52" s="13" t="s">
        <v>12</v>
      </c>
    </row>
    <row r="53" customFormat="false" ht="12.75" hidden="false" customHeight="false" outlineLevel="0" collapsed="false">
      <c r="A53" s="15" t="n">
        <v>1</v>
      </c>
      <c r="B53" s="16" t="n">
        <v>2</v>
      </c>
      <c r="C53" s="15" t="n">
        <v>3</v>
      </c>
      <c r="D53" s="16" t="n">
        <v>4</v>
      </c>
      <c r="E53" s="17" t="n">
        <v>5</v>
      </c>
      <c r="F53" s="17"/>
      <c r="G53" s="15" t="n">
        <v>6</v>
      </c>
      <c r="H53" s="16" t="n">
        <v>7</v>
      </c>
      <c r="I53" s="15" t="n">
        <v>8</v>
      </c>
    </row>
    <row r="54" customFormat="false" ht="18" hidden="false" customHeight="false" outlineLevel="0" collapsed="false">
      <c r="A54" s="23"/>
      <c r="B54" s="21"/>
      <c r="C54" s="23"/>
      <c r="D54" s="21" t="s">
        <v>55</v>
      </c>
      <c r="E54" s="67" t="s">
        <v>56</v>
      </c>
      <c r="F54" s="67"/>
      <c r="G54" s="23"/>
      <c r="H54" s="21"/>
      <c r="I54" s="23"/>
    </row>
    <row r="55" customFormat="false" ht="18" hidden="false" customHeight="false" outlineLevel="0" collapsed="false">
      <c r="A55" s="23"/>
      <c r="B55" s="21"/>
      <c r="C55" s="23"/>
      <c r="D55" s="21"/>
      <c r="E55" s="46" t="s">
        <v>57</v>
      </c>
      <c r="F55" s="46"/>
      <c r="G55" s="23"/>
      <c r="H55" s="21"/>
      <c r="I55" s="23"/>
    </row>
    <row r="56" customFormat="false" ht="18" hidden="false" customHeight="false" outlineLevel="0" collapsed="false">
      <c r="A56" s="23"/>
      <c r="B56" s="21"/>
      <c r="C56" s="23"/>
      <c r="D56" s="21"/>
      <c r="E56" s="46" t="s">
        <v>58</v>
      </c>
      <c r="F56" s="46"/>
      <c r="G56" s="23"/>
      <c r="H56" s="21"/>
      <c r="I56" s="23"/>
    </row>
    <row r="57" customFormat="false" ht="18" hidden="false" customHeight="false" outlineLevel="0" collapsed="false">
      <c r="A57" s="23"/>
      <c r="B57" s="21"/>
      <c r="C57" s="23"/>
      <c r="D57" s="21"/>
      <c r="E57" s="46" t="s">
        <v>59</v>
      </c>
      <c r="F57" s="46"/>
      <c r="G57" s="23"/>
      <c r="H57" s="21"/>
      <c r="I57" s="23"/>
    </row>
    <row r="58" customFormat="false" ht="18" hidden="false" customHeight="false" outlineLevel="0" collapsed="false">
      <c r="A58" s="23"/>
      <c r="B58" s="21"/>
      <c r="C58" s="23"/>
      <c r="D58" s="12"/>
      <c r="E58" s="58" t="s">
        <v>60</v>
      </c>
      <c r="F58" s="58"/>
      <c r="G58" s="10" t="n">
        <v>4000</v>
      </c>
      <c r="H58" s="11" t="n">
        <v>19</v>
      </c>
      <c r="I58" s="68" t="n">
        <f aca="false">H58/G58</f>
        <v>0.00475</v>
      </c>
    </row>
    <row r="59" customFormat="false" ht="18" hidden="false" customHeight="false" outlineLevel="0" collapsed="false">
      <c r="A59" s="23"/>
      <c r="B59" s="21"/>
      <c r="C59" s="23"/>
      <c r="D59" s="21" t="s">
        <v>61</v>
      </c>
      <c r="E59" s="46" t="s">
        <v>62</v>
      </c>
      <c r="F59" s="46"/>
      <c r="G59" s="23"/>
      <c r="H59" s="21"/>
      <c r="I59" s="69"/>
    </row>
    <row r="60" customFormat="false" ht="18" hidden="false" customHeight="false" outlineLevel="0" collapsed="false">
      <c r="A60" s="23"/>
      <c r="B60" s="21"/>
      <c r="C60" s="23"/>
      <c r="D60" s="12"/>
      <c r="E60" s="58" t="s">
        <v>63</v>
      </c>
      <c r="F60" s="58"/>
      <c r="G60" s="10" t="n">
        <v>50000</v>
      </c>
      <c r="H60" s="70" t="n">
        <v>20042</v>
      </c>
      <c r="I60" s="68" t="n">
        <f aca="false">H60/G60</f>
        <v>0.40084</v>
      </c>
    </row>
    <row r="61" customFormat="false" ht="18" hidden="false" customHeight="false" outlineLevel="0" collapsed="false">
      <c r="A61" s="23"/>
      <c r="B61" s="21"/>
      <c r="C61" s="23"/>
      <c r="D61" s="71" t="s">
        <v>64</v>
      </c>
      <c r="E61" s="72" t="s">
        <v>65</v>
      </c>
      <c r="F61" s="72"/>
      <c r="G61" s="73" t="n">
        <v>1500</v>
      </c>
      <c r="H61" s="74" t="n">
        <v>1004</v>
      </c>
      <c r="I61" s="68" t="n">
        <f aca="false">H61/G61</f>
        <v>0.669333333333333</v>
      </c>
    </row>
    <row r="62" customFormat="false" ht="18" hidden="false" customHeight="false" outlineLevel="0" collapsed="false">
      <c r="A62" s="23"/>
      <c r="B62" s="21"/>
      <c r="C62" s="23"/>
      <c r="D62" s="21" t="s">
        <v>42</v>
      </c>
      <c r="E62" s="46" t="s">
        <v>43</v>
      </c>
      <c r="F62" s="46"/>
      <c r="G62" s="23"/>
      <c r="H62" s="21"/>
      <c r="I62" s="69"/>
    </row>
    <row r="63" customFormat="false" ht="18.75" hidden="false" customHeight="false" outlineLevel="0" collapsed="false">
      <c r="A63" s="29"/>
      <c r="B63" s="27"/>
      <c r="C63" s="29"/>
      <c r="D63" s="27"/>
      <c r="E63" s="47" t="s">
        <v>44</v>
      </c>
      <c r="F63" s="47"/>
      <c r="G63" s="29" t="n">
        <v>450</v>
      </c>
      <c r="H63" s="27" t="n">
        <v>450</v>
      </c>
      <c r="I63" s="75" t="n">
        <f aca="false">H63/G63</f>
        <v>1</v>
      </c>
    </row>
    <row r="64" customFormat="false" ht="18" hidden="false" customHeight="false" outlineLevel="0" collapsed="false">
      <c r="A64" s="18" t="s">
        <v>66</v>
      </c>
      <c r="B64" s="55" t="n">
        <v>750</v>
      </c>
      <c r="C64" s="23"/>
      <c r="D64" s="21"/>
      <c r="E64" s="18" t="s">
        <v>67</v>
      </c>
      <c r="F64" s="18"/>
      <c r="G64" s="23"/>
      <c r="H64" s="21"/>
      <c r="I64" s="23"/>
    </row>
    <row r="65" customFormat="false" ht="18.75" hidden="false" customHeight="false" outlineLevel="0" collapsed="false">
      <c r="A65" s="29"/>
      <c r="B65" s="27"/>
      <c r="C65" s="29"/>
      <c r="D65" s="27"/>
      <c r="E65" s="28" t="s">
        <v>68</v>
      </c>
      <c r="F65" s="28"/>
      <c r="G65" s="24" t="n">
        <v>72383</v>
      </c>
      <c r="H65" s="25" t="n">
        <v>40529</v>
      </c>
      <c r="I65" s="76" t="n">
        <f aca="false">H65/G65</f>
        <v>0.559924291615435</v>
      </c>
    </row>
    <row r="66" customFormat="false" ht="18.75" hidden="false" customHeight="false" outlineLevel="0" collapsed="false">
      <c r="A66" s="23"/>
      <c r="B66" s="21"/>
      <c r="C66" s="49" t="n">
        <v>75011</v>
      </c>
      <c r="D66" s="50"/>
      <c r="E66" s="51" t="s">
        <v>69</v>
      </c>
      <c r="F66" s="51"/>
      <c r="G66" s="49" t="n">
        <v>67283</v>
      </c>
      <c r="H66" s="52" t="n">
        <v>36067</v>
      </c>
      <c r="I66" s="77" t="n">
        <f aca="false">H66/G66</f>
        <v>0.536049224915655</v>
      </c>
    </row>
    <row r="67" customFormat="false" ht="18" hidden="false" customHeight="false" outlineLevel="0" collapsed="false">
      <c r="A67" s="23"/>
      <c r="B67" s="21"/>
      <c r="C67" s="23"/>
      <c r="D67" s="21" t="n">
        <v>2010</v>
      </c>
      <c r="E67" s="53" t="s">
        <v>70</v>
      </c>
      <c r="F67" s="53"/>
      <c r="G67" s="23"/>
      <c r="H67" s="21"/>
      <c r="I67" s="23"/>
    </row>
    <row r="68" customFormat="false" ht="18" hidden="false" customHeight="false" outlineLevel="0" collapsed="false">
      <c r="A68" s="23"/>
      <c r="B68" s="21"/>
      <c r="C68" s="23"/>
      <c r="D68" s="21"/>
      <c r="E68" s="53" t="s">
        <v>71</v>
      </c>
      <c r="F68" s="53"/>
      <c r="G68" s="23"/>
      <c r="H68" s="21"/>
      <c r="I68" s="23"/>
    </row>
    <row r="69" customFormat="false" ht="18" hidden="false" customHeight="false" outlineLevel="0" collapsed="false">
      <c r="A69" s="23"/>
      <c r="B69" s="21"/>
      <c r="C69" s="23"/>
      <c r="D69" s="21"/>
      <c r="E69" s="53" t="s">
        <v>72</v>
      </c>
      <c r="F69" s="53"/>
      <c r="G69" s="23"/>
      <c r="H69" s="21"/>
      <c r="I69" s="23"/>
    </row>
    <row r="70" customFormat="false" ht="18" hidden="false" customHeight="false" outlineLevel="0" collapsed="false">
      <c r="A70" s="23"/>
      <c r="B70" s="21"/>
      <c r="C70" s="23"/>
      <c r="D70" s="21"/>
      <c r="E70" s="53" t="s">
        <v>73</v>
      </c>
      <c r="F70" s="53"/>
      <c r="G70" s="23"/>
      <c r="H70" s="21"/>
      <c r="I70" s="23"/>
    </row>
    <row r="71" customFormat="false" ht="18" hidden="false" customHeight="false" outlineLevel="0" collapsed="false">
      <c r="A71" s="23"/>
      <c r="B71" s="21"/>
      <c r="C71" s="23"/>
      <c r="D71" s="21"/>
      <c r="E71" s="53" t="s">
        <v>74</v>
      </c>
      <c r="F71" s="53"/>
      <c r="G71" s="23"/>
      <c r="H71" s="21"/>
      <c r="I71" s="23"/>
    </row>
    <row r="72" customFormat="false" ht="18" hidden="false" customHeight="false" outlineLevel="0" collapsed="false">
      <c r="A72" s="23"/>
      <c r="B72" s="21"/>
      <c r="C72" s="23"/>
      <c r="D72" s="21"/>
      <c r="E72" s="53" t="s">
        <v>75</v>
      </c>
      <c r="F72" s="53"/>
      <c r="G72" s="23"/>
      <c r="H72" s="21"/>
      <c r="I72" s="23"/>
    </row>
    <row r="73" customFormat="false" ht="18" hidden="false" customHeight="false" outlineLevel="0" collapsed="false">
      <c r="A73" s="23"/>
      <c r="B73" s="21"/>
      <c r="C73" s="23"/>
      <c r="D73" s="78"/>
      <c r="E73" s="53" t="s">
        <v>76</v>
      </c>
      <c r="F73" s="53"/>
      <c r="G73" s="23"/>
      <c r="H73" s="60"/>
      <c r="I73" s="23"/>
    </row>
    <row r="74" customFormat="false" ht="18" hidden="false" customHeight="false" outlineLevel="0" collapsed="false">
      <c r="A74" s="23"/>
      <c r="B74" s="21"/>
      <c r="C74" s="23"/>
      <c r="D74" s="12"/>
      <c r="E74" s="54" t="s">
        <v>77</v>
      </c>
      <c r="F74" s="54"/>
      <c r="G74" s="10" t="n">
        <v>66083</v>
      </c>
      <c r="H74" s="11" t="n">
        <v>35500</v>
      </c>
      <c r="I74" s="79" t="n">
        <f aca="false">H74/G74</f>
        <v>0.537203214139794</v>
      </c>
    </row>
    <row r="75" customFormat="false" ht="18" hidden="false" customHeight="false" outlineLevel="0" collapsed="false">
      <c r="A75" s="23"/>
      <c r="B75" s="21"/>
      <c r="C75" s="23"/>
      <c r="D75" s="21" t="n">
        <v>2360</v>
      </c>
      <c r="E75" s="46" t="s">
        <v>78</v>
      </c>
      <c r="F75" s="46"/>
      <c r="G75" s="23"/>
      <c r="H75" s="21"/>
      <c r="I75" s="23"/>
    </row>
    <row r="76" customFormat="false" ht="18" hidden="false" customHeight="false" outlineLevel="0" collapsed="false">
      <c r="A76" s="23"/>
      <c r="B76" s="21"/>
      <c r="C76" s="23"/>
      <c r="D76" s="21"/>
      <c r="E76" s="46" t="s">
        <v>79</v>
      </c>
      <c r="F76" s="46"/>
      <c r="G76" s="23"/>
      <c r="H76" s="21"/>
      <c r="I76" s="23"/>
    </row>
    <row r="77" customFormat="false" ht="18" hidden="false" customHeight="false" outlineLevel="0" collapsed="false">
      <c r="A77" s="23"/>
      <c r="B77" s="21"/>
      <c r="C77" s="23"/>
      <c r="D77" s="21"/>
      <c r="E77" s="46" t="s">
        <v>80</v>
      </c>
      <c r="F77" s="46"/>
      <c r="G77" s="23"/>
      <c r="H77" s="21"/>
      <c r="I77" s="23"/>
    </row>
    <row r="78" customFormat="false" ht="18" hidden="false" customHeight="false" outlineLevel="0" collapsed="false">
      <c r="A78" s="23"/>
      <c r="B78" s="21"/>
      <c r="C78" s="23"/>
      <c r="D78" s="21"/>
      <c r="E78" s="46" t="s">
        <v>75</v>
      </c>
      <c r="F78" s="46"/>
      <c r="G78" s="23"/>
      <c r="H78" s="21"/>
      <c r="I78" s="23"/>
    </row>
    <row r="79" customFormat="false" ht="18" hidden="false" customHeight="false" outlineLevel="0" collapsed="false">
      <c r="A79" s="23"/>
      <c r="B79" s="21"/>
      <c r="C79" s="10"/>
      <c r="D79" s="11"/>
      <c r="E79" s="58" t="s">
        <v>81</v>
      </c>
      <c r="F79" s="58"/>
      <c r="G79" s="10" t="n">
        <v>1200</v>
      </c>
      <c r="H79" s="11" t="n">
        <v>567</v>
      </c>
      <c r="I79" s="68" t="n">
        <f aca="false">H79/G79</f>
        <v>0.4725</v>
      </c>
    </row>
    <row r="80" customFormat="false" ht="18.75" hidden="false" customHeight="false" outlineLevel="0" collapsed="false">
      <c r="A80" s="23"/>
      <c r="B80" s="21"/>
      <c r="C80" s="80" t="n">
        <v>75023</v>
      </c>
      <c r="D80" s="81"/>
      <c r="E80" s="82" t="s">
        <v>82</v>
      </c>
      <c r="F80" s="82"/>
      <c r="G80" s="80" t="n">
        <v>5100</v>
      </c>
      <c r="H80" s="81" t="n">
        <v>4462</v>
      </c>
      <c r="I80" s="83" t="n">
        <v>0.87</v>
      </c>
    </row>
    <row r="81" customFormat="false" ht="18" hidden="false" customHeight="false" outlineLevel="0" collapsed="false">
      <c r="A81" s="23"/>
      <c r="B81" s="21"/>
      <c r="C81" s="23"/>
      <c r="D81" s="71" t="s">
        <v>19</v>
      </c>
      <c r="E81" s="72" t="s">
        <v>20</v>
      </c>
      <c r="F81" s="72"/>
      <c r="G81" s="73" t="n">
        <v>900</v>
      </c>
      <c r="H81" s="74" t="n">
        <v>0</v>
      </c>
      <c r="I81" s="84" t="n">
        <v>0</v>
      </c>
    </row>
    <row r="82" customFormat="false" ht="18" hidden="false" customHeight="false" outlineLevel="0" collapsed="false">
      <c r="A82" s="23"/>
      <c r="B82" s="21"/>
      <c r="C82" s="23"/>
      <c r="D82" s="21" t="s">
        <v>42</v>
      </c>
      <c r="E82" s="46" t="s">
        <v>83</v>
      </c>
      <c r="F82" s="46"/>
      <c r="G82" s="23"/>
      <c r="H82" s="21"/>
      <c r="I82" s="23"/>
    </row>
    <row r="83" customFormat="false" ht="18.75" hidden="false" customHeight="false" outlineLevel="0" collapsed="false">
      <c r="A83" s="29"/>
      <c r="B83" s="27"/>
      <c r="C83" s="29"/>
      <c r="D83" s="27"/>
      <c r="E83" s="47" t="s">
        <v>44</v>
      </c>
      <c r="F83" s="47"/>
      <c r="G83" s="29" t="n">
        <v>4200</v>
      </c>
      <c r="H83" s="27" t="n">
        <v>4462</v>
      </c>
      <c r="I83" s="30" t="n">
        <v>1.06</v>
      </c>
    </row>
    <row r="84" customFormat="false" ht="18" hidden="false" customHeight="false" outlineLevel="0" collapsed="false">
      <c r="A84" s="18" t="s">
        <v>84</v>
      </c>
      <c r="B84" s="55" t="n">
        <v>751</v>
      </c>
      <c r="C84" s="23"/>
      <c r="D84" s="21"/>
      <c r="E84" s="18" t="s">
        <v>85</v>
      </c>
      <c r="F84" s="18"/>
      <c r="G84" s="23"/>
      <c r="H84" s="21"/>
      <c r="I84" s="23"/>
    </row>
    <row r="85" customFormat="false" ht="18" hidden="false" customHeight="false" outlineLevel="0" collapsed="false">
      <c r="A85" s="23"/>
      <c r="B85" s="21"/>
      <c r="C85" s="23"/>
      <c r="D85" s="21"/>
      <c r="E85" s="18" t="s">
        <v>86</v>
      </c>
      <c r="F85" s="18"/>
      <c r="G85" s="78"/>
      <c r="H85" s="23"/>
      <c r="I85" s="23"/>
    </row>
    <row r="86" customFormat="false" ht="18" hidden="false" customHeight="false" outlineLevel="0" collapsed="false">
      <c r="A86" s="23"/>
      <c r="B86" s="21"/>
      <c r="C86" s="23"/>
      <c r="D86" s="21"/>
      <c r="E86" s="18" t="s">
        <v>87</v>
      </c>
      <c r="F86" s="18"/>
      <c r="G86" s="21"/>
      <c r="H86" s="23"/>
      <c r="I86" s="23"/>
    </row>
    <row r="87" customFormat="false" ht="18" hidden="false" customHeight="false" outlineLevel="0" collapsed="false">
      <c r="A87" s="23"/>
      <c r="B87" s="21"/>
      <c r="C87" s="23"/>
      <c r="D87" s="21"/>
      <c r="E87" s="18" t="s">
        <v>88</v>
      </c>
      <c r="F87" s="18"/>
      <c r="G87" s="19"/>
      <c r="H87" s="31"/>
      <c r="I87" s="31"/>
    </row>
    <row r="88" customFormat="false" ht="18" hidden="false" customHeight="false" outlineLevel="0" collapsed="false">
      <c r="A88" s="23"/>
      <c r="B88" s="21"/>
      <c r="C88" s="23"/>
      <c r="D88" s="21"/>
      <c r="E88" s="18" t="s">
        <v>89</v>
      </c>
      <c r="F88" s="18"/>
      <c r="G88" s="21"/>
      <c r="H88" s="23"/>
      <c r="I88" s="23"/>
    </row>
    <row r="89" customFormat="false" ht="18.75" hidden="false" customHeight="false" outlineLevel="0" collapsed="false">
      <c r="A89" s="29"/>
      <c r="B89" s="27"/>
      <c r="C89" s="29"/>
      <c r="D89" s="27"/>
      <c r="E89" s="28" t="s">
        <v>90</v>
      </c>
      <c r="F89" s="28"/>
      <c r="G89" s="25" t="n">
        <v>1010</v>
      </c>
      <c r="H89" s="29" t="n">
        <v>504</v>
      </c>
      <c r="I89" s="30" t="n">
        <v>0.5</v>
      </c>
    </row>
    <row r="90" customFormat="false" ht="18.75" hidden="false" customHeight="false" outlineLevel="0" collapsed="false">
      <c r="A90" s="23"/>
      <c r="B90" s="21"/>
      <c r="C90" s="32" t="n">
        <v>75101</v>
      </c>
      <c r="D90" s="21"/>
      <c r="E90" s="32" t="s">
        <v>91</v>
      </c>
      <c r="F90" s="32"/>
      <c r="G90" s="21"/>
      <c r="H90" s="23"/>
      <c r="I90" s="23"/>
    </row>
    <row r="91" customFormat="false" ht="18.75" hidden="false" customHeight="false" outlineLevel="0" collapsed="false">
      <c r="A91" s="10"/>
      <c r="B91" s="11"/>
      <c r="C91" s="10"/>
      <c r="D91" s="10"/>
      <c r="E91" s="34" t="s">
        <v>92</v>
      </c>
      <c r="F91" s="34"/>
      <c r="G91" s="62"/>
      <c r="H91" s="11"/>
      <c r="I91" s="10"/>
    </row>
    <row r="92" customFormat="false" ht="18" hidden="false" customHeight="false" outlineLevel="0" collapsed="false">
      <c r="A92" s="21"/>
      <c r="B92" s="60"/>
      <c r="C92" s="21"/>
      <c r="D92" s="60"/>
      <c r="E92" s="21"/>
      <c r="F92" s="21"/>
      <c r="G92" s="21"/>
      <c r="H92" s="60"/>
      <c r="I92" s="21"/>
    </row>
    <row r="93" customFormat="false" ht="18" hidden="false" customHeight="false" outlineLevel="0" collapsed="false">
      <c r="A93" s="21"/>
      <c r="B93" s="60"/>
      <c r="C93" s="21"/>
      <c r="D93" s="60"/>
      <c r="E93" s="21"/>
      <c r="F93" s="21"/>
      <c r="G93" s="21"/>
      <c r="H93" s="60"/>
      <c r="I93" s="21"/>
    </row>
    <row r="94" customFormat="false" ht="18" hidden="false" customHeight="false" outlineLevel="0" collapsed="false">
      <c r="A94" s="21"/>
      <c r="B94" s="60"/>
      <c r="C94" s="21"/>
      <c r="D94" s="60"/>
      <c r="E94" s="21"/>
      <c r="F94" s="21"/>
      <c r="G94" s="21"/>
      <c r="H94" s="60"/>
      <c r="I94" s="21"/>
    </row>
    <row r="95" customFormat="false" ht="18" hidden="false" customHeight="false" outlineLevel="0" collapsed="false">
      <c r="A95" s="60"/>
      <c r="B95" s="60"/>
      <c r="C95" s="60"/>
      <c r="D95" s="60"/>
      <c r="E95" s="60"/>
      <c r="F95" s="60"/>
      <c r="G95" s="60"/>
      <c r="H95" s="60"/>
      <c r="I95" s="60"/>
    </row>
    <row r="96" customFormat="false" ht="18" hidden="false" customHeight="false" outlineLevel="0" collapsed="false">
      <c r="A96" s="60"/>
      <c r="B96" s="60"/>
      <c r="C96" s="60"/>
      <c r="D96" s="60"/>
      <c r="E96" s="60"/>
      <c r="F96" s="60"/>
      <c r="G96" s="60"/>
      <c r="H96" s="60"/>
      <c r="I96" s="60"/>
    </row>
    <row r="97" customFormat="false" ht="18" hidden="false" customHeight="false" outlineLevel="0" collapsed="false">
      <c r="A97" s="60"/>
      <c r="B97" s="60"/>
      <c r="C97" s="60"/>
      <c r="D97" s="60"/>
      <c r="E97" s="60"/>
      <c r="F97" s="60"/>
      <c r="G97" s="60"/>
      <c r="H97" s="60"/>
      <c r="I97" s="60"/>
    </row>
    <row r="98" customFormat="false" ht="18" hidden="false" customHeight="false" outlineLevel="0" collapsed="false">
      <c r="A98" s="60"/>
      <c r="B98" s="60"/>
      <c r="C98" s="60"/>
      <c r="D98" s="60"/>
      <c r="E98" s="60"/>
      <c r="F98" s="60"/>
      <c r="G98" s="60"/>
      <c r="H98" s="60"/>
      <c r="I98" s="60"/>
    </row>
    <row r="99" customFormat="false" ht="18" hidden="false" customHeight="false" outlineLevel="0" collapsed="false">
      <c r="A99" s="60"/>
      <c r="B99" s="60"/>
      <c r="C99" s="60"/>
      <c r="D99" s="60"/>
      <c r="E99" s="60"/>
      <c r="F99" s="60"/>
      <c r="G99" s="60"/>
      <c r="H99" s="60"/>
      <c r="I99" s="60"/>
    </row>
    <row r="100" customFormat="false" ht="18" hidden="false" customHeight="false" outlineLevel="0" collapsed="false">
      <c r="A100" s="60"/>
      <c r="B100" s="60"/>
      <c r="C100" s="60"/>
      <c r="D100" s="60"/>
      <c r="E100" s="60"/>
      <c r="F100" s="60"/>
      <c r="G100" s="60"/>
      <c r="H100" s="60"/>
      <c r="I100" s="60"/>
    </row>
    <row r="101" customFormat="false" ht="18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false" outlineLevel="0" collapsed="false">
      <c r="A102" s="5" t="s">
        <v>3</v>
      </c>
      <c r="B102" s="6" t="s">
        <v>4</v>
      </c>
      <c r="C102" s="7" t="s">
        <v>5</v>
      </c>
      <c r="D102" s="6" t="s">
        <v>6</v>
      </c>
      <c r="E102" s="8" t="s">
        <v>7</v>
      </c>
      <c r="F102" s="8"/>
      <c r="G102" s="5" t="s">
        <v>8</v>
      </c>
      <c r="H102" s="9" t="s">
        <v>9</v>
      </c>
      <c r="I102" s="7" t="s">
        <v>10</v>
      </c>
    </row>
    <row r="103" customFormat="false" ht="18" hidden="false" customHeight="false" outlineLevel="0" collapsed="false">
      <c r="A103" s="10"/>
      <c r="B103" s="11"/>
      <c r="C103" s="10"/>
      <c r="D103" s="11"/>
      <c r="E103" s="12"/>
      <c r="F103" s="11"/>
      <c r="G103" s="13" t="s">
        <v>11</v>
      </c>
      <c r="H103" s="14"/>
      <c r="I103" s="13" t="s">
        <v>12</v>
      </c>
    </row>
    <row r="104" customFormat="false" ht="12.75" hidden="false" customHeight="false" outlineLevel="0" collapsed="false">
      <c r="A104" s="15" t="n">
        <v>1</v>
      </c>
      <c r="B104" s="16" t="n">
        <v>2</v>
      </c>
      <c r="C104" s="15" t="n">
        <v>3</v>
      </c>
      <c r="D104" s="16" t="n">
        <v>4</v>
      </c>
      <c r="E104" s="17" t="n">
        <v>5</v>
      </c>
      <c r="F104" s="17"/>
      <c r="G104" s="15" t="n">
        <v>6</v>
      </c>
      <c r="H104" s="16" t="n">
        <v>7</v>
      </c>
      <c r="I104" s="15" t="n">
        <v>8</v>
      </c>
    </row>
    <row r="105" customFormat="false" ht="18.75" hidden="false" customHeight="false" outlineLevel="0" collapsed="false">
      <c r="A105" s="23"/>
      <c r="B105" s="21"/>
      <c r="C105" s="23"/>
      <c r="D105" s="71"/>
      <c r="E105" s="82" t="s">
        <v>93</v>
      </c>
      <c r="F105" s="82"/>
      <c r="G105" s="80" t="n">
        <v>1010</v>
      </c>
      <c r="H105" s="81" t="n">
        <v>504</v>
      </c>
      <c r="I105" s="83" t="n">
        <v>0.5</v>
      </c>
    </row>
    <row r="106" customFormat="false" ht="18" hidden="false" customHeight="false" outlineLevel="0" collapsed="false">
      <c r="A106" s="23"/>
      <c r="B106" s="21"/>
      <c r="C106" s="23"/>
      <c r="D106" s="21" t="n">
        <v>2010</v>
      </c>
      <c r="E106" s="53" t="s">
        <v>70</v>
      </c>
      <c r="F106" s="53"/>
      <c r="G106" s="23"/>
      <c r="H106" s="21"/>
      <c r="I106" s="23"/>
    </row>
    <row r="107" customFormat="false" ht="18" hidden="false" customHeight="false" outlineLevel="0" collapsed="false">
      <c r="A107" s="23"/>
      <c r="B107" s="21"/>
      <c r="C107" s="23"/>
      <c r="D107" s="21"/>
      <c r="E107" s="53" t="s">
        <v>71</v>
      </c>
      <c r="F107" s="53"/>
      <c r="G107" s="23"/>
      <c r="H107" s="21"/>
      <c r="I107" s="23"/>
    </row>
    <row r="108" customFormat="false" ht="18" hidden="false" customHeight="false" outlineLevel="0" collapsed="false">
      <c r="A108" s="23"/>
      <c r="B108" s="21"/>
      <c r="C108" s="23"/>
      <c r="D108" s="21"/>
      <c r="E108" s="53" t="s">
        <v>94</v>
      </c>
      <c r="F108" s="53"/>
      <c r="G108" s="23"/>
      <c r="H108" s="21"/>
      <c r="I108" s="23"/>
    </row>
    <row r="109" customFormat="false" ht="18" hidden="false" customHeight="false" outlineLevel="0" collapsed="false">
      <c r="A109" s="23"/>
      <c r="B109" s="21"/>
      <c r="C109" s="23"/>
      <c r="D109" s="21"/>
      <c r="E109" s="53" t="s">
        <v>73</v>
      </c>
      <c r="F109" s="53"/>
      <c r="G109" s="23"/>
      <c r="H109" s="21"/>
      <c r="I109" s="23"/>
    </row>
    <row r="110" customFormat="false" ht="18" hidden="false" customHeight="false" outlineLevel="0" collapsed="false">
      <c r="A110" s="23"/>
      <c r="B110" s="21"/>
      <c r="C110" s="23"/>
      <c r="D110" s="21"/>
      <c r="E110" s="53" t="s">
        <v>74</v>
      </c>
      <c r="F110" s="53"/>
      <c r="G110" s="23"/>
      <c r="H110" s="21"/>
      <c r="I110" s="23"/>
    </row>
    <row r="111" customFormat="false" ht="18" hidden="false" customHeight="false" outlineLevel="0" collapsed="false">
      <c r="A111" s="23"/>
      <c r="B111" s="21"/>
      <c r="C111" s="23"/>
      <c r="D111" s="21"/>
      <c r="E111" s="53" t="s">
        <v>75</v>
      </c>
      <c r="F111" s="53"/>
      <c r="G111" s="23"/>
      <c r="H111" s="21"/>
      <c r="I111" s="23"/>
    </row>
    <row r="112" customFormat="false" ht="18" hidden="false" customHeight="false" outlineLevel="0" collapsed="false">
      <c r="A112" s="23"/>
      <c r="B112" s="21"/>
      <c r="C112" s="23"/>
      <c r="D112" s="78"/>
      <c r="E112" s="53" t="s">
        <v>76</v>
      </c>
      <c r="F112" s="53"/>
      <c r="G112" s="23"/>
      <c r="H112" s="21"/>
      <c r="I112" s="23"/>
    </row>
    <row r="113" customFormat="false" ht="18.75" hidden="false" customHeight="false" outlineLevel="0" collapsed="false">
      <c r="A113" s="29"/>
      <c r="B113" s="27"/>
      <c r="C113" s="29"/>
      <c r="D113" s="85"/>
      <c r="E113" s="86" t="s">
        <v>77</v>
      </c>
      <c r="F113" s="86"/>
      <c r="G113" s="29" t="n">
        <v>1010</v>
      </c>
      <c r="H113" s="27" t="n">
        <v>504</v>
      </c>
      <c r="I113" s="30" t="n">
        <v>0.5</v>
      </c>
    </row>
    <row r="114" customFormat="false" ht="18" hidden="false" customHeight="false" outlineLevel="0" collapsed="false">
      <c r="A114" s="18" t="s">
        <v>95</v>
      </c>
      <c r="B114" s="55" t="n">
        <v>752</v>
      </c>
      <c r="C114" s="57"/>
      <c r="D114" s="87"/>
      <c r="E114" s="18" t="s">
        <v>96</v>
      </c>
      <c r="F114" s="18"/>
      <c r="G114" s="23"/>
      <c r="H114" s="21"/>
      <c r="I114" s="23"/>
    </row>
    <row r="115" customFormat="false" ht="18.75" hidden="false" customHeight="false" outlineLevel="0" collapsed="false">
      <c r="A115" s="28"/>
      <c r="B115" s="88"/>
      <c r="C115" s="37"/>
      <c r="D115" s="89"/>
      <c r="E115" s="28" t="s">
        <v>97</v>
      </c>
      <c r="F115" s="28"/>
      <c r="G115" s="24" t="n">
        <v>500</v>
      </c>
      <c r="H115" s="25" t="n">
        <v>500</v>
      </c>
      <c r="I115" s="90" t="n">
        <v>1</v>
      </c>
    </row>
    <row r="116" customFormat="false" ht="18.75" hidden="false" customHeight="false" outlineLevel="0" collapsed="false">
      <c r="A116" s="18"/>
      <c r="B116" s="55"/>
      <c r="C116" s="91" t="n">
        <v>75212</v>
      </c>
      <c r="D116" s="92"/>
      <c r="E116" s="91" t="s">
        <v>98</v>
      </c>
      <c r="F116" s="91"/>
      <c r="G116" s="93"/>
      <c r="H116" s="94"/>
      <c r="I116" s="93"/>
    </row>
    <row r="117" customFormat="false" ht="18.75" hidden="false" customHeight="false" outlineLevel="0" collapsed="false">
      <c r="A117" s="18"/>
      <c r="B117" s="55"/>
      <c r="C117" s="95"/>
      <c r="D117" s="96"/>
      <c r="E117" s="34" t="s">
        <v>99</v>
      </c>
      <c r="F117" s="34"/>
      <c r="G117" s="33" t="n">
        <v>500</v>
      </c>
      <c r="H117" s="35" t="n">
        <v>500</v>
      </c>
      <c r="I117" s="97" t="n">
        <v>1</v>
      </c>
    </row>
    <row r="118" customFormat="false" ht="18" hidden="false" customHeight="false" outlineLevel="0" collapsed="false">
      <c r="A118" s="18"/>
      <c r="B118" s="55"/>
      <c r="C118" s="57"/>
      <c r="D118" s="21" t="n">
        <v>2010</v>
      </c>
      <c r="E118" s="53" t="s">
        <v>70</v>
      </c>
      <c r="F118" s="53"/>
      <c r="G118" s="23"/>
      <c r="H118" s="21"/>
      <c r="I118" s="23"/>
    </row>
    <row r="119" customFormat="false" ht="18" hidden="false" customHeight="false" outlineLevel="0" collapsed="false">
      <c r="A119" s="18"/>
      <c r="B119" s="55"/>
      <c r="C119" s="57"/>
      <c r="D119" s="21"/>
      <c r="E119" s="53" t="s">
        <v>71</v>
      </c>
      <c r="F119" s="53"/>
      <c r="G119" s="23"/>
      <c r="H119" s="21"/>
      <c r="I119" s="23"/>
    </row>
    <row r="120" customFormat="false" ht="18" hidden="false" customHeight="false" outlineLevel="0" collapsed="false">
      <c r="A120" s="18"/>
      <c r="B120" s="55"/>
      <c r="C120" s="57"/>
      <c r="D120" s="21"/>
      <c r="E120" s="53" t="s">
        <v>72</v>
      </c>
      <c r="F120" s="53"/>
      <c r="G120" s="23"/>
      <c r="H120" s="21"/>
      <c r="I120" s="23"/>
    </row>
    <row r="121" customFormat="false" ht="18" hidden="false" customHeight="false" outlineLevel="0" collapsed="false">
      <c r="A121" s="18"/>
      <c r="B121" s="55"/>
      <c r="C121" s="57"/>
      <c r="D121" s="21"/>
      <c r="E121" s="53" t="s">
        <v>73</v>
      </c>
      <c r="F121" s="53"/>
      <c r="G121" s="23"/>
      <c r="H121" s="21"/>
      <c r="I121" s="23"/>
    </row>
    <row r="122" customFormat="false" ht="18" hidden="false" customHeight="false" outlineLevel="0" collapsed="false">
      <c r="A122" s="18"/>
      <c r="B122" s="55"/>
      <c r="C122" s="57"/>
      <c r="D122" s="21"/>
      <c r="E122" s="53" t="s">
        <v>74</v>
      </c>
      <c r="F122" s="53"/>
      <c r="G122" s="23"/>
      <c r="H122" s="21"/>
      <c r="I122" s="23"/>
    </row>
    <row r="123" customFormat="false" ht="18" hidden="false" customHeight="false" outlineLevel="0" collapsed="false">
      <c r="A123" s="18"/>
      <c r="B123" s="55"/>
      <c r="C123" s="57"/>
      <c r="D123" s="21"/>
      <c r="E123" s="53" t="s">
        <v>75</v>
      </c>
      <c r="F123" s="53"/>
      <c r="G123" s="23"/>
      <c r="H123" s="21"/>
      <c r="I123" s="23"/>
    </row>
    <row r="124" customFormat="false" ht="18" hidden="false" customHeight="false" outlineLevel="0" collapsed="false">
      <c r="A124" s="18"/>
      <c r="B124" s="55"/>
      <c r="C124" s="57"/>
      <c r="D124" s="78"/>
      <c r="E124" s="53" t="s">
        <v>76</v>
      </c>
      <c r="F124" s="53"/>
      <c r="G124" s="23"/>
      <c r="H124" s="21"/>
      <c r="I124" s="23"/>
    </row>
    <row r="125" customFormat="false" ht="18.75" hidden="false" customHeight="false" outlineLevel="0" collapsed="false">
      <c r="A125" s="28"/>
      <c r="B125" s="88"/>
      <c r="C125" s="37"/>
      <c r="D125" s="85"/>
      <c r="E125" s="86" t="s">
        <v>77</v>
      </c>
      <c r="F125" s="86"/>
      <c r="G125" s="29" t="n">
        <v>500</v>
      </c>
      <c r="H125" s="27" t="n">
        <v>500</v>
      </c>
      <c r="I125" s="98" t="n">
        <v>1</v>
      </c>
    </row>
    <row r="126" customFormat="false" ht="18" hidden="false" customHeight="false" outlineLevel="0" collapsed="false">
      <c r="A126" s="18" t="s">
        <v>100</v>
      </c>
      <c r="B126" s="55" t="n">
        <v>754</v>
      </c>
      <c r="C126" s="57"/>
      <c r="D126" s="87"/>
      <c r="E126" s="18" t="s">
        <v>101</v>
      </c>
      <c r="F126" s="18"/>
      <c r="G126" s="23"/>
      <c r="H126" s="21"/>
      <c r="I126" s="23"/>
    </row>
    <row r="127" customFormat="false" ht="18" hidden="false" customHeight="false" outlineLevel="0" collapsed="false">
      <c r="A127" s="18"/>
      <c r="B127" s="55"/>
      <c r="C127" s="57"/>
      <c r="D127" s="87"/>
      <c r="E127" s="18" t="s">
        <v>102</v>
      </c>
      <c r="F127" s="18"/>
      <c r="G127" s="23"/>
      <c r="H127" s="21"/>
      <c r="I127" s="23"/>
    </row>
    <row r="128" customFormat="false" ht="18.75" hidden="false" customHeight="false" outlineLevel="0" collapsed="false">
      <c r="A128" s="28"/>
      <c r="B128" s="88"/>
      <c r="C128" s="37"/>
      <c r="D128" s="89"/>
      <c r="E128" s="28" t="s">
        <v>103</v>
      </c>
      <c r="F128" s="28"/>
      <c r="G128" s="24" t="n">
        <v>2086</v>
      </c>
      <c r="H128" s="25" t="n">
        <v>2086</v>
      </c>
      <c r="I128" s="90" t="n">
        <v>1</v>
      </c>
    </row>
    <row r="129" customFormat="false" ht="18.75" hidden="false" customHeight="false" outlineLevel="0" collapsed="false">
      <c r="A129" s="18"/>
      <c r="B129" s="55"/>
      <c r="C129" s="51" t="n">
        <v>75412</v>
      </c>
      <c r="D129" s="99"/>
      <c r="E129" s="51" t="s">
        <v>104</v>
      </c>
      <c r="F129" s="51"/>
      <c r="G129" s="49" t="n">
        <v>1386</v>
      </c>
      <c r="H129" s="52" t="n">
        <v>1386</v>
      </c>
      <c r="I129" s="100" t="n">
        <v>1</v>
      </c>
    </row>
    <row r="130" customFormat="false" ht="18" hidden="false" customHeight="false" outlineLevel="0" collapsed="false">
      <c r="A130" s="18"/>
      <c r="B130" s="55"/>
      <c r="C130" s="57"/>
      <c r="D130" s="21" t="s">
        <v>38</v>
      </c>
      <c r="E130" s="53" t="s">
        <v>39</v>
      </c>
      <c r="F130" s="53"/>
      <c r="G130" s="23"/>
      <c r="H130" s="21"/>
      <c r="I130" s="101"/>
    </row>
    <row r="131" customFormat="false" ht="18" hidden="false" customHeight="false" outlineLevel="0" collapsed="false">
      <c r="A131" s="18"/>
      <c r="B131" s="55"/>
      <c r="C131" s="57"/>
      <c r="D131" s="21"/>
      <c r="E131" s="53" t="s">
        <v>40</v>
      </c>
      <c r="F131" s="53"/>
      <c r="G131" s="23"/>
      <c r="H131" s="21"/>
      <c r="I131" s="101"/>
    </row>
    <row r="132" customFormat="false" ht="18" hidden="false" customHeight="false" outlineLevel="0" collapsed="false">
      <c r="A132" s="18"/>
      <c r="B132" s="55"/>
      <c r="C132" s="95"/>
      <c r="D132" s="12"/>
      <c r="E132" s="54" t="s">
        <v>41</v>
      </c>
      <c r="F132" s="54"/>
      <c r="G132" s="10" t="n">
        <v>1386</v>
      </c>
      <c r="H132" s="11" t="n">
        <v>1386</v>
      </c>
      <c r="I132" s="102" t="n">
        <v>1</v>
      </c>
    </row>
    <row r="133" customFormat="false" ht="18.75" hidden="false" customHeight="false" outlineLevel="0" collapsed="false">
      <c r="A133" s="18"/>
      <c r="B133" s="55"/>
      <c r="C133" s="34" t="n">
        <v>75414</v>
      </c>
      <c r="D133" s="96"/>
      <c r="E133" s="34" t="s">
        <v>105</v>
      </c>
      <c r="F133" s="34"/>
      <c r="G133" s="33" t="n">
        <v>700</v>
      </c>
      <c r="H133" s="35" t="n">
        <v>700</v>
      </c>
      <c r="I133" s="97" t="n">
        <v>1</v>
      </c>
    </row>
    <row r="134" customFormat="false" ht="18" hidden="false" customHeight="false" outlineLevel="0" collapsed="false">
      <c r="A134" s="18"/>
      <c r="B134" s="55"/>
      <c r="C134" s="57"/>
      <c r="D134" s="21" t="n">
        <v>2010</v>
      </c>
      <c r="E134" s="53" t="s">
        <v>70</v>
      </c>
      <c r="F134" s="53"/>
      <c r="G134" s="23"/>
      <c r="H134" s="21"/>
      <c r="I134" s="23"/>
      <c r="J134" s="103"/>
    </row>
    <row r="135" customFormat="false" ht="18" hidden="false" customHeight="false" outlineLevel="0" collapsed="false">
      <c r="A135" s="18"/>
      <c r="B135" s="55"/>
      <c r="C135" s="57"/>
      <c r="D135" s="21"/>
      <c r="E135" s="53" t="s">
        <v>71</v>
      </c>
      <c r="F135" s="53"/>
      <c r="G135" s="23"/>
      <c r="H135" s="21"/>
      <c r="I135" s="23"/>
    </row>
    <row r="136" customFormat="false" ht="18" hidden="false" customHeight="false" outlineLevel="0" collapsed="false">
      <c r="A136" s="18"/>
      <c r="B136" s="55"/>
      <c r="C136" s="57"/>
      <c r="D136" s="21"/>
      <c r="E136" s="53" t="s">
        <v>94</v>
      </c>
      <c r="F136" s="53"/>
      <c r="G136" s="78"/>
      <c r="H136" s="23"/>
      <c r="I136" s="23"/>
    </row>
    <row r="137" customFormat="false" ht="18" hidden="false" customHeight="false" outlineLevel="0" collapsed="false">
      <c r="A137" s="18"/>
      <c r="B137" s="55"/>
      <c r="C137" s="57"/>
      <c r="D137" s="21"/>
      <c r="E137" s="53" t="s">
        <v>73</v>
      </c>
      <c r="F137" s="53"/>
      <c r="G137" s="21"/>
      <c r="H137" s="23"/>
      <c r="I137" s="23"/>
    </row>
    <row r="138" customFormat="false" ht="18" hidden="false" customHeight="false" outlineLevel="0" collapsed="false">
      <c r="A138" s="18"/>
      <c r="B138" s="55"/>
      <c r="C138" s="57"/>
      <c r="D138" s="21"/>
      <c r="E138" s="53" t="s">
        <v>74</v>
      </c>
      <c r="F138" s="53"/>
      <c r="G138" s="21"/>
      <c r="H138" s="23"/>
      <c r="I138" s="23"/>
    </row>
    <row r="139" customFormat="false" ht="18" hidden="false" customHeight="false" outlineLevel="0" collapsed="false">
      <c r="A139" s="18"/>
      <c r="B139" s="55"/>
      <c r="C139" s="57"/>
      <c r="D139" s="21"/>
      <c r="E139" s="53" t="s">
        <v>75</v>
      </c>
      <c r="F139" s="53"/>
      <c r="G139" s="21"/>
      <c r="H139" s="23"/>
      <c r="I139" s="23"/>
    </row>
    <row r="140" customFormat="false" ht="18" hidden="false" customHeight="false" outlineLevel="0" collapsed="false">
      <c r="A140" s="18"/>
      <c r="B140" s="104"/>
      <c r="C140" s="105"/>
      <c r="D140" s="78"/>
      <c r="E140" s="53" t="s">
        <v>106</v>
      </c>
      <c r="F140" s="53"/>
      <c r="G140" s="60"/>
      <c r="H140" s="23"/>
      <c r="I140" s="23"/>
    </row>
    <row r="141" customFormat="false" ht="18" hidden="false" customHeight="false" outlineLevel="0" collapsed="false">
      <c r="A141" s="12"/>
      <c r="B141" s="12"/>
      <c r="C141" s="12"/>
      <c r="D141" s="12"/>
      <c r="E141" s="106" t="s">
        <v>77</v>
      </c>
      <c r="F141" s="106"/>
      <c r="G141" s="12" t="n">
        <v>700</v>
      </c>
      <c r="H141" s="12" t="n">
        <v>700</v>
      </c>
      <c r="I141" s="107" t="n">
        <v>1</v>
      </c>
    </row>
    <row r="142" customFormat="false" ht="18" hidden="false" customHeight="false" outlineLevel="0" collapsed="false">
      <c r="A142" s="60"/>
      <c r="B142" s="60"/>
      <c r="C142" s="60"/>
      <c r="D142" s="60"/>
      <c r="E142" s="108"/>
      <c r="F142" s="108"/>
      <c r="G142" s="60"/>
      <c r="H142" s="60"/>
      <c r="I142" s="60"/>
    </row>
    <row r="143" customFormat="false" ht="18" hidden="false" customHeight="false" outlineLevel="0" collapsed="false">
      <c r="A143" s="60"/>
      <c r="B143" s="60"/>
      <c r="C143" s="60"/>
      <c r="D143" s="60"/>
      <c r="E143" s="108"/>
      <c r="F143" s="108"/>
      <c r="G143" s="60"/>
      <c r="H143" s="60"/>
      <c r="I143" s="60"/>
    </row>
    <row r="144" customFormat="false" ht="18" hidden="false" customHeight="false" outlineLevel="0" collapsed="false">
      <c r="A144" s="60"/>
      <c r="B144" s="60"/>
      <c r="C144" s="60"/>
      <c r="D144" s="60"/>
      <c r="E144" s="108"/>
      <c r="F144" s="108"/>
      <c r="G144" s="60"/>
      <c r="H144" s="60"/>
      <c r="I144" s="60"/>
    </row>
    <row r="145" customFormat="false" ht="18" hidden="false" customHeight="false" outlineLevel="0" collapsed="false">
      <c r="A145" s="60"/>
      <c r="B145" s="60"/>
      <c r="C145" s="60"/>
      <c r="D145" s="60"/>
      <c r="E145" s="108"/>
      <c r="F145" s="108"/>
      <c r="G145" s="60"/>
      <c r="H145" s="60"/>
      <c r="I145" s="60"/>
    </row>
    <row r="146" customFormat="false" ht="18" hidden="false" customHeight="false" outlineLevel="0" collapsed="false">
      <c r="A146" s="60"/>
      <c r="B146" s="60"/>
      <c r="C146" s="60"/>
      <c r="D146" s="60"/>
      <c r="E146" s="108"/>
      <c r="F146" s="108"/>
      <c r="G146" s="60"/>
      <c r="H146" s="60"/>
      <c r="I146" s="60"/>
    </row>
    <row r="147" customFormat="false" ht="18" hidden="false" customHeight="false" outlineLevel="0" collapsed="false">
      <c r="A147" s="60"/>
      <c r="B147" s="60"/>
      <c r="C147" s="60"/>
      <c r="D147" s="60"/>
      <c r="E147" s="108"/>
      <c r="F147" s="108"/>
      <c r="G147" s="60"/>
      <c r="H147" s="60"/>
      <c r="I147" s="60"/>
    </row>
    <row r="148" customFormat="false" ht="18" hidden="false" customHeight="false" outlineLevel="0" collapsed="false">
      <c r="A148" s="60"/>
      <c r="B148" s="60"/>
      <c r="C148" s="60"/>
      <c r="D148" s="60"/>
      <c r="E148" s="108"/>
      <c r="F148" s="108"/>
      <c r="G148" s="60"/>
      <c r="H148" s="60"/>
      <c r="I148" s="60"/>
    </row>
    <row r="149" customFormat="false" ht="18" hidden="false" customHeight="false" outlineLevel="0" collapsed="false">
      <c r="A149" s="60"/>
      <c r="B149" s="60"/>
      <c r="C149" s="60"/>
      <c r="D149" s="60"/>
      <c r="E149" s="108"/>
      <c r="F149" s="108"/>
      <c r="G149" s="60"/>
      <c r="H149" s="60"/>
      <c r="I149" s="60"/>
    </row>
    <row r="150" customFormat="false" ht="18" hidden="false" customHeight="false" outlineLevel="0" collapsed="false">
      <c r="A150" s="11"/>
      <c r="B150" s="11"/>
      <c r="C150" s="11"/>
      <c r="D150" s="11"/>
      <c r="E150" s="96"/>
      <c r="F150" s="96"/>
      <c r="G150" s="11"/>
      <c r="H150" s="11"/>
      <c r="I150" s="11"/>
    </row>
    <row r="151" customFormat="false" ht="15" hidden="false" customHeight="false" outlineLevel="0" collapsed="false">
      <c r="A151" s="5" t="s">
        <v>3</v>
      </c>
      <c r="B151" s="6" t="s">
        <v>4</v>
      </c>
      <c r="C151" s="7" t="s">
        <v>5</v>
      </c>
      <c r="D151" s="6" t="s">
        <v>6</v>
      </c>
      <c r="E151" s="8" t="s">
        <v>7</v>
      </c>
      <c r="F151" s="8"/>
      <c r="G151" s="5" t="s">
        <v>8</v>
      </c>
      <c r="H151" s="9" t="s">
        <v>9</v>
      </c>
      <c r="I151" s="7" t="s">
        <v>10</v>
      </c>
    </row>
    <row r="152" customFormat="false" ht="18" hidden="false" customHeight="false" outlineLevel="0" collapsed="false">
      <c r="A152" s="10"/>
      <c r="B152" s="11"/>
      <c r="C152" s="10"/>
      <c r="D152" s="11"/>
      <c r="E152" s="12"/>
      <c r="F152" s="11"/>
      <c r="G152" s="13" t="s">
        <v>11</v>
      </c>
      <c r="H152" s="14"/>
      <c r="I152" s="13" t="s">
        <v>12</v>
      </c>
    </row>
    <row r="153" customFormat="false" ht="12.75" hidden="false" customHeight="false" outlineLevel="0" collapsed="false">
      <c r="A153" s="15" t="n">
        <v>1</v>
      </c>
      <c r="B153" s="16" t="n">
        <v>2</v>
      </c>
      <c r="C153" s="15" t="n">
        <v>3</v>
      </c>
      <c r="D153" s="16" t="n">
        <v>4</v>
      </c>
      <c r="E153" s="17" t="n">
        <v>5</v>
      </c>
      <c r="F153" s="17"/>
      <c r="G153" s="15" t="n">
        <v>6</v>
      </c>
      <c r="H153" s="16" t="n">
        <v>7</v>
      </c>
      <c r="I153" s="15" t="n">
        <v>8</v>
      </c>
    </row>
    <row r="154" customFormat="false" ht="18" hidden="false" customHeight="false" outlineLevel="0" collapsed="false">
      <c r="A154" s="18" t="s">
        <v>107</v>
      </c>
      <c r="B154" s="55" t="n">
        <v>756</v>
      </c>
      <c r="C154" s="23"/>
      <c r="D154" s="21"/>
      <c r="E154" s="22" t="s">
        <v>108</v>
      </c>
      <c r="F154" s="22"/>
      <c r="G154" s="23"/>
      <c r="H154" s="21"/>
      <c r="I154" s="23"/>
    </row>
    <row r="155" customFormat="false" ht="18" hidden="false" customHeight="false" outlineLevel="0" collapsed="false">
      <c r="A155" s="23"/>
      <c r="B155" s="21"/>
      <c r="C155" s="23"/>
      <c r="D155" s="21"/>
      <c r="E155" s="18" t="s">
        <v>109</v>
      </c>
      <c r="F155" s="18"/>
      <c r="G155" s="23"/>
      <c r="H155" s="21"/>
      <c r="I155" s="23"/>
    </row>
    <row r="156" customFormat="false" ht="18" hidden="false" customHeight="false" outlineLevel="0" collapsed="false">
      <c r="A156" s="23"/>
      <c r="B156" s="21"/>
      <c r="C156" s="23"/>
      <c r="D156" s="21"/>
      <c r="E156" s="18" t="s">
        <v>110</v>
      </c>
      <c r="F156" s="18"/>
      <c r="G156" s="23"/>
      <c r="H156" s="21"/>
      <c r="I156" s="23"/>
    </row>
    <row r="157" customFormat="false" ht="18" hidden="false" customHeight="false" outlineLevel="0" collapsed="false">
      <c r="A157" s="23"/>
      <c r="B157" s="21"/>
      <c r="C157" s="23"/>
      <c r="D157" s="21"/>
      <c r="E157" s="18" t="s">
        <v>111</v>
      </c>
      <c r="F157" s="18"/>
      <c r="G157" s="23"/>
      <c r="H157" s="21"/>
      <c r="I157" s="23"/>
    </row>
    <row r="158" customFormat="false" ht="18" hidden="false" customHeight="false" outlineLevel="0" collapsed="false">
      <c r="A158" s="23"/>
      <c r="B158" s="21"/>
      <c r="C158" s="23"/>
      <c r="D158" s="21"/>
      <c r="E158" s="18" t="s">
        <v>112</v>
      </c>
      <c r="F158" s="18"/>
      <c r="G158" s="23"/>
      <c r="H158" s="21"/>
      <c r="I158" s="23"/>
    </row>
    <row r="159" customFormat="false" ht="18" hidden="false" customHeight="false" outlineLevel="0" collapsed="false">
      <c r="A159" s="23"/>
      <c r="B159" s="21"/>
      <c r="C159" s="23"/>
      <c r="D159" s="21"/>
      <c r="E159" s="18" t="s">
        <v>113</v>
      </c>
      <c r="F159" s="18"/>
      <c r="G159" s="23"/>
      <c r="H159" s="21"/>
      <c r="I159" s="23"/>
    </row>
    <row r="160" customFormat="false" ht="18" hidden="false" customHeight="false" outlineLevel="0" collapsed="false">
      <c r="A160" s="23"/>
      <c r="B160" s="21"/>
      <c r="C160" s="23"/>
      <c r="D160" s="21"/>
      <c r="E160" s="18" t="s">
        <v>114</v>
      </c>
      <c r="F160" s="18"/>
      <c r="G160" s="23"/>
      <c r="H160" s="21"/>
      <c r="I160" s="23"/>
    </row>
    <row r="161" customFormat="false" ht="18" hidden="false" customHeight="false" outlineLevel="0" collapsed="false">
      <c r="A161" s="23"/>
      <c r="B161" s="21"/>
      <c r="C161" s="23"/>
      <c r="D161" s="21"/>
      <c r="E161" s="18" t="s">
        <v>115</v>
      </c>
      <c r="F161" s="18"/>
      <c r="G161" s="23"/>
      <c r="H161" s="21"/>
      <c r="I161" s="23"/>
    </row>
    <row r="162" customFormat="false" ht="18.75" hidden="false" customHeight="false" outlineLevel="0" collapsed="false">
      <c r="A162" s="29"/>
      <c r="B162" s="27"/>
      <c r="C162" s="29"/>
      <c r="D162" s="27"/>
      <c r="E162" s="28" t="s">
        <v>116</v>
      </c>
      <c r="F162" s="28"/>
      <c r="G162" s="24" t="n">
        <v>2247178</v>
      </c>
      <c r="H162" s="25" t="n">
        <v>1140144</v>
      </c>
      <c r="I162" s="56" t="n">
        <v>0.51</v>
      </c>
    </row>
    <row r="163" customFormat="false" ht="18.75" hidden="false" customHeight="false" outlineLevel="0" collapsed="false">
      <c r="A163" s="23"/>
      <c r="B163" s="21"/>
      <c r="C163" s="20" t="n">
        <v>75601</v>
      </c>
      <c r="D163" s="21"/>
      <c r="E163" s="32" t="s">
        <v>117</v>
      </c>
      <c r="F163" s="32"/>
      <c r="G163" s="23"/>
      <c r="H163" s="21"/>
      <c r="I163" s="23"/>
    </row>
    <row r="164" customFormat="false" ht="18.75" hidden="false" customHeight="false" outlineLevel="0" collapsed="false">
      <c r="A164" s="23"/>
      <c r="B164" s="21"/>
      <c r="C164" s="23"/>
      <c r="D164" s="21"/>
      <c r="E164" s="32" t="s">
        <v>118</v>
      </c>
      <c r="F164" s="32"/>
      <c r="G164" s="23"/>
      <c r="H164" s="21"/>
      <c r="I164" s="23"/>
    </row>
    <row r="165" customFormat="false" ht="18.75" hidden="false" customHeight="false" outlineLevel="0" collapsed="false">
      <c r="A165" s="23"/>
      <c r="B165" s="21"/>
      <c r="C165" s="10"/>
      <c r="D165" s="11"/>
      <c r="E165" s="34" t="s">
        <v>119</v>
      </c>
      <c r="F165" s="34"/>
      <c r="G165" s="33" t="n">
        <v>189</v>
      </c>
      <c r="H165" s="35" t="n">
        <v>0</v>
      </c>
      <c r="I165" s="36" t="n">
        <v>0</v>
      </c>
    </row>
    <row r="166" customFormat="false" ht="18" hidden="false" customHeight="false" outlineLevel="0" collapsed="false">
      <c r="A166" s="23"/>
      <c r="B166" s="21"/>
      <c r="C166" s="23"/>
      <c r="D166" s="21" t="s">
        <v>120</v>
      </c>
      <c r="E166" s="57" t="s">
        <v>121</v>
      </c>
      <c r="F166" s="57"/>
      <c r="G166" s="23"/>
      <c r="H166" s="21"/>
      <c r="I166" s="23"/>
    </row>
    <row r="167" customFormat="false" ht="18" hidden="false" customHeight="false" outlineLevel="0" collapsed="false">
      <c r="A167" s="23"/>
      <c r="B167" s="21"/>
      <c r="C167" s="23"/>
      <c r="D167" s="21"/>
      <c r="E167" s="57" t="s">
        <v>122</v>
      </c>
      <c r="F167" s="57"/>
      <c r="G167" s="23"/>
      <c r="H167" s="21"/>
      <c r="I167" s="23"/>
    </row>
    <row r="168" customFormat="false" ht="18" hidden="false" customHeight="false" outlineLevel="0" collapsed="false">
      <c r="A168" s="23"/>
      <c r="B168" s="21"/>
      <c r="C168" s="10"/>
      <c r="D168" s="11"/>
      <c r="E168" s="95" t="s">
        <v>123</v>
      </c>
      <c r="F168" s="95"/>
      <c r="G168" s="10" t="n">
        <v>189</v>
      </c>
      <c r="H168" s="11" t="n">
        <v>0</v>
      </c>
      <c r="I168" s="45" t="n">
        <v>0</v>
      </c>
    </row>
    <row r="169" customFormat="false" ht="18.75" hidden="false" customHeight="false" outlineLevel="0" collapsed="false">
      <c r="A169" s="23"/>
      <c r="B169" s="21"/>
      <c r="C169" s="20" t="n">
        <v>75615</v>
      </c>
      <c r="D169" s="109"/>
      <c r="E169" s="32" t="s">
        <v>124</v>
      </c>
      <c r="F169" s="32"/>
      <c r="G169" s="20"/>
      <c r="H169" s="109"/>
      <c r="I169" s="20"/>
    </row>
    <row r="170" customFormat="false" ht="18.75" hidden="false" customHeight="false" outlineLevel="0" collapsed="false">
      <c r="A170" s="23"/>
      <c r="B170" s="21"/>
      <c r="C170" s="23"/>
      <c r="D170" s="21"/>
      <c r="E170" s="32" t="s">
        <v>125</v>
      </c>
      <c r="F170" s="32"/>
      <c r="G170" s="23"/>
      <c r="H170" s="21"/>
      <c r="I170" s="23"/>
    </row>
    <row r="171" customFormat="false" ht="18.75" hidden="false" customHeight="false" outlineLevel="0" collapsed="false">
      <c r="A171" s="23"/>
      <c r="B171" s="21"/>
      <c r="C171" s="23"/>
      <c r="D171" s="21"/>
      <c r="E171" s="32" t="s">
        <v>126</v>
      </c>
      <c r="F171" s="32"/>
      <c r="G171" s="23"/>
      <c r="H171" s="21"/>
      <c r="I171" s="23"/>
    </row>
    <row r="172" customFormat="false" ht="18.75" hidden="false" customHeight="false" outlineLevel="0" collapsed="false">
      <c r="A172" s="23"/>
      <c r="B172" s="21"/>
      <c r="C172" s="23"/>
      <c r="D172" s="21"/>
      <c r="E172" s="32" t="s">
        <v>127</v>
      </c>
      <c r="F172" s="32"/>
      <c r="G172" s="23"/>
      <c r="H172" s="21"/>
      <c r="I172" s="23"/>
    </row>
    <row r="173" customFormat="false" ht="18.75" hidden="false" customHeight="false" outlineLevel="0" collapsed="false">
      <c r="A173" s="23"/>
      <c r="B173" s="21"/>
      <c r="C173" s="23"/>
      <c r="D173" s="21"/>
      <c r="E173" s="32" t="s">
        <v>128</v>
      </c>
      <c r="F173" s="32"/>
      <c r="G173" s="23"/>
      <c r="H173" s="21"/>
      <c r="I173" s="23"/>
    </row>
    <row r="174" customFormat="false" ht="18.75" hidden="false" customHeight="false" outlineLevel="0" collapsed="false">
      <c r="A174" s="23"/>
      <c r="B174" s="21"/>
      <c r="C174" s="10"/>
      <c r="D174" s="12"/>
      <c r="E174" s="34" t="s">
        <v>129</v>
      </c>
      <c r="F174" s="34"/>
      <c r="G174" s="33" t="n">
        <v>608900</v>
      </c>
      <c r="H174" s="35" t="n">
        <v>279896</v>
      </c>
      <c r="I174" s="36" t="n">
        <v>0.46</v>
      </c>
    </row>
    <row r="175" customFormat="false" ht="18" hidden="false" customHeight="false" outlineLevel="0" collapsed="false">
      <c r="A175" s="23"/>
      <c r="B175" s="21"/>
      <c r="C175" s="23"/>
      <c r="D175" s="71" t="s">
        <v>130</v>
      </c>
      <c r="E175" s="72" t="s">
        <v>131</v>
      </c>
      <c r="F175" s="72"/>
      <c r="G175" s="73" t="n">
        <v>560000</v>
      </c>
      <c r="H175" s="74" t="n">
        <v>256430</v>
      </c>
      <c r="I175" s="84" t="n">
        <v>0.46</v>
      </c>
    </row>
    <row r="176" customFormat="false" ht="18" hidden="false" customHeight="false" outlineLevel="0" collapsed="false">
      <c r="A176" s="23"/>
      <c r="B176" s="21"/>
      <c r="C176" s="23"/>
      <c r="D176" s="71" t="s">
        <v>132</v>
      </c>
      <c r="E176" s="72" t="s">
        <v>133</v>
      </c>
      <c r="F176" s="72"/>
      <c r="G176" s="73" t="n">
        <v>19000</v>
      </c>
      <c r="H176" s="74" t="n">
        <v>8246</v>
      </c>
      <c r="I176" s="84" t="n">
        <v>0.43</v>
      </c>
    </row>
    <row r="177" customFormat="false" ht="18" hidden="false" customHeight="false" outlineLevel="0" collapsed="false">
      <c r="A177" s="23"/>
      <c r="B177" s="21"/>
      <c r="C177" s="23"/>
      <c r="D177" s="71" t="s">
        <v>134</v>
      </c>
      <c r="E177" s="72" t="s">
        <v>135</v>
      </c>
      <c r="F177" s="72"/>
      <c r="G177" s="73" t="n">
        <v>27000</v>
      </c>
      <c r="H177" s="74" t="n">
        <v>14809</v>
      </c>
      <c r="I177" s="84" t="n">
        <v>0.53</v>
      </c>
    </row>
    <row r="178" customFormat="false" ht="18" hidden="false" customHeight="false" outlineLevel="0" collapsed="false">
      <c r="A178" s="23"/>
      <c r="B178" s="21"/>
      <c r="C178" s="23"/>
      <c r="D178" s="21" t="s">
        <v>136</v>
      </c>
      <c r="E178" s="46" t="s">
        <v>137</v>
      </c>
      <c r="F178" s="46"/>
      <c r="G178" s="23"/>
      <c r="H178" s="21"/>
      <c r="I178" s="23"/>
    </row>
    <row r="179" customFormat="false" ht="18" hidden="false" customHeight="false" outlineLevel="0" collapsed="false">
      <c r="A179" s="23"/>
      <c r="B179" s="21"/>
      <c r="C179" s="23"/>
      <c r="D179" s="12"/>
      <c r="E179" s="54" t="s">
        <v>138</v>
      </c>
      <c r="F179" s="54"/>
      <c r="G179" s="10" t="n">
        <v>400</v>
      </c>
      <c r="H179" s="11" t="n">
        <v>0</v>
      </c>
      <c r="I179" s="45" t="n">
        <v>0</v>
      </c>
    </row>
    <row r="180" customFormat="false" ht="18" hidden="false" customHeight="false" outlineLevel="0" collapsed="false">
      <c r="A180" s="23"/>
      <c r="B180" s="21"/>
      <c r="C180" s="23"/>
      <c r="D180" s="71" t="s">
        <v>139</v>
      </c>
      <c r="E180" s="110" t="s">
        <v>140</v>
      </c>
      <c r="F180" s="110"/>
      <c r="G180" s="73" t="n">
        <v>200</v>
      </c>
      <c r="H180" s="74" t="n">
        <v>0</v>
      </c>
      <c r="I180" s="84" t="n">
        <v>0</v>
      </c>
      <c r="J180" s="103"/>
    </row>
    <row r="181" customFormat="false" ht="18" hidden="false" customHeight="false" outlineLevel="0" collapsed="false">
      <c r="A181" s="23"/>
      <c r="B181" s="21"/>
      <c r="C181" s="23"/>
      <c r="D181" s="21" t="s">
        <v>141</v>
      </c>
      <c r="E181" s="53" t="s">
        <v>142</v>
      </c>
      <c r="F181" s="53"/>
      <c r="G181" s="23"/>
      <c r="H181" s="21"/>
      <c r="I181" s="23"/>
      <c r="J181" s="103"/>
    </row>
    <row r="182" customFormat="false" ht="18" hidden="false" customHeight="false" outlineLevel="0" collapsed="false">
      <c r="A182" s="23"/>
      <c r="B182" s="21"/>
      <c r="C182" s="23"/>
      <c r="D182" s="21"/>
      <c r="E182" s="53" t="s">
        <v>143</v>
      </c>
      <c r="F182" s="53"/>
      <c r="G182" s="23"/>
      <c r="H182" s="21"/>
      <c r="I182" s="23"/>
      <c r="J182" s="103"/>
    </row>
    <row r="183" customFormat="false" ht="18" hidden="false" customHeight="false" outlineLevel="0" collapsed="false">
      <c r="A183" s="23"/>
      <c r="B183" s="21"/>
      <c r="C183" s="10"/>
      <c r="D183" s="11"/>
      <c r="E183" s="54" t="s">
        <v>144</v>
      </c>
      <c r="F183" s="54"/>
      <c r="G183" s="10" t="n">
        <v>2300</v>
      </c>
      <c r="H183" s="11" t="n">
        <v>411</v>
      </c>
      <c r="I183" s="45" t="n">
        <v>0.18</v>
      </c>
      <c r="J183" s="103"/>
    </row>
    <row r="184" customFormat="false" ht="18.75" hidden="false" customHeight="false" outlineLevel="0" collapsed="false">
      <c r="A184" s="23"/>
      <c r="B184" s="21"/>
      <c r="C184" s="20" t="n">
        <v>75616</v>
      </c>
      <c r="D184" s="109"/>
      <c r="E184" s="111" t="s">
        <v>124</v>
      </c>
      <c r="F184" s="111"/>
      <c r="G184" s="20"/>
      <c r="H184" s="109"/>
      <c r="I184" s="20"/>
    </row>
    <row r="185" customFormat="false" ht="18.75" hidden="false" customHeight="false" outlineLevel="0" collapsed="false">
      <c r="A185" s="23"/>
      <c r="B185" s="21"/>
      <c r="C185" s="20"/>
      <c r="D185" s="109"/>
      <c r="E185" s="32" t="s">
        <v>145</v>
      </c>
      <c r="F185" s="32"/>
      <c r="G185" s="112"/>
      <c r="H185" s="20"/>
      <c r="I185" s="20"/>
    </row>
    <row r="186" customFormat="false" ht="18.75" hidden="false" customHeight="false" outlineLevel="0" collapsed="false">
      <c r="A186" s="23"/>
      <c r="B186" s="21"/>
      <c r="C186" s="20"/>
      <c r="D186" s="109"/>
      <c r="E186" s="32" t="s">
        <v>146</v>
      </c>
      <c r="F186" s="32"/>
      <c r="G186" s="109"/>
      <c r="H186" s="20"/>
      <c r="I186" s="20"/>
    </row>
    <row r="187" customFormat="false" ht="18.75" hidden="false" customHeight="false" outlineLevel="0" collapsed="false">
      <c r="A187" s="23"/>
      <c r="B187" s="21"/>
      <c r="C187" s="23"/>
      <c r="D187" s="21"/>
      <c r="E187" s="113" t="s">
        <v>147</v>
      </c>
      <c r="F187" s="113"/>
      <c r="G187" s="21"/>
      <c r="H187" s="23"/>
      <c r="I187" s="23"/>
    </row>
    <row r="188" customFormat="false" ht="18.75" hidden="false" customHeight="false" outlineLevel="0" collapsed="false">
      <c r="A188" s="23"/>
      <c r="B188" s="21"/>
      <c r="C188" s="23"/>
      <c r="D188" s="21"/>
      <c r="E188" s="113" t="s">
        <v>148</v>
      </c>
      <c r="F188" s="113"/>
      <c r="G188" s="21"/>
      <c r="H188" s="23"/>
      <c r="I188" s="23"/>
    </row>
    <row r="189" customFormat="false" ht="18.75" hidden="false" customHeight="false" outlineLevel="0" collapsed="false">
      <c r="A189" s="23"/>
      <c r="B189" s="60"/>
      <c r="C189" s="23"/>
      <c r="D189" s="60"/>
      <c r="E189" s="113" t="s">
        <v>149</v>
      </c>
      <c r="F189" s="113"/>
      <c r="G189" s="114" t="n">
        <v>617150</v>
      </c>
      <c r="H189" s="114" t="n">
        <v>394459</v>
      </c>
      <c r="I189" s="36" t="n">
        <v>0.64</v>
      </c>
    </row>
    <row r="190" customFormat="false" ht="18" hidden="false" customHeight="false" outlineLevel="0" collapsed="false">
      <c r="A190" s="78"/>
      <c r="B190" s="78"/>
      <c r="C190" s="23"/>
      <c r="D190" s="73" t="s">
        <v>130</v>
      </c>
      <c r="E190" s="72" t="s">
        <v>131</v>
      </c>
      <c r="F190" s="72"/>
      <c r="G190" s="71" t="n">
        <v>320000</v>
      </c>
      <c r="H190" s="71" t="n">
        <v>207709</v>
      </c>
      <c r="I190" s="84" t="n">
        <v>0.65</v>
      </c>
    </row>
    <row r="191" customFormat="false" ht="18" hidden="false" customHeight="false" outlineLevel="0" collapsed="false">
      <c r="A191" s="78"/>
      <c r="B191" s="78"/>
      <c r="C191" s="23"/>
      <c r="D191" s="73" t="s">
        <v>132</v>
      </c>
      <c r="E191" s="72" t="s">
        <v>133</v>
      </c>
      <c r="F191" s="72"/>
      <c r="G191" s="71" t="n">
        <v>177000</v>
      </c>
      <c r="H191" s="71" t="n">
        <v>116925</v>
      </c>
      <c r="I191" s="84" t="n">
        <v>0.66</v>
      </c>
    </row>
    <row r="192" customFormat="false" ht="18" hidden="false" customHeight="false" outlineLevel="0" collapsed="false">
      <c r="A192" s="12"/>
      <c r="B192" s="12"/>
      <c r="C192" s="10"/>
      <c r="D192" s="73" t="s">
        <v>134</v>
      </c>
      <c r="E192" s="72" t="s">
        <v>135</v>
      </c>
      <c r="F192" s="72"/>
      <c r="G192" s="12" t="n">
        <v>10900</v>
      </c>
      <c r="H192" s="12" t="n">
        <v>7529</v>
      </c>
      <c r="I192" s="45" t="n">
        <v>0.69</v>
      </c>
    </row>
    <row r="193" customFormat="false" ht="18" hidden="false" customHeight="false" outlineLevel="0" collapsed="false">
      <c r="A193" s="64"/>
      <c r="B193" s="64"/>
      <c r="C193" s="64"/>
      <c r="D193" s="64"/>
      <c r="E193" s="64"/>
      <c r="F193" s="64"/>
      <c r="G193" s="64"/>
      <c r="H193" s="64"/>
      <c r="I193" s="64"/>
    </row>
    <row r="194" customFormat="false" ht="18" hidden="false" customHeight="false" outlineLevel="0" collapsed="false">
      <c r="A194" s="60"/>
      <c r="B194" s="60"/>
      <c r="C194" s="60"/>
      <c r="D194" s="60"/>
      <c r="E194" s="60"/>
      <c r="F194" s="60"/>
      <c r="G194" s="60"/>
      <c r="H194" s="60"/>
      <c r="I194" s="60"/>
    </row>
    <row r="195" customFormat="false" ht="18" hidden="false" customHeight="false" outlineLevel="0" collapsed="false">
      <c r="A195" s="60"/>
      <c r="B195" s="60"/>
      <c r="C195" s="60"/>
      <c r="D195" s="60"/>
      <c r="E195" s="60"/>
      <c r="F195" s="60"/>
      <c r="G195" s="60"/>
      <c r="H195" s="60"/>
      <c r="I195" s="60"/>
    </row>
    <row r="196" customFormat="false" ht="18" hidden="false" customHeight="false" outlineLevel="0" collapsed="false">
      <c r="A196" s="60"/>
      <c r="B196" s="60"/>
      <c r="C196" s="60"/>
      <c r="D196" s="60"/>
      <c r="E196" s="60"/>
      <c r="F196" s="60"/>
      <c r="G196" s="60"/>
      <c r="H196" s="60"/>
      <c r="I196" s="60"/>
    </row>
    <row r="197" customFormat="false" ht="18" hidden="false" customHeight="false" outlineLevel="0" collapsed="false">
      <c r="A197" s="60"/>
      <c r="B197" s="60"/>
      <c r="C197" s="60"/>
      <c r="D197" s="60"/>
      <c r="E197" s="60"/>
      <c r="F197" s="60"/>
      <c r="G197" s="60"/>
      <c r="H197" s="60"/>
      <c r="I197" s="60"/>
    </row>
    <row r="198" customFormat="false" ht="18" hidden="false" customHeight="false" outlineLevel="0" collapsed="false">
      <c r="A198" s="60"/>
      <c r="B198" s="60"/>
      <c r="C198" s="60"/>
      <c r="D198" s="60"/>
      <c r="E198" s="60"/>
      <c r="F198" s="60"/>
      <c r="G198" s="60"/>
      <c r="H198" s="60"/>
      <c r="I198" s="60"/>
    </row>
    <row r="199" customFormat="false" ht="18" hidden="false" customHeight="false" outlineLevel="0" collapsed="false">
      <c r="A199" s="60"/>
      <c r="B199" s="60"/>
      <c r="C199" s="60"/>
      <c r="D199" s="60"/>
      <c r="E199" s="60"/>
      <c r="F199" s="60"/>
      <c r="G199" s="60"/>
      <c r="H199" s="60"/>
      <c r="I199" s="60"/>
    </row>
    <row r="200" customFormat="false" ht="18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5" hidden="false" customHeight="false" outlineLevel="0" collapsed="false">
      <c r="A201" s="5" t="s">
        <v>3</v>
      </c>
      <c r="B201" s="6" t="s">
        <v>4</v>
      </c>
      <c r="C201" s="7" t="s">
        <v>5</v>
      </c>
      <c r="D201" s="6" t="s">
        <v>6</v>
      </c>
      <c r="E201" s="8" t="s">
        <v>7</v>
      </c>
      <c r="F201" s="8"/>
      <c r="G201" s="5" t="s">
        <v>8</v>
      </c>
      <c r="H201" s="9" t="s">
        <v>9</v>
      </c>
      <c r="I201" s="7" t="s">
        <v>10</v>
      </c>
    </row>
    <row r="202" customFormat="false" ht="18" hidden="false" customHeight="false" outlineLevel="0" collapsed="false">
      <c r="A202" s="10"/>
      <c r="B202" s="11"/>
      <c r="C202" s="10"/>
      <c r="D202" s="11"/>
      <c r="E202" s="12"/>
      <c r="F202" s="11"/>
      <c r="G202" s="13" t="s">
        <v>11</v>
      </c>
      <c r="H202" s="14"/>
      <c r="I202" s="13" t="s">
        <v>12</v>
      </c>
    </row>
    <row r="203" customFormat="false" ht="12.75" hidden="false" customHeight="false" outlineLevel="0" collapsed="false">
      <c r="A203" s="15" t="n">
        <v>1</v>
      </c>
      <c r="B203" s="16" t="n">
        <v>2</v>
      </c>
      <c r="C203" s="15" t="n">
        <v>3</v>
      </c>
      <c r="D203" s="16" t="n">
        <v>4</v>
      </c>
      <c r="E203" s="17" t="n">
        <v>5</v>
      </c>
      <c r="F203" s="17"/>
      <c r="G203" s="15" t="n">
        <v>6</v>
      </c>
      <c r="H203" s="16" t="n">
        <v>7</v>
      </c>
      <c r="I203" s="15" t="n">
        <v>8</v>
      </c>
    </row>
    <row r="204" customFormat="false" ht="18" hidden="false" customHeight="false" outlineLevel="0" collapsed="false">
      <c r="A204" s="23"/>
      <c r="B204" s="21"/>
      <c r="C204" s="23"/>
      <c r="D204" s="21" t="s">
        <v>150</v>
      </c>
      <c r="E204" s="67" t="s">
        <v>151</v>
      </c>
      <c r="F204" s="67"/>
      <c r="G204" s="23"/>
      <c r="H204" s="21"/>
      <c r="I204" s="23"/>
    </row>
    <row r="205" customFormat="false" ht="18" hidden="false" customHeight="false" outlineLevel="0" collapsed="false">
      <c r="A205" s="23"/>
      <c r="B205" s="21"/>
      <c r="C205" s="23"/>
      <c r="D205" s="12"/>
      <c r="E205" s="58" t="s">
        <v>152</v>
      </c>
      <c r="F205" s="58"/>
      <c r="G205" s="10" t="n">
        <v>25000</v>
      </c>
      <c r="H205" s="11" t="n">
        <v>19477</v>
      </c>
      <c r="I205" s="45" t="n">
        <v>0.78</v>
      </c>
    </row>
    <row r="206" customFormat="false" ht="18" hidden="false" customHeight="false" outlineLevel="0" collapsed="false">
      <c r="A206" s="23"/>
      <c r="B206" s="21"/>
      <c r="C206" s="23"/>
      <c r="D206" s="21" t="s">
        <v>153</v>
      </c>
      <c r="E206" s="46" t="s">
        <v>154</v>
      </c>
      <c r="F206" s="46"/>
      <c r="G206" s="23"/>
      <c r="H206" s="21"/>
      <c r="I206" s="23"/>
    </row>
    <row r="207" customFormat="false" ht="18" hidden="false" customHeight="false" outlineLevel="0" collapsed="false">
      <c r="A207" s="23"/>
      <c r="B207" s="21"/>
      <c r="C207" s="23"/>
      <c r="D207" s="12"/>
      <c r="E207" s="58" t="s">
        <v>155</v>
      </c>
      <c r="F207" s="58"/>
      <c r="G207" s="10" t="n">
        <v>2500</v>
      </c>
      <c r="H207" s="11" t="n">
        <v>568</v>
      </c>
      <c r="I207" s="45" t="n">
        <v>0.23</v>
      </c>
    </row>
    <row r="208" customFormat="false" ht="18" hidden="false" customHeight="false" outlineLevel="0" collapsed="false">
      <c r="A208" s="23"/>
      <c r="B208" s="21"/>
      <c r="C208" s="23"/>
      <c r="D208" s="21" t="s">
        <v>156</v>
      </c>
      <c r="E208" s="46" t="s">
        <v>157</v>
      </c>
      <c r="F208" s="46"/>
      <c r="G208" s="23"/>
      <c r="H208" s="21"/>
      <c r="I208" s="23"/>
    </row>
    <row r="209" customFormat="false" ht="18" hidden="false" customHeight="false" outlineLevel="0" collapsed="false">
      <c r="A209" s="23"/>
      <c r="B209" s="21"/>
      <c r="C209" s="23"/>
      <c r="D209" s="12"/>
      <c r="E209" s="58" t="s">
        <v>158</v>
      </c>
      <c r="F209" s="58"/>
      <c r="G209" s="10" t="n">
        <v>1000</v>
      </c>
      <c r="H209" s="11" t="n">
        <v>630</v>
      </c>
      <c r="I209" s="45" t="n">
        <v>0.63</v>
      </c>
    </row>
    <row r="210" customFormat="false" ht="18" hidden="false" customHeight="false" outlineLevel="0" collapsed="false">
      <c r="A210" s="23"/>
      <c r="B210" s="21"/>
      <c r="C210" s="23"/>
      <c r="D210" s="71" t="s">
        <v>159</v>
      </c>
      <c r="E210" s="115" t="s">
        <v>160</v>
      </c>
      <c r="F210" s="115"/>
      <c r="G210" s="73" t="n">
        <v>8000</v>
      </c>
      <c r="H210" s="74" t="n">
        <v>5366</v>
      </c>
      <c r="I210" s="84" t="n">
        <v>0.67</v>
      </c>
    </row>
    <row r="211" customFormat="false" ht="18" hidden="false" customHeight="false" outlineLevel="0" collapsed="false">
      <c r="A211" s="23"/>
      <c r="B211" s="21"/>
      <c r="C211" s="23"/>
      <c r="D211" s="71" t="s">
        <v>161</v>
      </c>
      <c r="E211" s="115" t="s">
        <v>162</v>
      </c>
      <c r="F211" s="115"/>
      <c r="G211" s="73" t="n">
        <v>350</v>
      </c>
      <c r="H211" s="74" t="n">
        <v>457</v>
      </c>
      <c r="I211" s="116" t="n">
        <v>1.31</v>
      </c>
    </row>
    <row r="212" customFormat="false" ht="18" hidden="false" customHeight="false" outlineLevel="0" collapsed="false">
      <c r="A212" s="23"/>
      <c r="B212" s="21"/>
      <c r="C212" s="23"/>
      <c r="D212" s="21" t="s">
        <v>136</v>
      </c>
      <c r="E212" s="46" t="s">
        <v>137</v>
      </c>
      <c r="F212" s="46"/>
      <c r="G212" s="117"/>
      <c r="H212" s="64"/>
      <c r="I212" s="117"/>
    </row>
    <row r="213" customFormat="false" ht="18" hidden="false" customHeight="false" outlineLevel="0" collapsed="false">
      <c r="A213" s="23"/>
      <c r="B213" s="21"/>
      <c r="C213" s="23"/>
      <c r="D213" s="10"/>
      <c r="E213" s="54" t="s">
        <v>138</v>
      </c>
      <c r="F213" s="54"/>
      <c r="G213" s="10" t="n">
        <v>62000</v>
      </c>
      <c r="H213" s="11" t="n">
        <v>28288</v>
      </c>
      <c r="I213" s="45" t="n">
        <v>0.46</v>
      </c>
    </row>
    <row r="214" customFormat="false" ht="18" hidden="false" customHeight="false" outlineLevel="0" collapsed="false">
      <c r="A214" s="23"/>
      <c r="B214" s="21"/>
      <c r="C214" s="23"/>
      <c r="D214" s="21" t="s">
        <v>141</v>
      </c>
      <c r="E214" s="53" t="s">
        <v>142</v>
      </c>
      <c r="F214" s="53"/>
      <c r="G214" s="23"/>
      <c r="H214" s="21"/>
      <c r="I214" s="23"/>
    </row>
    <row r="215" customFormat="false" ht="18" hidden="false" customHeight="false" outlineLevel="0" collapsed="false">
      <c r="A215" s="23"/>
      <c r="B215" s="21"/>
      <c r="C215" s="23"/>
      <c r="D215" s="21"/>
      <c r="E215" s="53" t="s">
        <v>143</v>
      </c>
      <c r="F215" s="53"/>
      <c r="G215" s="23"/>
      <c r="H215" s="21"/>
      <c r="I215" s="23"/>
    </row>
    <row r="216" customFormat="false" ht="18" hidden="false" customHeight="false" outlineLevel="0" collapsed="false">
      <c r="A216" s="23"/>
      <c r="B216" s="21"/>
      <c r="C216" s="23"/>
      <c r="D216" s="11"/>
      <c r="E216" s="54" t="s">
        <v>144</v>
      </c>
      <c r="F216" s="54"/>
      <c r="G216" s="10" t="n">
        <v>9500</v>
      </c>
      <c r="H216" s="11" t="n">
        <v>7469</v>
      </c>
      <c r="I216" s="45" t="n">
        <v>0.79</v>
      </c>
    </row>
    <row r="217" customFormat="false" ht="18" hidden="false" customHeight="false" outlineLevel="0" collapsed="false">
      <c r="A217" s="23"/>
      <c r="B217" s="21"/>
      <c r="C217" s="23"/>
      <c r="D217" s="21" t="s">
        <v>42</v>
      </c>
      <c r="E217" s="46" t="s">
        <v>83</v>
      </c>
      <c r="F217" s="46"/>
      <c r="G217" s="23"/>
      <c r="H217" s="21"/>
      <c r="I217" s="23"/>
    </row>
    <row r="218" customFormat="false" ht="18" hidden="false" customHeight="false" outlineLevel="0" collapsed="false">
      <c r="A218" s="23"/>
      <c r="B218" s="21"/>
      <c r="C218" s="10"/>
      <c r="D218" s="11"/>
      <c r="E218" s="58" t="s">
        <v>44</v>
      </c>
      <c r="F218" s="58"/>
      <c r="G218" s="10" t="n">
        <v>900</v>
      </c>
      <c r="H218" s="11" t="n">
        <v>41</v>
      </c>
      <c r="I218" s="45" t="n">
        <v>0.05</v>
      </c>
    </row>
    <row r="219" customFormat="false" ht="18.75" hidden="false" customHeight="false" outlineLevel="0" collapsed="false">
      <c r="A219" s="23"/>
      <c r="B219" s="21"/>
      <c r="C219" s="20" t="n">
        <v>75618</v>
      </c>
      <c r="D219" s="109"/>
      <c r="E219" s="32" t="s">
        <v>163</v>
      </c>
      <c r="F219" s="32"/>
      <c r="G219" s="20"/>
      <c r="H219" s="109"/>
      <c r="I219" s="20"/>
    </row>
    <row r="220" customFormat="false" ht="18.75" hidden="false" customHeight="false" outlineLevel="0" collapsed="false">
      <c r="A220" s="23"/>
      <c r="B220" s="21"/>
      <c r="C220" s="20"/>
      <c r="D220" s="109"/>
      <c r="E220" s="32" t="s">
        <v>164</v>
      </c>
      <c r="F220" s="32"/>
      <c r="G220" s="20"/>
      <c r="H220" s="109"/>
      <c r="I220" s="20"/>
    </row>
    <row r="221" customFormat="false" ht="18.75" hidden="false" customHeight="false" outlineLevel="0" collapsed="false">
      <c r="A221" s="23"/>
      <c r="B221" s="21"/>
      <c r="C221" s="33"/>
      <c r="D221" s="114"/>
      <c r="E221" s="34" t="s">
        <v>165</v>
      </c>
      <c r="F221" s="34"/>
      <c r="G221" s="33" t="n">
        <v>120400</v>
      </c>
      <c r="H221" s="35" t="n">
        <v>84265</v>
      </c>
      <c r="I221" s="36" t="n">
        <v>0.7</v>
      </c>
    </row>
    <row r="222" customFormat="false" ht="18.75" hidden="false" customHeight="false" outlineLevel="0" collapsed="false">
      <c r="A222" s="23"/>
      <c r="B222" s="21"/>
      <c r="C222" s="20"/>
      <c r="D222" s="118" t="s">
        <v>166</v>
      </c>
      <c r="E222" s="119" t="s">
        <v>167</v>
      </c>
      <c r="F222" s="119"/>
      <c r="G222" s="120" t="n">
        <v>20000</v>
      </c>
      <c r="H222" s="121" t="n">
        <v>9266</v>
      </c>
      <c r="I222" s="122" t="n">
        <v>0.46</v>
      </c>
    </row>
    <row r="223" customFormat="false" ht="18" hidden="false" customHeight="false" outlineLevel="0" collapsed="false">
      <c r="A223" s="23"/>
      <c r="B223" s="21"/>
      <c r="C223" s="23"/>
      <c r="D223" s="71" t="s">
        <v>168</v>
      </c>
      <c r="E223" s="115" t="s">
        <v>169</v>
      </c>
      <c r="F223" s="115"/>
      <c r="G223" s="73" t="n">
        <v>20000</v>
      </c>
      <c r="H223" s="74" t="n">
        <v>19596</v>
      </c>
      <c r="I223" s="84" t="n">
        <v>0.98</v>
      </c>
    </row>
    <row r="224" customFormat="false" ht="18" hidden="false" customHeight="false" outlineLevel="0" collapsed="false">
      <c r="A224" s="23"/>
      <c r="B224" s="21"/>
      <c r="C224" s="23"/>
      <c r="D224" s="21" t="s">
        <v>170</v>
      </c>
      <c r="E224" s="57" t="s">
        <v>171</v>
      </c>
      <c r="F224" s="57"/>
      <c r="G224" s="23"/>
      <c r="H224" s="21"/>
      <c r="I224" s="23"/>
      <c r="J224" s="103"/>
    </row>
    <row r="225" customFormat="false" ht="18" hidden="false" customHeight="false" outlineLevel="0" collapsed="false">
      <c r="A225" s="23"/>
      <c r="B225" s="21"/>
      <c r="C225" s="23"/>
      <c r="D225" s="12"/>
      <c r="E225" s="58" t="s">
        <v>172</v>
      </c>
      <c r="F225" s="58"/>
      <c r="G225" s="10" t="n">
        <v>78000</v>
      </c>
      <c r="H225" s="11" t="n">
        <v>54662</v>
      </c>
      <c r="I225" s="45" t="n">
        <v>0.7</v>
      </c>
      <c r="J225" s="123"/>
    </row>
    <row r="226" customFormat="false" ht="18" hidden="false" customHeight="false" outlineLevel="0" collapsed="false">
      <c r="A226" s="23"/>
      <c r="B226" s="21"/>
      <c r="C226" s="23"/>
      <c r="D226" s="21" t="s">
        <v>141</v>
      </c>
      <c r="E226" s="53" t="s">
        <v>142</v>
      </c>
      <c r="F226" s="53"/>
      <c r="G226" s="23"/>
      <c r="H226" s="21"/>
      <c r="I226" s="23"/>
    </row>
    <row r="227" customFormat="false" ht="18" hidden="false" customHeight="false" outlineLevel="0" collapsed="false">
      <c r="A227" s="23"/>
      <c r="B227" s="21"/>
      <c r="C227" s="23"/>
      <c r="D227" s="21"/>
      <c r="E227" s="53" t="s">
        <v>143</v>
      </c>
      <c r="F227" s="53"/>
      <c r="G227" s="23"/>
      <c r="H227" s="21"/>
      <c r="I227" s="23"/>
    </row>
    <row r="228" customFormat="false" ht="18" hidden="false" customHeight="false" outlineLevel="0" collapsed="false">
      <c r="A228" s="23"/>
      <c r="B228" s="21"/>
      <c r="C228" s="23"/>
      <c r="D228" s="11"/>
      <c r="E228" s="54" t="s">
        <v>144</v>
      </c>
      <c r="F228" s="54"/>
      <c r="G228" s="10" t="n">
        <v>2400</v>
      </c>
      <c r="H228" s="11" t="n">
        <v>741</v>
      </c>
      <c r="I228" s="45" t="n">
        <v>0.31</v>
      </c>
    </row>
    <row r="229" customFormat="false" ht="18.75" hidden="false" customHeight="false" outlineLevel="0" collapsed="false">
      <c r="A229" s="23"/>
      <c r="B229" s="21"/>
      <c r="C229" s="20" t="n">
        <v>75621</v>
      </c>
      <c r="D229" s="109"/>
      <c r="E229" s="32" t="s">
        <v>173</v>
      </c>
      <c r="F229" s="32"/>
      <c r="G229" s="20"/>
      <c r="H229" s="109"/>
      <c r="I229" s="20"/>
    </row>
    <row r="230" customFormat="false" ht="18.75" hidden="false" customHeight="false" outlineLevel="0" collapsed="false">
      <c r="A230" s="23"/>
      <c r="B230" s="21"/>
      <c r="C230" s="20"/>
      <c r="D230" s="109"/>
      <c r="E230" s="32" t="s">
        <v>174</v>
      </c>
      <c r="F230" s="32"/>
      <c r="G230" s="20"/>
      <c r="H230" s="109"/>
      <c r="I230" s="20"/>
    </row>
    <row r="231" customFormat="false" ht="18.75" hidden="false" customHeight="false" outlineLevel="0" collapsed="false">
      <c r="A231" s="23"/>
      <c r="B231" s="21"/>
      <c r="C231" s="10"/>
      <c r="D231" s="11"/>
      <c r="E231" s="34" t="s">
        <v>175</v>
      </c>
      <c r="F231" s="34"/>
      <c r="G231" s="33" t="n">
        <v>900539</v>
      </c>
      <c r="H231" s="35" t="n">
        <v>381524</v>
      </c>
      <c r="I231" s="36" t="n">
        <v>0.42</v>
      </c>
    </row>
    <row r="232" customFormat="false" ht="18" hidden="false" customHeight="false" outlineLevel="0" collapsed="false">
      <c r="A232" s="23"/>
      <c r="B232" s="21"/>
      <c r="C232" s="23"/>
      <c r="D232" s="124" t="s">
        <v>176</v>
      </c>
      <c r="E232" s="67" t="s">
        <v>177</v>
      </c>
      <c r="F232" s="67"/>
      <c r="G232" s="117"/>
      <c r="H232" s="64"/>
      <c r="I232" s="117"/>
    </row>
    <row r="233" customFormat="false" ht="18" hidden="false" customHeight="false" outlineLevel="0" collapsed="false">
      <c r="A233" s="23"/>
      <c r="B233" s="21"/>
      <c r="C233" s="23"/>
      <c r="D233" s="12"/>
      <c r="E233" s="58" t="s">
        <v>178</v>
      </c>
      <c r="F233" s="58"/>
      <c r="G233" s="10" t="n">
        <v>900239</v>
      </c>
      <c r="H233" s="11" t="n">
        <v>380992</v>
      </c>
      <c r="I233" s="45" t="n">
        <v>0.42</v>
      </c>
      <c r="J233" s="125"/>
    </row>
    <row r="234" customFormat="false" ht="18" hidden="false" customHeight="false" outlineLevel="0" collapsed="false">
      <c r="A234" s="23"/>
      <c r="B234" s="21"/>
      <c r="C234" s="23"/>
      <c r="D234" s="21" t="s">
        <v>179</v>
      </c>
      <c r="E234" s="46" t="s">
        <v>177</v>
      </c>
      <c r="F234" s="46"/>
      <c r="G234" s="23"/>
      <c r="H234" s="21"/>
      <c r="I234" s="23"/>
    </row>
    <row r="235" customFormat="false" ht="18.75" hidden="false" customHeight="false" outlineLevel="0" collapsed="false">
      <c r="A235" s="29"/>
      <c r="B235" s="27"/>
      <c r="C235" s="29"/>
      <c r="D235" s="27"/>
      <c r="E235" s="47" t="s">
        <v>180</v>
      </c>
      <c r="F235" s="47"/>
      <c r="G235" s="85" t="n">
        <v>300</v>
      </c>
      <c r="H235" s="29" t="n">
        <v>532</v>
      </c>
      <c r="I235" s="98" t="n">
        <v>1.77</v>
      </c>
    </row>
    <row r="236" customFormat="false" ht="18.75" hidden="false" customHeight="false" outlineLevel="0" collapsed="false">
      <c r="A236" s="42" t="s">
        <v>181</v>
      </c>
      <c r="B236" s="39" t="n">
        <v>758</v>
      </c>
      <c r="C236" s="48"/>
      <c r="D236" s="41"/>
      <c r="E236" s="38" t="s">
        <v>182</v>
      </c>
      <c r="F236" s="38"/>
      <c r="G236" s="43" t="n">
        <v>5655532</v>
      </c>
      <c r="H236" s="42" t="n">
        <v>3211022</v>
      </c>
      <c r="I236" s="44" t="n">
        <v>0.57</v>
      </c>
    </row>
    <row r="237" customFormat="false" ht="18.75" hidden="false" customHeight="false" outlineLevel="0" collapsed="false">
      <c r="A237" s="23"/>
      <c r="B237" s="21"/>
      <c r="C237" s="20" t="n">
        <v>75801</v>
      </c>
      <c r="D237" s="109"/>
      <c r="E237" s="32" t="s">
        <v>183</v>
      </c>
      <c r="F237" s="32"/>
      <c r="G237" s="109"/>
      <c r="H237" s="20"/>
      <c r="I237" s="20"/>
    </row>
    <row r="238" customFormat="false" ht="18.75" hidden="false" customHeight="false" outlineLevel="0" collapsed="false">
      <c r="A238" s="23"/>
      <c r="B238" s="21"/>
      <c r="C238" s="10"/>
      <c r="D238" s="11"/>
      <c r="E238" s="34" t="s">
        <v>184</v>
      </c>
      <c r="F238" s="34"/>
      <c r="G238" s="35" t="n">
        <v>3298961</v>
      </c>
      <c r="H238" s="33" t="n">
        <v>2030128</v>
      </c>
      <c r="I238" s="36" t="n">
        <v>0.62</v>
      </c>
    </row>
    <row r="239" customFormat="false" ht="18" hidden="false" customHeight="false" outlineLevel="0" collapsed="false">
      <c r="A239" s="23"/>
      <c r="B239" s="60"/>
      <c r="C239" s="23"/>
      <c r="D239" s="108" t="n">
        <v>2920</v>
      </c>
      <c r="E239" s="46" t="s">
        <v>185</v>
      </c>
      <c r="F239" s="46"/>
      <c r="G239" s="60"/>
      <c r="H239" s="23"/>
      <c r="I239" s="23"/>
    </row>
    <row r="240" customFormat="false" ht="18" hidden="false" customHeight="false" outlineLevel="0" collapsed="false">
      <c r="A240" s="12"/>
      <c r="B240" s="12"/>
      <c r="C240" s="12"/>
      <c r="D240" s="12"/>
      <c r="E240" s="126" t="s">
        <v>186</v>
      </c>
      <c r="F240" s="126"/>
      <c r="G240" s="12" t="n">
        <v>3298961</v>
      </c>
      <c r="H240" s="12" t="n">
        <v>2030128</v>
      </c>
      <c r="I240" s="45" t="n">
        <v>0.62</v>
      </c>
    </row>
    <row r="241" customFormat="false" ht="18" hidden="false" customHeight="false" outlineLevel="0" collapsed="false">
      <c r="A241" s="60"/>
      <c r="B241" s="60"/>
      <c r="C241" s="60"/>
      <c r="D241" s="60"/>
      <c r="E241" s="108"/>
      <c r="F241" s="108"/>
      <c r="G241" s="60"/>
      <c r="H241" s="60"/>
      <c r="I241" s="60"/>
    </row>
    <row r="242" customFormat="false" ht="18" hidden="false" customHeight="false" outlineLevel="0" collapsed="false">
      <c r="A242" s="60"/>
      <c r="B242" s="60"/>
      <c r="C242" s="60"/>
      <c r="D242" s="60"/>
      <c r="E242" s="108"/>
      <c r="F242" s="108"/>
      <c r="G242" s="60"/>
      <c r="H242" s="60"/>
      <c r="I242" s="60"/>
    </row>
    <row r="243" customFormat="false" ht="18" hidden="false" customHeight="false" outlineLevel="0" collapsed="false">
      <c r="A243" s="60"/>
      <c r="B243" s="60"/>
      <c r="C243" s="60"/>
      <c r="D243" s="60"/>
      <c r="E243" s="108"/>
      <c r="F243" s="108"/>
      <c r="G243" s="60"/>
      <c r="H243" s="60"/>
      <c r="I243" s="60"/>
    </row>
    <row r="244" customFormat="false" ht="18" hidden="false" customHeight="false" outlineLevel="0" collapsed="false">
      <c r="A244" s="60"/>
      <c r="B244" s="60"/>
      <c r="C244" s="60"/>
      <c r="D244" s="60"/>
      <c r="E244" s="108"/>
      <c r="F244" s="108"/>
      <c r="G244" s="60"/>
      <c r="H244" s="60"/>
      <c r="I244" s="60"/>
    </row>
    <row r="245" customFormat="false" ht="18" hidden="false" customHeight="false" outlineLevel="0" collapsed="false">
      <c r="A245" s="60"/>
      <c r="B245" s="60"/>
      <c r="C245" s="60"/>
      <c r="D245" s="60"/>
      <c r="E245" s="108"/>
      <c r="F245" s="108"/>
      <c r="G245" s="60"/>
      <c r="H245" s="60"/>
      <c r="I245" s="60"/>
    </row>
    <row r="246" customFormat="false" ht="18" hidden="false" customHeight="false" outlineLevel="0" collapsed="false">
      <c r="A246" s="60"/>
      <c r="B246" s="60"/>
      <c r="C246" s="60"/>
      <c r="D246" s="60"/>
      <c r="E246" s="108"/>
      <c r="F246" s="108"/>
      <c r="G246" s="60"/>
      <c r="H246" s="60"/>
      <c r="I246" s="60"/>
    </row>
    <row r="247" customFormat="false" ht="18" hidden="false" customHeight="false" outlineLevel="0" collapsed="false">
      <c r="A247" s="60"/>
      <c r="B247" s="60"/>
      <c r="C247" s="60"/>
      <c r="D247" s="60"/>
      <c r="E247" s="108"/>
      <c r="F247" s="108"/>
      <c r="G247" s="60"/>
      <c r="H247" s="60"/>
      <c r="I247" s="60"/>
    </row>
    <row r="248" customFormat="false" ht="18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5" hidden="false" customHeight="false" outlineLevel="0" collapsed="false">
      <c r="A249" s="5" t="s">
        <v>3</v>
      </c>
      <c r="B249" s="6" t="s">
        <v>4</v>
      </c>
      <c r="C249" s="7" t="s">
        <v>5</v>
      </c>
      <c r="D249" s="6" t="s">
        <v>6</v>
      </c>
      <c r="E249" s="8" t="s">
        <v>7</v>
      </c>
      <c r="F249" s="8"/>
      <c r="G249" s="5" t="s">
        <v>8</v>
      </c>
      <c r="H249" s="9" t="s">
        <v>9</v>
      </c>
      <c r="I249" s="7" t="s">
        <v>10</v>
      </c>
    </row>
    <row r="250" customFormat="false" ht="18" hidden="false" customHeight="false" outlineLevel="0" collapsed="false">
      <c r="A250" s="10"/>
      <c r="B250" s="11"/>
      <c r="C250" s="10"/>
      <c r="D250" s="11"/>
      <c r="E250" s="12"/>
      <c r="F250" s="11"/>
      <c r="G250" s="13" t="s">
        <v>11</v>
      </c>
      <c r="H250" s="14"/>
      <c r="I250" s="13" t="s">
        <v>12</v>
      </c>
    </row>
    <row r="251" customFormat="false" ht="12.75" hidden="false" customHeight="false" outlineLevel="0" collapsed="false">
      <c r="A251" s="15" t="n">
        <v>1</v>
      </c>
      <c r="B251" s="16" t="n">
        <v>2</v>
      </c>
      <c r="C251" s="15" t="n">
        <v>3</v>
      </c>
      <c r="D251" s="16" t="n">
        <v>4</v>
      </c>
      <c r="E251" s="17" t="n">
        <v>5</v>
      </c>
      <c r="F251" s="17"/>
      <c r="G251" s="15" t="n">
        <v>6</v>
      </c>
      <c r="H251" s="16" t="n">
        <v>7</v>
      </c>
      <c r="I251" s="15" t="n">
        <v>8</v>
      </c>
    </row>
    <row r="252" customFormat="false" ht="18.75" hidden="false" customHeight="false" outlineLevel="0" collapsed="false">
      <c r="A252" s="23"/>
      <c r="B252" s="21"/>
      <c r="C252" s="20" t="n">
        <v>75807</v>
      </c>
      <c r="D252" s="21"/>
      <c r="E252" s="127" t="s">
        <v>187</v>
      </c>
      <c r="F252" s="127"/>
      <c r="G252" s="23"/>
      <c r="H252" s="21"/>
      <c r="I252" s="23"/>
    </row>
    <row r="253" customFormat="false" ht="18.75" hidden="false" customHeight="false" outlineLevel="0" collapsed="false">
      <c r="A253" s="23"/>
      <c r="B253" s="21"/>
      <c r="C253" s="10"/>
      <c r="D253" s="11"/>
      <c r="E253" s="34" t="s">
        <v>188</v>
      </c>
      <c r="F253" s="34"/>
      <c r="G253" s="33" t="n">
        <v>2179854</v>
      </c>
      <c r="H253" s="35" t="n">
        <v>1089930</v>
      </c>
      <c r="I253" s="36" t="n">
        <v>0.5</v>
      </c>
    </row>
    <row r="254" customFormat="false" ht="18" hidden="false" customHeight="false" outlineLevel="0" collapsed="false">
      <c r="A254" s="23"/>
      <c r="B254" s="21"/>
      <c r="C254" s="23"/>
      <c r="D254" s="108" t="n">
        <v>2920</v>
      </c>
      <c r="E254" s="46" t="s">
        <v>185</v>
      </c>
      <c r="F254" s="46"/>
      <c r="G254" s="23"/>
      <c r="H254" s="21"/>
      <c r="I254" s="23"/>
    </row>
    <row r="255" customFormat="false" ht="18" hidden="false" customHeight="false" outlineLevel="0" collapsed="false">
      <c r="A255" s="23"/>
      <c r="B255" s="21"/>
      <c r="C255" s="10"/>
      <c r="D255" s="128"/>
      <c r="E255" s="126" t="s">
        <v>186</v>
      </c>
      <c r="F255" s="126"/>
      <c r="G255" s="10" t="n">
        <v>2179854</v>
      </c>
      <c r="H255" s="11" t="n">
        <v>1089930</v>
      </c>
      <c r="I255" s="45" t="n">
        <v>0.5</v>
      </c>
    </row>
    <row r="256" customFormat="false" ht="18.75" hidden="false" customHeight="false" outlineLevel="0" collapsed="false">
      <c r="A256" s="23"/>
      <c r="B256" s="21"/>
      <c r="C256" s="20" t="n">
        <v>75814</v>
      </c>
      <c r="D256" s="129"/>
      <c r="E256" s="82" t="s">
        <v>189</v>
      </c>
      <c r="F256" s="82"/>
      <c r="G256" s="73" t="n">
        <v>350</v>
      </c>
      <c r="H256" s="74" t="n">
        <v>2782</v>
      </c>
      <c r="I256" s="130" t="n">
        <v>7.95</v>
      </c>
    </row>
    <row r="257" customFormat="false" ht="18" hidden="false" customHeight="false" outlineLevel="0" collapsed="false">
      <c r="A257" s="23"/>
      <c r="B257" s="21"/>
      <c r="C257" s="10"/>
      <c r="D257" s="96" t="s">
        <v>64</v>
      </c>
      <c r="E257" s="72" t="s">
        <v>65</v>
      </c>
      <c r="F257" s="72"/>
      <c r="G257" s="10" t="n">
        <v>350</v>
      </c>
      <c r="H257" s="11" t="n">
        <v>2782</v>
      </c>
      <c r="I257" s="131" t="n">
        <v>7.95</v>
      </c>
    </row>
    <row r="258" customFormat="false" ht="18.75" hidden="false" customHeight="false" outlineLevel="0" collapsed="false">
      <c r="A258" s="23"/>
      <c r="B258" s="21"/>
      <c r="C258" s="20" t="n">
        <v>75831</v>
      </c>
      <c r="D258" s="87"/>
      <c r="E258" s="32" t="s">
        <v>190</v>
      </c>
      <c r="F258" s="32"/>
      <c r="G258" s="20"/>
      <c r="H258" s="109"/>
      <c r="I258" s="20"/>
    </row>
    <row r="259" customFormat="false" ht="18.75" hidden="false" customHeight="false" outlineLevel="0" collapsed="false">
      <c r="A259" s="23"/>
      <c r="B259" s="21"/>
      <c r="C259" s="23"/>
      <c r="D259" s="87"/>
      <c r="E259" s="32" t="s">
        <v>191</v>
      </c>
      <c r="F259" s="32"/>
      <c r="G259" s="20"/>
      <c r="H259" s="109"/>
      <c r="I259" s="20"/>
    </row>
    <row r="260" customFormat="false" ht="18.75" hidden="false" customHeight="false" outlineLevel="0" collapsed="false">
      <c r="A260" s="23"/>
      <c r="B260" s="21"/>
      <c r="C260" s="10"/>
      <c r="D260" s="96"/>
      <c r="E260" s="34" t="s">
        <v>192</v>
      </c>
      <c r="F260" s="34"/>
      <c r="G260" s="33" t="n">
        <v>176367</v>
      </c>
      <c r="H260" s="35" t="n">
        <v>88182</v>
      </c>
      <c r="I260" s="36" t="n">
        <v>0.5</v>
      </c>
    </row>
    <row r="261" customFormat="false" ht="18" hidden="false" customHeight="false" outlineLevel="0" collapsed="false">
      <c r="A261" s="23"/>
      <c r="B261" s="21"/>
      <c r="C261" s="23"/>
      <c r="D261" s="108" t="n">
        <v>2920</v>
      </c>
      <c r="E261" s="46" t="s">
        <v>185</v>
      </c>
      <c r="F261" s="46"/>
      <c r="G261" s="23"/>
      <c r="H261" s="21"/>
      <c r="I261" s="23"/>
    </row>
    <row r="262" customFormat="false" ht="18.75" hidden="false" customHeight="false" outlineLevel="0" collapsed="false">
      <c r="A262" s="29"/>
      <c r="B262" s="27"/>
      <c r="C262" s="29"/>
      <c r="D262" s="132"/>
      <c r="E262" s="133" t="s">
        <v>186</v>
      </c>
      <c r="F262" s="133"/>
      <c r="G262" s="29" t="n">
        <v>176367</v>
      </c>
      <c r="H262" s="27" t="n">
        <v>88182</v>
      </c>
      <c r="I262" s="30" t="n">
        <v>0.5</v>
      </c>
    </row>
    <row r="263" customFormat="false" ht="18" hidden="false" customHeight="false" outlineLevel="0" collapsed="false">
      <c r="A263" s="18" t="s">
        <v>193</v>
      </c>
      <c r="B263" s="19" t="s">
        <v>194</v>
      </c>
      <c r="C263" s="23"/>
      <c r="D263" s="21"/>
      <c r="E263" s="18" t="s">
        <v>195</v>
      </c>
      <c r="F263" s="18"/>
      <c r="G263" s="23"/>
      <c r="H263" s="21"/>
      <c r="I263" s="23"/>
    </row>
    <row r="264" customFormat="false" ht="18.75" hidden="false" customHeight="false" outlineLevel="0" collapsed="false">
      <c r="A264" s="29"/>
      <c r="B264" s="27"/>
      <c r="C264" s="29"/>
      <c r="D264" s="27"/>
      <c r="E264" s="28" t="s">
        <v>196</v>
      </c>
      <c r="F264" s="28"/>
      <c r="G264" s="29" t="n">
        <v>4746</v>
      </c>
      <c r="H264" s="27" t="n">
        <v>6187</v>
      </c>
      <c r="I264" s="98" t="n">
        <v>1.3</v>
      </c>
    </row>
    <row r="265" customFormat="false" ht="18.75" hidden="false" customHeight="false" outlineLevel="0" collapsed="false">
      <c r="A265" s="23"/>
      <c r="B265" s="21"/>
      <c r="C265" s="49" t="n">
        <v>80101</v>
      </c>
      <c r="D265" s="50"/>
      <c r="E265" s="51" t="s">
        <v>197</v>
      </c>
      <c r="F265" s="51"/>
      <c r="G265" s="134" t="n">
        <v>246</v>
      </c>
      <c r="H265" s="50" t="n">
        <v>1687</v>
      </c>
      <c r="I265" s="135" t="n">
        <v>6.86</v>
      </c>
    </row>
    <row r="266" customFormat="false" ht="18" hidden="false" customHeight="false" outlineLevel="0" collapsed="false">
      <c r="A266" s="23"/>
      <c r="B266" s="21"/>
      <c r="C266" s="23"/>
      <c r="D266" s="21" t="s">
        <v>25</v>
      </c>
      <c r="E266" s="46" t="s">
        <v>26</v>
      </c>
      <c r="F266" s="46"/>
      <c r="G266" s="23"/>
      <c r="H266" s="21"/>
      <c r="I266" s="23"/>
      <c r="J266" s="103"/>
    </row>
    <row r="267" customFormat="false" ht="18" hidden="false" customHeight="false" outlineLevel="0" collapsed="false">
      <c r="A267" s="23"/>
      <c r="B267" s="21"/>
      <c r="C267" s="23"/>
      <c r="D267" s="21"/>
      <c r="E267" s="46" t="s">
        <v>27</v>
      </c>
      <c r="F267" s="46"/>
      <c r="G267" s="23"/>
      <c r="H267" s="21"/>
      <c r="I267" s="23"/>
      <c r="J267" s="103"/>
    </row>
    <row r="268" customFormat="false" ht="18" hidden="false" customHeight="false" outlineLevel="0" collapsed="false">
      <c r="A268" s="23"/>
      <c r="B268" s="21"/>
      <c r="C268" s="23"/>
      <c r="D268" s="21"/>
      <c r="E268" s="46" t="s">
        <v>198</v>
      </c>
      <c r="F268" s="46"/>
      <c r="G268" s="23"/>
      <c r="H268" s="21"/>
      <c r="I268" s="23"/>
      <c r="J268" s="103"/>
    </row>
    <row r="269" customFormat="false" ht="18" hidden="false" customHeight="false" outlineLevel="0" collapsed="false">
      <c r="A269" s="23"/>
      <c r="B269" s="21"/>
      <c r="C269" s="23"/>
      <c r="D269" s="21"/>
      <c r="E269" s="46" t="s">
        <v>29</v>
      </c>
      <c r="F269" s="46"/>
      <c r="G269" s="23"/>
      <c r="H269" s="21"/>
      <c r="I269" s="23"/>
      <c r="J269" s="103"/>
    </row>
    <row r="270" customFormat="false" ht="18" hidden="false" customHeight="false" outlineLevel="0" collapsed="false">
      <c r="A270" s="23"/>
      <c r="B270" s="21"/>
      <c r="C270" s="23"/>
      <c r="D270" s="11"/>
      <c r="E270" s="58" t="s">
        <v>30</v>
      </c>
      <c r="F270" s="58"/>
      <c r="G270" s="10" t="n">
        <v>246</v>
      </c>
      <c r="H270" s="11" t="n">
        <v>246</v>
      </c>
      <c r="I270" s="107" t="n">
        <v>1</v>
      </c>
    </row>
    <row r="271" customFormat="false" ht="18" hidden="false" customHeight="false" outlineLevel="0" collapsed="false">
      <c r="A271" s="23"/>
      <c r="B271" s="21"/>
      <c r="C271" s="23"/>
      <c r="D271" s="87" t="n">
        <v>2030</v>
      </c>
      <c r="E271" s="67" t="s">
        <v>70</v>
      </c>
      <c r="F271" s="67"/>
      <c r="G271" s="23"/>
      <c r="H271" s="21"/>
      <c r="I271" s="23"/>
    </row>
    <row r="272" customFormat="false" ht="18" hidden="false" customHeight="false" outlineLevel="0" collapsed="false">
      <c r="A272" s="23"/>
      <c r="B272" s="21"/>
      <c r="C272" s="23"/>
      <c r="D272" s="87"/>
      <c r="E272" s="46" t="s">
        <v>199</v>
      </c>
      <c r="F272" s="46"/>
      <c r="G272" s="23"/>
      <c r="H272" s="21"/>
      <c r="I272" s="23"/>
    </row>
    <row r="273" customFormat="false" ht="18" hidden="false" customHeight="false" outlineLevel="0" collapsed="false">
      <c r="A273" s="23"/>
      <c r="B273" s="21"/>
      <c r="C273" s="23"/>
      <c r="D273" s="87"/>
      <c r="E273" s="46" t="s">
        <v>200</v>
      </c>
      <c r="F273" s="46"/>
      <c r="G273" s="23"/>
      <c r="H273" s="21"/>
      <c r="I273" s="23"/>
    </row>
    <row r="274" customFormat="false" ht="18" hidden="false" customHeight="false" outlineLevel="0" collapsed="false">
      <c r="A274" s="23"/>
      <c r="B274" s="21"/>
      <c r="C274" s="10"/>
      <c r="D274" s="96"/>
      <c r="E274" s="58" t="s">
        <v>201</v>
      </c>
      <c r="F274" s="58"/>
      <c r="G274" s="10" t="n">
        <v>0</v>
      </c>
      <c r="H274" s="11" t="n">
        <v>1441</v>
      </c>
      <c r="I274" s="10"/>
    </row>
    <row r="275" customFormat="false" ht="18.75" hidden="false" customHeight="false" outlineLevel="0" collapsed="false">
      <c r="A275" s="23"/>
      <c r="B275" s="21"/>
      <c r="C275" s="20" t="n">
        <v>80110</v>
      </c>
      <c r="D275" s="136"/>
      <c r="E275" s="82" t="s">
        <v>202</v>
      </c>
      <c r="F275" s="82"/>
      <c r="G275" s="80" t="n">
        <v>4500</v>
      </c>
      <c r="H275" s="81" t="n">
        <v>4500</v>
      </c>
      <c r="I275" s="137" t="n">
        <v>1</v>
      </c>
    </row>
    <row r="276" customFormat="false" ht="18" hidden="false" customHeight="false" outlineLevel="0" collapsed="false">
      <c r="A276" s="23"/>
      <c r="B276" s="21"/>
      <c r="C276" s="23"/>
      <c r="D276" s="87" t="n">
        <v>2700</v>
      </c>
      <c r="E276" s="57" t="s">
        <v>203</v>
      </c>
      <c r="F276" s="57"/>
      <c r="G276" s="23"/>
      <c r="H276" s="21"/>
      <c r="I276" s="23"/>
    </row>
    <row r="277" customFormat="false" ht="18" hidden="false" customHeight="false" outlineLevel="0" collapsed="false">
      <c r="A277" s="23"/>
      <c r="B277" s="21"/>
      <c r="C277" s="23"/>
      <c r="D277" s="21"/>
      <c r="E277" s="46" t="s">
        <v>204</v>
      </c>
      <c r="F277" s="46"/>
      <c r="G277" s="23"/>
      <c r="H277" s="21"/>
      <c r="I277" s="23"/>
    </row>
    <row r="278" customFormat="false" ht="18" hidden="false" customHeight="false" outlineLevel="0" collapsed="false">
      <c r="A278" s="23"/>
      <c r="B278" s="21"/>
      <c r="C278" s="23"/>
      <c r="D278" s="21"/>
      <c r="E278" s="46" t="s">
        <v>205</v>
      </c>
      <c r="F278" s="46"/>
      <c r="G278" s="23"/>
      <c r="H278" s="21"/>
      <c r="I278" s="23"/>
    </row>
    <row r="279" customFormat="false" ht="18.75" hidden="false" customHeight="false" outlineLevel="0" collapsed="false">
      <c r="A279" s="29"/>
      <c r="B279" s="27"/>
      <c r="C279" s="29"/>
      <c r="D279" s="27"/>
      <c r="E279" s="47" t="s">
        <v>206</v>
      </c>
      <c r="F279" s="47"/>
      <c r="G279" s="29" t="n">
        <v>4500</v>
      </c>
      <c r="H279" s="138" t="n">
        <v>4500</v>
      </c>
      <c r="I279" s="98" t="n">
        <v>1</v>
      </c>
    </row>
    <row r="280" customFormat="false" ht="18.75" hidden="false" customHeight="false" outlineLevel="0" collapsed="false">
      <c r="A280" s="42" t="s">
        <v>207</v>
      </c>
      <c r="B280" s="39" t="n">
        <v>852</v>
      </c>
      <c r="C280" s="48"/>
      <c r="D280" s="41"/>
      <c r="E280" s="38" t="s">
        <v>208</v>
      </c>
      <c r="F280" s="38"/>
      <c r="G280" s="42" t="n">
        <v>2900150</v>
      </c>
      <c r="H280" s="43" t="n">
        <v>1183514</v>
      </c>
      <c r="I280" s="44" t="n">
        <v>0.41</v>
      </c>
    </row>
    <row r="281" customFormat="false" ht="18.75" hidden="false" customHeight="false" outlineLevel="0" collapsed="false">
      <c r="A281" s="23"/>
      <c r="B281" s="21"/>
      <c r="C281" s="20" t="n">
        <v>85212</v>
      </c>
      <c r="D281" s="21"/>
      <c r="E281" s="32" t="s">
        <v>209</v>
      </c>
      <c r="F281" s="32"/>
      <c r="G281" s="20"/>
      <c r="H281" s="109"/>
      <c r="I281" s="20"/>
    </row>
    <row r="282" customFormat="false" ht="18.75" hidden="false" customHeight="false" outlineLevel="0" collapsed="false">
      <c r="A282" s="23"/>
      <c r="B282" s="21"/>
      <c r="C282" s="23"/>
      <c r="D282" s="21"/>
      <c r="E282" s="32" t="s">
        <v>210</v>
      </c>
      <c r="F282" s="32"/>
      <c r="G282" s="20"/>
      <c r="H282" s="109"/>
      <c r="I282" s="20"/>
    </row>
    <row r="283" customFormat="false" ht="18.75" hidden="false" customHeight="false" outlineLevel="0" collapsed="false">
      <c r="A283" s="23"/>
      <c r="B283" s="21"/>
      <c r="C283" s="23"/>
      <c r="D283" s="21"/>
      <c r="E283" s="32" t="s">
        <v>211</v>
      </c>
      <c r="F283" s="32"/>
      <c r="G283" s="112"/>
      <c r="H283" s="20"/>
      <c r="I283" s="20"/>
    </row>
    <row r="284" customFormat="false" ht="18.75" hidden="false" customHeight="false" outlineLevel="0" collapsed="false">
      <c r="A284" s="23"/>
      <c r="B284" s="21"/>
      <c r="C284" s="23"/>
      <c r="D284" s="12"/>
      <c r="E284" s="34" t="s">
        <v>212</v>
      </c>
      <c r="F284" s="34"/>
      <c r="G284" s="35" t="n">
        <v>2393000</v>
      </c>
      <c r="H284" s="33" t="n">
        <v>871900</v>
      </c>
      <c r="I284" s="36" t="n">
        <v>0.36</v>
      </c>
    </row>
    <row r="285" customFormat="false" ht="18" hidden="false" customHeight="false" outlineLevel="0" collapsed="false">
      <c r="A285" s="23"/>
      <c r="B285" s="21"/>
      <c r="C285" s="23"/>
      <c r="D285" s="87" t="n">
        <v>2010</v>
      </c>
      <c r="E285" s="53" t="s">
        <v>70</v>
      </c>
      <c r="F285" s="53"/>
      <c r="G285" s="21"/>
      <c r="H285" s="23"/>
      <c r="I285" s="23"/>
    </row>
    <row r="286" customFormat="false" ht="18" hidden="false" customHeight="false" outlineLevel="0" collapsed="false">
      <c r="A286" s="23"/>
      <c r="B286" s="21"/>
      <c r="C286" s="23"/>
      <c r="D286" s="21"/>
      <c r="E286" s="53" t="s">
        <v>71</v>
      </c>
      <c r="F286" s="53"/>
      <c r="G286" s="21"/>
      <c r="H286" s="23"/>
      <c r="I286" s="23"/>
    </row>
    <row r="287" customFormat="false" ht="18" hidden="false" customHeight="false" outlineLevel="0" collapsed="false">
      <c r="A287" s="23"/>
      <c r="B287" s="60"/>
      <c r="C287" s="23"/>
      <c r="D287" s="21"/>
      <c r="E287" s="53" t="s">
        <v>213</v>
      </c>
      <c r="F287" s="53"/>
      <c r="G287" s="60"/>
      <c r="H287" s="23"/>
      <c r="I287" s="23"/>
    </row>
    <row r="288" customFormat="false" ht="18" hidden="false" customHeight="false" outlineLevel="0" collapsed="false">
      <c r="A288" s="78"/>
      <c r="B288" s="78"/>
      <c r="C288" s="78"/>
      <c r="D288" s="23"/>
      <c r="E288" s="53" t="s">
        <v>214</v>
      </c>
      <c r="F288" s="53"/>
      <c r="G288" s="60"/>
      <c r="H288" s="78"/>
      <c r="I288" s="23"/>
    </row>
    <row r="289" customFormat="false" ht="18" hidden="false" customHeight="false" outlineLevel="0" collapsed="false">
      <c r="A289" s="78"/>
      <c r="B289" s="78"/>
      <c r="C289" s="78"/>
      <c r="D289" s="23"/>
      <c r="E289" s="53" t="s">
        <v>215</v>
      </c>
      <c r="F289" s="53"/>
      <c r="G289" s="21"/>
      <c r="H289" s="78"/>
      <c r="I289" s="23"/>
    </row>
    <row r="290" customFormat="false" ht="18" hidden="false" customHeight="false" outlineLevel="0" collapsed="false">
      <c r="A290" s="12"/>
      <c r="B290" s="12"/>
      <c r="C290" s="12"/>
      <c r="D290" s="10"/>
      <c r="E290" s="54" t="s">
        <v>216</v>
      </c>
      <c r="F290" s="54"/>
      <c r="G290" s="11" t="n">
        <v>2393000</v>
      </c>
      <c r="H290" s="12" t="n">
        <v>871900</v>
      </c>
      <c r="I290" s="45" t="n">
        <v>0.36</v>
      </c>
    </row>
    <row r="291" customFormat="false" ht="18" hidden="false" customHeight="false" outlineLevel="0" collapsed="false">
      <c r="A291" s="21"/>
      <c r="B291" s="21"/>
      <c r="C291" s="21"/>
      <c r="D291" s="60"/>
      <c r="E291" s="139"/>
      <c r="F291" s="139"/>
      <c r="G291" s="21"/>
      <c r="H291" s="21"/>
      <c r="I291" s="21"/>
    </row>
    <row r="292" customFormat="false" ht="18" hidden="false" customHeight="false" outlineLevel="0" collapsed="false">
      <c r="A292" s="60"/>
      <c r="B292" s="60"/>
      <c r="C292" s="60"/>
      <c r="D292" s="60"/>
      <c r="E292" s="139"/>
      <c r="F292" s="139"/>
      <c r="G292" s="60"/>
      <c r="H292" s="60"/>
      <c r="I292" s="21"/>
    </row>
    <row r="293" customFormat="false" ht="18" hidden="false" customHeight="false" outlineLevel="0" collapsed="false">
      <c r="A293" s="60"/>
      <c r="B293" s="60"/>
      <c r="C293" s="60"/>
      <c r="D293" s="60"/>
      <c r="E293" s="139"/>
      <c r="F293" s="139"/>
      <c r="G293" s="60"/>
      <c r="H293" s="60"/>
      <c r="I293" s="60"/>
    </row>
    <row r="294" customFormat="false" ht="18" hidden="false" customHeight="false" outlineLevel="0" collapsed="false">
      <c r="A294" s="60"/>
      <c r="B294" s="60"/>
      <c r="C294" s="60"/>
      <c r="D294" s="60"/>
      <c r="E294" s="139"/>
      <c r="F294" s="139"/>
      <c r="G294" s="60"/>
      <c r="H294" s="60"/>
      <c r="I294" s="21"/>
    </row>
    <row r="295" customFormat="false" ht="18" hidden="false" customHeight="false" outlineLevel="0" collapsed="false">
      <c r="A295" s="60"/>
      <c r="B295" s="60"/>
      <c r="C295" s="60"/>
      <c r="D295" s="60"/>
      <c r="E295" s="139"/>
      <c r="F295" s="139"/>
      <c r="G295" s="60"/>
      <c r="H295" s="60"/>
      <c r="I295" s="21"/>
    </row>
    <row r="296" customFormat="false" ht="18" hidden="false" customHeight="false" outlineLevel="0" collapsed="false">
      <c r="A296" s="60"/>
      <c r="B296" s="60"/>
      <c r="C296" s="60"/>
      <c r="D296" s="60"/>
      <c r="E296" s="139"/>
      <c r="F296" s="139"/>
      <c r="G296" s="60"/>
      <c r="H296" s="60"/>
      <c r="I296" s="21"/>
    </row>
    <row r="297" customFormat="false" ht="18" hidden="false" customHeight="false" outlineLevel="0" collapsed="false">
      <c r="A297" s="60"/>
      <c r="B297" s="60"/>
      <c r="C297" s="60"/>
      <c r="D297" s="60"/>
      <c r="E297" s="139"/>
      <c r="F297" s="139"/>
      <c r="G297" s="60"/>
      <c r="H297" s="60"/>
      <c r="I297" s="21"/>
    </row>
    <row r="298" customFormat="false" ht="18" hidden="false" customHeight="false" outlineLevel="0" collapsed="false">
      <c r="A298" s="11"/>
      <c r="B298" s="11"/>
      <c r="C298" s="11"/>
      <c r="D298" s="11"/>
      <c r="E298" s="140"/>
      <c r="F298" s="140"/>
      <c r="G298" s="11"/>
      <c r="H298" s="11"/>
      <c r="I298" s="21"/>
    </row>
    <row r="299" customFormat="false" ht="15" hidden="false" customHeight="false" outlineLevel="0" collapsed="false">
      <c r="A299" s="5" t="s">
        <v>3</v>
      </c>
      <c r="B299" s="6" t="s">
        <v>4</v>
      </c>
      <c r="C299" s="7" t="s">
        <v>5</v>
      </c>
      <c r="D299" s="6" t="s">
        <v>6</v>
      </c>
      <c r="E299" s="8" t="s">
        <v>7</v>
      </c>
      <c r="F299" s="8"/>
      <c r="G299" s="5" t="s">
        <v>8</v>
      </c>
      <c r="H299" s="9" t="s">
        <v>9</v>
      </c>
      <c r="I299" s="141" t="s">
        <v>10</v>
      </c>
    </row>
    <row r="300" customFormat="false" ht="18" hidden="false" customHeight="false" outlineLevel="0" collapsed="false">
      <c r="A300" s="10"/>
      <c r="B300" s="11"/>
      <c r="C300" s="10"/>
      <c r="D300" s="11"/>
      <c r="E300" s="12"/>
      <c r="F300" s="11"/>
      <c r="G300" s="13" t="s">
        <v>217</v>
      </c>
      <c r="H300" s="14"/>
      <c r="I300" s="13" t="s">
        <v>12</v>
      </c>
    </row>
    <row r="301" customFormat="false" ht="12.75" hidden="false" customHeight="false" outlineLevel="0" collapsed="false">
      <c r="A301" s="15" t="n">
        <v>1</v>
      </c>
      <c r="B301" s="16" t="n">
        <v>2</v>
      </c>
      <c r="C301" s="15" t="n">
        <v>3</v>
      </c>
      <c r="D301" s="16" t="n">
        <v>4</v>
      </c>
      <c r="E301" s="17" t="n">
        <v>5</v>
      </c>
      <c r="F301" s="17"/>
      <c r="G301" s="15" t="n">
        <v>6</v>
      </c>
      <c r="H301" s="16" t="n">
        <v>7</v>
      </c>
      <c r="I301" s="15" t="n">
        <v>8</v>
      </c>
    </row>
    <row r="302" customFormat="false" ht="18.75" hidden="false" customHeight="false" outlineLevel="0" collapsed="false">
      <c r="A302" s="23"/>
      <c r="B302" s="21"/>
      <c r="C302" s="32" t="n">
        <v>85213</v>
      </c>
      <c r="D302" s="109"/>
      <c r="E302" s="127" t="s">
        <v>218</v>
      </c>
      <c r="F302" s="127"/>
      <c r="G302" s="20"/>
      <c r="H302" s="109"/>
      <c r="I302" s="20"/>
    </row>
    <row r="303" customFormat="false" ht="18.75" hidden="false" customHeight="false" outlineLevel="0" collapsed="false">
      <c r="A303" s="23"/>
      <c r="B303" s="21"/>
      <c r="C303" s="20"/>
      <c r="D303" s="109"/>
      <c r="E303" s="32" t="s">
        <v>219</v>
      </c>
      <c r="F303" s="32"/>
      <c r="G303" s="20"/>
      <c r="H303" s="109"/>
      <c r="I303" s="20"/>
    </row>
    <row r="304" customFormat="false" ht="18.75" hidden="false" customHeight="false" outlineLevel="0" collapsed="false">
      <c r="A304" s="23"/>
      <c r="B304" s="21"/>
      <c r="C304" s="20"/>
      <c r="D304" s="109"/>
      <c r="E304" s="32" t="s">
        <v>220</v>
      </c>
      <c r="F304" s="32"/>
      <c r="G304" s="20"/>
      <c r="H304" s="109"/>
      <c r="I304" s="20"/>
    </row>
    <row r="305" customFormat="false" ht="18.75" hidden="false" customHeight="false" outlineLevel="0" collapsed="false">
      <c r="A305" s="23"/>
      <c r="B305" s="21"/>
      <c r="C305" s="20"/>
      <c r="D305" s="109"/>
      <c r="E305" s="32" t="s">
        <v>221</v>
      </c>
      <c r="F305" s="32"/>
      <c r="G305" s="20"/>
      <c r="H305" s="109"/>
      <c r="I305" s="20"/>
    </row>
    <row r="306" customFormat="false" ht="18" hidden="false" customHeight="false" outlineLevel="0" collapsed="false">
      <c r="A306" s="23"/>
      <c r="B306" s="21"/>
      <c r="C306" s="23"/>
      <c r="D306" s="21"/>
      <c r="E306" s="57" t="s">
        <v>222</v>
      </c>
      <c r="F306" s="57"/>
      <c r="G306" s="23"/>
      <c r="H306" s="21"/>
      <c r="I306" s="23"/>
    </row>
    <row r="307" customFormat="false" ht="18" hidden="false" customHeight="false" outlineLevel="0" collapsed="false">
      <c r="A307" s="23"/>
      <c r="B307" s="21"/>
      <c r="C307" s="10"/>
      <c r="D307" s="11"/>
      <c r="E307" s="95" t="s">
        <v>223</v>
      </c>
      <c r="F307" s="95"/>
      <c r="G307" s="10" t="n">
        <v>19900</v>
      </c>
      <c r="H307" s="70" t="n">
        <v>13100</v>
      </c>
      <c r="I307" s="45" t="n">
        <v>0.66</v>
      </c>
    </row>
    <row r="308" customFormat="false" ht="18" hidden="false" customHeight="false" outlineLevel="0" collapsed="false">
      <c r="A308" s="23"/>
      <c r="B308" s="21"/>
      <c r="C308" s="23"/>
      <c r="D308" s="87" t="n">
        <v>2010</v>
      </c>
      <c r="E308" s="53" t="s">
        <v>70</v>
      </c>
      <c r="F308" s="53"/>
      <c r="G308" s="23"/>
      <c r="H308" s="21"/>
      <c r="I308" s="23"/>
    </row>
    <row r="309" customFormat="false" ht="18" hidden="false" customHeight="false" outlineLevel="0" collapsed="false">
      <c r="A309" s="23"/>
      <c r="B309" s="21"/>
      <c r="C309" s="23"/>
      <c r="D309" s="21"/>
      <c r="E309" s="53" t="s">
        <v>71</v>
      </c>
      <c r="F309" s="53"/>
      <c r="G309" s="23"/>
      <c r="H309" s="21"/>
      <c r="I309" s="23"/>
    </row>
    <row r="310" customFormat="false" ht="18" hidden="false" customHeight="false" outlineLevel="0" collapsed="false">
      <c r="A310" s="23"/>
      <c r="B310" s="21"/>
      <c r="C310" s="23"/>
      <c r="D310" s="21"/>
      <c r="E310" s="53" t="s">
        <v>213</v>
      </c>
      <c r="F310" s="53"/>
      <c r="G310" s="23"/>
      <c r="H310" s="21"/>
      <c r="I310" s="23"/>
    </row>
    <row r="311" customFormat="false" ht="18" hidden="false" customHeight="false" outlineLevel="0" collapsed="false">
      <c r="A311" s="23"/>
      <c r="B311" s="21"/>
      <c r="C311" s="23"/>
      <c r="D311" s="23"/>
      <c r="E311" s="53" t="s">
        <v>214</v>
      </c>
      <c r="F311" s="53"/>
      <c r="G311" s="23"/>
      <c r="H311" s="21"/>
      <c r="I311" s="23"/>
    </row>
    <row r="312" customFormat="false" ht="18" hidden="false" customHeight="false" outlineLevel="0" collapsed="false">
      <c r="A312" s="23"/>
      <c r="B312" s="21"/>
      <c r="C312" s="23"/>
      <c r="D312" s="23"/>
      <c r="E312" s="53" t="s">
        <v>215</v>
      </c>
      <c r="F312" s="53"/>
      <c r="G312" s="23"/>
      <c r="H312" s="21"/>
      <c r="I312" s="23"/>
    </row>
    <row r="313" customFormat="false" ht="18" hidden="false" customHeight="false" outlineLevel="0" collapsed="false">
      <c r="A313" s="23"/>
      <c r="B313" s="21"/>
      <c r="C313" s="10"/>
      <c r="D313" s="10"/>
      <c r="E313" s="54" t="s">
        <v>216</v>
      </c>
      <c r="F313" s="54"/>
      <c r="G313" s="10" t="n">
        <v>19900</v>
      </c>
      <c r="H313" s="11" t="n">
        <v>13100</v>
      </c>
      <c r="I313" s="45" t="n">
        <v>0.66</v>
      </c>
    </row>
    <row r="314" customFormat="false" ht="18.75" hidden="false" customHeight="false" outlineLevel="0" collapsed="false">
      <c r="A314" s="23"/>
      <c r="B314" s="21"/>
      <c r="C314" s="20" t="n">
        <v>85214</v>
      </c>
      <c r="D314" s="109"/>
      <c r="E314" s="32" t="s">
        <v>224</v>
      </c>
      <c r="F314" s="32"/>
      <c r="G314" s="20"/>
      <c r="H314" s="109"/>
      <c r="I314" s="20"/>
    </row>
    <row r="315" customFormat="false" ht="18.75" hidden="false" customHeight="false" outlineLevel="0" collapsed="false">
      <c r="A315" s="23"/>
      <c r="B315" s="21"/>
      <c r="C315" s="20"/>
      <c r="D315" s="109"/>
      <c r="E315" s="32" t="s">
        <v>225</v>
      </c>
      <c r="F315" s="32"/>
      <c r="G315" s="20"/>
      <c r="H315" s="109"/>
      <c r="I315" s="20"/>
    </row>
    <row r="316" customFormat="false" ht="18.75" hidden="false" customHeight="false" outlineLevel="0" collapsed="false">
      <c r="A316" s="23"/>
      <c r="B316" s="21"/>
      <c r="C316" s="33"/>
      <c r="D316" s="35"/>
      <c r="E316" s="34" t="s">
        <v>226</v>
      </c>
      <c r="F316" s="34"/>
      <c r="G316" s="33" t="n">
        <v>319000</v>
      </c>
      <c r="H316" s="35" t="n">
        <v>194700</v>
      </c>
      <c r="I316" s="36" t="n">
        <v>0.61</v>
      </c>
    </row>
    <row r="317" customFormat="false" ht="18.75" hidden="false" customHeight="false" outlineLevel="0" collapsed="false">
      <c r="A317" s="23"/>
      <c r="B317" s="21"/>
      <c r="C317" s="20"/>
      <c r="D317" s="87" t="n">
        <v>2010</v>
      </c>
      <c r="E317" s="53" t="s">
        <v>70</v>
      </c>
      <c r="F317" s="53"/>
      <c r="G317" s="20"/>
      <c r="H317" s="109"/>
      <c r="I317" s="20"/>
      <c r="J317" s="103"/>
    </row>
    <row r="318" customFormat="false" ht="18.75" hidden="false" customHeight="false" outlineLevel="0" collapsed="false">
      <c r="A318" s="23"/>
      <c r="B318" s="21"/>
      <c r="C318" s="20"/>
      <c r="D318" s="87"/>
      <c r="E318" s="53" t="s">
        <v>71</v>
      </c>
      <c r="F318" s="53"/>
      <c r="G318" s="20"/>
      <c r="H318" s="109"/>
      <c r="I318" s="20"/>
      <c r="J318" s="103"/>
    </row>
    <row r="319" customFormat="false" ht="18.75" hidden="false" customHeight="false" outlineLevel="0" collapsed="false">
      <c r="A319" s="23"/>
      <c r="B319" s="21"/>
      <c r="C319" s="20"/>
      <c r="D319" s="87"/>
      <c r="E319" s="53" t="s">
        <v>213</v>
      </c>
      <c r="F319" s="53"/>
      <c r="G319" s="20"/>
      <c r="H319" s="109"/>
      <c r="I319" s="20"/>
    </row>
    <row r="320" customFormat="false" ht="18" hidden="false" customHeight="false" outlineLevel="0" collapsed="false">
      <c r="A320" s="23"/>
      <c r="B320" s="21"/>
      <c r="C320" s="23"/>
      <c r="D320" s="57"/>
      <c r="E320" s="53" t="s">
        <v>214</v>
      </c>
      <c r="F320" s="53"/>
      <c r="G320" s="23"/>
      <c r="H320" s="21"/>
      <c r="I320" s="23"/>
    </row>
    <row r="321" customFormat="false" ht="18" hidden="false" customHeight="false" outlineLevel="0" collapsed="false">
      <c r="A321" s="23"/>
      <c r="B321" s="21"/>
      <c r="C321" s="23"/>
      <c r="D321" s="57"/>
      <c r="E321" s="53" t="s">
        <v>215</v>
      </c>
      <c r="F321" s="53"/>
      <c r="G321" s="23"/>
      <c r="H321" s="21"/>
      <c r="I321" s="23"/>
    </row>
    <row r="322" customFormat="false" ht="18" hidden="false" customHeight="false" outlineLevel="0" collapsed="false">
      <c r="A322" s="23"/>
      <c r="B322" s="21"/>
      <c r="C322" s="23"/>
      <c r="D322" s="95"/>
      <c r="E322" s="54" t="s">
        <v>216</v>
      </c>
      <c r="F322" s="54"/>
      <c r="G322" s="10" t="n">
        <v>172000</v>
      </c>
      <c r="H322" s="11" t="n">
        <v>82500</v>
      </c>
      <c r="I322" s="45" t="n">
        <v>0.48</v>
      </c>
    </row>
    <row r="323" customFormat="false" ht="18" hidden="false" customHeight="false" outlineLevel="0" collapsed="false">
      <c r="A323" s="23"/>
      <c r="B323" s="21"/>
      <c r="C323" s="23"/>
      <c r="D323" s="87" t="n">
        <v>2030</v>
      </c>
      <c r="E323" s="67" t="s">
        <v>70</v>
      </c>
      <c r="F323" s="67"/>
      <c r="G323" s="23"/>
      <c r="H323" s="21"/>
      <c r="I323" s="23"/>
    </row>
    <row r="324" customFormat="false" ht="18" hidden="false" customHeight="false" outlineLevel="0" collapsed="false">
      <c r="A324" s="23"/>
      <c r="B324" s="21"/>
      <c r="C324" s="23"/>
      <c r="D324" s="87"/>
      <c r="E324" s="46" t="s">
        <v>199</v>
      </c>
      <c r="F324" s="46"/>
      <c r="G324" s="23"/>
      <c r="H324" s="21"/>
      <c r="I324" s="23"/>
    </row>
    <row r="325" customFormat="false" ht="18" hidden="false" customHeight="false" outlineLevel="0" collapsed="false">
      <c r="A325" s="23"/>
      <c r="B325" s="21"/>
      <c r="C325" s="23"/>
      <c r="D325" s="87"/>
      <c r="E325" s="46" t="s">
        <v>200</v>
      </c>
      <c r="F325" s="46"/>
      <c r="G325" s="23"/>
      <c r="H325" s="21"/>
      <c r="I325" s="23"/>
    </row>
    <row r="326" customFormat="false" ht="18" hidden="false" customHeight="false" outlineLevel="0" collapsed="false">
      <c r="A326" s="23"/>
      <c r="B326" s="21"/>
      <c r="C326" s="10"/>
      <c r="D326" s="96"/>
      <c r="E326" s="58" t="s">
        <v>201</v>
      </c>
      <c r="F326" s="58"/>
      <c r="G326" s="10" t="n">
        <v>147000</v>
      </c>
      <c r="H326" s="11" t="n">
        <v>112200</v>
      </c>
      <c r="I326" s="45" t="n">
        <v>0.76</v>
      </c>
    </row>
    <row r="327" customFormat="false" ht="18.75" hidden="false" customHeight="false" outlineLevel="0" collapsed="false">
      <c r="A327" s="23"/>
      <c r="B327" s="21"/>
      <c r="C327" s="20" t="n">
        <v>85219</v>
      </c>
      <c r="D327" s="80"/>
      <c r="E327" s="32" t="s">
        <v>227</v>
      </c>
      <c r="F327" s="32"/>
      <c r="G327" s="80" t="n">
        <v>111750</v>
      </c>
      <c r="H327" s="81" t="n">
        <v>59500</v>
      </c>
      <c r="I327" s="83" t="n">
        <v>0.53</v>
      </c>
    </row>
    <row r="328" customFormat="false" ht="18" hidden="false" customHeight="false" outlineLevel="0" collapsed="false">
      <c r="A328" s="23"/>
      <c r="B328" s="21"/>
      <c r="C328" s="23"/>
      <c r="D328" s="87" t="n">
        <v>2030</v>
      </c>
      <c r="E328" s="67" t="s">
        <v>70</v>
      </c>
      <c r="F328" s="67"/>
      <c r="G328" s="23"/>
      <c r="H328" s="21"/>
      <c r="I328" s="23"/>
    </row>
    <row r="329" customFormat="false" ht="18" hidden="false" customHeight="false" outlineLevel="0" collapsed="false">
      <c r="A329" s="23"/>
      <c r="B329" s="21"/>
      <c r="C329" s="23"/>
      <c r="D329" s="87"/>
      <c r="E329" s="46" t="s">
        <v>199</v>
      </c>
      <c r="F329" s="46"/>
      <c r="G329" s="23"/>
      <c r="H329" s="21"/>
      <c r="I329" s="23"/>
    </row>
    <row r="330" customFormat="false" ht="18" hidden="false" customHeight="false" outlineLevel="0" collapsed="false">
      <c r="A330" s="23"/>
      <c r="B330" s="21"/>
      <c r="C330" s="23"/>
      <c r="D330" s="87"/>
      <c r="E330" s="46" t="s">
        <v>200</v>
      </c>
      <c r="F330" s="46"/>
      <c r="G330" s="23"/>
      <c r="H330" s="21"/>
      <c r="I330" s="23"/>
    </row>
    <row r="331" customFormat="false" ht="18" hidden="false" customHeight="false" outlineLevel="0" collapsed="false">
      <c r="A331" s="23"/>
      <c r="B331" s="21"/>
      <c r="C331" s="10"/>
      <c r="D331" s="96"/>
      <c r="E331" s="58" t="s">
        <v>201</v>
      </c>
      <c r="F331" s="58"/>
      <c r="G331" s="142" t="n">
        <v>111750</v>
      </c>
      <c r="H331" s="143" t="n">
        <v>59500</v>
      </c>
      <c r="I331" s="144" t="n">
        <v>0.53</v>
      </c>
    </row>
    <row r="332" customFormat="false" ht="18.75" hidden="false" customHeight="false" outlineLevel="0" collapsed="false">
      <c r="A332" s="23"/>
      <c r="B332" s="21"/>
      <c r="C332" s="20" t="n">
        <v>85228</v>
      </c>
      <c r="D332" s="109"/>
      <c r="E332" s="32" t="s">
        <v>228</v>
      </c>
      <c r="F332" s="32"/>
      <c r="G332" s="20"/>
      <c r="H332" s="109"/>
      <c r="I332" s="20"/>
    </row>
    <row r="333" customFormat="false" ht="18.75" hidden="false" customHeight="false" outlineLevel="0" collapsed="false">
      <c r="A333" s="23"/>
      <c r="B333" s="21"/>
      <c r="C333" s="20"/>
      <c r="D333" s="35"/>
      <c r="E333" s="34" t="s">
        <v>229</v>
      </c>
      <c r="F333" s="34"/>
      <c r="G333" s="114" t="n">
        <v>5500</v>
      </c>
      <c r="H333" s="33" t="n">
        <v>1314</v>
      </c>
      <c r="I333" s="36" t="n">
        <v>0.24</v>
      </c>
    </row>
    <row r="334" customFormat="false" ht="18.75" hidden="false" customHeight="false" outlineLevel="0" collapsed="false">
      <c r="A334" s="23"/>
      <c r="B334" s="21"/>
      <c r="C334" s="33"/>
      <c r="D334" s="121" t="s">
        <v>19</v>
      </c>
      <c r="E334" s="145" t="s">
        <v>20</v>
      </c>
      <c r="F334" s="145"/>
      <c r="G334" s="121" t="n">
        <v>5500</v>
      </c>
      <c r="H334" s="120" t="n">
        <v>1314</v>
      </c>
      <c r="I334" s="122" t="n">
        <v>0.24</v>
      </c>
    </row>
    <row r="335" customFormat="false" ht="18.75" hidden="false" customHeight="false" outlineLevel="0" collapsed="false">
      <c r="A335" s="23"/>
      <c r="B335" s="21"/>
      <c r="C335" s="20" t="n">
        <v>85295</v>
      </c>
      <c r="D335" s="73"/>
      <c r="E335" s="32" t="s">
        <v>37</v>
      </c>
      <c r="F335" s="32"/>
      <c r="G335" s="71" t="n">
        <v>51000</v>
      </c>
      <c r="H335" s="73" t="n">
        <v>43000</v>
      </c>
      <c r="I335" s="84" t="n">
        <v>0.84</v>
      </c>
    </row>
    <row r="336" customFormat="false" ht="18" hidden="false" customHeight="false" outlineLevel="0" collapsed="false">
      <c r="A336" s="23"/>
      <c r="B336" s="21"/>
      <c r="C336" s="23"/>
      <c r="D336" s="87" t="n">
        <v>2030</v>
      </c>
      <c r="E336" s="67" t="s">
        <v>70</v>
      </c>
      <c r="F336" s="67"/>
      <c r="G336" s="21"/>
      <c r="H336" s="23"/>
      <c r="I336" s="23"/>
    </row>
    <row r="337" customFormat="false" ht="18" hidden="false" customHeight="false" outlineLevel="0" collapsed="false">
      <c r="A337" s="23"/>
      <c r="B337" s="60"/>
      <c r="C337" s="23"/>
      <c r="D337" s="87"/>
      <c r="E337" s="46" t="s">
        <v>199</v>
      </c>
      <c r="F337" s="46"/>
      <c r="G337" s="60"/>
      <c r="H337" s="23"/>
      <c r="I337" s="23"/>
    </row>
    <row r="338" customFormat="false" ht="18" hidden="false" customHeight="false" outlineLevel="0" collapsed="false">
      <c r="A338" s="23"/>
      <c r="B338" s="60"/>
      <c r="C338" s="78"/>
      <c r="D338" s="57"/>
      <c r="E338" s="46" t="s">
        <v>200</v>
      </c>
      <c r="F338" s="46"/>
      <c r="G338" s="60"/>
      <c r="H338" s="78"/>
      <c r="I338" s="23"/>
    </row>
    <row r="339" customFormat="false" ht="18" hidden="false" customHeight="false" outlineLevel="0" collapsed="false">
      <c r="A339" s="10"/>
      <c r="B339" s="11"/>
      <c r="C339" s="12"/>
      <c r="D339" s="95"/>
      <c r="E339" s="58" t="s">
        <v>201</v>
      </c>
      <c r="F339" s="58"/>
      <c r="G339" s="11" t="n">
        <v>51000</v>
      </c>
      <c r="H339" s="12" t="n">
        <v>43000</v>
      </c>
      <c r="I339" s="45" t="n">
        <v>0.84</v>
      </c>
    </row>
    <row r="340" customFormat="false" ht="18" hidden="false" customHeight="false" outlineLevel="0" collapsed="false">
      <c r="A340" s="64"/>
      <c r="B340" s="64"/>
      <c r="C340" s="64"/>
      <c r="D340" s="64"/>
      <c r="E340" s="64"/>
      <c r="F340" s="64"/>
      <c r="G340" s="64"/>
      <c r="H340" s="64"/>
      <c r="I340" s="64"/>
    </row>
    <row r="341" customFormat="false" ht="18" hidden="false" customHeight="false" outlineLevel="0" collapsed="false">
      <c r="A341" s="60"/>
      <c r="B341" s="60"/>
      <c r="C341" s="60"/>
      <c r="D341" s="60"/>
      <c r="E341" s="60"/>
      <c r="F341" s="60"/>
      <c r="G341" s="60"/>
      <c r="H341" s="60"/>
      <c r="I341" s="60"/>
    </row>
    <row r="342" customFormat="false" ht="18" hidden="false" customHeight="false" outlineLevel="0" collapsed="false">
      <c r="A342" s="60"/>
      <c r="B342" s="60"/>
      <c r="C342" s="60"/>
      <c r="D342" s="60"/>
      <c r="E342" s="60"/>
      <c r="F342" s="60"/>
      <c r="G342" s="60"/>
      <c r="H342" s="60"/>
      <c r="I342" s="60"/>
    </row>
    <row r="343" customFormat="false" ht="18" hidden="false" customHeight="false" outlineLevel="0" collapsed="false">
      <c r="A343" s="60"/>
      <c r="B343" s="60"/>
      <c r="C343" s="60"/>
      <c r="D343" s="60"/>
      <c r="E343" s="60"/>
      <c r="F343" s="60"/>
      <c r="G343" s="60"/>
      <c r="H343" s="60"/>
      <c r="I343" s="60"/>
    </row>
    <row r="344" customFormat="false" ht="18" hidden="false" customHeight="false" outlineLevel="0" collapsed="false">
      <c r="A344" s="60"/>
      <c r="B344" s="60"/>
      <c r="C344" s="60"/>
      <c r="D344" s="60"/>
      <c r="E344" s="60"/>
      <c r="F344" s="60"/>
      <c r="G344" s="60"/>
      <c r="H344" s="60"/>
      <c r="I344" s="60"/>
    </row>
    <row r="345" customFormat="false" ht="18" hidden="false" customHeight="false" outlineLevel="0" collapsed="false">
      <c r="A345" s="60"/>
      <c r="B345" s="60"/>
      <c r="C345" s="60"/>
      <c r="D345" s="60"/>
      <c r="E345" s="60"/>
      <c r="F345" s="60"/>
      <c r="G345" s="60"/>
      <c r="H345" s="60"/>
      <c r="I345" s="60"/>
    </row>
    <row r="346" customFormat="false" ht="18" hidden="false" customHeight="false" outlineLevel="0" collapsed="false">
      <c r="A346" s="60"/>
      <c r="B346" s="60"/>
      <c r="C346" s="60"/>
      <c r="D346" s="60"/>
      <c r="E346" s="60"/>
      <c r="F346" s="60"/>
      <c r="G346" s="60"/>
      <c r="H346" s="60"/>
      <c r="I346" s="60"/>
    </row>
    <row r="347" customFormat="false" ht="18" hidden="false" customHeight="false" outlineLevel="0" collapsed="false">
      <c r="A347" s="60"/>
      <c r="B347" s="60"/>
      <c r="C347" s="60"/>
      <c r="D347" s="60"/>
      <c r="E347" s="60"/>
      <c r="F347" s="60"/>
      <c r="G347" s="60"/>
      <c r="H347" s="60"/>
      <c r="I347" s="60"/>
    </row>
    <row r="348" customFormat="false" ht="18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5" hidden="false" customHeight="false" outlineLevel="0" collapsed="false">
      <c r="A349" s="5" t="s">
        <v>3</v>
      </c>
      <c r="B349" s="6" t="s">
        <v>4</v>
      </c>
      <c r="C349" s="7" t="s">
        <v>5</v>
      </c>
      <c r="D349" s="6" t="s">
        <v>6</v>
      </c>
      <c r="E349" s="8" t="s">
        <v>7</v>
      </c>
      <c r="F349" s="8"/>
      <c r="G349" s="5" t="s">
        <v>8</v>
      </c>
      <c r="H349" s="9" t="s">
        <v>9</v>
      </c>
      <c r="I349" s="7" t="s">
        <v>10</v>
      </c>
    </row>
    <row r="350" customFormat="false" ht="18" hidden="false" customHeight="false" outlineLevel="0" collapsed="false">
      <c r="A350" s="10"/>
      <c r="B350" s="11"/>
      <c r="C350" s="10"/>
      <c r="D350" s="11"/>
      <c r="E350" s="12"/>
      <c r="F350" s="11"/>
      <c r="G350" s="13" t="s">
        <v>11</v>
      </c>
      <c r="H350" s="14"/>
      <c r="I350" s="13" t="s">
        <v>12</v>
      </c>
    </row>
    <row r="351" customFormat="false" ht="12.75" hidden="false" customHeight="false" outlineLevel="0" collapsed="false">
      <c r="A351" s="15" t="n">
        <v>1</v>
      </c>
      <c r="B351" s="16" t="n">
        <v>2</v>
      </c>
      <c r="C351" s="15" t="n">
        <v>3</v>
      </c>
      <c r="D351" s="16" t="n">
        <v>4</v>
      </c>
      <c r="E351" s="17" t="n">
        <v>5</v>
      </c>
      <c r="F351" s="17"/>
      <c r="G351" s="15" t="n">
        <v>6</v>
      </c>
      <c r="H351" s="16" t="n">
        <v>7</v>
      </c>
      <c r="I351" s="15" t="n">
        <v>8</v>
      </c>
    </row>
    <row r="352" customFormat="false" ht="18.75" hidden="false" customHeight="false" outlineLevel="0" collapsed="false">
      <c r="A352" s="18" t="s">
        <v>230</v>
      </c>
      <c r="B352" s="55" t="n">
        <v>854</v>
      </c>
      <c r="C352" s="32"/>
      <c r="D352" s="21"/>
      <c r="E352" s="22" t="s">
        <v>231</v>
      </c>
      <c r="F352" s="22"/>
      <c r="G352" s="23"/>
      <c r="H352" s="21"/>
      <c r="I352" s="23"/>
    </row>
    <row r="353" customFormat="false" ht="19.5" hidden="false" customHeight="false" outlineLevel="0" collapsed="false">
      <c r="A353" s="28"/>
      <c r="B353" s="88"/>
      <c r="C353" s="146"/>
      <c r="D353" s="27"/>
      <c r="E353" s="28" t="s">
        <v>232</v>
      </c>
      <c r="F353" s="28"/>
      <c r="G353" s="24" t="n">
        <v>91826</v>
      </c>
      <c r="H353" s="25" t="n">
        <v>91826</v>
      </c>
      <c r="I353" s="90" t="n">
        <v>1</v>
      </c>
    </row>
    <row r="354" customFormat="false" ht="18.75" hidden="false" customHeight="false" outlineLevel="0" collapsed="false">
      <c r="A354" s="18"/>
      <c r="B354" s="55"/>
      <c r="C354" s="32" t="n">
        <v>85415</v>
      </c>
      <c r="D354" s="21"/>
      <c r="E354" s="32" t="s">
        <v>233</v>
      </c>
      <c r="F354" s="32"/>
      <c r="G354" s="20"/>
      <c r="H354" s="109"/>
      <c r="I354" s="147"/>
    </row>
    <row r="355" customFormat="false" ht="18.75" hidden="false" customHeight="false" outlineLevel="0" collapsed="false">
      <c r="A355" s="18"/>
      <c r="B355" s="55"/>
      <c r="C355" s="32"/>
      <c r="D355" s="10"/>
      <c r="E355" s="32" t="s">
        <v>234</v>
      </c>
      <c r="F355" s="32"/>
      <c r="G355" s="33" t="n">
        <v>91826</v>
      </c>
      <c r="H355" s="35" t="n">
        <v>91826</v>
      </c>
      <c r="I355" s="97" t="n">
        <v>1</v>
      </c>
    </row>
    <row r="356" customFormat="false" ht="18.75" hidden="false" customHeight="false" outlineLevel="0" collapsed="false">
      <c r="A356" s="18"/>
      <c r="B356" s="55"/>
      <c r="C356" s="32"/>
      <c r="D356" s="87" t="n">
        <v>2030</v>
      </c>
      <c r="E356" s="67" t="s">
        <v>70</v>
      </c>
      <c r="F356" s="67"/>
      <c r="G356" s="23"/>
      <c r="H356" s="21"/>
      <c r="I356" s="101"/>
      <c r="J356" s="123"/>
    </row>
    <row r="357" customFormat="false" ht="18.75" hidden="false" customHeight="false" outlineLevel="0" collapsed="false">
      <c r="A357" s="18"/>
      <c r="B357" s="55"/>
      <c r="C357" s="32"/>
      <c r="D357" s="87"/>
      <c r="E357" s="46" t="s">
        <v>199</v>
      </c>
      <c r="F357" s="46"/>
      <c r="G357" s="23"/>
      <c r="H357" s="21"/>
      <c r="I357" s="101"/>
      <c r="J357" s="123"/>
    </row>
    <row r="358" customFormat="false" ht="18.75" hidden="false" customHeight="false" outlineLevel="0" collapsed="false">
      <c r="A358" s="18"/>
      <c r="B358" s="55"/>
      <c r="C358" s="32"/>
      <c r="D358" s="57"/>
      <c r="E358" s="46" t="s">
        <v>200</v>
      </c>
      <c r="F358" s="46"/>
      <c r="G358" s="23"/>
      <c r="H358" s="21"/>
      <c r="I358" s="101"/>
      <c r="J358" s="123"/>
    </row>
    <row r="359" customFormat="false" ht="19.5" hidden="false" customHeight="false" outlineLevel="0" collapsed="false">
      <c r="A359" s="28"/>
      <c r="B359" s="88"/>
      <c r="C359" s="146"/>
      <c r="D359" s="37"/>
      <c r="E359" s="47" t="s">
        <v>201</v>
      </c>
      <c r="F359" s="47"/>
      <c r="G359" s="29" t="n">
        <v>91826</v>
      </c>
      <c r="H359" s="27" t="n">
        <v>91826</v>
      </c>
      <c r="I359" s="148" t="n">
        <v>1</v>
      </c>
      <c r="J359" s="123"/>
    </row>
    <row r="360" customFormat="false" ht="18.75" hidden="false" customHeight="false" outlineLevel="0" collapsed="false">
      <c r="A360" s="18" t="s">
        <v>235</v>
      </c>
      <c r="B360" s="55" t="n">
        <v>900</v>
      </c>
      <c r="C360" s="32"/>
      <c r="D360" s="21"/>
      <c r="E360" s="18" t="s">
        <v>236</v>
      </c>
      <c r="F360" s="18"/>
      <c r="G360" s="31"/>
      <c r="H360" s="19"/>
      <c r="I360" s="31"/>
      <c r="J360" s="123"/>
    </row>
    <row r="361" customFormat="false" ht="18.75" hidden="false" customHeight="false" outlineLevel="0" collapsed="false">
      <c r="A361" s="18"/>
      <c r="B361" s="55"/>
      <c r="C361" s="32"/>
      <c r="D361" s="21"/>
      <c r="E361" s="18" t="s">
        <v>237</v>
      </c>
      <c r="F361" s="18"/>
      <c r="G361" s="31"/>
      <c r="H361" s="19"/>
      <c r="I361" s="31"/>
      <c r="J361" s="123"/>
    </row>
    <row r="362" customFormat="false" ht="19.5" hidden="false" customHeight="false" outlineLevel="0" collapsed="false">
      <c r="A362" s="28"/>
      <c r="B362" s="88"/>
      <c r="C362" s="146"/>
      <c r="D362" s="27"/>
      <c r="E362" s="28" t="s">
        <v>238</v>
      </c>
      <c r="F362" s="28"/>
      <c r="G362" s="24" t="n">
        <v>10137684</v>
      </c>
      <c r="H362" s="25" t="n">
        <v>3606214</v>
      </c>
      <c r="I362" s="56" t="n">
        <v>0.36</v>
      </c>
      <c r="J362" s="123"/>
    </row>
    <row r="363" customFormat="false" ht="18.75" hidden="false" customHeight="false" outlineLevel="0" collapsed="false">
      <c r="A363" s="18"/>
      <c r="B363" s="55"/>
      <c r="C363" s="51" t="n">
        <v>90002</v>
      </c>
      <c r="D363" s="50"/>
      <c r="E363" s="51" t="s">
        <v>239</v>
      </c>
      <c r="F363" s="51"/>
      <c r="G363" s="149" t="n">
        <v>10137684</v>
      </c>
      <c r="H363" s="52" t="n">
        <v>3606214</v>
      </c>
      <c r="I363" s="150" t="n">
        <v>0.36</v>
      </c>
    </row>
    <row r="364" customFormat="false" ht="18.75" hidden="false" customHeight="false" outlineLevel="0" collapsed="false">
      <c r="A364" s="18"/>
      <c r="B364" s="55"/>
      <c r="C364" s="32"/>
      <c r="D364" s="87" t="n">
        <v>6262</v>
      </c>
      <c r="E364" s="46" t="s">
        <v>240</v>
      </c>
      <c r="F364" s="46"/>
      <c r="G364" s="23"/>
      <c r="H364" s="21"/>
      <c r="I364" s="23"/>
    </row>
    <row r="365" customFormat="false" ht="18.75" hidden="false" customHeight="false" outlineLevel="0" collapsed="false">
      <c r="A365" s="18"/>
      <c r="B365" s="55"/>
      <c r="C365" s="32"/>
      <c r="D365" s="21"/>
      <c r="E365" s="46" t="s">
        <v>241</v>
      </c>
      <c r="F365" s="46"/>
      <c r="G365" s="23"/>
      <c r="H365" s="21"/>
      <c r="I365" s="23"/>
    </row>
    <row r="366" customFormat="false" ht="18.75" hidden="false" customHeight="false" outlineLevel="0" collapsed="false">
      <c r="A366" s="18"/>
      <c r="B366" s="55"/>
      <c r="C366" s="32"/>
      <c r="D366" s="21"/>
      <c r="E366" s="46" t="s">
        <v>242</v>
      </c>
      <c r="F366" s="46"/>
      <c r="G366" s="23"/>
      <c r="H366" s="21"/>
      <c r="I366" s="23"/>
    </row>
    <row r="367" customFormat="false" ht="18.75" hidden="false" customHeight="false" outlineLevel="0" collapsed="false">
      <c r="A367" s="18"/>
      <c r="B367" s="55"/>
      <c r="C367" s="32"/>
      <c r="D367" s="12"/>
      <c r="E367" s="58" t="s">
        <v>243</v>
      </c>
      <c r="F367" s="58"/>
      <c r="G367" s="10" t="n">
        <v>2750000</v>
      </c>
      <c r="H367" s="11" t="n">
        <v>816115</v>
      </c>
      <c r="I367" s="45" t="n">
        <v>0.3</v>
      </c>
    </row>
    <row r="368" customFormat="false" ht="18.75" hidden="false" customHeight="false" outlineLevel="0" collapsed="false">
      <c r="A368" s="57"/>
      <c r="B368" s="55"/>
      <c r="C368" s="32"/>
      <c r="D368" s="87" t="n">
        <v>6291</v>
      </c>
      <c r="E368" s="57" t="s">
        <v>244</v>
      </c>
      <c r="F368" s="57"/>
      <c r="G368" s="23"/>
      <c r="H368" s="21"/>
      <c r="I368" s="23"/>
    </row>
    <row r="369" customFormat="false" ht="18.75" hidden="false" customHeight="false" outlineLevel="0" collapsed="false">
      <c r="A369" s="57"/>
      <c r="B369" s="55"/>
      <c r="C369" s="32"/>
      <c r="D369" s="21"/>
      <c r="E369" s="57" t="s">
        <v>245</v>
      </c>
      <c r="F369" s="57"/>
      <c r="G369" s="23"/>
      <c r="H369" s="21"/>
      <c r="I369" s="23"/>
    </row>
    <row r="370" customFormat="false" ht="18.75" hidden="false" customHeight="false" outlineLevel="0" collapsed="false">
      <c r="A370" s="57"/>
      <c r="B370" s="55"/>
      <c r="C370" s="32"/>
      <c r="D370" s="12"/>
      <c r="E370" s="58" t="s">
        <v>246</v>
      </c>
      <c r="F370" s="58"/>
      <c r="G370" s="10" t="n">
        <v>6562684</v>
      </c>
      <c r="H370" s="11" t="n">
        <v>2289810</v>
      </c>
      <c r="I370" s="45" t="n">
        <v>0.35</v>
      </c>
    </row>
    <row r="371" customFormat="false" ht="18.75" hidden="false" customHeight="false" outlineLevel="0" collapsed="false">
      <c r="A371" s="57"/>
      <c r="B371" s="55"/>
      <c r="C371" s="32"/>
      <c r="D371" s="21" t="n">
        <v>6612</v>
      </c>
      <c r="E371" s="46" t="s">
        <v>247</v>
      </c>
      <c r="F371" s="46"/>
      <c r="G371" s="23"/>
      <c r="H371" s="21"/>
      <c r="I371" s="23"/>
    </row>
    <row r="372" customFormat="false" ht="18.75" hidden="false" customHeight="false" outlineLevel="0" collapsed="false">
      <c r="A372" s="57"/>
      <c r="B372" s="104"/>
      <c r="C372" s="32"/>
      <c r="D372" s="60"/>
      <c r="E372" s="46" t="s">
        <v>248</v>
      </c>
      <c r="F372" s="46"/>
      <c r="G372" s="23"/>
      <c r="H372" s="60"/>
      <c r="I372" s="23"/>
    </row>
    <row r="373" customFormat="false" ht="19.5" hidden="false" customHeight="false" outlineLevel="0" collapsed="false">
      <c r="A373" s="37"/>
      <c r="B373" s="88"/>
      <c r="C373" s="146"/>
      <c r="D373" s="27"/>
      <c r="E373" s="47" t="s">
        <v>249</v>
      </c>
      <c r="F373" s="47"/>
      <c r="G373" s="29" t="n">
        <v>825000</v>
      </c>
      <c r="H373" s="27" t="n">
        <v>500289</v>
      </c>
      <c r="I373" s="30" t="n">
        <v>0.61</v>
      </c>
    </row>
    <row r="374" customFormat="false" ht="18.75" hidden="false" customHeight="false" outlineLevel="0" collapsed="false">
      <c r="A374" s="18" t="s">
        <v>250</v>
      </c>
      <c r="B374" s="55" t="n">
        <v>921</v>
      </c>
      <c r="C374" s="32"/>
      <c r="D374" s="21"/>
      <c r="E374" s="18" t="s">
        <v>251</v>
      </c>
      <c r="F374" s="18"/>
      <c r="G374" s="31"/>
      <c r="H374" s="19"/>
      <c r="I374" s="31"/>
    </row>
    <row r="375" customFormat="false" ht="18.75" hidden="false" customHeight="false" outlineLevel="0" collapsed="false">
      <c r="A375" s="57"/>
      <c r="B375" s="87"/>
      <c r="C375" s="32"/>
      <c r="D375" s="21"/>
      <c r="E375" s="18" t="s">
        <v>252</v>
      </c>
      <c r="F375" s="18"/>
      <c r="G375" s="31"/>
      <c r="H375" s="19"/>
      <c r="I375" s="31"/>
    </row>
    <row r="376" customFormat="false" ht="18.75" hidden="false" customHeight="false" outlineLevel="0" collapsed="false">
      <c r="A376" s="37"/>
      <c r="B376" s="89"/>
      <c r="C376" s="37"/>
      <c r="D376" s="27"/>
      <c r="E376" s="28" t="s">
        <v>253</v>
      </c>
      <c r="F376" s="28"/>
      <c r="G376" s="24" t="n">
        <v>122624</v>
      </c>
      <c r="H376" s="25" t="n">
        <v>0</v>
      </c>
      <c r="I376" s="56" t="n">
        <v>0</v>
      </c>
    </row>
    <row r="377" customFormat="false" ht="18.75" hidden="false" customHeight="false" outlineLevel="0" collapsed="false">
      <c r="A377" s="57"/>
      <c r="B377" s="87"/>
      <c r="C377" s="32" t="n">
        <v>92109</v>
      </c>
      <c r="D377" s="21"/>
      <c r="E377" s="32" t="s">
        <v>254</v>
      </c>
      <c r="F377" s="32"/>
      <c r="G377" s="20"/>
      <c r="H377" s="109"/>
      <c r="I377" s="20"/>
    </row>
    <row r="378" customFormat="false" ht="18.75" hidden="false" customHeight="false" outlineLevel="0" collapsed="false">
      <c r="A378" s="57"/>
      <c r="B378" s="108"/>
      <c r="C378" s="95"/>
      <c r="D378" s="11"/>
      <c r="E378" s="34" t="s">
        <v>255</v>
      </c>
      <c r="F378" s="34"/>
      <c r="G378" s="33" t="n">
        <v>122624</v>
      </c>
      <c r="H378" s="35" t="n">
        <v>0</v>
      </c>
      <c r="I378" s="36" t="n">
        <v>0</v>
      </c>
    </row>
    <row r="379" customFormat="false" ht="18.75" hidden="false" customHeight="false" outlineLevel="0" collapsed="false">
      <c r="A379" s="105"/>
      <c r="B379" s="57"/>
      <c r="C379" s="108"/>
      <c r="D379" s="117" t="n">
        <v>6298</v>
      </c>
      <c r="E379" s="151" t="s">
        <v>256</v>
      </c>
      <c r="F379" s="151"/>
      <c r="G379" s="20"/>
      <c r="H379" s="152"/>
      <c r="I379" s="20"/>
    </row>
    <row r="380" customFormat="false" ht="18.75" hidden="false" customHeight="false" outlineLevel="0" collapsed="false">
      <c r="A380" s="105"/>
      <c r="B380" s="57"/>
      <c r="C380" s="108"/>
      <c r="D380" s="23"/>
      <c r="E380" s="153" t="s">
        <v>257</v>
      </c>
      <c r="F380" s="153"/>
      <c r="G380" s="20"/>
      <c r="H380" s="152"/>
      <c r="I380" s="20"/>
    </row>
    <row r="381" customFormat="false" ht="19.5" hidden="false" customHeight="false" outlineLevel="0" collapsed="false">
      <c r="A381" s="105"/>
      <c r="B381" s="37"/>
      <c r="C381" s="108"/>
      <c r="D381" s="29"/>
      <c r="E381" s="154" t="s">
        <v>258</v>
      </c>
      <c r="F381" s="154"/>
      <c r="G381" s="20" t="n">
        <v>124624</v>
      </c>
      <c r="H381" s="152" t="n">
        <v>0</v>
      </c>
      <c r="I381" s="155" t="n">
        <v>0</v>
      </c>
    </row>
    <row r="382" customFormat="false" ht="18.75" hidden="false" customHeight="false" outlineLevel="0" collapsed="false">
      <c r="A382" s="156"/>
      <c r="B382" s="92"/>
      <c r="C382" s="92"/>
      <c r="D382" s="157"/>
      <c r="E382" s="158"/>
      <c r="F382" s="158"/>
      <c r="G382" s="93"/>
      <c r="H382" s="94"/>
      <c r="I382" s="159"/>
    </row>
    <row r="383" customFormat="false" ht="18.75" hidden="false" customHeight="false" outlineLevel="0" collapsed="false">
      <c r="A383" s="160" t="s">
        <v>259</v>
      </c>
      <c r="B383" s="160"/>
      <c r="C383" s="160"/>
      <c r="D383" s="160"/>
      <c r="E383" s="161"/>
      <c r="F383" s="161"/>
      <c r="G383" s="24" t="n">
        <v>21324619</v>
      </c>
      <c r="H383" s="25" t="n">
        <v>9322975</v>
      </c>
      <c r="I383" s="162" t="n">
        <v>0.44</v>
      </c>
    </row>
    <row r="384" customFormat="false" ht="18" hidden="false" customHeight="false" outlineLevel="0" collapsed="false">
      <c r="A384" s="108"/>
      <c r="B384" s="108"/>
      <c r="C384" s="108"/>
      <c r="D384" s="60"/>
      <c r="E384" s="108"/>
      <c r="F384" s="108"/>
      <c r="G384" s="60"/>
      <c r="H384" s="60"/>
      <c r="I384" s="60"/>
    </row>
    <row r="385" customFormat="false" ht="18" hidden="false" customHeight="false" outlineLevel="0" collapsed="false">
      <c r="A385" s="108"/>
      <c r="B385" s="108"/>
      <c r="C385" s="108"/>
      <c r="D385" s="60"/>
      <c r="E385" s="108"/>
      <c r="F385" s="108"/>
      <c r="G385" s="60"/>
      <c r="H385" s="60"/>
      <c r="I385" s="60"/>
    </row>
    <row r="386" customFormat="false" ht="18" hidden="false" customHeight="false" outlineLevel="0" collapsed="false">
      <c r="A386" s="108"/>
      <c r="B386" s="108"/>
      <c r="C386" s="108"/>
      <c r="D386" s="60"/>
      <c r="E386" s="108"/>
      <c r="F386" s="108"/>
      <c r="G386" s="60"/>
      <c r="H386" s="60"/>
      <c r="I386" s="60"/>
    </row>
    <row r="387" customFormat="false" ht="18" hidden="false" customHeight="false" outlineLevel="0" collapsed="false">
      <c r="A387" s="108"/>
      <c r="B387" s="108"/>
      <c r="C387" s="108"/>
      <c r="D387" s="60"/>
      <c r="E387" s="108"/>
      <c r="F387" s="108"/>
      <c r="G387" s="60"/>
      <c r="H387" s="60"/>
      <c r="I387" s="60"/>
    </row>
    <row r="388" customFormat="false" ht="18" hidden="false" customHeight="false" outlineLevel="0" collapsed="false">
      <c r="A388" s="108"/>
      <c r="B388" s="108"/>
      <c r="C388" s="108"/>
      <c r="D388" s="60"/>
      <c r="E388" s="108"/>
      <c r="F388" s="108"/>
      <c r="G388" s="60"/>
      <c r="H388" s="60"/>
      <c r="I388" s="60"/>
    </row>
    <row r="389" customFormat="false" ht="18" hidden="false" customHeight="false" outlineLevel="0" collapsed="false">
      <c r="A389" s="108"/>
      <c r="B389" s="108"/>
      <c r="C389" s="108"/>
      <c r="D389" s="60"/>
      <c r="E389" s="108"/>
      <c r="F389" s="108"/>
      <c r="G389" s="60"/>
      <c r="H389" s="60"/>
      <c r="I389" s="60"/>
    </row>
    <row r="390" customFormat="false" ht="18" hidden="false" customHeight="false" outlineLevel="0" collapsed="false">
      <c r="A390" s="108"/>
      <c r="B390" s="108"/>
      <c r="C390" s="108"/>
      <c r="D390" s="60"/>
      <c r="E390" s="108"/>
      <c r="F390" s="108"/>
      <c r="G390" s="60"/>
      <c r="H390" s="60"/>
      <c r="I390" s="60"/>
    </row>
    <row r="391" customFormat="false" ht="18" hidden="false" customHeight="false" outlineLevel="0" collapsed="false">
      <c r="A391" s="108"/>
      <c r="B391" s="108"/>
      <c r="C391" s="108"/>
      <c r="D391" s="60"/>
      <c r="E391" s="108"/>
      <c r="F391" s="108"/>
      <c r="G391" s="60"/>
      <c r="H391" s="60"/>
      <c r="I391" s="60"/>
    </row>
    <row r="392" customFormat="false" ht="18" hidden="false" customHeight="false" outlineLevel="0" collapsed="false">
      <c r="A392" s="108"/>
      <c r="B392" s="108"/>
      <c r="C392" s="108"/>
      <c r="D392" s="60"/>
      <c r="E392" s="108"/>
      <c r="F392" s="108"/>
      <c r="G392" s="60"/>
      <c r="H392" s="60"/>
      <c r="I392" s="60"/>
    </row>
    <row r="393" customFormat="false" ht="18" hidden="false" customHeight="false" outlineLevel="0" collapsed="false">
      <c r="A393" s="108"/>
      <c r="B393" s="108"/>
      <c r="C393" s="108"/>
      <c r="D393" s="60"/>
      <c r="E393" s="108"/>
      <c r="F393" s="108"/>
      <c r="G393" s="60"/>
      <c r="H393" s="60"/>
      <c r="I393" s="60"/>
    </row>
    <row r="394" customFormat="false" ht="18" hidden="false" customHeight="false" outlineLevel="0" collapsed="false">
      <c r="A394" s="108"/>
      <c r="B394" s="108"/>
      <c r="C394" s="108"/>
      <c r="D394" s="60"/>
      <c r="E394" s="108"/>
      <c r="F394" s="108"/>
      <c r="G394" s="60"/>
      <c r="H394" s="60"/>
      <c r="I394" s="60"/>
    </row>
    <row r="395" customFormat="false" ht="18" hidden="false" customHeight="false" outlineLevel="0" collapsed="false">
      <c r="A395" s="108"/>
      <c r="B395" s="108"/>
      <c r="C395" s="108"/>
      <c r="D395" s="60"/>
      <c r="E395" s="108"/>
      <c r="F395" s="108"/>
      <c r="G395" s="60"/>
      <c r="H395" s="60"/>
      <c r="I395" s="60"/>
    </row>
    <row r="396" customFormat="false" ht="18.75" hidden="false" customHeight="false" outlineLevel="0" collapsed="false">
      <c r="A396" s="108"/>
      <c r="B396" s="108"/>
      <c r="C396" s="108"/>
      <c r="D396" s="60"/>
      <c r="E396" s="108"/>
      <c r="F396" s="108"/>
      <c r="G396" s="60"/>
      <c r="H396" s="60"/>
      <c r="I396" s="60"/>
    </row>
    <row r="397" customFormat="false" ht="18" hidden="false" customHeight="false" outlineLevel="0" collapsed="false">
      <c r="A397" s="87"/>
      <c r="B397" s="163" t="s">
        <v>0</v>
      </c>
      <c r="C397" s="163"/>
      <c r="D397" s="163"/>
      <c r="E397" s="163"/>
      <c r="F397" s="163"/>
      <c r="G397" s="163"/>
      <c r="H397" s="163"/>
      <c r="I397" s="21"/>
    </row>
    <row r="398" customFormat="false" ht="18" hidden="false" customHeight="false" outlineLevel="0" collapsed="false">
      <c r="A398" s="87"/>
      <c r="B398" s="2" t="s">
        <v>260</v>
      </c>
      <c r="C398" s="2"/>
      <c r="D398" s="2"/>
      <c r="E398" s="2"/>
      <c r="F398" s="2"/>
      <c r="G398" s="2"/>
      <c r="H398" s="2"/>
      <c r="I398" s="21"/>
    </row>
    <row r="399" customFormat="false" ht="18.75" hidden="false" customHeight="false" outlineLevel="0" collapsed="false">
      <c r="A399" s="87"/>
      <c r="B399" s="3" t="s">
        <v>2</v>
      </c>
      <c r="C399" s="3"/>
      <c r="D399" s="3"/>
      <c r="E399" s="3"/>
      <c r="F399" s="3"/>
      <c r="G399" s="3"/>
      <c r="H399" s="3"/>
      <c r="I399" s="21"/>
    </row>
    <row r="400" customFormat="false" ht="18" hidden="false" customHeight="false" outlineLevel="0" collapsed="false">
      <c r="A400" s="87"/>
      <c r="B400" s="87"/>
      <c r="C400" s="87"/>
      <c r="D400" s="21"/>
      <c r="E400" s="21"/>
      <c r="F400" s="21"/>
      <c r="G400" s="21"/>
      <c r="H400" s="21"/>
      <c r="I400" s="21"/>
    </row>
    <row r="401" customFormat="false" ht="18" hidden="false" customHeight="false" outlineLevel="0" collapsed="false">
      <c r="A401" s="96"/>
      <c r="B401" s="96"/>
      <c r="C401" s="96"/>
      <c r="D401" s="11"/>
      <c r="E401" s="11"/>
      <c r="F401" s="11"/>
      <c r="G401" s="11"/>
      <c r="H401" s="11"/>
      <c r="I401" s="11"/>
    </row>
    <row r="402" customFormat="false" ht="15" hidden="false" customHeight="false" outlineLevel="0" collapsed="false">
      <c r="A402" s="5" t="s">
        <v>3</v>
      </c>
      <c r="B402" s="6" t="s">
        <v>4</v>
      </c>
      <c r="C402" s="7" t="s">
        <v>5</v>
      </c>
      <c r="D402" s="6" t="s">
        <v>6</v>
      </c>
      <c r="E402" s="8" t="s">
        <v>7</v>
      </c>
      <c r="F402" s="8"/>
      <c r="G402" s="5" t="s">
        <v>8</v>
      </c>
      <c r="H402" s="9" t="s">
        <v>9</v>
      </c>
      <c r="I402" s="7" t="s">
        <v>10</v>
      </c>
    </row>
    <row r="403" customFormat="false" ht="18" hidden="false" customHeight="false" outlineLevel="0" collapsed="false">
      <c r="A403" s="10"/>
      <c r="B403" s="11"/>
      <c r="C403" s="10"/>
      <c r="D403" s="11"/>
      <c r="E403" s="12"/>
      <c r="F403" s="11"/>
      <c r="G403" s="13" t="s">
        <v>261</v>
      </c>
      <c r="H403" s="14"/>
      <c r="I403" s="13" t="s">
        <v>12</v>
      </c>
    </row>
    <row r="404" customFormat="false" ht="12.75" hidden="false" customHeight="false" outlineLevel="0" collapsed="false">
      <c r="A404" s="15" t="n">
        <v>1</v>
      </c>
      <c r="B404" s="16" t="n">
        <v>2</v>
      </c>
      <c r="C404" s="15" t="n">
        <v>3</v>
      </c>
      <c r="D404" s="16" t="n">
        <v>4</v>
      </c>
      <c r="E404" s="17" t="n">
        <v>5</v>
      </c>
      <c r="F404" s="17"/>
      <c r="G404" s="15" t="n">
        <v>6</v>
      </c>
      <c r="H404" s="16" t="n">
        <v>7</v>
      </c>
      <c r="I404" s="15" t="n">
        <v>8</v>
      </c>
    </row>
    <row r="405" customFormat="false" ht="19.5" hidden="false" customHeight="false" outlineLevel="0" collapsed="false">
      <c r="A405" s="164" t="s">
        <v>13</v>
      </c>
      <c r="B405" s="165" t="s">
        <v>14</v>
      </c>
      <c r="C405" s="166"/>
      <c r="D405" s="167"/>
      <c r="E405" s="164" t="s">
        <v>15</v>
      </c>
      <c r="F405" s="164"/>
      <c r="G405" s="168" t="n">
        <v>16680</v>
      </c>
      <c r="H405" s="169" t="n">
        <v>2342</v>
      </c>
      <c r="I405" s="170" t="n">
        <f aca="false">H405/G405</f>
        <v>0.140407673860911</v>
      </c>
    </row>
    <row r="406" customFormat="false" ht="18.75" hidden="false" customHeight="false" outlineLevel="0" collapsed="false">
      <c r="A406" s="18"/>
      <c r="B406" s="55"/>
      <c r="C406" s="51" t="s">
        <v>262</v>
      </c>
      <c r="D406" s="50"/>
      <c r="E406" s="51" t="s">
        <v>263</v>
      </c>
      <c r="F406" s="51"/>
      <c r="G406" s="49" t="n">
        <v>3920</v>
      </c>
      <c r="H406" s="52" t="n">
        <v>2342</v>
      </c>
      <c r="I406" s="171" t="n">
        <f aca="false">H406/G406</f>
        <v>0.597448979591837</v>
      </c>
    </row>
    <row r="407" customFormat="false" ht="18.75" hidden="false" customHeight="false" outlineLevel="0" collapsed="false">
      <c r="A407" s="18"/>
      <c r="B407" s="55"/>
      <c r="C407" s="32"/>
      <c r="D407" s="87" t="n">
        <v>2850</v>
      </c>
      <c r="E407" s="46" t="s">
        <v>264</v>
      </c>
      <c r="F407" s="46"/>
      <c r="G407" s="23"/>
      <c r="H407" s="21"/>
      <c r="I407" s="69"/>
    </row>
    <row r="408" customFormat="false" ht="18.75" hidden="false" customHeight="false" outlineLevel="0" collapsed="false">
      <c r="A408" s="18"/>
      <c r="B408" s="55"/>
      <c r="C408" s="32"/>
      <c r="D408" s="87"/>
      <c r="E408" s="46" t="s">
        <v>265</v>
      </c>
      <c r="F408" s="46"/>
      <c r="G408" s="23"/>
      <c r="H408" s="21"/>
      <c r="I408" s="69"/>
    </row>
    <row r="409" customFormat="false" ht="18.75" hidden="false" customHeight="false" outlineLevel="0" collapsed="false">
      <c r="A409" s="18"/>
      <c r="B409" s="55"/>
      <c r="C409" s="32"/>
      <c r="D409" s="87"/>
      <c r="E409" s="46" t="s">
        <v>266</v>
      </c>
      <c r="F409" s="46"/>
      <c r="G409" s="23"/>
      <c r="H409" s="21"/>
      <c r="I409" s="69"/>
    </row>
    <row r="410" customFormat="false" ht="18.75" hidden="false" customHeight="false" outlineLevel="0" collapsed="false">
      <c r="A410" s="18"/>
      <c r="B410" s="55"/>
      <c r="C410" s="34"/>
      <c r="D410" s="96"/>
      <c r="E410" s="58" t="s">
        <v>267</v>
      </c>
      <c r="F410" s="58"/>
      <c r="G410" s="10" t="n">
        <v>3920</v>
      </c>
      <c r="H410" s="11" t="n">
        <v>2342</v>
      </c>
      <c r="I410" s="68" t="n">
        <f aca="false">H410/G410</f>
        <v>0.597448979591837</v>
      </c>
    </row>
    <row r="411" customFormat="false" ht="18.75" hidden="false" customHeight="false" outlineLevel="0" collapsed="false">
      <c r="A411" s="18"/>
      <c r="B411" s="55"/>
      <c r="C411" s="32" t="s">
        <v>268</v>
      </c>
      <c r="D411" s="87"/>
      <c r="E411" s="32" t="s">
        <v>269</v>
      </c>
      <c r="F411" s="32"/>
      <c r="G411" s="20"/>
      <c r="H411" s="109"/>
      <c r="I411" s="69"/>
    </row>
    <row r="412" customFormat="false" ht="18.75" hidden="false" customHeight="false" outlineLevel="0" collapsed="false">
      <c r="A412" s="18"/>
      <c r="B412" s="55"/>
      <c r="C412" s="32"/>
      <c r="D412" s="87"/>
      <c r="E412" s="32" t="s">
        <v>270</v>
      </c>
      <c r="F412" s="32"/>
      <c r="G412" s="20"/>
      <c r="H412" s="109"/>
      <c r="I412" s="69"/>
    </row>
    <row r="413" customFormat="false" ht="18.75" hidden="false" customHeight="false" outlineLevel="0" collapsed="false">
      <c r="A413" s="18"/>
      <c r="B413" s="55"/>
      <c r="C413" s="32"/>
      <c r="D413" s="87"/>
      <c r="E413" s="32" t="s">
        <v>271</v>
      </c>
      <c r="F413" s="32"/>
      <c r="G413" s="20"/>
      <c r="H413" s="109"/>
      <c r="I413" s="69"/>
    </row>
    <row r="414" customFormat="false" ht="18.75" hidden="false" customHeight="false" outlineLevel="0" collapsed="false">
      <c r="A414" s="18"/>
      <c r="B414" s="55"/>
      <c r="C414" s="32"/>
      <c r="D414" s="128"/>
      <c r="E414" s="34" t="s">
        <v>272</v>
      </c>
      <c r="F414" s="34"/>
      <c r="G414" s="33" t="n">
        <v>12760</v>
      </c>
      <c r="H414" s="35" t="n">
        <v>0</v>
      </c>
      <c r="I414" s="68" t="n">
        <f aca="false">H414/G414</f>
        <v>0</v>
      </c>
    </row>
    <row r="415" customFormat="false" ht="19.5" hidden="false" customHeight="false" outlineLevel="0" collapsed="false">
      <c r="A415" s="28"/>
      <c r="B415" s="88"/>
      <c r="C415" s="146"/>
      <c r="D415" s="89" t="n">
        <v>4300</v>
      </c>
      <c r="E415" s="37" t="s">
        <v>273</v>
      </c>
      <c r="F415" s="37"/>
      <c r="G415" s="29" t="n">
        <v>12760</v>
      </c>
      <c r="H415" s="27" t="n">
        <v>0</v>
      </c>
      <c r="I415" s="172" t="n">
        <f aca="false">H415/G415</f>
        <v>0</v>
      </c>
    </row>
    <row r="416" customFormat="false" ht="19.5" hidden="false" customHeight="false" outlineLevel="0" collapsed="false">
      <c r="A416" s="38" t="s">
        <v>21</v>
      </c>
      <c r="B416" s="39" t="s">
        <v>22</v>
      </c>
      <c r="C416" s="173"/>
      <c r="D416" s="41"/>
      <c r="E416" s="38" t="s">
        <v>23</v>
      </c>
      <c r="F416" s="38"/>
      <c r="G416" s="42" t="n">
        <v>2000</v>
      </c>
      <c r="H416" s="43" t="n">
        <v>700</v>
      </c>
      <c r="I416" s="174" t="n">
        <f aca="false">H416/G416</f>
        <v>0.35</v>
      </c>
    </row>
    <row r="417" customFormat="false" ht="18.75" hidden="false" customHeight="false" outlineLevel="0" collapsed="false">
      <c r="A417" s="18"/>
      <c r="B417" s="55"/>
      <c r="C417" s="51" t="s">
        <v>24</v>
      </c>
      <c r="D417" s="50"/>
      <c r="E417" s="51" t="s">
        <v>37</v>
      </c>
      <c r="F417" s="51"/>
      <c r="G417" s="49" t="n">
        <v>2000</v>
      </c>
      <c r="H417" s="52" t="n">
        <v>700</v>
      </c>
      <c r="I417" s="171" t="n">
        <f aca="false">H417/G417</f>
        <v>0.35</v>
      </c>
    </row>
    <row r="418" customFormat="false" ht="19.5" hidden="false" customHeight="false" outlineLevel="0" collapsed="false">
      <c r="A418" s="28"/>
      <c r="B418" s="88"/>
      <c r="C418" s="146"/>
      <c r="D418" s="89" t="n">
        <v>4170</v>
      </c>
      <c r="E418" s="37" t="s">
        <v>274</v>
      </c>
      <c r="F418" s="37"/>
      <c r="G418" s="29" t="n">
        <v>2000</v>
      </c>
      <c r="H418" s="27" t="n">
        <v>700</v>
      </c>
      <c r="I418" s="172" t="n">
        <f aca="false">H418/G418</f>
        <v>0.35</v>
      </c>
    </row>
    <row r="419" customFormat="false" ht="18.75" hidden="false" customHeight="false" outlineLevel="0" collapsed="false">
      <c r="A419" s="18" t="s">
        <v>34</v>
      </c>
      <c r="B419" s="55" t="n">
        <v>150</v>
      </c>
      <c r="C419" s="32"/>
      <c r="D419" s="21"/>
      <c r="E419" s="18" t="s">
        <v>275</v>
      </c>
      <c r="F419" s="18"/>
      <c r="G419" s="31"/>
      <c r="H419" s="19"/>
      <c r="I419" s="69"/>
    </row>
    <row r="420" customFormat="false" ht="19.5" hidden="false" customHeight="false" outlineLevel="0" collapsed="false">
      <c r="A420" s="28"/>
      <c r="B420" s="88"/>
      <c r="C420" s="146"/>
      <c r="D420" s="27"/>
      <c r="E420" s="28" t="s">
        <v>276</v>
      </c>
      <c r="F420" s="28"/>
      <c r="G420" s="24" t="n">
        <v>9500</v>
      </c>
      <c r="H420" s="25" t="n">
        <v>9500</v>
      </c>
      <c r="I420" s="175" t="n">
        <v>1</v>
      </c>
    </row>
    <row r="421" customFormat="false" ht="18.75" hidden="false" customHeight="false" outlineLevel="0" collapsed="false">
      <c r="A421" s="57"/>
      <c r="B421" s="55"/>
      <c r="C421" s="32" t="n">
        <v>15011</v>
      </c>
      <c r="D421" s="176"/>
      <c r="E421" s="51" t="s">
        <v>277</v>
      </c>
      <c r="F421" s="51"/>
      <c r="G421" s="49" t="n">
        <v>9500</v>
      </c>
      <c r="H421" s="52" t="n">
        <v>9500</v>
      </c>
      <c r="I421" s="177" t="n">
        <v>1</v>
      </c>
    </row>
    <row r="422" customFormat="false" ht="19.5" hidden="false" customHeight="false" outlineLevel="0" collapsed="false">
      <c r="A422" s="37"/>
      <c r="B422" s="88"/>
      <c r="C422" s="146"/>
      <c r="D422" s="89" t="n">
        <v>4430</v>
      </c>
      <c r="E422" s="37" t="s">
        <v>278</v>
      </c>
      <c r="F422" s="37"/>
      <c r="G422" s="29" t="n">
        <v>9500</v>
      </c>
      <c r="H422" s="27" t="n">
        <v>9500</v>
      </c>
      <c r="I422" s="178" t="n">
        <v>1</v>
      </c>
    </row>
    <row r="423" customFormat="false" ht="18.75" hidden="false" customHeight="false" outlineLevel="0" collapsed="false">
      <c r="A423" s="57" t="s">
        <v>45</v>
      </c>
      <c r="B423" s="55" t="n">
        <v>400</v>
      </c>
      <c r="C423" s="32"/>
      <c r="D423" s="21"/>
      <c r="E423" s="18" t="s">
        <v>279</v>
      </c>
      <c r="F423" s="18"/>
      <c r="G423" s="23"/>
      <c r="H423" s="21"/>
      <c r="I423" s="69"/>
    </row>
    <row r="424" customFormat="false" ht="18.75" hidden="false" customHeight="false" outlineLevel="0" collapsed="false">
      <c r="A424" s="57"/>
      <c r="B424" s="55"/>
      <c r="C424" s="32"/>
      <c r="D424" s="21"/>
      <c r="E424" s="18" t="s">
        <v>280</v>
      </c>
      <c r="F424" s="18"/>
      <c r="G424" s="23"/>
      <c r="H424" s="21"/>
      <c r="I424" s="69"/>
    </row>
    <row r="425" customFormat="false" ht="18.75" hidden="false" customHeight="false" outlineLevel="0" collapsed="false">
      <c r="A425" s="57"/>
      <c r="B425" s="55"/>
      <c r="C425" s="32"/>
      <c r="D425" s="21"/>
      <c r="E425" s="18" t="s">
        <v>281</v>
      </c>
      <c r="F425" s="18"/>
      <c r="G425" s="23"/>
      <c r="H425" s="21"/>
      <c r="I425" s="69"/>
    </row>
    <row r="426" customFormat="false" ht="19.5" hidden="false" customHeight="false" outlineLevel="0" collapsed="false">
      <c r="A426" s="37"/>
      <c r="B426" s="88"/>
      <c r="C426" s="146"/>
      <c r="D426" s="27"/>
      <c r="E426" s="28" t="s">
        <v>282</v>
      </c>
      <c r="F426" s="28"/>
      <c r="G426" s="24" t="n">
        <v>12700</v>
      </c>
      <c r="H426" s="25" t="n">
        <v>3852</v>
      </c>
      <c r="I426" s="172" t="n">
        <f aca="false">H426/G426</f>
        <v>0.303307086614173</v>
      </c>
    </row>
    <row r="427" customFormat="false" ht="18.75" hidden="false" customHeight="false" outlineLevel="0" collapsed="false">
      <c r="A427" s="57"/>
      <c r="B427" s="87"/>
      <c r="C427" s="32" t="n">
        <v>40002</v>
      </c>
      <c r="D427" s="176"/>
      <c r="E427" s="51" t="s">
        <v>283</v>
      </c>
      <c r="F427" s="51"/>
      <c r="G427" s="49" t="n">
        <v>12700</v>
      </c>
      <c r="H427" s="52" t="n">
        <v>3852</v>
      </c>
      <c r="I427" s="179" t="n">
        <f aca="false">H427/G427</f>
        <v>0.303307086614173</v>
      </c>
    </row>
    <row r="428" customFormat="false" ht="18.75" hidden="false" customHeight="false" outlineLevel="0" collapsed="false">
      <c r="A428" s="57"/>
      <c r="B428" s="87"/>
      <c r="C428" s="32"/>
      <c r="D428" s="87" t="n">
        <v>2650</v>
      </c>
      <c r="E428" s="46" t="s">
        <v>284</v>
      </c>
      <c r="F428" s="46"/>
      <c r="G428" s="23"/>
      <c r="H428" s="21"/>
      <c r="I428" s="69"/>
    </row>
    <row r="429" customFormat="false" ht="18" hidden="false" customHeight="false" outlineLevel="0" collapsed="false">
      <c r="A429" s="57"/>
      <c r="B429" s="87"/>
      <c r="C429" s="57"/>
      <c r="D429" s="21"/>
      <c r="E429" s="46" t="s">
        <v>285</v>
      </c>
      <c r="F429" s="46"/>
      <c r="G429" s="23"/>
      <c r="H429" s="21"/>
      <c r="I429" s="69"/>
    </row>
    <row r="430" customFormat="false" ht="18" hidden="false" customHeight="false" outlineLevel="0" collapsed="false">
      <c r="A430" s="57"/>
      <c r="B430" s="87"/>
      <c r="C430" s="57"/>
      <c r="D430" s="12"/>
      <c r="E430" s="58" t="s">
        <v>286</v>
      </c>
      <c r="F430" s="58"/>
      <c r="G430" s="10" t="n">
        <v>7700</v>
      </c>
      <c r="H430" s="11" t="n">
        <v>3852</v>
      </c>
      <c r="I430" s="68" t="n">
        <f aca="false">H430/G430</f>
        <v>0.50025974025974</v>
      </c>
    </row>
    <row r="431" customFormat="false" ht="18.75" hidden="false" customHeight="false" outlineLevel="0" collapsed="false">
      <c r="A431" s="37"/>
      <c r="B431" s="89"/>
      <c r="C431" s="37"/>
      <c r="D431" s="89" t="n">
        <v>4300</v>
      </c>
      <c r="E431" s="180" t="s">
        <v>273</v>
      </c>
      <c r="F431" s="180"/>
      <c r="G431" s="29" t="n">
        <v>5000</v>
      </c>
      <c r="H431" s="27" t="n">
        <v>0</v>
      </c>
      <c r="I431" s="172" t="n">
        <f aca="false">H431/G431</f>
        <v>0</v>
      </c>
    </row>
    <row r="432" customFormat="false" ht="18" hidden="false" customHeight="false" outlineLevel="0" collapsed="false">
      <c r="A432" s="18" t="s">
        <v>66</v>
      </c>
      <c r="B432" s="55" t="n">
        <v>600</v>
      </c>
      <c r="C432" s="57"/>
      <c r="D432" s="21"/>
      <c r="E432" s="18" t="s">
        <v>287</v>
      </c>
      <c r="F432" s="18"/>
      <c r="G432" s="23"/>
      <c r="H432" s="21"/>
      <c r="I432" s="69"/>
    </row>
    <row r="433" customFormat="false" ht="18.75" hidden="false" customHeight="false" outlineLevel="0" collapsed="false">
      <c r="A433" s="37"/>
      <c r="B433" s="89"/>
      <c r="C433" s="37"/>
      <c r="D433" s="27"/>
      <c r="E433" s="28" t="s">
        <v>288</v>
      </c>
      <c r="F433" s="28"/>
      <c r="G433" s="24" t="n">
        <v>123500</v>
      </c>
      <c r="H433" s="25" t="n">
        <v>64162</v>
      </c>
      <c r="I433" s="76" t="n">
        <f aca="false">H433/G433</f>
        <v>0.51953036437247</v>
      </c>
    </row>
    <row r="434" customFormat="false" ht="18.75" hidden="false" customHeight="false" outlineLevel="0" collapsed="false">
      <c r="A434" s="57"/>
      <c r="B434" s="87"/>
      <c r="C434" s="32" t="n">
        <v>60016</v>
      </c>
      <c r="D434" s="21"/>
      <c r="E434" s="32" t="s">
        <v>289</v>
      </c>
      <c r="F434" s="32"/>
      <c r="G434" s="20" t="n">
        <v>108500</v>
      </c>
      <c r="H434" s="109" t="n">
        <v>54162</v>
      </c>
      <c r="I434" s="181" t="n">
        <f aca="false">H434/G434</f>
        <v>0.499188940092166</v>
      </c>
    </row>
    <row r="435" customFormat="false" ht="18" hidden="false" customHeight="false" outlineLevel="0" collapsed="false">
      <c r="A435" s="57"/>
      <c r="B435" s="87"/>
      <c r="C435" s="57"/>
      <c r="D435" s="115" t="n">
        <v>4170</v>
      </c>
      <c r="E435" s="72" t="s">
        <v>274</v>
      </c>
      <c r="F435" s="72"/>
      <c r="G435" s="73" t="n">
        <v>1000</v>
      </c>
      <c r="H435" s="73" t="n">
        <v>715</v>
      </c>
      <c r="I435" s="182" t="n">
        <f aca="false">H435/G435</f>
        <v>0.715</v>
      </c>
    </row>
    <row r="436" customFormat="false" ht="18" hidden="false" customHeight="false" outlineLevel="0" collapsed="false">
      <c r="A436" s="57"/>
      <c r="B436" s="87"/>
      <c r="C436" s="57"/>
      <c r="D436" s="115" t="n">
        <v>4210</v>
      </c>
      <c r="E436" s="72" t="s">
        <v>290</v>
      </c>
      <c r="F436" s="72"/>
      <c r="G436" s="73" t="n">
        <v>9500</v>
      </c>
      <c r="H436" s="73" t="n">
        <v>449</v>
      </c>
      <c r="I436" s="182" t="n">
        <f aca="false">H436/G436</f>
        <v>0.0472631578947368</v>
      </c>
    </row>
    <row r="437" customFormat="false" ht="18" hidden="false" customHeight="false" outlineLevel="0" collapsed="false">
      <c r="A437" s="57"/>
      <c r="B437" s="87"/>
      <c r="C437" s="57"/>
      <c r="D437" s="115" t="n">
        <v>4270</v>
      </c>
      <c r="E437" s="72" t="s">
        <v>291</v>
      </c>
      <c r="F437" s="72"/>
      <c r="G437" s="73" t="n">
        <v>55000</v>
      </c>
      <c r="H437" s="73" t="n">
        <v>16920</v>
      </c>
      <c r="I437" s="182" t="n">
        <f aca="false">H437/G437</f>
        <v>0.307636363636364</v>
      </c>
    </row>
    <row r="438" customFormat="false" ht="18" hidden="false" customHeight="false" outlineLevel="0" collapsed="false">
      <c r="A438" s="95"/>
      <c r="B438" s="96"/>
      <c r="C438" s="95"/>
      <c r="D438" s="115" t="n">
        <v>4300</v>
      </c>
      <c r="E438" s="72" t="s">
        <v>273</v>
      </c>
      <c r="F438" s="72"/>
      <c r="G438" s="73" t="n">
        <v>40000</v>
      </c>
      <c r="H438" s="73" t="n">
        <v>35655</v>
      </c>
      <c r="I438" s="182" t="n">
        <f aca="false">H438/G438</f>
        <v>0.891375</v>
      </c>
    </row>
    <row r="439" customFormat="false" ht="18" hidden="false" customHeight="false" outlineLevel="0" collapsed="false">
      <c r="A439" s="183"/>
      <c r="B439" s="183"/>
      <c r="C439" s="183"/>
      <c r="D439" s="64"/>
      <c r="E439" s="184"/>
      <c r="F439" s="184"/>
      <c r="G439" s="64"/>
      <c r="H439" s="64"/>
      <c r="I439" s="64"/>
    </row>
    <row r="440" customFormat="false" ht="18" hidden="false" customHeight="false" outlineLevel="0" collapsed="false">
      <c r="A440" s="108"/>
      <c r="B440" s="108"/>
      <c r="C440" s="108"/>
      <c r="D440" s="60"/>
      <c r="E440" s="65"/>
      <c r="F440" s="65"/>
      <c r="G440" s="60"/>
      <c r="H440" s="60"/>
      <c r="I440" s="60"/>
      <c r="J440" s="123"/>
    </row>
    <row r="441" customFormat="false" ht="18" hidden="false" customHeight="false" outlineLevel="0" collapsed="false">
      <c r="A441" s="108"/>
      <c r="B441" s="108"/>
      <c r="C441" s="108"/>
      <c r="D441" s="60"/>
      <c r="E441" s="65"/>
      <c r="F441" s="65"/>
      <c r="G441" s="60"/>
      <c r="H441" s="60"/>
      <c r="I441" s="60"/>
      <c r="J441" s="123"/>
    </row>
    <row r="442" customFormat="false" ht="18" hidden="false" customHeight="false" outlineLevel="0" collapsed="false">
      <c r="A442" s="108"/>
      <c r="B442" s="108"/>
      <c r="C442" s="108"/>
      <c r="D442" s="60"/>
      <c r="E442" s="65"/>
      <c r="F442" s="65"/>
      <c r="G442" s="60"/>
      <c r="H442" s="60"/>
      <c r="I442" s="60"/>
      <c r="J442" s="123"/>
    </row>
    <row r="443" customFormat="false" ht="18" hidden="false" customHeight="false" outlineLevel="0" collapsed="false">
      <c r="A443" s="108"/>
      <c r="B443" s="108"/>
      <c r="C443" s="108"/>
      <c r="D443" s="60"/>
      <c r="E443" s="65"/>
      <c r="F443" s="65"/>
      <c r="G443" s="60"/>
      <c r="H443" s="60"/>
      <c r="I443" s="60"/>
      <c r="J443" s="123"/>
    </row>
    <row r="444" customFormat="false" ht="18" hidden="false" customHeight="false" outlineLevel="0" collapsed="false">
      <c r="A444" s="96"/>
      <c r="B444" s="96"/>
      <c r="C444" s="96"/>
      <c r="D444" s="11"/>
      <c r="E444" s="66"/>
      <c r="F444" s="66"/>
      <c r="G444" s="11"/>
      <c r="H444" s="11"/>
      <c r="I444" s="11"/>
    </row>
    <row r="445" customFormat="false" ht="15" hidden="false" customHeight="false" outlineLevel="0" collapsed="false">
      <c r="A445" s="5" t="s">
        <v>3</v>
      </c>
      <c r="B445" s="6" t="s">
        <v>4</v>
      </c>
      <c r="C445" s="7" t="s">
        <v>5</v>
      </c>
      <c r="D445" s="6" t="s">
        <v>6</v>
      </c>
      <c r="E445" s="8" t="s">
        <v>7</v>
      </c>
      <c r="F445" s="8"/>
      <c r="G445" s="7" t="s">
        <v>8</v>
      </c>
      <c r="H445" s="9" t="s">
        <v>9</v>
      </c>
      <c r="I445" s="7" t="s">
        <v>10</v>
      </c>
    </row>
    <row r="446" customFormat="false" ht="18" hidden="false" customHeight="false" outlineLevel="0" collapsed="false">
      <c r="A446" s="10"/>
      <c r="B446" s="11"/>
      <c r="C446" s="10"/>
      <c r="D446" s="11"/>
      <c r="E446" s="12"/>
      <c r="F446" s="11"/>
      <c r="G446" s="185" t="s">
        <v>11</v>
      </c>
      <c r="H446" s="14"/>
      <c r="I446" s="13" t="s">
        <v>12</v>
      </c>
    </row>
    <row r="447" customFormat="false" ht="12.75" hidden="false" customHeight="false" outlineLevel="0" collapsed="false">
      <c r="A447" s="15" t="n">
        <v>1</v>
      </c>
      <c r="B447" s="16" t="n">
        <v>2</v>
      </c>
      <c r="C447" s="15" t="n">
        <v>3</v>
      </c>
      <c r="D447" s="16" t="n">
        <v>4</v>
      </c>
      <c r="E447" s="17" t="n">
        <v>5</v>
      </c>
      <c r="F447" s="17"/>
      <c r="G447" s="15" t="n">
        <v>6</v>
      </c>
      <c r="H447" s="16" t="n">
        <v>7</v>
      </c>
      <c r="I447" s="15" t="n">
        <v>8</v>
      </c>
    </row>
    <row r="448" customFormat="false" ht="18" hidden="false" customHeight="false" outlineLevel="0" collapsed="false">
      <c r="A448" s="18"/>
      <c r="B448" s="186"/>
      <c r="C448" s="187"/>
      <c r="D448" s="188" t="n">
        <v>4430</v>
      </c>
      <c r="E448" s="115" t="s">
        <v>278</v>
      </c>
      <c r="F448" s="115"/>
      <c r="G448" s="73" t="n">
        <v>3000</v>
      </c>
      <c r="H448" s="74" t="n">
        <v>423</v>
      </c>
      <c r="I448" s="182" t="n">
        <f aca="false">H448/G448</f>
        <v>0.141</v>
      </c>
    </row>
    <row r="449" customFormat="false" ht="18.75" hidden="false" customHeight="false" outlineLevel="0" collapsed="false">
      <c r="A449" s="18"/>
      <c r="B449" s="186"/>
      <c r="C449" s="32" t="n">
        <v>60017</v>
      </c>
      <c r="D449" s="129"/>
      <c r="E449" s="82" t="s">
        <v>292</v>
      </c>
      <c r="F449" s="82"/>
      <c r="G449" s="80" t="n">
        <v>15000</v>
      </c>
      <c r="H449" s="81" t="n">
        <v>10000</v>
      </c>
      <c r="I449" s="189" t="n">
        <f aca="false">H449/G449</f>
        <v>0.666666666666667</v>
      </c>
    </row>
    <row r="450" customFormat="false" ht="18.75" hidden="false" customHeight="false" outlineLevel="0" collapsed="false">
      <c r="A450" s="28"/>
      <c r="B450" s="190"/>
      <c r="C450" s="191"/>
      <c r="D450" s="89" t="n">
        <v>4300</v>
      </c>
      <c r="E450" s="37" t="s">
        <v>273</v>
      </c>
      <c r="F450" s="37"/>
      <c r="G450" s="29" t="n">
        <v>15000</v>
      </c>
      <c r="H450" s="27" t="n">
        <v>10000</v>
      </c>
      <c r="I450" s="172" t="n">
        <f aca="false">H450/G450</f>
        <v>0.666666666666667</v>
      </c>
    </row>
    <row r="451" customFormat="false" ht="18.75" hidden="false" customHeight="false" outlineLevel="0" collapsed="false">
      <c r="A451" s="38" t="s">
        <v>84</v>
      </c>
      <c r="B451" s="39" t="n">
        <v>630</v>
      </c>
      <c r="C451" s="192"/>
      <c r="D451" s="193"/>
      <c r="E451" s="38" t="s">
        <v>36</v>
      </c>
      <c r="F451" s="38"/>
      <c r="G451" s="42" t="n">
        <v>3000</v>
      </c>
      <c r="H451" s="43" t="n">
        <v>1867</v>
      </c>
      <c r="I451" s="194" t="n">
        <f aca="false">H451/G451</f>
        <v>0.622333333333333</v>
      </c>
    </row>
    <row r="452" customFormat="false" ht="18.75" hidden="false" customHeight="false" outlineLevel="0" collapsed="false">
      <c r="A452" s="18"/>
      <c r="B452" s="55"/>
      <c r="C452" s="32" t="n">
        <v>63003</v>
      </c>
      <c r="D452" s="195"/>
      <c r="E452" s="32" t="s">
        <v>293</v>
      </c>
      <c r="F452" s="32"/>
      <c r="G452" s="20"/>
      <c r="H452" s="109"/>
      <c r="I452" s="69"/>
    </row>
    <row r="453" customFormat="false" ht="18.75" hidden="false" customHeight="false" outlineLevel="0" collapsed="false">
      <c r="A453" s="18"/>
      <c r="B453" s="55"/>
      <c r="C453" s="196"/>
      <c r="D453" s="95"/>
      <c r="E453" s="197" t="s">
        <v>294</v>
      </c>
      <c r="F453" s="197"/>
      <c r="G453" s="33" t="n">
        <v>3000</v>
      </c>
      <c r="H453" s="35" t="n">
        <v>1867</v>
      </c>
      <c r="I453" s="198" t="n">
        <f aca="false">H453/G453</f>
        <v>0.622333333333333</v>
      </c>
    </row>
    <row r="454" customFormat="false" ht="18" hidden="false" customHeight="false" outlineLevel="0" collapsed="false">
      <c r="A454" s="18"/>
      <c r="B454" s="104"/>
      <c r="C454" s="199"/>
      <c r="D454" s="128" t="n">
        <v>4210</v>
      </c>
      <c r="E454" s="115" t="s">
        <v>295</v>
      </c>
      <c r="F454" s="115"/>
      <c r="G454" s="73" t="n">
        <v>1278</v>
      </c>
      <c r="H454" s="74" t="n">
        <v>95</v>
      </c>
      <c r="I454" s="200" t="n">
        <f aca="false">H454/G454</f>
        <v>0.0743348982785603</v>
      </c>
    </row>
    <row r="455" customFormat="false" ht="18.75" hidden="false" customHeight="false" outlineLevel="0" collapsed="false">
      <c r="A455" s="28"/>
      <c r="B455" s="88"/>
      <c r="C455" s="191"/>
      <c r="D455" s="89" t="n">
        <v>4300</v>
      </c>
      <c r="E455" s="37" t="s">
        <v>273</v>
      </c>
      <c r="F455" s="37"/>
      <c r="G455" s="29" t="n">
        <v>1722</v>
      </c>
      <c r="H455" s="27" t="n">
        <v>1772</v>
      </c>
      <c r="I455" s="201" t="n">
        <f aca="false">H455/G455</f>
        <v>1.02903600464576</v>
      </c>
    </row>
    <row r="456" customFormat="false" ht="18" hidden="false" customHeight="false" outlineLevel="0" collapsed="false">
      <c r="A456" s="18" t="s">
        <v>95</v>
      </c>
      <c r="B456" s="55" t="n">
        <v>700</v>
      </c>
      <c r="C456" s="199"/>
      <c r="D456" s="87"/>
      <c r="E456" s="18" t="s">
        <v>47</v>
      </c>
      <c r="F456" s="18"/>
      <c r="G456" s="23"/>
      <c r="H456" s="21"/>
      <c r="I456" s="69"/>
    </row>
    <row r="457" customFormat="false" ht="18.75" hidden="false" customHeight="false" outlineLevel="0" collapsed="false">
      <c r="A457" s="28"/>
      <c r="B457" s="88"/>
      <c r="C457" s="191"/>
      <c r="D457" s="89"/>
      <c r="E457" s="28" t="s">
        <v>48</v>
      </c>
      <c r="F457" s="28"/>
      <c r="G457" s="24" t="n">
        <v>375400</v>
      </c>
      <c r="H457" s="25" t="n">
        <v>131534</v>
      </c>
      <c r="I457" s="172" t="n">
        <f aca="false">H457/G457</f>
        <v>0.350383590836441</v>
      </c>
      <c r="J457" s="103"/>
    </row>
    <row r="458" customFormat="false" ht="18.75" hidden="false" customHeight="false" outlineLevel="0" collapsed="false">
      <c r="A458" s="18"/>
      <c r="B458" s="186"/>
      <c r="C458" s="111" t="n">
        <v>70004</v>
      </c>
      <c r="D458" s="87"/>
      <c r="E458" s="32" t="s">
        <v>296</v>
      </c>
      <c r="F458" s="32"/>
      <c r="G458" s="23"/>
      <c r="H458" s="21"/>
      <c r="I458" s="69"/>
      <c r="J458" s="103"/>
    </row>
    <row r="459" customFormat="false" ht="18.75" hidden="false" customHeight="false" outlineLevel="0" collapsed="false">
      <c r="A459" s="18"/>
      <c r="B459" s="186"/>
      <c r="C459" s="202"/>
      <c r="D459" s="203"/>
      <c r="E459" s="34" t="s">
        <v>297</v>
      </c>
      <c r="F459" s="34"/>
      <c r="G459" s="33" t="n">
        <v>339500</v>
      </c>
      <c r="H459" s="35" t="n">
        <v>113007</v>
      </c>
      <c r="I459" s="204" t="n">
        <f aca="false">H459/G459</f>
        <v>0.332863033873343</v>
      </c>
      <c r="J459" s="103"/>
    </row>
    <row r="460" customFormat="false" ht="18" hidden="false" customHeight="false" outlineLevel="0" collapsed="false">
      <c r="A460" s="18"/>
      <c r="B460" s="186"/>
      <c r="C460" s="199"/>
      <c r="D460" s="87" t="n">
        <v>2650</v>
      </c>
      <c r="E460" s="46" t="s">
        <v>284</v>
      </c>
      <c r="F460" s="46"/>
      <c r="G460" s="23"/>
      <c r="H460" s="21"/>
      <c r="I460" s="69"/>
      <c r="J460" s="103"/>
    </row>
    <row r="461" customFormat="false" ht="18" hidden="false" customHeight="false" outlineLevel="0" collapsed="false">
      <c r="A461" s="199"/>
      <c r="B461" s="186"/>
      <c r="C461" s="199"/>
      <c r="D461" s="21"/>
      <c r="E461" s="46" t="s">
        <v>298</v>
      </c>
      <c r="F461" s="46"/>
      <c r="G461" s="23"/>
      <c r="H461" s="21"/>
      <c r="I461" s="69"/>
    </row>
    <row r="462" customFormat="false" ht="18" hidden="false" customHeight="false" outlineLevel="0" collapsed="false">
      <c r="A462" s="199"/>
      <c r="B462" s="186"/>
      <c r="C462" s="199"/>
      <c r="D462" s="12"/>
      <c r="E462" s="58" t="s">
        <v>286</v>
      </c>
      <c r="F462" s="58"/>
      <c r="G462" s="10" t="n">
        <v>133000</v>
      </c>
      <c r="H462" s="11" t="n">
        <v>98748</v>
      </c>
      <c r="I462" s="68" t="n">
        <f aca="false">H462/G462</f>
        <v>0.742466165413534</v>
      </c>
    </row>
    <row r="463" customFormat="false" ht="18" hidden="false" customHeight="false" outlineLevel="0" collapsed="false">
      <c r="A463" s="199"/>
      <c r="B463" s="186"/>
      <c r="C463" s="199"/>
      <c r="D463" s="128" t="n">
        <v>4300</v>
      </c>
      <c r="E463" s="95" t="s">
        <v>273</v>
      </c>
      <c r="F463" s="95"/>
      <c r="G463" s="10" t="n">
        <v>3000</v>
      </c>
      <c r="H463" s="11" t="n">
        <v>996</v>
      </c>
      <c r="I463" s="68" t="n">
        <f aca="false">H463/G463</f>
        <v>0.332</v>
      </c>
    </row>
    <row r="464" customFormat="false" ht="18" hidden="false" customHeight="false" outlineLevel="0" collapsed="false">
      <c r="A464" s="199"/>
      <c r="B464" s="186"/>
      <c r="C464" s="199"/>
      <c r="D464" s="87" t="n">
        <v>6050</v>
      </c>
      <c r="E464" s="46" t="s">
        <v>299</v>
      </c>
      <c r="F464" s="46"/>
      <c r="G464" s="23"/>
      <c r="H464" s="21"/>
      <c r="I464" s="69"/>
    </row>
    <row r="465" customFormat="false" ht="18" hidden="false" customHeight="false" outlineLevel="0" collapsed="false">
      <c r="A465" s="199"/>
      <c r="B465" s="186"/>
      <c r="C465" s="199"/>
      <c r="D465" s="128"/>
      <c r="E465" s="58" t="s">
        <v>300</v>
      </c>
      <c r="F465" s="58"/>
      <c r="G465" s="10" t="n">
        <v>200000</v>
      </c>
      <c r="H465" s="11" t="n">
        <v>13263</v>
      </c>
      <c r="I465" s="68" t="n">
        <f aca="false">H465/G465</f>
        <v>0.066315</v>
      </c>
    </row>
    <row r="466" customFormat="false" ht="18" hidden="false" customHeight="false" outlineLevel="0" collapsed="false">
      <c r="A466" s="199"/>
      <c r="B466" s="186"/>
      <c r="C466" s="199"/>
      <c r="D466" s="87" t="n">
        <v>6210</v>
      </c>
      <c r="E466" s="46" t="s">
        <v>301</v>
      </c>
      <c r="F466" s="46"/>
      <c r="G466" s="23"/>
      <c r="H466" s="21"/>
      <c r="I466" s="69"/>
    </row>
    <row r="467" customFormat="false" ht="18" hidden="false" customHeight="false" outlineLevel="0" collapsed="false">
      <c r="A467" s="199"/>
      <c r="B467" s="186"/>
      <c r="C467" s="199"/>
      <c r="D467" s="87"/>
      <c r="E467" s="46" t="s">
        <v>302</v>
      </c>
      <c r="F467" s="46"/>
      <c r="G467" s="23"/>
      <c r="H467" s="21"/>
      <c r="I467" s="69"/>
    </row>
    <row r="468" customFormat="false" ht="18" hidden="false" customHeight="false" outlineLevel="0" collapsed="false">
      <c r="A468" s="199"/>
      <c r="B468" s="186"/>
      <c r="C468" s="205"/>
      <c r="D468" s="96"/>
      <c r="E468" s="58" t="s">
        <v>303</v>
      </c>
      <c r="F468" s="58"/>
      <c r="G468" s="10" t="n">
        <v>3500</v>
      </c>
      <c r="H468" s="11" t="n">
        <v>0</v>
      </c>
      <c r="I468" s="68" t="n">
        <f aca="false">H468/G468</f>
        <v>0</v>
      </c>
    </row>
    <row r="469" customFormat="false" ht="18.75" hidden="false" customHeight="false" outlineLevel="0" collapsed="false">
      <c r="A469" s="199"/>
      <c r="B469" s="186"/>
      <c r="C469" s="111" t="n">
        <v>70005</v>
      </c>
      <c r="D469" s="87"/>
      <c r="E469" s="32" t="s">
        <v>304</v>
      </c>
      <c r="F469" s="32"/>
      <c r="G469" s="23"/>
      <c r="H469" s="21"/>
      <c r="I469" s="69"/>
    </row>
    <row r="470" customFormat="false" ht="18.75" hidden="false" customHeight="false" outlineLevel="0" collapsed="false">
      <c r="A470" s="199"/>
      <c r="B470" s="186"/>
      <c r="C470" s="199"/>
      <c r="D470" s="128"/>
      <c r="E470" s="34" t="s">
        <v>305</v>
      </c>
      <c r="F470" s="34"/>
      <c r="G470" s="33" t="n">
        <v>15600</v>
      </c>
      <c r="H470" s="35" t="n">
        <v>9527</v>
      </c>
      <c r="I470" s="68" t="n">
        <f aca="false">H470/G470</f>
        <v>0.610705128205128</v>
      </c>
    </row>
    <row r="471" customFormat="false" ht="18" hidden="false" customHeight="false" outlineLevel="0" collapsed="false">
      <c r="A471" s="199"/>
      <c r="B471" s="186"/>
      <c r="C471" s="199"/>
      <c r="D471" s="128" t="n">
        <v>4210</v>
      </c>
      <c r="E471" s="58" t="s">
        <v>306</v>
      </c>
      <c r="F471" s="58"/>
      <c r="G471" s="10" t="n">
        <v>1000</v>
      </c>
      <c r="H471" s="11" t="n">
        <v>600</v>
      </c>
      <c r="I471" s="68" t="n">
        <f aca="false">H471/G471</f>
        <v>0.6</v>
      </c>
    </row>
    <row r="472" customFormat="false" ht="18" hidden="false" customHeight="false" outlineLevel="0" collapsed="false">
      <c r="A472" s="199"/>
      <c r="B472" s="186"/>
      <c r="C472" s="199"/>
      <c r="D472" s="129" t="n">
        <v>4300</v>
      </c>
      <c r="E472" s="72" t="s">
        <v>273</v>
      </c>
      <c r="F472" s="72"/>
      <c r="G472" s="73" t="n">
        <v>14000</v>
      </c>
      <c r="H472" s="74" t="n">
        <v>8335</v>
      </c>
      <c r="I472" s="182" t="n">
        <f aca="false">H472/G472</f>
        <v>0.595357142857143</v>
      </c>
    </row>
    <row r="473" customFormat="false" ht="18" hidden="false" customHeight="false" outlineLevel="0" collapsed="false">
      <c r="A473" s="199"/>
      <c r="B473" s="186"/>
      <c r="C473" s="205"/>
      <c r="D473" s="96" t="n">
        <v>4430</v>
      </c>
      <c r="E473" s="72" t="s">
        <v>278</v>
      </c>
      <c r="F473" s="72"/>
      <c r="G473" s="10" t="n">
        <v>600</v>
      </c>
      <c r="H473" s="11" t="n">
        <v>592</v>
      </c>
      <c r="I473" s="68" t="n">
        <f aca="false">H473/G473</f>
        <v>0.986666666666667</v>
      </c>
    </row>
    <row r="474" customFormat="false" ht="18.75" hidden="false" customHeight="false" outlineLevel="0" collapsed="false">
      <c r="A474" s="199"/>
      <c r="B474" s="186"/>
      <c r="C474" s="111" t="n">
        <v>70095</v>
      </c>
      <c r="D474" s="87"/>
      <c r="E474" s="32" t="s">
        <v>37</v>
      </c>
      <c r="F474" s="32"/>
      <c r="G474" s="23" t="n">
        <v>20300</v>
      </c>
      <c r="H474" s="21" t="n">
        <v>9000</v>
      </c>
      <c r="I474" s="69" t="n">
        <f aca="false">H474/G474</f>
        <v>0.443349753694581</v>
      </c>
    </row>
    <row r="475" customFormat="false" ht="18" hidden="false" customHeight="false" outlineLevel="0" collapsed="false">
      <c r="A475" s="199"/>
      <c r="B475" s="186"/>
      <c r="C475" s="199"/>
      <c r="D475" s="115" t="n">
        <v>4110</v>
      </c>
      <c r="E475" s="110" t="s">
        <v>307</v>
      </c>
      <c r="F475" s="110"/>
      <c r="G475" s="73" t="n">
        <v>250</v>
      </c>
      <c r="H475" s="73" t="n">
        <v>122</v>
      </c>
      <c r="I475" s="182" t="n">
        <f aca="false">H475/G475</f>
        <v>0.488</v>
      </c>
    </row>
    <row r="476" customFormat="false" ht="18" hidden="false" customHeight="false" outlineLevel="0" collapsed="false">
      <c r="A476" s="199"/>
      <c r="B476" s="186"/>
      <c r="C476" s="199"/>
      <c r="D476" s="115" t="n">
        <v>4120</v>
      </c>
      <c r="E476" s="110" t="s">
        <v>308</v>
      </c>
      <c r="F476" s="110"/>
      <c r="G476" s="73" t="n">
        <v>40</v>
      </c>
      <c r="H476" s="73" t="n">
        <v>0</v>
      </c>
      <c r="I476" s="182" t="n">
        <f aca="false">H476/G476</f>
        <v>0</v>
      </c>
    </row>
    <row r="477" customFormat="false" ht="18" hidden="false" customHeight="false" outlineLevel="0" collapsed="false">
      <c r="A477" s="199"/>
      <c r="B477" s="186"/>
      <c r="C477" s="199"/>
      <c r="D477" s="115" t="n">
        <v>4170</v>
      </c>
      <c r="E477" s="110" t="s">
        <v>309</v>
      </c>
      <c r="F477" s="110"/>
      <c r="G477" s="73" t="n">
        <v>1600</v>
      </c>
      <c r="H477" s="73" t="n">
        <v>750</v>
      </c>
      <c r="I477" s="182" t="n">
        <f aca="false">H477/G477</f>
        <v>0.46875</v>
      </c>
    </row>
    <row r="478" customFormat="false" ht="18" hidden="false" customHeight="false" outlineLevel="0" collapsed="false">
      <c r="A478" s="199"/>
      <c r="B478" s="186"/>
      <c r="C478" s="199"/>
      <c r="D478" s="115" t="n">
        <v>4210</v>
      </c>
      <c r="E478" s="110" t="s">
        <v>310</v>
      </c>
      <c r="F478" s="110"/>
      <c r="G478" s="73" t="n">
        <v>300</v>
      </c>
      <c r="H478" s="73" t="n">
        <v>0</v>
      </c>
      <c r="I478" s="182" t="n">
        <f aca="false">H478/G478</f>
        <v>0</v>
      </c>
    </row>
    <row r="479" customFormat="false" ht="18" hidden="false" customHeight="false" outlineLevel="0" collapsed="false">
      <c r="A479" s="199"/>
      <c r="B479" s="186"/>
      <c r="C479" s="199"/>
      <c r="D479" s="115" t="n">
        <v>4260</v>
      </c>
      <c r="E479" s="110" t="s">
        <v>311</v>
      </c>
      <c r="F479" s="110"/>
      <c r="G479" s="73" t="n">
        <v>200</v>
      </c>
      <c r="H479" s="73" t="n">
        <v>0</v>
      </c>
      <c r="I479" s="182" t="n">
        <f aca="false">H479/G479</f>
        <v>0</v>
      </c>
    </row>
    <row r="480" customFormat="false" ht="18" hidden="false" customHeight="false" outlineLevel="0" collapsed="false">
      <c r="A480" s="199"/>
      <c r="B480" s="206"/>
      <c r="C480" s="199"/>
      <c r="D480" s="115" t="n">
        <v>4270</v>
      </c>
      <c r="E480" s="110" t="s">
        <v>312</v>
      </c>
      <c r="F480" s="110"/>
      <c r="G480" s="73" t="n">
        <v>10000</v>
      </c>
      <c r="H480" s="73" t="n">
        <v>0</v>
      </c>
      <c r="I480" s="182" t="n">
        <f aca="false">H480/G480</f>
        <v>0</v>
      </c>
    </row>
    <row r="481" customFormat="false" ht="18.75" hidden="false" customHeight="false" outlineLevel="0" collapsed="false">
      <c r="A481" s="191"/>
      <c r="B481" s="190"/>
      <c r="C481" s="191"/>
      <c r="D481" s="207" t="n">
        <v>4300</v>
      </c>
      <c r="E481" s="208" t="s">
        <v>313</v>
      </c>
      <c r="F481" s="208"/>
      <c r="G481" s="209" t="n">
        <v>7910</v>
      </c>
      <c r="H481" s="209" t="n">
        <v>8128</v>
      </c>
      <c r="I481" s="210" t="n">
        <f aca="false">H481/G481</f>
        <v>1.0275600505689</v>
      </c>
    </row>
    <row r="482" customFormat="false" ht="18" hidden="false" customHeight="false" outlineLevel="0" collapsed="false">
      <c r="A482" s="18" t="s">
        <v>100</v>
      </c>
      <c r="B482" s="55" t="n">
        <v>710</v>
      </c>
      <c r="C482" s="211"/>
      <c r="D482" s="87"/>
      <c r="E482" s="18" t="s">
        <v>314</v>
      </c>
      <c r="F482" s="18"/>
      <c r="G482" s="21"/>
      <c r="H482" s="23"/>
      <c r="I482" s="69"/>
    </row>
    <row r="483" customFormat="false" ht="18.75" hidden="false" customHeight="false" outlineLevel="0" collapsed="false">
      <c r="A483" s="212"/>
      <c r="B483" s="213"/>
      <c r="C483" s="212"/>
      <c r="D483" s="89"/>
      <c r="E483" s="214" t="s">
        <v>315</v>
      </c>
      <c r="F483" s="214"/>
      <c r="G483" s="215" t="n">
        <v>500</v>
      </c>
      <c r="H483" s="24" t="n">
        <v>0</v>
      </c>
      <c r="I483" s="172" t="n">
        <f aca="false">H483/G483</f>
        <v>0</v>
      </c>
    </row>
    <row r="484" customFormat="false" ht="18.75" hidden="false" customHeight="false" outlineLevel="0" collapsed="false">
      <c r="A484" s="57"/>
      <c r="B484" s="108"/>
      <c r="C484" s="51" t="n">
        <v>71035</v>
      </c>
      <c r="D484" s="216"/>
      <c r="E484" s="217" t="s">
        <v>316</v>
      </c>
      <c r="F484" s="217"/>
      <c r="G484" s="218" t="n">
        <v>500</v>
      </c>
      <c r="H484" s="49" t="n">
        <v>0</v>
      </c>
      <c r="I484" s="179" t="n">
        <f aca="false">H484/G484</f>
        <v>0</v>
      </c>
    </row>
    <row r="485" customFormat="false" ht="18" hidden="false" customHeight="false" outlineLevel="0" collapsed="false">
      <c r="A485" s="95"/>
      <c r="B485" s="96"/>
      <c r="C485" s="95"/>
      <c r="D485" s="96" t="n">
        <v>4300</v>
      </c>
      <c r="E485" s="128" t="s">
        <v>273</v>
      </c>
      <c r="F485" s="128"/>
      <c r="G485" s="12" t="n">
        <v>500</v>
      </c>
      <c r="H485" s="10" t="n">
        <v>0</v>
      </c>
      <c r="I485" s="68" t="n">
        <f aca="false">H485/G485</f>
        <v>0</v>
      </c>
    </row>
    <row r="486" customFormat="false" ht="18" hidden="false" customHeight="false" outlineLevel="0" collapsed="false">
      <c r="A486" s="21"/>
      <c r="B486" s="21"/>
      <c r="C486" s="21"/>
      <c r="D486" s="87"/>
      <c r="E486" s="21"/>
      <c r="F486" s="21"/>
      <c r="G486" s="21"/>
      <c r="H486" s="21"/>
      <c r="I486" s="21"/>
    </row>
    <row r="487" customFormat="false" ht="18" hidden="false" customHeight="false" outlineLevel="0" collapsed="false">
      <c r="A487" s="21"/>
      <c r="B487" s="21"/>
      <c r="C487" s="21"/>
      <c r="D487" s="87"/>
      <c r="E487" s="21"/>
      <c r="F487" s="21"/>
      <c r="G487" s="21"/>
      <c r="H487" s="21"/>
      <c r="I487" s="21"/>
    </row>
    <row r="488" customFormat="false" ht="18" hidden="false" customHeight="false" outlineLevel="0" collapsed="false">
      <c r="A488" s="21"/>
      <c r="B488" s="21"/>
      <c r="C488" s="21"/>
      <c r="D488" s="87"/>
      <c r="E488" s="21"/>
      <c r="F488" s="21"/>
      <c r="G488" s="21"/>
      <c r="H488" s="21"/>
      <c r="I488" s="21"/>
    </row>
    <row r="489" customFormat="false" ht="18" hidden="false" customHeight="false" outlineLevel="0" collapsed="false">
      <c r="A489" s="21"/>
      <c r="B489" s="21"/>
      <c r="C489" s="21"/>
      <c r="D489" s="87"/>
      <c r="E489" s="21"/>
      <c r="F489" s="21"/>
      <c r="G489" s="21"/>
      <c r="H489" s="21"/>
      <c r="I489" s="21"/>
    </row>
    <row r="490" customFormat="false" ht="18" hidden="false" customHeight="false" outlineLevel="0" collapsed="false">
      <c r="A490" s="21"/>
      <c r="B490" s="21"/>
      <c r="C490" s="21"/>
      <c r="D490" s="87"/>
      <c r="E490" s="21"/>
      <c r="F490" s="21"/>
      <c r="G490" s="21"/>
      <c r="H490" s="21"/>
      <c r="I490" s="21"/>
    </row>
    <row r="491" customFormat="false" ht="18" hidden="false" customHeight="false" outlineLevel="0" collapsed="false">
      <c r="A491" s="21"/>
      <c r="B491" s="21"/>
      <c r="C491" s="21"/>
      <c r="D491" s="87"/>
      <c r="E491" s="21"/>
      <c r="F491" s="21"/>
      <c r="G491" s="21"/>
      <c r="H491" s="21"/>
      <c r="I491" s="21"/>
    </row>
    <row r="492" customFormat="false" ht="18" hidden="false" customHeight="false" outlineLevel="0" collapsed="false">
      <c r="A492" s="21"/>
      <c r="B492" s="21"/>
      <c r="C492" s="21"/>
      <c r="D492" s="87"/>
      <c r="E492" s="21"/>
      <c r="F492" s="21"/>
      <c r="G492" s="21"/>
      <c r="H492" s="21"/>
      <c r="I492" s="21"/>
    </row>
    <row r="493" customFormat="false" ht="18" hidden="false" customHeight="false" outlineLevel="0" collapsed="false">
      <c r="A493" s="21"/>
      <c r="B493" s="21"/>
      <c r="C493" s="21"/>
      <c r="D493" s="87"/>
      <c r="E493" s="21"/>
      <c r="F493" s="21"/>
      <c r="G493" s="21"/>
      <c r="H493" s="21"/>
      <c r="I493" s="21"/>
    </row>
    <row r="494" customFormat="false" ht="18" hidden="false" customHeight="false" outlineLevel="0" collapsed="false">
      <c r="A494" s="11"/>
      <c r="B494" s="11"/>
      <c r="C494" s="11"/>
      <c r="D494" s="96"/>
      <c r="E494" s="11"/>
      <c r="F494" s="11"/>
      <c r="G494" s="11"/>
      <c r="H494" s="11"/>
      <c r="I494" s="11"/>
    </row>
    <row r="495" customFormat="false" ht="15" hidden="false" customHeight="false" outlineLevel="0" collapsed="false">
      <c r="A495" s="5" t="s">
        <v>3</v>
      </c>
      <c r="B495" s="6" t="s">
        <v>4</v>
      </c>
      <c r="C495" s="7" t="s">
        <v>5</v>
      </c>
      <c r="D495" s="6" t="s">
        <v>6</v>
      </c>
      <c r="E495" s="8" t="s">
        <v>7</v>
      </c>
      <c r="F495" s="8"/>
      <c r="G495" s="7" t="s">
        <v>8</v>
      </c>
      <c r="H495" s="6" t="s">
        <v>9</v>
      </c>
      <c r="I495" s="7" t="s">
        <v>10</v>
      </c>
    </row>
    <row r="496" customFormat="false" ht="18" hidden="false" customHeight="false" outlineLevel="0" collapsed="false">
      <c r="A496" s="10"/>
      <c r="B496" s="11"/>
      <c r="C496" s="10"/>
      <c r="D496" s="96"/>
      <c r="E496" s="12"/>
      <c r="F496" s="11"/>
      <c r="G496" s="185" t="s">
        <v>11</v>
      </c>
      <c r="H496" s="219"/>
      <c r="I496" s="13" t="s">
        <v>12</v>
      </c>
    </row>
    <row r="497" customFormat="false" ht="12.75" hidden="false" customHeight="false" outlineLevel="0" collapsed="false">
      <c r="A497" s="15" t="n">
        <v>1</v>
      </c>
      <c r="B497" s="16" t="n">
        <v>2</v>
      </c>
      <c r="C497" s="15" t="n">
        <v>3</v>
      </c>
      <c r="D497" s="16" t="n">
        <v>4</v>
      </c>
      <c r="E497" s="17" t="n">
        <v>5</v>
      </c>
      <c r="F497" s="17"/>
      <c r="G497" s="15" t="n">
        <v>6</v>
      </c>
      <c r="H497" s="16" t="n">
        <v>7</v>
      </c>
      <c r="I497" s="15" t="n">
        <v>8</v>
      </c>
    </row>
    <row r="498" customFormat="false" ht="18" hidden="false" customHeight="false" outlineLevel="0" collapsed="false">
      <c r="A498" s="18" t="s">
        <v>107</v>
      </c>
      <c r="B498" s="55" t="n">
        <v>750</v>
      </c>
      <c r="C498" s="199"/>
      <c r="D498" s="220"/>
      <c r="E498" s="22" t="s">
        <v>67</v>
      </c>
      <c r="F498" s="22"/>
      <c r="G498" s="23"/>
      <c r="H498" s="21"/>
      <c r="I498" s="23"/>
    </row>
    <row r="499" customFormat="false" ht="18.75" hidden="false" customHeight="false" outlineLevel="0" collapsed="false">
      <c r="A499" s="191"/>
      <c r="B499" s="88"/>
      <c r="C499" s="191"/>
      <c r="D499" s="221"/>
      <c r="E499" s="28" t="s">
        <v>68</v>
      </c>
      <c r="F499" s="28"/>
      <c r="G499" s="24" t="n">
        <v>1279044</v>
      </c>
      <c r="H499" s="25" t="n">
        <v>661473</v>
      </c>
      <c r="I499" s="76" t="n">
        <f aca="false">H499/G499</f>
        <v>0.51716203664612</v>
      </c>
    </row>
    <row r="500" customFormat="false" ht="18.75" hidden="false" customHeight="false" outlineLevel="0" collapsed="false">
      <c r="A500" s="199"/>
      <c r="B500" s="55"/>
      <c r="C500" s="211" t="n">
        <v>75011</v>
      </c>
      <c r="D500" s="220"/>
      <c r="E500" s="32" t="s">
        <v>69</v>
      </c>
      <c r="F500" s="32"/>
      <c r="G500" s="20" t="n">
        <v>66083</v>
      </c>
      <c r="H500" s="109" t="n">
        <v>35500</v>
      </c>
      <c r="I500" s="181" t="n">
        <f aca="false">H500/G500</f>
        <v>0.537203214139794</v>
      </c>
    </row>
    <row r="501" customFormat="false" ht="18" hidden="false" customHeight="false" outlineLevel="0" collapsed="false">
      <c r="A501" s="199"/>
      <c r="B501" s="55"/>
      <c r="C501" s="199"/>
      <c r="D501" s="115" t="n">
        <v>4010</v>
      </c>
      <c r="E501" s="72" t="s">
        <v>317</v>
      </c>
      <c r="F501" s="72"/>
      <c r="G501" s="73" t="n">
        <v>45000</v>
      </c>
      <c r="H501" s="73" t="n">
        <v>22500</v>
      </c>
      <c r="I501" s="182" t="n">
        <f aca="false">H501/G501</f>
        <v>0.5</v>
      </c>
    </row>
    <row r="502" customFormat="false" ht="18" hidden="false" customHeight="false" outlineLevel="0" collapsed="false">
      <c r="A502" s="199"/>
      <c r="B502" s="55"/>
      <c r="C502" s="199"/>
      <c r="D502" s="115" t="n">
        <v>4040</v>
      </c>
      <c r="E502" s="72" t="s">
        <v>318</v>
      </c>
      <c r="F502" s="72"/>
      <c r="G502" s="73" t="n">
        <v>3800</v>
      </c>
      <c r="H502" s="73" t="n">
        <v>3800</v>
      </c>
      <c r="I502" s="200" t="n">
        <f aca="false">H502/G502</f>
        <v>1</v>
      </c>
    </row>
    <row r="503" customFormat="false" ht="18" hidden="false" customHeight="false" outlineLevel="0" collapsed="false">
      <c r="A503" s="199"/>
      <c r="B503" s="55"/>
      <c r="C503" s="199"/>
      <c r="D503" s="115" t="n">
        <v>4110</v>
      </c>
      <c r="E503" s="72" t="s">
        <v>307</v>
      </c>
      <c r="F503" s="72"/>
      <c r="G503" s="73" t="n">
        <v>8500</v>
      </c>
      <c r="H503" s="73" t="n">
        <v>4154</v>
      </c>
      <c r="I503" s="182" t="n">
        <f aca="false">H503/G503</f>
        <v>0.488705882352941</v>
      </c>
    </row>
    <row r="504" customFormat="false" ht="18" hidden="false" customHeight="false" outlineLevel="0" collapsed="false">
      <c r="A504" s="199"/>
      <c r="B504" s="55"/>
      <c r="C504" s="199"/>
      <c r="D504" s="115" t="n">
        <v>4120</v>
      </c>
      <c r="E504" s="72" t="s">
        <v>308</v>
      </c>
      <c r="F504" s="72"/>
      <c r="G504" s="73" t="n">
        <v>1200</v>
      </c>
      <c r="H504" s="73" t="n">
        <v>300</v>
      </c>
      <c r="I504" s="182" t="n">
        <f aca="false">H504/G504</f>
        <v>0.25</v>
      </c>
    </row>
    <row r="505" customFormat="false" ht="18" hidden="false" customHeight="false" outlineLevel="0" collapsed="false">
      <c r="A505" s="199"/>
      <c r="B505" s="55"/>
      <c r="C505" s="199"/>
      <c r="D505" s="115" t="n">
        <v>4210</v>
      </c>
      <c r="E505" s="72" t="s">
        <v>319</v>
      </c>
      <c r="F505" s="72"/>
      <c r="G505" s="73" t="n">
        <v>1948</v>
      </c>
      <c r="H505" s="73" t="n">
        <v>987</v>
      </c>
      <c r="I505" s="182" t="n">
        <f aca="false">H505/G505</f>
        <v>0.506673511293635</v>
      </c>
    </row>
    <row r="506" customFormat="false" ht="18" hidden="false" customHeight="false" outlineLevel="0" collapsed="false">
      <c r="A506" s="199"/>
      <c r="B506" s="55"/>
      <c r="C506" s="199"/>
      <c r="D506" s="115" t="n">
        <v>4260</v>
      </c>
      <c r="E506" s="72" t="s">
        <v>311</v>
      </c>
      <c r="F506" s="72"/>
      <c r="G506" s="73" t="n">
        <v>1235</v>
      </c>
      <c r="H506" s="73" t="n">
        <v>309</v>
      </c>
      <c r="I506" s="182" t="n">
        <f aca="false">H506/G506</f>
        <v>0.250202429149798</v>
      </c>
    </row>
    <row r="507" customFormat="false" ht="18" hidden="false" customHeight="false" outlineLevel="0" collapsed="false">
      <c r="A507" s="199"/>
      <c r="B507" s="55"/>
      <c r="C507" s="199"/>
      <c r="D507" s="115" t="n">
        <v>4300</v>
      </c>
      <c r="E507" s="115" t="s">
        <v>273</v>
      </c>
      <c r="F507" s="115"/>
      <c r="G507" s="73" t="n">
        <v>1900</v>
      </c>
      <c r="H507" s="73" t="n">
        <v>950</v>
      </c>
      <c r="I507" s="182" t="n">
        <f aca="false">H507/G507</f>
        <v>0.5</v>
      </c>
    </row>
    <row r="508" customFormat="false" ht="18" hidden="false" customHeight="false" outlineLevel="0" collapsed="false">
      <c r="A508" s="199"/>
      <c r="B508" s="55"/>
      <c r="C508" s="205"/>
      <c r="D508" s="115" t="n">
        <v>4440</v>
      </c>
      <c r="E508" s="115" t="s">
        <v>320</v>
      </c>
      <c r="F508" s="115"/>
      <c r="G508" s="73" t="n">
        <v>2500</v>
      </c>
      <c r="H508" s="73" t="n">
        <v>2500</v>
      </c>
      <c r="I508" s="200" t="n">
        <f aca="false">H508/G508</f>
        <v>1</v>
      </c>
    </row>
    <row r="509" customFormat="false" ht="18.75" hidden="false" customHeight="false" outlineLevel="0" collapsed="false">
      <c r="A509" s="199"/>
      <c r="B509" s="55"/>
      <c r="C509" s="111" t="n">
        <v>75022</v>
      </c>
      <c r="D509" s="222"/>
      <c r="E509" s="32" t="s">
        <v>321</v>
      </c>
      <c r="F509" s="32"/>
      <c r="G509" s="20" t="n">
        <v>141370</v>
      </c>
      <c r="H509" s="109" t="n">
        <v>83459</v>
      </c>
      <c r="I509" s="181" t="n">
        <f aca="false">H509/G509</f>
        <v>0.590358633373417</v>
      </c>
    </row>
    <row r="510" customFormat="false" ht="18" hidden="false" customHeight="false" outlineLevel="0" collapsed="false">
      <c r="A510" s="199"/>
      <c r="B510" s="55"/>
      <c r="C510" s="199"/>
      <c r="D510" s="115" t="n">
        <v>3030</v>
      </c>
      <c r="E510" s="115" t="s">
        <v>322</v>
      </c>
      <c r="F510" s="115"/>
      <c r="G510" s="73" t="n">
        <v>102000</v>
      </c>
      <c r="H510" s="73" t="n">
        <v>63271</v>
      </c>
      <c r="I510" s="182" t="n">
        <f aca="false">H510/G510</f>
        <v>0.620303921568628</v>
      </c>
    </row>
    <row r="511" customFormat="false" ht="18" hidden="false" customHeight="false" outlineLevel="0" collapsed="false">
      <c r="A511" s="199"/>
      <c r="B511" s="55"/>
      <c r="C511" s="199"/>
      <c r="D511" s="115" t="n">
        <v>4010</v>
      </c>
      <c r="E511" s="72" t="s">
        <v>317</v>
      </c>
      <c r="F511" s="72"/>
      <c r="G511" s="73" t="n">
        <v>24516</v>
      </c>
      <c r="H511" s="73" t="n">
        <v>12758</v>
      </c>
      <c r="I511" s="182" t="n">
        <f aca="false">H511/G511</f>
        <v>0.52039484418339</v>
      </c>
    </row>
    <row r="512" customFormat="false" ht="18" hidden="false" customHeight="false" outlineLevel="0" collapsed="false">
      <c r="A512" s="199"/>
      <c r="B512" s="55"/>
      <c r="C512" s="199"/>
      <c r="D512" s="115" t="n">
        <v>4040</v>
      </c>
      <c r="E512" s="72" t="s">
        <v>318</v>
      </c>
      <c r="F512" s="72"/>
      <c r="G512" s="73" t="n">
        <v>1955</v>
      </c>
      <c r="H512" s="73" t="n">
        <v>1955</v>
      </c>
      <c r="I512" s="200" t="n">
        <f aca="false">H512/G512</f>
        <v>1</v>
      </c>
    </row>
    <row r="513" customFormat="false" ht="18" hidden="false" customHeight="false" outlineLevel="0" collapsed="false">
      <c r="A513" s="199"/>
      <c r="B513" s="55"/>
      <c r="C513" s="199"/>
      <c r="D513" s="115" t="n">
        <v>4110</v>
      </c>
      <c r="E513" s="72" t="s">
        <v>307</v>
      </c>
      <c r="F513" s="72"/>
      <c r="G513" s="73" t="n">
        <v>4649</v>
      </c>
      <c r="H513" s="73" t="n">
        <v>2526</v>
      </c>
      <c r="I513" s="182" t="n">
        <f aca="false">H513/G513</f>
        <v>0.543342654334265</v>
      </c>
    </row>
    <row r="514" customFormat="false" ht="18" hidden="false" customHeight="false" outlineLevel="0" collapsed="false">
      <c r="A514" s="199"/>
      <c r="B514" s="55"/>
      <c r="C514" s="199"/>
      <c r="D514" s="115" t="n">
        <v>4120</v>
      </c>
      <c r="E514" s="72" t="s">
        <v>308</v>
      </c>
      <c r="F514" s="72"/>
      <c r="G514" s="73" t="n">
        <v>660</v>
      </c>
      <c r="H514" s="73" t="n">
        <v>360</v>
      </c>
      <c r="I514" s="182" t="n">
        <f aca="false">H514/G514</f>
        <v>0.545454545454545</v>
      </c>
    </row>
    <row r="515" customFormat="false" ht="18" hidden="false" customHeight="false" outlineLevel="0" collapsed="false">
      <c r="A515" s="199"/>
      <c r="B515" s="55"/>
      <c r="C515" s="199"/>
      <c r="D515" s="115" t="n">
        <v>4210</v>
      </c>
      <c r="E515" s="72" t="s">
        <v>319</v>
      </c>
      <c r="F515" s="72"/>
      <c r="G515" s="73" t="n">
        <v>1750</v>
      </c>
      <c r="H515" s="73" t="n">
        <v>349</v>
      </c>
      <c r="I515" s="182" t="n">
        <f aca="false">H515/G515</f>
        <v>0.199428571428571</v>
      </c>
    </row>
    <row r="516" customFormat="false" ht="18" hidden="false" customHeight="false" outlineLevel="0" collapsed="false">
      <c r="A516" s="199"/>
      <c r="B516" s="55"/>
      <c r="C516" s="199"/>
      <c r="D516" s="115" t="n">
        <v>4260</v>
      </c>
      <c r="E516" s="72" t="s">
        <v>311</v>
      </c>
      <c r="F516" s="72"/>
      <c r="G516" s="73" t="n">
        <v>2000</v>
      </c>
      <c r="H516" s="73" t="n">
        <v>0</v>
      </c>
      <c r="I516" s="182" t="n">
        <f aca="false">H516/G516</f>
        <v>0</v>
      </c>
    </row>
    <row r="517" customFormat="false" ht="18" hidden="false" customHeight="false" outlineLevel="0" collapsed="false">
      <c r="A517" s="199"/>
      <c r="B517" s="55"/>
      <c r="C517" s="199"/>
      <c r="D517" s="115" t="n">
        <v>4300</v>
      </c>
      <c r="E517" s="115" t="s">
        <v>273</v>
      </c>
      <c r="F517" s="115"/>
      <c r="G517" s="73" t="n">
        <v>3000</v>
      </c>
      <c r="H517" s="73" t="n">
        <v>1500</v>
      </c>
      <c r="I517" s="182" t="n">
        <f aca="false">H517/G517</f>
        <v>0.5</v>
      </c>
    </row>
    <row r="518" customFormat="false" ht="18" hidden="false" customHeight="false" outlineLevel="0" collapsed="false">
      <c r="A518" s="199"/>
      <c r="B518" s="55"/>
      <c r="C518" s="199"/>
      <c r="D518" s="115" t="n">
        <v>4410</v>
      </c>
      <c r="E518" s="115" t="s">
        <v>323</v>
      </c>
      <c r="F518" s="115"/>
      <c r="G518" s="73" t="n">
        <v>100</v>
      </c>
      <c r="H518" s="73" t="n">
        <v>0</v>
      </c>
      <c r="I518" s="182" t="n">
        <f aca="false">H518/G518</f>
        <v>0</v>
      </c>
    </row>
    <row r="519" customFormat="false" ht="18" hidden="false" customHeight="false" outlineLevel="0" collapsed="false">
      <c r="A519" s="199"/>
      <c r="B519" s="55"/>
      <c r="C519" s="205"/>
      <c r="D519" s="115" t="n">
        <v>4440</v>
      </c>
      <c r="E519" s="115" t="s">
        <v>320</v>
      </c>
      <c r="F519" s="115"/>
      <c r="G519" s="73" t="n">
        <v>740</v>
      </c>
      <c r="H519" s="73" t="n">
        <v>740</v>
      </c>
      <c r="I519" s="200" t="n">
        <f aca="false">H519/G519</f>
        <v>1</v>
      </c>
    </row>
    <row r="520" customFormat="false" ht="18.75" hidden="false" customHeight="false" outlineLevel="0" collapsed="false">
      <c r="A520" s="199"/>
      <c r="B520" s="55"/>
      <c r="C520" s="32" t="n">
        <v>75023</v>
      </c>
      <c r="D520" s="223"/>
      <c r="E520" s="32" t="s">
        <v>82</v>
      </c>
      <c r="F520" s="32"/>
      <c r="G520" s="20" t="n">
        <v>1059086</v>
      </c>
      <c r="H520" s="109" t="n">
        <v>532386</v>
      </c>
      <c r="I520" s="181" t="n">
        <f aca="false">H520/G520</f>
        <v>0.50268439012507</v>
      </c>
    </row>
    <row r="521" customFormat="false" ht="18" hidden="false" customHeight="false" outlineLevel="0" collapsed="false">
      <c r="A521" s="199"/>
      <c r="B521" s="55"/>
      <c r="C521" s="196"/>
      <c r="D521" s="115" t="n">
        <v>3020</v>
      </c>
      <c r="E521" s="72" t="s">
        <v>324</v>
      </c>
      <c r="F521" s="72"/>
      <c r="G521" s="73" t="n">
        <v>3600</v>
      </c>
      <c r="H521" s="73" t="n">
        <v>453</v>
      </c>
      <c r="I521" s="182" t="n">
        <f aca="false">H521/G521</f>
        <v>0.125833333333333</v>
      </c>
    </row>
    <row r="522" customFormat="false" ht="18" hidden="false" customHeight="false" outlineLevel="0" collapsed="false">
      <c r="A522" s="199"/>
      <c r="B522" s="55"/>
      <c r="C522" s="196"/>
      <c r="D522" s="115" t="n">
        <v>4010</v>
      </c>
      <c r="E522" s="72" t="s">
        <v>317</v>
      </c>
      <c r="F522" s="72"/>
      <c r="G522" s="73" t="n">
        <v>606300</v>
      </c>
      <c r="H522" s="73" t="n">
        <v>295322</v>
      </c>
      <c r="I522" s="182" t="n">
        <f aca="false">H522/G522</f>
        <v>0.487088899884546</v>
      </c>
    </row>
    <row r="523" customFormat="false" ht="18" hidden="false" customHeight="false" outlineLevel="0" collapsed="false">
      <c r="A523" s="199"/>
      <c r="B523" s="55"/>
      <c r="C523" s="196"/>
      <c r="D523" s="115" t="n">
        <v>4040</v>
      </c>
      <c r="E523" s="72" t="s">
        <v>318</v>
      </c>
      <c r="F523" s="72"/>
      <c r="G523" s="73" t="n">
        <v>30478</v>
      </c>
      <c r="H523" s="73" t="n">
        <v>30478</v>
      </c>
      <c r="I523" s="200" t="n">
        <f aca="false">H523/G523</f>
        <v>1</v>
      </c>
    </row>
    <row r="524" customFormat="false" ht="18" hidden="false" customHeight="false" outlineLevel="0" collapsed="false">
      <c r="A524" s="199"/>
      <c r="B524" s="55"/>
      <c r="C524" s="196"/>
      <c r="D524" s="115" t="n">
        <v>4110</v>
      </c>
      <c r="E524" s="72" t="s">
        <v>307</v>
      </c>
      <c r="F524" s="72"/>
      <c r="G524" s="73" t="n">
        <v>110700</v>
      </c>
      <c r="H524" s="73" t="n">
        <v>48271</v>
      </c>
      <c r="I524" s="182" t="n">
        <f aca="false">H524/G524</f>
        <v>0.436052393857272</v>
      </c>
    </row>
    <row r="525" customFormat="false" ht="18" hidden="false" customHeight="false" outlineLevel="0" collapsed="false">
      <c r="A525" s="199"/>
      <c r="B525" s="55"/>
      <c r="C525" s="196"/>
      <c r="D525" s="115" t="n">
        <v>4120</v>
      </c>
      <c r="E525" s="72" t="s">
        <v>308</v>
      </c>
      <c r="F525" s="72"/>
      <c r="G525" s="73" t="n">
        <v>15800</v>
      </c>
      <c r="H525" s="73" t="n">
        <v>8025</v>
      </c>
      <c r="I525" s="182" t="n">
        <f aca="false">H525/G525</f>
        <v>0.507911392405063</v>
      </c>
    </row>
    <row r="526" customFormat="false" ht="18" hidden="false" customHeight="false" outlineLevel="0" collapsed="false">
      <c r="A526" s="199"/>
      <c r="B526" s="55"/>
      <c r="C526" s="196"/>
      <c r="D526" s="115" t="n">
        <v>4170</v>
      </c>
      <c r="E526" s="72" t="s">
        <v>325</v>
      </c>
      <c r="F526" s="72"/>
      <c r="G526" s="73" t="n">
        <v>6000</v>
      </c>
      <c r="H526" s="73" t="n">
        <v>3851</v>
      </c>
      <c r="I526" s="182" t="n">
        <f aca="false">H526/G526</f>
        <v>0.641833333333333</v>
      </c>
    </row>
    <row r="527" customFormat="false" ht="18" hidden="false" customHeight="false" outlineLevel="0" collapsed="false">
      <c r="A527" s="199"/>
      <c r="B527" s="55"/>
      <c r="C527" s="196"/>
      <c r="D527" s="115" t="n">
        <v>4210</v>
      </c>
      <c r="E527" s="72" t="s">
        <v>319</v>
      </c>
      <c r="F527" s="72"/>
      <c r="G527" s="73" t="n">
        <v>94500</v>
      </c>
      <c r="H527" s="73" t="n">
        <v>47047</v>
      </c>
      <c r="I527" s="182" t="n">
        <f aca="false">H527/G527</f>
        <v>0.497851851851852</v>
      </c>
    </row>
    <row r="528" customFormat="false" ht="18" hidden="false" customHeight="false" outlineLevel="0" collapsed="false">
      <c r="A528" s="199"/>
      <c r="B528" s="55"/>
      <c r="C528" s="196"/>
      <c r="D528" s="115" t="n">
        <v>4260</v>
      </c>
      <c r="E528" s="72" t="s">
        <v>311</v>
      </c>
      <c r="F528" s="72"/>
      <c r="G528" s="73" t="n">
        <v>15000</v>
      </c>
      <c r="H528" s="73" t="n">
        <v>8128</v>
      </c>
      <c r="I528" s="182" t="n">
        <f aca="false">H528/G528</f>
        <v>0.541866666666667</v>
      </c>
    </row>
    <row r="529" customFormat="false" ht="18" hidden="false" customHeight="false" outlineLevel="0" collapsed="false">
      <c r="A529" s="199"/>
      <c r="B529" s="55"/>
      <c r="C529" s="196"/>
      <c r="D529" s="115" t="n">
        <v>4270</v>
      </c>
      <c r="E529" s="72" t="s">
        <v>312</v>
      </c>
      <c r="F529" s="72"/>
      <c r="G529" s="73" t="n">
        <v>16722</v>
      </c>
      <c r="H529" s="73" t="n">
        <v>9960</v>
      </c>
      <c r="I529" s="182" t="n">
        <f aca="false">H529/G529</f>
        <v>0.59562253318981</v>
      </c>
    </row>
    <row r="530" customFormat="false" ht="18" hidden="false" customHeight="false" outlineLevel="0" collapsed="false">
      <c r="A530" s="199"/>
      <c r="B530" s="55"/>
      <c r="C530" s="196"/>
      <c r="D530" s="115" t="n">
        <v>4300</v>
      </c>
      <c r="E530" s="72" t="s">
        <v>273</v>
      </c>
      <c r="F530" s="72"/>
      <c r="G530" s="73" t="n">
        <v>120000</v>
      </c>
      <c r="H530" s="73" t="n">
        <v>53039</v>
      </c>
      <c r="I530" s="182" t="n">
        <f aca="false">H530/G530</f>
        <v>0.441991666666667</v>
      </c>
    </row>
    <row r="531" customFormat="false" ht="18" hidden="false" customHeight="false" outlineLevel="0" collapsed="false">
      <c r="A531" s="199"/>
      <c r="B531" s="55"/>
      <c r="C531" s="196"/>
      <c r="D531" s="115" t="n">
        <v>4350</v>
      </c>
      <c r="E531" s="72" t="s">
        <v>326</v>
      </c>
      <c r="F531" s="72"/>
      <c r="G531" s="73" t="n">
        <v>5000</v>
      </c>
      <c r="H531" s="73" t="n">
        <v>1898</v>
      </c>
      <c r="I531" s="182" t="n">
        <f aca="false">H531/G531</f>
        <v>0.3796</v>
      </c>
    </row>
    <row r="532" customFormat="false" ht="18" hidden="false" customHeight="false" outlineLevel="0" collapsed="false">
      <c r="A532" s="199"/>
      <c r="B532" s="55"/>
      <c r="C532" s="196"/>
      <c r="D532" s="115" t="n">
        <v>4410</v>
      </c>
      <c r="E532" s="72" t="s">
        <v>323</v>
      </c>
      <c r="F532" s="72"/>
      <c r="G532" s="73" t="n">
        <v>14000</v>
      </c>
      <c r="H532" s="73" t="n">
        <v>7465</v>
      </c>
      <c r="I532" s="182" t="n">
        <f aca="false">H532/G532</f>
        <v>0.533214285714286</v>
      </c>
    </row>
    <row r="533" customFormat="false" ht="18" hidden="false" customHeight="false" outlineLevel="0" collapsed="false">
      <c r="A533" s="199"/>
      <c r="B533" s="104"/>
      <c r="C533" s="196"/>
      <c r="D533" s="115" t="n">
        <v>4430</v>
      </c>
      <c r="E533" s="72" t="s">
        <v>278</v>
      </c>
      <c r="F533" s="72"/>
      <c r="G533" s="73" t="n">
        <v>3500</v>
      </c>
      <c r="H533" s="73" t="n">
        <v>1015</v>
      </c>
      <c r="I533" s="182" t="n">
        <f aca="false">H533/G533</f>
        <v>0.29</v>
      </c>
    </row>
    <row r="534" customFormat="false" ht="18" hidden="false" customHeight="false" outlineLevel="0" collapsed="false">
      <c r="A534" s="196"/>
      <c r="B534" s="224"/>
      <c r="C534" s="199"/>
      <c r="D534" s="115" t="n">
        <v>4440</v>
      </c>
      <c r="E534" s="72" t="s">
        <v>320</v>
      </c>
      <c r="F534" s="72"/>
      <c r="G534" s="73" t="n">
        <v>15986</v>
      </c>
      <c r="H534" s="73" t="n">
        <v>16186</v>
      </c>
      <c r="I534" s="200" t="n">
        <f aca="false">H534/G534</f>
        <v>1.01251094707869</v>
      </c>
    </row>
    <row r="535" customFormat="false" ht="18" hidden="false" customHeight="false" outlineLevel="0" collapsed="false">
      <c r="A535" s="225"/>
      <c r="B535" s="226"/>
      <c r="C535" s="205"/>
      <c r="D535" s="115" t="n">
        <v>4610</v>
      </c>
      <c r="E535" s="72" t="s">
        <v>327</v>
      </c>
      <c r="F535" s="72"/>
      <c r="G535" s="73" t="n">
        <v>1500</v>
      </c>
      <c r="H535" s="73" t="n">
        <v>1248</v>
      </c>
      <c r="I535" s="182" t="n">
        <f aca="false">H535/G535</f>
        <v>0.832</v>
      </c>
    </row>
    <row r="536" customFormat="false" ht="18" hidden="false" customHeight="false" outlineLevel="0" collapsed="false">
      <c r="A536" s="220"/>
      <c r="B536" s="55"/>
      <c r="C536" s="220"/>
      <c r="D536" s="220"/>
      <c r="E536" s="227"/>
      <c r="F536" s="227"/>
      <c r="G536" s="21"/>
      <c r="H536" s="21"/>
      <c r="I536" s="21"/>
    </row>
    <row r="537" customFormat="false" ht="18" hidden="false" customHeight="false" outlineLevel="0" collapsed="false">
      <c r="A537" s="21"/>
      <c r="B537" s="21"/>
      <c r="C537" s="21"/>
      <c r="D537" s="220"/>
      <c r="E537" s="227"/>
      <c r="F537" s="227"/>
      <c r="G537" s="21"/>
      <c r="H537" s="21"/>
      <c r="I537" s="21"/>
    </row>
    <row r="538" customFormat="false" ht="18" hidden="false" customHeight="false" outlineLevel="0" collapsed="false">
      <c r="A538" s="21"/>
      <c r="B538" s="21"/>
      <c r="C538" s="21"/>
      <c r="D538" s="220"/>
      <c r="E538" s="227"/>
      <c r="F538" s="227"/>
      <c r="G538" s="21"/>
      <c r="H538" s="21"/>
      <c r="I538" s="21"/>
    </row>
    <row r="539" customFormat="false" ht="18" hidden="false" customHeight="false" outlineLevel="0" collapsed="false">
      <c r="A539" s="21"/>
      <c r="B539" s="21"/>
      <c r="C539" s="21"/>
      <c r="D539" s="220"/>
      <c r="E539" s="227"/>
      <c r="F539" s="227"/>
      <c r="G539" s="21"/>
      <c r="H539" s="21"/>
      <c r="I539" s="21"/>
    </row>
    <row r="540" customFormat="false" ht="18" hidden="false" customHeight="false" outlineLevel="0" collapsed="false">
      <c r="A540" s="21"/>
      <c r="B540" s="21"/>
      <c r="C540" s="21"/>
      <c r="D540" s="220"/>
      <c r="E540" s="227"/>
      <c r="F540" s="227"/>
      <c r="G540" s="21"/>
      <c r="H540" s="21"/>
      <c r="I540" s="21"/>
    </row>
    <row r="541" customFormat="false" ht="18" hidden="false" customHeight="false" outlineLevel="0" collapsed="false">
      <c r="A541" s="21"/>
      <c r="B541" s="21"/>
      <c r="C541" s="21"/>
      <c r="D541" s="220"/>
      <c r="E541" s="227"/>
      <c r="F541" s="227"/>
      <c r="G541" s="21"/>
      <c r="H541" s="21"/>
      <c r="I541" s="21"/>
    </row>
    <row r="542" customFormat="false" ht="18" hidden="false" customHeight="false" outlineLevel="0" collapsed="false">
      <c r="A542" s="21"/>
      <c r="B542" s="21"/>
      <c r="C542" s="21"/>
      <c r="D542" s="220"/>
      <c r="E542" s="227"/>
      <c r="F542" s="227"/>
      <c r="G542" s="21"/>
      <c r="H542" s="21"/>
      <c r="I542" s="21"/>
    </row>
    <row r="543" customFormat="false" ht="18" hidden="false" customHeight="false" outlineLevel="0" collapsed="false">
      <c r="A543" s="21"/>
      <c r="B543" s="21"/>
      <c r="C543" s="21"/>
      <c r="D543" s="220"/>
      <c r="E543" s="227"/>
      <c r="F543" s="227"/>
      <c r="G543" s="21"/>
      <c r="H543" s="21"/>
      <c r="I543" s="21"/>
    </row>
    <row r="544" customFormat="false" ht="18" hidden="false" customHeight="false" outlineLevel="0" collapsed="false">
      <c r="A544" s="21"/>
      <c r="B544" s="21"/>
      <c r="C544" s="21"/>
      <c r="D544" s="220"/>
      <c r="E544" s="227"/>
      <c r="F544" s="227"/>
      <c r="G544" s="21"/>
      <c r="H544" s="21"/>
      <c r="I544" s="21"/>
    </row>
    <row r="545" customFormat="false" ht="18" hidden="false" customHeight="false" outlineLevel="0" collapsed="false">
      <c r="A545" s="11"/>
      <c r="B545" s="11"/>
      <c r="C545" s="11"/>
      <c r="D545" s="140"/>
      <c r="E545" s="66"/>
      <c r="F545" s="66"/>
      <c r="G545" s="11"/>
      <c r="H545" s="11"/>
      <c r="I545" s="11"/>
    </row>
    <row r="546" customFormat="false" ht="15" hidden="false" customHeight="false" outlineLevel="0" collapsed="false">
      <c r="A546" s="5" t="s">
        <v>3</v>
      </c>
      <c r="B546" s="6" t="s">
        <v>4</v>
      </c>
      <c r="C546" s="7" t="s">
        <v>5</v>
      </c>
      <c r="D546" s="6" t="s">
        <v>6</v>
      </c>
      <c r="E546" s="8" t="s">
        <v>7</v>
      </c>
      <c r="F546" s="8"/>
      <c r="G546" s="7" t="s">
        <v>8</v>
      </c>
      <c r="H546" s="9" t="s">
        <v>9</v>
      </c>
      <c r="I546" s="7" t="s">
        <v>10</v>
      </c>
    </row>
    <row r="547" customFormat="false" ht="18" hidden="false" customHeight="false" outlineLevel="0" collapsed="false">
      <c r="A547" s="10"/>
      <c r="B547" s="11"/>
      <c r="C547" s="10"/>
      <c r="D547" s="96"/>
      <c r="E547" s="12"/>
      <c r="F547" s="11"/>
      <c r="G547" s="185" t="s">
        <v>11</v>
      </c>
      <c r="H547" s="14"/>
      <c r="I547" s="13" t="s">
        <v>12</v>
      </c>
    </row>
    <row r="548" customFormat="false" ht="12.75" hidden="false" customHeight="false" outlineLevel="0" collapsed="false">
      <c r="A548" s="15" t="n">
        <v>1</v>
      </c>
      <c r="B548" s="16" t="n">
        <v>2</v>
      </c>
      <c r="C548" s="15" t="n">
        <v>3</v>
      </c>
      <c r="D548" s="16" t="n">
        <v>4</v>
      </c>
      <c r="E548" s="17" t="n">
        <v>5</v>
      </c>
      <c r="F548" s="17"/>
      <c r="G548" s="15" t="n">
        <v>6</v>
      </c>
      <c r="H548" s="16" t="n">
        <v>7</v>
      </c>
      <c r="I548" s="15" t="n">
        <v>8</v>
      </c>
    </row>
    <row r="549" customFormat="false" ht="18.75" hidden="false" customHeight="false" outlineLevel="0" collapsed="false">
      <c r="A549" s="228"/>
      <c r="B549" s="229"/>
      <c r="C549" s="82" t="n">
        <v>75095</v>
      </c>
      <c r="D549" s="230"/>
      <c r="E549" s="82" t="s">
        <v>37</v>
      </c>
      <c r="F549" s="82"/>
      <c r="G549" s="80" t="n">
        <v>12505</v>
      </c>
      <c r="H549" s="81" t="n">
        <v>10128</v>
      </c>
      <c r="I549" s="189" t="n">
        <f aca="false">H549/G549</f>
        <v>0.809916033586565</v>
      </c>
    </row>
    <row r="550" customFormat="false" ht="18.75" hidden="false" customHeight="false" outlineLevel="0" collapsed="false">
      <c r="A550" s="228"/>
      <c r="B550" s="229"/>
      <c r="C550" s="32"/>
      <c r="D550" s="87" t="n">
        <v>2900</v>
      </c>
      <c r="E550" s="46" t="s">
        <v>328</v>
      </c>
      <c r="F550" s="46"/>
      <c r="G550" s="23"/>
      <c r="H550" s="21"/>
      <c r="I550" s="181"/>
    </row>
    <row r="551" customFormat="false" ht="18.75" hidden="false" customHeight="false" outlineLevel="0" collapsed="false">
      <c r="A551" s="228"/>
      <c r="B551" s="229"/>
      <c r="C551" s="32"/>
      <c r="D551" s="87"/>
      <c r="E551" s="46" t="s">
        <v>329</v>
      </c>
      <c r="F551" s="46"/>
      <c r="G551" s="23"/>
      <c r="H551" s="21"/>
      <c r="I551" s="181"/>
    </row>
    <row r="552" customFormat="false" ht="18.75" hidden="false" customHeight="false" outlineLevel="0" collapsed="false">
      <c r="A552" s="228"/>
      <c r="B552" s="229"/>
      <c r="C552" s="32"/>
      <c r="D552" s="87"/>
      <c r="E552" s="46" t="s">
        <v>330</v>
      </c>
      <c r="F552" s="46"/>
      <c r="G552" s="23" t="n">
        <v>5056</v>
      </c>
      <c r="H552" s="21" t="n">
        <v>5057</v>
      </c>
      <c r="I552" s="231" t="n">
        <f aca="false">H552/G552</f>
        <v>1.00019778481013</v>
      </c>
    </row>
    <row r="553" customFormat="false" ht="18.75" hidden="false" customHeight="false" outlineLevel="0" collapsed="false">
      <c r="A553" s="228"/>
      <c r="B553" s="229"/>
      <c r="C553" s="32"/>
      <c r="D553" s="115" t="n">
        <v>4210</v>
      </c>
      <c r="E553" s="72" t="s">
        <v>319</v>
      </c>
      <c r="F553" s="72"/>
      <c r="G553" s="73" t="n">
        <v>200</v>
      </c>
      <c r="H553" s="73" t="n">
        <v>0</v>
      </c>
      <c r="I553" s="189" t="n">
        <f aca="false">H553/G553</f>
        <v>0</v>
      </c>
    </row>
    <row r="554" customFormat="false" ht="18.75" hidden="false" customHeight="false" outlineLevel="0" collapsed="false">
      <c r="A554" s="228"/>
      <c r="B554" s="229"/>
      <c r="C554" s="32"/>
      <c r="D554" s="115" t="n">
        <v>4300</v>
      </c>
      <c r="E554" s="72" t="s">
        <v>273</v>
      </c>
      <c r="F554" s="72"/>
      <c r="G554" s="73" t="n">
        <v>500</v>
      </c>
      <c r="H554" s="73" t="n">
        <v>171</v>
      </c>
      <c r="I554" s="189" t="n">
        <f aca="false">H554/G554</f>
        <v>0.342</v>
      </c>
    </row>
    <row r="555" customFormat="false" ht="18.75" hidden="false" customHeight="false" outlineLevel="0" collapsed="false">
      <c r="A555" s="228"/>
      <c r="B555" s="232"/>
      <c r="C555" s="32"/>
      <c r="D555" s="115" t="n">
        <v>4410</v>
      </c>
      <c r="E555" s="72" t="s">
        <v>323</v>
      </c>
      <c r="F555" s="72"/>
      <c r="G555" s="73" t="n">
        <v>800</v>
      </c>
      <c r="H555" s="73" t="n">
        <v>141</v>
      </c>
      <c r="I555" s="189" t="n">
        <f aca="false">H555/G555</f>
        <v>0.17625</v>
      </c>
    </row>
    <row r="556" customFormat="false" ht="19.5" hidden="false" customHeight="false" outlineLevel="0" collapsed="false">
      <c r="A556" s="233"/>
      <c r="B556" s="234"/>
      <c r="C556" s="146"/>
      <c r="D556" s="207" t="n">
        <v>4430</v>
      </c>
      <c r="E556" s="180" t="s">
        <v>278</v>
      </c>
      <c r="F556" s="180"/>
      <c r="G556" s="209" t="n">
        <v>5949</v>
      </c>
      <c r="H556" s="209" t="n">
        <v>4759</v>
      </c>
      <c r="I556" s="235" t="n">
        <f aca="false">H556/G556</f>
        <v>0.799966380904354</v>
      </c>
    </row>
    <row r="557" customFormat="false" ht="18.75" hidden="false" customHeight="false" outlineLevel="0" collapsed="false">
      <c r="A557" s="228" t="s">
        <v>181</v>
      </c>
      <c r="B557" s="55" t="n">
        <v>751</v>
      </c>
      <c r="C557" s="23"/>
      <c r="D557" s="21"/>
      <c r="E557" s="18" t="s">
        <v>85</v>
      </c>
      <c r="F557" s="18"/>
      <c r="G557" s="78"/>
      <c r="H557" s="23"/>
      <c r="I557" s="181"/>
    </row>
    <row r="558" customFormat="false" ht="18.75" hidden="false" customHeight="false" outlineLevel="0" collapsed="false">
      <c r="A558" s="228"/>
      <c r="B558" s="21"/>
      <c r="C558" s="23"/>
      <c r="D558" s="21"/>
      <c r="E558" s="18" t="s">
        <v>86</v>
      </c>
      <c r="F558" s="18"/>
      <c r="G558" s="78"/>
      <c r="H558" s="23"/>
      <c r="I558" s="181"/>
    </row>
    <row r="559" customFormat="false" ht="18.75" hidden="false" customHeight="false" outlineLevel="0" collapsed="false">
      <c r="A559" s="228"/>
      <c r="B559" s="21"/>
      <c r="C559" s="23"/>
      <c r="D559" s="21"/>
      <c r="E559" s="18" t="s">
        <v>87</v>
      </c>
      <c r="F559" s="18"/>
      <c r="G559" s="21"/>
      <c r="H559" s="23"/>
      <c r="I559" s="181"/>
    </row>
    <row r="560" customFormat="false" ht="18.75" hidden="false" customHeight="false" outlineLevel="0" collapsed="false">
      <c r="A560" s="228"/>
      <c r="B560" s="21"/>
      <c r="C560" s="23"/>
      <c r="D560" s="21"/>
      <c r="E560" s="18" t="s">
        <v>88</v>
      </c>
      <c r="F560" s="18"/>
      <c r="G560" s="19"/>
      <c r="H560" s="23"/>
      <c r="I560" s="181"/>
    </row>
    <row r="561" customFormat="false" ht="18.75" hidden="false" customHeight="false" outlineLevel="0" collapsed="false">
      <c r="A561" s="228"/>
      <c r="B561" s="21"/>
      <c r="C561" s="23"/>
      <c r="D561" s="21"/>
      <c r="E561" s="18" t="s">
        <v>89</v>
      </c>
      <c r="F561" s="18"/>
      <c r="G561" s="21"/>
      <c r="H561" s="23"/>
      <c r="I561" s="181"/>
    </row>
    <row r="562" customFormat="false" ht="19.5" hidden="false" customHeight="false" outlineLevel="0" collapsed="false">
      <c r="A562" s="233"/>
      <c r="B562" s="27"/>
      <c r="C562" s="29"/>
      <c r="D562" s="27"/>
      <c r="E562" s="28" t="s">
        <v>90</v>
      </c>
      <c r="F562" s="28"/>
      <c r="G562" s="25" t="n">
        <v>1010</v>
      </c>
      <c r="H562" s="24" t="n">
        <v>0</v>
      </c>
      <c r="I562" s="236" t="n">
        <f aca="false">H562/G562</f>
        <v>0</v>
      </c>
    </row>
    <row r="563" customFormat="false" ht="18.75" hidden="false" customHeight="false" outlineLevel="0" collapsed="false">
      <c r="A563" s="228"/>
      <c r="B563" s="21"/>
      <c r="C563" s="32" t="n">
        <v>75101</v>
      </c>
      <c r="D563" s="21"/>
      <c r="E563" s="32" t="s">
        <v>91</v>
      </c>
      <c r="F563" s="32"/>
      <c r="G563" s="21"/>
      <c r="H563" s="23"/>
      <c r="I563" s="181"/>
    </row>
    <row r="564" customFormat="false" ht="18.75" hidden="false" customHeight="false" outlineLevel="0" collapsed="false">
      <c r="A564" s="228"/>
      <c r="B564" s="60"/>
      <c r="C564" s="23"/>
      <c r="D564" s="23"/>
      <c r="E564" s="32" t="s">
        <v>92</v>
      </c>
      <c r="F564" s="32"/>
      <c r="G564" s="60"/>
      <c r="H564" s="23"/>
      <c r="I564" s="181"/>
    </row>
    <row r="565" customFormat="false" ht="18.75" hidden="false" customHeight="false" outlineLevel="0" collapsed="false">
      <c r="A565" s="237"/>
      <c r="B565" s="237"/>
      <c r="C565" s="238"/>
      <c r="D565" s="78"/>
      <c r="E565" s="238" t="s">
        <v>331</v>
      </c>
      <c r="F565" s="238"/>
      <c r="G565" s="78" t="n">
        <v>1010</v>
      </c>
      <c r="H565" s="23" t="n">
        <v>0</v>
      </c>
      <c r="I565" s="181" t="n">
        <f aca="false">H565/G565</f>
        <v>0</v>
      </c>
    </row>
    <row r="566" customFormat="false" ht="18.75" hidden="false" customHeight="false" outlineLevel="0" collapsed="false">
      <c r="A566" s="228"/>
      <c r="B566" s="229"/>
      <c r="C566" s="32"/>
      <c r="D566" s="115" t="n">
        <v>4210</v>
      </c>
      <c r="E566" s="72" t="s">
        <v>319</v>
      </c>
      <c r="F566" s="72"/>
      <c r="G566" s="73" t="n">
        <v>700</v>
      </c>
      <c r="H566" s="73" t="n">
        <v>0</v>
      </c>
      <c r="I566" s="189" t="n">
        <f aca="false">H566/G566</f>
        <v>0</v>
      </c>
    </row>
    <row r="567" customFormat="false" ht="19.5" hidden="false" customHeight="false" outlineLevel="0" collapsed="false">
      <c r="A567" s="233"/>
      <c r="B567" s="234"/>
      <c r="C567" s="146"/>
      <c r="D567" s="207" t="n">
        <v>4300</v>
      </c>
      <c r="E567" s="180" t="s">
        <v>273</v>
      </c>
      <c r="F567" s="180"/>
      <c r="G567" s="29" t="n">
        <v>310</v>
      </c>
      <c r="H567" s="27" t="n">
        <v>0</v>
      </c>
      <c r="I567" s="239" t="n">
        <f aca="false">H567/G567</f>
        <v>0</v>
      </c>
    </row>
    <row r="568" customFormat="false" ht="19.5" hidden="false" customHeight="false" outlineLevel="0" collapsed="false">
      <c r="A568" s="240" t="s">
        <v>193</v>
      </c>
      <c r="B568" s="241" t="n">
        <v>752</v>
      </c>
      <c r="C568" s="173"/>
      <c r="D568" s="41"/>
      <c r="E568" s="38" t="s">
        <v>332</v>
      </c>
      <c r="F568" s="38"/>
      <c r="G568" s="42" t="n">
        <v>500</v>
      </c>
      <c r="H568" s="43" t="n">
        <v>0</v>
      </c>
      <c r="I568" s="242" t="n">
        <f aca="false">H568/G568</f>
        <v>0</v>
      </c>
    </row>
    <row r="569" customFormat="false" ht="18.75" hidden="false" customHeight="false" outlineLevel="0" collapsed="false">
      <c r="A569" s="228"/>
      <c r="B569" s="229"/>
      <c r="C569" s="32" t="n">
        <v>75212</v>
      </c>
      <c r="D569" s="21"/>
      <c r="E569" s="32" t="s">
        <v>333</v>
      </c>
      <c r="F569" s="32"/>
      <c r="G569" s="49" t="n">
        <v>500</v>
      </c>
      <c r="H569" s="52" t="n">
        <v>0</v>
      </c>
      <c r="I569" s="171" t="n">
        <f aca="false">H569/G569</f>
        <v>0</v>
      </c>
    </row>
    <row r="570" customFormat="false" ht="19.5" hidden="false" customHeight="false" outlineLevel="0" collapsed="false">
      <c r="A570" s="233"/>
      <c r="B570" s="234"/>
      <c r="C570" s="146"/>
      <c r="D570" s="207" t="n">
        <v>4300</v>
      </c>
      <c r="E570" s="180" t="s">
        <v>273</v>
      </c>
      <c r="F570" s="180"/>
      <c r="G570" s="29" t="n">
        <v>500</v>
      </c>
      <c r="H570" s="27" t="n">
        <v>0</v>
      </c>
      <c r="I570" s="239" t="n">
        <f aca="false">H570/G570</f>
        <v>0</v>
      </c>
    </row>
    <row r="571" customFormat="false" ht="18.75" hidden="false" customHeight="false" outlineLevel="0" collapsed="false">
      <c r="A571" s="228" t="s">
        <v>207</v>
      </c>
      <c r="B571" s="229" t="n">
        <v>754</v>
      </c>
      <c r="C571" s="32"/>
      <c r="D571" s="21"/>
      <c r="E571" s="18" t="s">
        <v>101</v>
      </c>
      <c r="F571" s="18"/>
      <c r="G571" s="23"/>
      <c r="H571" s="21"/>
      <c r="I571" s="181"/>
    </row>
    <row r="572" customFormat="false" ht="18.75" hidden="false" customHeight="false" outlineLevel="0" collapsed="false">
      <c r="A572" s="228"/>
      <c r="B572" s="229"/>
      <c r="C572" s="32"/>
      <c r="D572" s="21"/>
      <c r="E572" s="18" t="s">
        <v>102</v>
      </c>
      <c r="F572" s="18"/>
      <c r="G572" s="23"/>
      <c r="H572" s="21"/>
      <c r="I572" s="181"/>
    </row>
    <row r="573" customFormat="false" ht="19.5" hidden="false" customHeight="false" outlineLevel="0" collapsed="false">
      <c r="A573" s="233"/>
      <c r="B573" s="234"/>
      <c r="C573" s="191"/>
      <c r="D573" s="27"/>
      <c r="E573" s="28" t="s">
        <v>103</v>
      </c>
      <c r="F573" s="28"/>
      <c r="G573" s="24" t="n">
        <v>41086</v>
      </c>
      <c r="H573" s="25" t="n">
        <v>20231</v>
      </c>
      <c r="I573" s="236" t="n">
        <f aca="false">H573/G573</f>
        <v>0.492406172418829</v>
      </c>
    </row>
    <row r="574" customFormat="false" ht="18.75" hidden="false" customHeight="false" outlineLevel="0" collapsed="false">
      <c r="A574" s="228"/>
      <c r="B574" s="229"/>
      <c r="C574" s="111" t="n">
        <v>75412</v>
      </c>
      <c r="D574" s="109"/>
      <c r="E574" s="32" t="s">
        <v>334</v>
      </c>
      <c r="F574" s="32"/>
      <c r="G574" s="33" t="n">
        <v>40386</v>
      </c>
      <c r="H574" s="33" t="n">
        <v>20231</v>
      </c>
      <c r="I574" s="204" t="n">
        <f aca="false">H574/G574</f>
        <v>0.500940920120834</v>
      </c>
    </row>
    <row r="575" customFormat="false" ht="18.75" hidden="false" customHeight="false" outlineLevel="0" collapsed="false">
      <c r="A575" s="228"/>
      <c r="B575" s="229"/>
      <c r="C575" s="199"/>
      <c r="D575" s="115" t="n">
        <v>4110</v>
      </c>
      <c r="E575" s="72" t="s">
        <v>307</v>
      </c>
      <c r="F575" s="72"/>
      <c r="G575" s="73" t="n">
        <v>1100</v>
      </c>
      <c r="H575" s="73" t="n">
        <v>690</v>
      </c>
      <c r="I575" s="189" t="n">
        <f aca="false">H575/G575</f>
        <v>0.627272727272727</v>
      </c>
    </row>
    <row r="576" customFormat="false" ht="18.75" hidden="false" customHeight="false" outlineLevel="0" collapsed="false">
      <c r="A576" s="228"/>
      <c r="B576" s="229"/>
      <c r="C576" s="199"/>
      <c r="D576" s="115" t="n">
        <v>4120</v>
      </c>
      <c r="E576" s="72" t="s">
        <v>308</v>
      </c>
      <c r="F576" s="72"/>
      <c r="G576" s="73" t="n">
        <v>200</v>
      </c>
      <c r="H576" s="73" t="n">
        <v>60</v>
      </c>
      <c r="I576" s="189" t="n">
        <f aca="false">H576/G576</f>
        <v>0.3</v>
      </c>
    </row>
    <row r="577" customFormat="false" ht="18.75" hidden="false" customHeight="false" outlineLevel="0" collapsed="false">
      <c r="A577" s="228"/>
      <c r="B577" s="229"/>
      <c r="C577" s="199"/>
      <c r="D577" s="115" t="n">
        <v>4170</v>
      </c>
      <c r="E577" s="72" t="s">
        <v>325</v>
      </c>
      <c r="F577" s="72"/>
      <c r="G577" s="73" t="n">
        <v>15000</v>
      </c>
      <c r="H577" s="73" t="n">
        <v>6490</v>
      </c>
      <c r="I577" s="189" t="n">
        <f aca="false">H577/G577</f>
        <v>0.432666666666667</v>
      </c>
    </row>
    <row r="578" customFormat="false" ht="18.75" hidden="false" customHeight="false" outlineLevel="0" collapsed="false">
      <c r="A578" s="228"/>
      <c r="B578" s="229"/>
      <c r="C578" s="199"/>
      <c r="D578" s="115" t="n">
        <v>4210</v>
      </c>
      <c r="E578" s="72" t="s">
        <v>319</v>
      </c>
      <c r="F578" s="72"/>
      <c r="G578" s="73" t="n">
        <v>12386</v>
      </c>
      <c r="H578" s="73" t="n">
        <v>8161</v>
      </c>
      <c r="I578" s="189" t="n">
        <f aca="false">H578/G578</f>
        <v>0.658889068302923</v>
      </c>
    </row>
    <row r="579" customFormat="false" ht="18.75" hidden="false" customHeight="false" outlineLevel="0" collapsed="false">
      <c r="A579" s="228"/>
      <c r="B579" s="229"/>
      <c r="C579" s="199"/>
      <c r="D579" s="115" t="n">
        <v>4260</v>
      </c>
      <c r="E579" s="72" t="s">
        <v>311</v>
      </c>
      <c r="F579" s="72"/>
      <c r="G579" s="73" t="n">
        <v>2700</v>
      </c>
      <c r="H579" s="73" t="n">
        <v>924</v>
      </c>
      <c r="I579" s="189" t="n">
        <f aca="false">H579/G579</f>
        <v>0.342222222222222</v>
      </c>
    </row>
    <row r="580" customFormat="false" ht="18.75" hidden="false" customHeight="false" outlineLevel="0" collapsed="false">
      <c r="A580" s="228"/>
      <c r="B580" s="229"/>
      <c r="C580" s="199"/>
      <c r="D580" s="115" t="n">
        <v>4300</v>
      </c>
      <c r="E580" s="72" t="s">
        <v>273</v>
      </c>
      <c r="F580" s="72"/>
      <c r="G580" s="73" t="n">
        <v>5000</v>
      </c>
      <c r="H580" s="73" t="n">
        <v>1197</v>
      </c>
      <c r="I580" s="189" t="n">
        <f aca="false">H580/G580</f>
        <v>0.2394</v>
      </c>
    </row>
    <row r="581" customFormat="false" ht="18.75" hidden="false" customHeight="false" outlineLevel="0" collapsed="false">
      <c r="A581" s="228"/>
      <c r="B581" s="229"/>
      <c r="C581" s="205"/>
      <c r="D581" s="115" t="n">
        <v>4430</v>
      </c>
      <c r="E581" s="72" t="s">
        <v>278</v>
      </c>
      <c r="F581" s="72"/>
      <c r="G581" s="73" t="n">
        <v>4000</v>
      </c>
      <c r="H581" s="73" t="n">
        <v>2709</v>
      </c>
      <c r="I581" s="189" t="n">
        <f aca="false">H581/G581</f>
        <v>0.67725</v>
      </c>
    </row>
    <row r="582" customFormat="false" ht="18.75" hidden="false" customHeight="false" outlineLevel="0" collapsed="false">
      <c r="A582" s="228"/>
      <c r="B582" s="229"/>
      <c r="C582" s="32" t="n">
        <v>75414</v>
      </c>
      <c r="D582" s="21"/>
      <c r="E582" s="32" t="s">
        <v>105</v>
      </c>
      <c r="F582" s="32"/>
      <c r="G582" s="80" t="n">
        <v>700</v>
      </c>
      <c r="H582" s="80" t="n">
        <v>0</v>
      </c>
      <c r="I582" s="189" t="n">
        <f aca="false">H582/G582</f>
        <v>0</v>
      </c>
    </row>
    <row r="583" customFormat="false" ht="18.75" hidden="false" customHeight="false" outlineLevel="0" collapsed="false">
      <c r="A583" s="237"/>
      <c r="B583" s="237"/>
      <c r="C583" s="199"/>
      <c r="D583" s="115" t="n">
        <v>4210</v>
      </c>
      <c r="E583" s="72" t="s">
        <v>319</v>
      </c>
      <c r="F583" s="72"/>
      <c r="G583" s="73" t="n">
        <v>500</v>
      </c>
      <c r="H583" s="73" t="n">
        <v>0</v>
      </c>
      <c r="I583" s="189" t="n">
        <f aca="false">H583/G583</f>
        <v>0</v>
      </c>
    </row>
    <row r="584" customFormat="false" ht="18.75" hidden="false" customHeight="false" outlineLevel="0" collapsed="false">
      <c r="A584" s="237"/>
      <c r="B584" s="237"/>
      <c r="C584" s="199"/>
      <c r="D584" s="115" t="n">
        <v>4300</v>
      </c>
      <c r="E584" s="72" t="s">
        <v>273</v>
      </c>
      <c r="F584" s="72"/>
      <c r="G584" s="73" t="n">
        <v>100</v>
      </c>
      <c r="H584" s="73" t="n">
        <v>0</v>
      </c>
      <c r="I584" s="189" t="n">
        <f aca="false">H584/G584</f>
        <v>0</v>
      </c>
    </row>
    <row r="585" customFormat="false" ht="18.75" hidden="false" customHeight="false" outlineLevel="0" collapsed="false">
      <c r="A585" s="243"/>
      <c r="B585" s="243"/>
      <c r="C585" s="205"/>
      <c r="D585" s="115" t="n">
        <v>4410</v>
      </c>
      <c r="E585" s="72" t="s">
        <v>323</v>
      </c>
      <c r="F585" s="72"/>
      <c r="G585" s="73" t="n">
        <v>100</v>
      </c>
      <c r="H585" s="73" t="n">
        <v>0</v>
      </c>
      <c r="I585" s="189" t="n">
        <f aca="false">H585/G585</f>
        <v>0</v>
      </c>
    </row>
    <row r="586" customFormat="false" ht="18" hidden="false" customHeight="false" outlineLevel="0" collapsed="false">
      <c r="A586" s="229"/>
      <c r="B586" s="229"/>
      <c r="C586" s="186"/>
      <c r="D586" s="21"/>
      <c r="E586" s="21"/>
      <c r="F586" s="21"/>
      <c r="G586" s="21"/>
      <c r="H586" s="21"/>
      <c r="I586" s="21"/>
    </row>
    <row r="587" customFormat="false" ht="18" hidden="false" customHeight="false" outlineLevel="0" collapsed="false">
      <c r="A587" s="21"/>
      <c r="B587" s="21"/>
      <c r="C587" s="21"/>
      <c r="D587" s="21"/>
      <c r="E587" s="21"/>
      <c r="F587" s="21"/>
      <c r="G587" s="21"/>
      <c r="H587" s="21"/>
      <c r="I587" s="21"/>
    </row>
    <row r="588" customFormat="false" ht="18" hidden="false" customHeight="false" outlineLevel="0" collapsed="false">
      <c r="A588" s="21"/>
      <c r="B588" s="21"/>
      <c r="C588" s="21"/>
      <c r="D588" s="21"/>
      <c r="E588" s="21"/>
      <c r="F588" s="21"/>
      <c r="G588" s="21"/>
      <c r="H588" s="21"/>
      <c r="I588" s="21"/>
    </row>
    <row r="589" customFormat="false" ht="18" hidden="false" customHeight="false" outlineLevel="0" collapsed="false">
      <c r="A589" s="21"/>
      <c r="B589" s="21"/>
      <c r="C589" s="21"/>
      <c r="D589" s="21"/>
      <c r="E589" s="21"/>
      <c r="F589" s="21"/>
      <c r="G589" s="21"/>
      <c r="H589" s="21"/>
      <c r="I589" s="21"/>
    </row>
    <row r="590" customFormat="false" ht="18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5" hidden="false" customHeight="false" outlineLevel="0" collapsed="false">
      <c r="A591" s="5" t="s">
        <v>3</v>
      </c>
      <c r="B591" s="6" t="s">
        <v>4</v>
      </c>
      <c r="C591" s="7" t="s">
        <v>5</v>
      </c>
      <c r="D591" s="6" t="s">
        <v>6</v>
      </c>
      <c r="E591" s="8" t="s">
        <v>7</v>
      </c>
      <c r="F591" s="8"/>
      <c r="G591" s="7" t="s">
        <v>8</v>
      </c>
      <c r="H591" s="9" t="s">
        <v>9</v>
      </c>
      <c r="I591" s="7" t="s">
        <v>10</v>
      </c>
    </row>
    <row r="592" customFormat="false" ht="18" hidden="false" customHeight="false" outlineLevel="0" collapsed="false">
      <c r="A592" s="10"/>
      <c r="B592" s="11"/>
      <c r="C592" s="10"/>
      <c r="D592" s="11"/>
      <c r="E592" s="12"/>
      <c r="F592" s="11"/>
      <c r="G592" s="185" t="s">
        <v>11</v>
      </c>
      <c r="H592" s="14"/>
      <c r="I592" s="13" t="s">
        <v>12</v>
      </c>
    </row>
    <row r="593" customFormat="false" ht="12.75" hidden="false" customHeight="false" outlineLevel="0" collapsed="false">
      <c r="A593" s="15" t="n">
        <v>1</v>
      </c>
      <c r="B593" s="16" t="n">
        <v>2</v>
      </c>
      <c r="C593" s="15" t="n">
        <v>3</v>
      </c>
      <c r="D593" s="16" t="n">
        <v>4</v>
      </c>
      <c r="E593" s="17" t="n">
        <v>5</v>
      </c>
      <c r="F593" s="17"/>
      <c r="G593" s="15" t="n">
        <v>6</v>
      </c>
      <c r="H593" s="16" t="n">
        <v>7</v>
      </c>
      <c r="I593" s="15" t="n">
        <v>8</v>
      </c>
    </row>
    <row r="594" customFormat="false" ht="18" hidden="false" customHeight="false" outlineLevel="0" collapsed="false">
      <c r="A594" s="18" t="s">
        <v>230</v>
      </c>
      <c r="B594" s="55" t="n">
        <v>756</v>
      </c>
      <c r="C594" s="23"/>
      <c r="D594" s="21"/>
      <c r="E594" s="22" t="s">
        <v>108</v>
      </c>
      <c r="F594" s="22"/>
      <c r="G594" s="23"/>
      <c r="H594" s="21"/>
      <c r="I594" s="23"/>
    </row>
    <row r="595" customFormat="false" ht="18" hidden="false" customHeight="false" outlineLevel="0" collapsed="false">
      <c r="A595" s="18"/>
      <c r="B595" s="21"/>
      <c r="C595" s="23"/>
      <c r="D595" s="21"/>
      <c r="E595" s="18" t="s">
        <v>109</v>
      </c>
      <c r="F595" s="18"/>
      <c r="G595" s="23"/>
      <c r="H595" s="21"/>
      <c r="I595" s="23"/>
    </row>
    <row r="596" customFormat="false" ht="18" hidden="false" customHeight="false" outlineLevel="0" collapsed="false">
      <c r="A596" s="18"/>
      <c r="B596" s="21"/>
      <c r="C596" s="23"/>
      <c r="D596" s="21"/>
      <c r="E596" s="18" t="s">
        <v>110</v>
      </c>
      <c r="F596" s="18"/>
      <c r="G596" s="23"/>
      <c r="H596" s="21"/>
      <c r="I596" s="23"/>
    </row>
    <row r="597" customFormat="false" ht="18" hidden="false" customHeight="false" outlineLevel="0" collapsed="false">
      <c r="A597" s="18"/>
      <c r="B597" s="21"/>
      <c r="C597" s="23"/>
      <c r="D597" s="21"/>
      <c r="E597" s="18" t="s">
        <v>111</v>
      </c>
      <c r="F597" s="18"/>
      <c r="G597" s="23"/>
      <c r="H597" s="21"/>
      <c r="I597" s="23"/>
    </row>
    <row r="598" customFormat="false" ht="18" hidden="false" customHeight="false" outlineLevel="0" collapsed="false">
      <c r="A598" s="18"/>
      <c r="B598" s="21"/>
      <c r="C598" s="23"/>
      <c r="D598" s="21"/>
      <c r="E598" s="18" t="s">
        <v>112</v>
      </c>
      <c r="F598" s="18"/>
      <c r="G598" s="23"/>
      <c r="H598" s="21"/>
      <c r="I598" s="23"/>
    </row>
    <row r="599" customFormat="false" ht="18" hidden="false" customHeight="false" outlineLevel="0" collapsed="false">
      <c r="A599" s="18"/>
      <c r="B599" s="21"/>
      <c r="C599" s="23"/>
      <c r="D599" s="21"/>
      <c r="E599" s="18" t="s">
        <v>113</v>
      </c>
      <c r="F599" s="18"/>
      <c r="G599" s="23"/>
      <c r="H599" s="21"/>
      <c r="I599" s="23"/>
    </row>
    <row r="600" customFormat="false" ht="18" hidden="false" customHeight="false" outlineLevel="0" collapsed="false">
      <c r="A600" s="18"/>
      <c r="B600" s="21"/>
      <c r="C600" s="23"/>
      <c r="D600" s="21"/>
      <c r="E600" s="18" t="s">
        <v>114</v>
      </c>
      <c r="F600" s="18"/>
      <c r="G600" s="23"/>
      <c r="H600" s="21"/>
      <c r="I600" s="23"/>
    </row>
    <row r="601" customFormat="false" ht="18" hidden="false" customHeight="false" outlineLevel="0" collapsed="false">
      <c r="A601" s="18"/>
      <c r="B601" s="21"/>
      <c r="C601" s="23"/>
      <c r="D601" s="21"/>
      <c r="E601" s="18" t="s">
        <v>115</v>
      </c>
      <c r="F601" s="18"/>
      <c r="G601" s="23"/>
      <c r="H601" s="21"/>
      <c r="I601" s="23"/>
    </row>
    <row r="602" customFormat="false" ht="18.75" hidden="false" customHeight="false" outlineLevel="0" collapsed="false">
      <c r="A602" s="28"/>
      <c r="B602" s="27"/>
      <c r="C602" s="29"/>
      <c r="D602" s="27"/>
      <c r="E602" s="28" t="s">
        <v>116</v>
      </c>
      <c r="F602" s="28"/>
      <c r="G602" s="24" t="n">
        <v>12000</v>
      </c>
      <c r="H602" s="25" t="n">
        <v>6940</v>
      </c>
      <c r="I602" s="76" t="n">
        <f aca="false">H602/G602</f>
        <v>0.578333333333333</v>
      </c>
    </row>
    <row r="603" customFormat="false" ht="18.75" hidden="false" customHeight="false" outlineLevel="0" collapsed="false">
      <c r="A603" s="18"/>
      <c r="B603" s="55"/>
      <c r="C603" s="51" t="n">
        <v>75647</v>
      </c>
      <c r="D603" s="52"/>
      <c r="E603" s="51" t="s">
        <v>335</v>
      </c>
      <c r="F603" s="51"/>
      <c r="G603" s="49" t="n">
        <v>12000</v>
      </c>
      <c r="H603" s="52" t="n">
        <v>6940</v>
      </c>
      <c r="I603" s="171" t="n">
        <f aca="false">H603/G603</f>
        <v>0.578333333333333</v>
      </c>
    </row>
    <row r="604" customFormat="false" ht="18.75" hidden="false" customHeight="false" outlineLevel="0" collapsed="false">
      <c r="A604" s="18"/>
      <c r="B604" s="55"/>
      <c r="C604" s="32"/>
      <c r="D604" s="87" t="n">
        <v>4100</v>
      </c>
      <c r="E604" s="46" t="s">
        <v>336</v>
      </c>
      <c r="F604" s="46"/>
      <c r="G604" s="23"/>
      <c r="H604" s="21"/>
      <c r="I604" s="69"/>
    </row>
    <row r="605" customFormat="false" ht="19.5" hidden="false" customHeight="false" outlineLevel="0" collapsed="false">
      <c r="A605" s="28"/>
      <c r="B605" s="88"/>
      <c r="C605" s="146"/>
      <c r="D605" s="89"/>
      <c r="E605" s="47" t="s">
        <v>337</v>
      </c>
      <c r="F605" s="47"/>
      <c r="G605" s="29" t="n">
        <v>12000</v>
      </c>
      <c r="H605" s="27" t="n">
        <v>6940</v>
      </c>
      <c r="I605" s="172" t="n">
        <f aca="false">H605/G605</f>
        <v>0.578333333333333</v>
      </c>
    </row>
    <row r="606" customFormat="false" ht="18.75" hidden="false" customHeight="false" outlineLevel="0" collapsed="false">
      <c r="A606" s="18" t="s">
        <v>235</v>
      </c>
      <c r="B606" s="55" t="n">
        <v>757</v>
      </c>
      <c r="C606" s="32"/>
      <c r="D606" s="87"/>
      <c r="E606" s="18" t="s">
        <v>338</v>
      </c>
      <c r="F606" s="18"/>
      <c r="G606" s="23"/>
      <c r="H606" s="21"/>
      <c r="I606" s="69"/>
    </row>
    <row r="607" customFormat="false" ht="19.5" hidden="false" customHeight="false" outlineLevel="0" collapsed="false">
      <c r="A607" s="28"/>
      <c r="B607" s="88"/>
      <c r="C607" s="146"/>
      <c r="D607" s="89"/>
      <c r="E607" s="28" t="s">
        <v>339</v>
      </c>
      <c r="F607" s="28"/>
      <c r="G607" s="24" t="n">
        <v>220140</v>
      </c>
      <c r="H607" s="25" t="n">
        <v>26253</v>
      </c>
      <c r="I607" s="76" t="n">
        <f aca="false">H607/G607</f>
        <v>0.119255928045789</v>
      </c>
    </row>
    <row r="608" customFormat="false" ht="18.75" hidden="false" customHeight="false" outlineLevel="0" collapsed="false">
      <c r="A608" s="18"/>
      <c r="B608" s="55"/>
      <c r="C608" s="32" t="n">
        <v>75702</v>
      </c>
      <c r="D608" s="87"/>
      <c r="E608" s="32" t="s">
        <v>340</v>
      </c>
      <c r="F608" s="32"/>
      <c r="G608" s="23"/>
      <c r="H608" s="21"/>
      <c r="I608" s="69"/>
    </row>
    <row r="609" customFormat="false" ht="18.75" hidden="false" customHeight="false" outlineLevel="0" collapsed="false">
      <c r="A609" s="18"/>
      <c r="B609" s="55"/>
      <c r="C609" s="34"/>
      <c r="D609" s="96"/>
      <c r="E609" s="34" t="s">
        <v>341</v>
      </c>
      <c r="F609" s="34"/>
      <c r="G609" s="10" t="n">
        <v>185140</v>
      </c>
      <c r="H609" s="11" t="n">
        <v>26253</v>
      </c>
      <c r="I609" s="68" t="n">
        <f aca="false">H609/G609</f>
        <v>0.141800799395052</v>
      </c>
    </row>
    <row r="610" customFormat="false" ht="18.75" hidden="false" customHeight="false" outlineLevel="0" collapsed="false">
      <c r="A610" s="57"/>
      <c r="B610" s="55"/>
      <c r="C610" s="32"/>
      <c r="D610" s="87" t="n">
        <v>8070</v>
      </c>
      <c r="E610" s="46" t="s">
        <v>342</v>
      </c>
      <c r="F610" s="46"/>
      <c r="G610" s="23"/>
      <c r="H610" s="21"/>
      <c r="I610" s="69"/>
    </row>
    <row r="611" customFormat="false" ht="18.75" hidden="false" customHeight="false" outlineLevel="0" collapsed="false">
      <c r="A611" s="57"/>
      <c r="B611" s="55"/>
      <c r="C611" s="32"/>
      <c r="D611" s="87"/>
      <c r="E611" s="46" t="s">
        <v>343</v>
      </c>
      <c r="F611" s="46"/>
      <c r="G611" s="23"/>
      <c r="H611" s="21"/>
      <c r="I611" s="69"/>
    </row>
    <row r="612" customFormat="false" ht="18.75" hidden="false" customHeight="false" outlineLevel="0" collapsed="false">
      <c r="A612" s="57"/>
      <c r="B612" s="55"/>
      <c r="C612" s="32"/>
      <c r="D612" s="87"/>
      <c r="E612" s="46" t="s">
        <v>344</v>
      </c>
      <c r="F612" s="46"/>
      <c r="G612" s="23"/>
      <c r="H612" s="21"/>
      <c r="I612" s="69"/>
    </row>
    <row r="613" customFormat="false" ht="18.75" hidden="false" customHeight="false" outlineLevel="0" collapsed="false">
      <c r="A613" s="57"/>
      <c r="B613" s="55"/>
      <c r="C613" s="32"/>
      <c r="D613" s="87"/>
      <c r="E613" s="46" t="s">
        <v>345</v>
      </c>
      <c r="F613" s="46"/>
      <c r="G613" s="23"/>
      <c r="H613" s="21"/>
      <c r="I613" s="69"/>
    </row>
    <row r="614" customFormat="false" ht="18.75" hidden="false" customHeight="false" outlineLevel="0" collapsed="false">
      <c r="A614" s="57"/>
      <c r="B614" s="55"/>
      <c r="C614" s="34"/>
      <c r="D614" s="96"/>
      <c r="E614" s="58" t="s">
        <v>346</v>
      </c>
      <c r="F614" s="58"/>
      <c r="G614" s="10" t="n">
        <v>185140</v>
      </c>
      <c r="H614" s="11" t="n">
        <v>26253</v>
      </c>
      <c r="I614" s="68" t="n">
        <f aca="false">H614/G614</f>
        <v>0.141800799395052</v>
      </c>
    </row>
    <row r="615" customFormat="false" ht="18.75" hidden="false" customHeight="false" outlineLevel="0" collapsed="false">
      <c r="A615" s="57"/>
      <c r="B615" s="55"/>
      <c r="C615" s="32" t="n">
        <v>75704</v>
      </c>
      <c r="D615" s="87"/>
      <c r="E615" s="32" t="s">
        <v>347</v>
      </c>
      <c r="F615" s="32"/>
      <c r="G615" s="20"/>
      <c r="H615" s="109"/>
      <c r="I615" s="69"/>
    </row>
    <row r="616" customFormat="false" ht="18.75" hidden="false" customHeight="false" outlineLevel="0" collapsed="false">
      <c r="A616" s="57"/>
      <c r="B616" s="87"/>
      <c r="C616" s="32"/>
      <c r="D616" s="244"/>
      <c r="E616" s="34" t="s">
        <v>348</v>
      </c>
      <c r="F616" s="34"/>
      <c r="G616" s="33" t="n">
        <v>35000</v>
      </c>
      <c r="H616" s="35" t="n">
        <v>0</v>
      </c>
      <c r="I616" s="204" t="n">
        <f aca="false">H616/G616</f>
        <v>0</v>
      </c>
    </row>
    <row r="617" customFormat="false" ht="18.75" hidden="false" customHeight="false" outlineLevel="0" collapsed="false">
      <c r="A617" s="57"/>
      <c r="B617" s="108"/>
      <c r="C617" s="32"/>
      <c r="D617" s="108" t="n">
        <v>8020</v>
      </c>
      <c r="E617" s="46" t="s">
        <v>349</v>
      </c>
      <c r="F617" s="46"/>
      <c r="G617" s="23"/>
      <c r="H617" s="60"/>
      <c r="I617" s="69"/>
    </row>
    <row r="618" customFormat="false" ht="18.75" hidden="false" customHeight="false" outlineLevel="0" collapsed="false">
      <c r="A618" s="37"/>
      <c r="B618" s="89"/>
      <c r="C618" s="37"/>
      <c r="D618" s="89"/>
      <c r="E618" s="47" t="s">
        <v>350</v>
      </c>
      <c r="F618" s="47"/>
      <c r="G618" s="29" t="n">
        <v>35000</v>
      </c>
      <c r="H618" s="27" t="n">
        <v>0</v>
      </c>
      <c r="I618" s="172" t="n">
        <f aca="false">H618/G618</f>
        <v>0</v>
      </c>
    </row>
    <row r="619" customFormat="false" ht="18.75" hidden="false" customHeight="false" outlineLevel="0" collapsed="false">
      <c r="A619" s="38" t="s">
        <v>250</v>
      </c>
      <c r="B619" s="39" t="n">
        <v>758</v>
      </c>
      <c r="C619" s="38"/>
      <c r="D619" s="39"/>
      <c r="E619" s="245" t="s">
        <v>182</v>
      </c>
      <c r="F619" s="245"/>
      <c r="G619" s="42" t="n">
        <v>73591</v>
      </c>
      <c r="H619" s="43" t="n">
        <v>0</v>
      </c>
      <c r="I619" s="174" t="n">
        <f aca="false">H619/G619</f>
        <v>0</v>
      </c>
    </row>
    <row r="620" customFormat="false" ht="18.75" hidden="false" customHeight="false" outlineLevel="0" collapsed="false">
      <c r="A620" s="57"/>
      <c r="B620" s="87"/>
      <c r="C620" s="51" t="n">
        <v>75818</v>
      </c>
      <c r="D620" s="246"/>
      <c r="E620" s="247" t="s">
        <v>351</v>
      </c>
      <c r="F620" s="247"/>
      <c r="G620" s="248" t="n">
        <v>73591</v>
      </c>
      <c r="H620" s="249" t="n">
        <v>0</v>
      </c>
      <c r="I620" s="250" t="n">
        <f aca="false">H620/G620</f>
        <v>0</v>
      </c>
    </row>
    <row r="621" customFormat="false" ht="18.75" hidden="false" customHeight="false" outlineLevel="0" collapsed="false">
      <c r="A621" s="37"/>
      <c r="B621" s="89"/>
      <c r="C621" s="37"/>
      <c r="D621" s="89" t="n">
        <v>4810</v>
      </c>
      <c r="E621" s="47" t="s">
        <v>352</v>
      </c>
      <c r="F621" s="47"/>
      <c r="G621" s="29" t="n">
        <v>73591</v>
      </c>
      <c r="H621" s="27" t="n">
        <v>0</v>
      </c>
      <c r="I621" s="172" t="n">
        <f aca="false">H621/G621</f>
        <v>0</v>
      </c>
    </row>
    <row r="622" customFormat="false" ht="18" hidden="false" customHeight="false" outlineLevel="0" collapsed="false">
      <c r="A622" s="18" t="s">
        <v>353</v>
      </c>
      <c r="B622" s="55" t="n">
        <v>801</v>
      </c>
      <c r="C622" s="57"/>
      <c r="D622" s="87"/>
      <c r="E622" s="18" t="s">
        <v>354</v>
      </c>
      <c r="F622" s="18"/>
      <c r="G622" s="23"/>
      <c r="H622" s="21"/>
      <c r="I622" s="69"/>
    </row>
    <row r="623" customFormat="false" ht="18.75" hidden="false" customHeight="false" outlineLevel="0" collapsed="false">
      <c r="A623" s="28"/>
      <c r="B623" s="88"/>
      <c r="C623" s="28"/>
      <c r="D623" s="88"/>
      <c r="E623" s="28" t="s">
        <v>196</v>
      </c>
      <c r="F623" s="28"/>
      <c r="G623" s="24" t="n">
        <v>4321153</v>
      </c>
      <c r="H623" s="25" t="n">
        <v>2379054</v>
      </c>
      <c r="I623" s="76" t="n">
        <f aca="false">H623/G623</f>
        <v>0.550560000999733</v>
      </c>
    </row>
    <row r="624" customFormat="false" ht="18.75" hidden="false" customHeight="false" outlineLevel="0" collapsed="false">
      <c r="A624" s="57"/>
      <c r="B624" s="87"/>
      <c r="C624" s="32" t="n">
        <v>80101</v>
      </c>
      <c r="D624" s="217"/>
      <c r="E624" s="51" t="s">
        <v>197</v>
      </c>
      <c r="F624" s="51"/>
      <c r="G624" s="251" t="n">
        <v>2273477</v>
      </c>
      <c r="H624" s="52" t="n">
        <v>1259207</v>
      </c>
      <c r="I624" s="171" t="n">
        <f aca="false">H624/G624</f>
        <v>0.553868369902137</v>
      </c>
    </row>
    <row r="625" customFormat="false" ht="18" hidden="false" customHeight="false" outlineLevel="0" collapsed="false">
      <c r="A625" s="57"/>
      <c r="B625" s="87"/>
      <c r="C625" s="105"/>
      <c r="D625" s="115" t="n">
        <v>3020</v>
      </c>
      <c r="E625" s="115" t="s">
        <v>355</v>
      </c>
      <c r="F625" s="115"/>
      <c r="G625" s="73" t="n">
        <v>114039</v>
      </c>
      <c r="H625" s="73" t="n">
        <v>56761</v>
      </c>
      <c r="I625" s="182" t="n">
        <f aca="false">H625/G625</f>
        <v>0.497733231613746</v>
      </c>
    </row>
    <row r="626" customFormat="false" ht="18" hidden="false" customHeight="false" outlineLevel="0" collapsed="false">
      <c r="A626" s="57"/>
      <c r="B626" s="87"/>
      <c r="C626" s="105"/>
      <c r="D626" s="115" t="n">
        <v>4010</v>
      </c>
      <c r="E626" s="115" t="s">
        <v>356</v>
      </c>
      <c r="F626" s="115"/>
      <c r="G626" s="73" t="n">
        <v>1406523</v>
      </c>
      <c r="H626" s="73" t="n">
        <v>692813</v>
      </c>
      <c r="I626" s="182" t="n">
        <f aca="false">H626/G626</f>
        <v>0.492571397694883</v>
      </c>
    </row>
    <row r="627" customFormat="false" ht="18" hidden="false" customHeight="false" outlineLevel="0" collapsed="false">
      <c r="A627" s="57"/>
      <c r="B627" s="87"/>
      <c r="C627" s="105"/>
      <c r="D627" s="115" t="n">
        <v>4040</v>
      </c>
      <c r="E627" s="72" t="s">
        <v>318</v>
      </c>
      <c r="F627" s="72"/>
      <c r="G627" s="73" t="n">
        <v>112785</v>
      </c>
      <c r="H627" s="73" t="n">
        <v>112785</v>
      </c>
      <c r="I627" s="252" t="n">
        <f aca="false">H627/G627</f>
        <v>1</v>
      </c>
    </row>
    <row r="628" customFormat="false" ht="18" hidden="false" customHeight="false" outlineLevel="0" collapsed="false">
      <c r="A628" s="57"/>
      <c r="B628" s="87"/>
      <c r="C628" s="105"/>
      <c r="D628" s="115" t="n">
        <v>4110</v>
      </c>
      <c r="E628" s="72" t="s">
        <v>357</v>
      </c>
      <c r="F628" s="72"/>
      <c r="G628" s="73" t="n">
        <v>287743</v>
      </c>
      <c r="H628" s="73" t="n">
        <v>150146</v>
      </c>
      <c r="I628" s="182" t="n">
        <f aca="false">H628/G628</f>
        <v>0.521805917085733</v>
      </c>
    </row>
    <row r="629" customFormat="false" ht="18" hidden="false" customHeight="false" outlineLevel="0" collapsed="false">
      <c r="A629" s="57"/>
      <c r="B629" s="108"/>
      <c r="C629" s="57"/>
      <c r="D629" s="115" t="n">
        <v>4120</v>
      </c>
      <c r="E629" s="110" t="s">
        <v>358</v>
      </c>
      <c r="F629" s="110"/>
      <c r="G629" s="73" t="n">
        <v>40048</v>
      </c>
      <c r="H629" s="73" t="n">
        <v>20623</v>
      </c>
      <c r="I629" s="182" t="n">
        <f aca="false">H629/G629</f>
        <v>0.514957051538154</v>
      </c>
    </row>
    <row r="630" customFormat="false" ht="18" hidden="false" customHeight="false" outlineLevel="0" collapsed="false">
      <c r="A630" s="23"/>
      <c r="B630" s="60"/>
      <c r="C630" s="23"/>
      <c r="D630" s="115" t="n">
        <v>4170</v>
      </c>
      <c r="E630" s="72" t="s">
        <v>325</v>
      </c>
      <c r="F630" s="72"/>
      <c r="G630" s="73" t="n">
        <v>920</v>
      </c>
      <c r="H630" s="73" t="n">
        <v>850</v>
      </c>
      <c r="I630" s="182" t="n">
        <f aca="false">H630/G630</f>
        <v>0.923913043478261</v>
      </c>
    </row>
    <row r="631" customFormat="false" ht="18" hidden="false" customHeight="false" outlineLevel="0" collapsed="false">
      <c r="A631" s="23"/>
      <c r="B631" s="21"/>
      <c r="C631" s="23"/>
      <c r="D631" s="115" t="n">
        <v>4210</v>
      </c>
      <c r="E631" s="72" t="s">
        <v>359</v>
      </c>
      <c r="F631" s="72"/>
      <c r="G631" s="73" t="n">
        <v>108400</v>
      </c>
      <c r="H631" s="73" t="n">
        <v>81277</v>
      </c>
      <c r="I631" s="182" t="n">
        <f aca="false">H631/G631</f>
        <v>0.749787822878229</v>
      </c>
    </row>
    <row r="632" customFormat="false" ht="18" hidden="false" customHeight="false" outlineLevel="0" collapsed="false">
      <c r="A632" s="10"/>
      <c r="B632" s="11"/>
      <c r="C632" s="10"/>
      <c r="D632" s="115" t="n">
        <v>4230</v>
      </c>
      <c r="E632" s="72" t="s">
        <v>360</v>
      </c>
      <c r="F632" s="72"/>
      <c r="G632" s="73" t="n">
        <v>130</v>
      </c>
      <c r="H632" s="73" t="n">
        <v>0</v>
      </c>
      <c r="I632" s="182" t="n">
        <f aca="false">H632/G632</f>
        <v>0</v>
      </c>
    </row>
    <row r="633" customFormat="false" ht="18" hidden="false" customHeight="false" outlineLevel="0" collapsed="false">
      <c r="A633" s="21"/>
      <c r="B633" s="21"/>
      <c r="C633" s="21"/>
      <c r="D633" s="87"/>
      <c r="E633" s="21"/>
      <c r="F633" s="21"/>
      <c r="G633" s="21"/>
      <c r="H633" s="21"/>
      <c r="I633" s="21"/>
    </row>
    <row r="634" customFormat="false" ht="18" hidden="false" customHeight="false" outlineLevel="0" collapsed="false">
      <c r="A634" s="21"/>
      <c r="B634" s="21"/>
      <c r="C634" s="21"/>
      <c r="D634" s="87"/>
      <c r="E634" s="21"/>
      <c r="F634" s="21"/>
      <c r="G634" s="21"/>
      <c r="H634" s="21"/>
      <c r="I634" s="21"/>
    </row>
    <row r="635" customFormat="false" ht="18" hidden="false" customHeight="false" outlineLevel="0" collapsed="false">
      <c r="A635" s="21"/>
      <c r="B635" s="21"/>
      <c r="C635" s="21"/>
      <c r="D635" s="87"/>
      <c r="E635" s="21"/>
      <c r="F635" s="21"/>
      <c r="G635" s="21"/>
      <c r="H635" s="21"/>
      <c r="I635" s="21"/>
    </row>
    <row r="636" customFormat="false" ht="18" hidden="false" customHeight="false" outlineLevel="0" collapsed="false">
      <c r="A636" s="21"/>
      <c r="B636" s="21"/>
      <c r="C636" s="21"/>
      <c r="D636" s="87"/>
      <c r="E636" s="21"/>
      <c r="F636" s="21"/>
      <c r="G636" s="21"/>
      <c r="H636" s="21"/>
      <c r="I636" s="21"/>
    </row>
    <row r="637" customFormat="false" ht="18" hidden="false" customHeight="false" outlineLevel="0" collapsed="false">
      <c r="A637" s="21"/>
      <c r="B637" s="21"/>
      <c r="C637" s="21"/>
      <c r="D637" s="87"/>
      <c r="E637" s="21"/>
      <c r="F637" s="21"/>
      <c r="G637" s="21"/>
      <c r="H637" s="21"/>
      <c r="I637" s="21"/>
    </row>
    <row r="638" customFormat="false" ht="18" hidden="false" customHeight="false" outlineLevel="0" collapsed="false">
      <c r="A638" s="21"/>
      <c r="B638" s="21"/>
      <c r="C638" s="21"/>
      <c r="D638" s="87"/>
      <c r="E638" s="21"/>
      <c r="F638" s="21"/>
      <c r="G638" s="21"/>
      <c r="H638" s="21"/>
      <c r="I638" s="21"/>
    </row>
    <row r="639" customFormat="false" ht="18" hidden="false" customHeight="false" outlineLevel="0" collapsed="false">
      <c r="A639" s="11"/>
      <c r="B639" s="11"/>
      <c r="C639" s="11"/>
      <c r="D639" s="96"/>
      <c r="E639" s="11"/>
      <c r="F639" s="11"/>
      <c r="G639" s="11"/>
      <c r="H639" s="11"/>
      <c r="I639" s="11"/>
    </row>
    <row r="640" customFormat="false" ht="15" hidden="false" customHeight="false" outlineLevel="0" collapsed="false">
      <c r="A640" s="5" t="s">
        <v>3</v>
      </c>
      <c r="B640" s="6" t="s">
        <v>4</v>
      </c>
      <c r="C640" s="7" t="s">
        <v>5</v>
      </c>
      <c r="D640" s="6" t="s">
        <v>6</v>
      </c>
      <c r="E640" s="8" t="s">
        <v>7</v>
      </c>
      <c r="F640" s="8"/>
      <c r="G640" s="5" t="s">
        <v>8</v>
      </c>
      <c r="H640" s="9" t="s">
        <v>361</v>
      </c>
      <c r="I640" s="7" t="s">
        <v>10</v>
      </c>
    </row>
    <row r="641" customFormat="false" ht="18" hidden="false" customHeight="false" outlineLevel="0" collapsed="false">
      <c r="A641" s="10"/>
      <c r="B641" s="11"/>
      <c r="C641" s="10"/>
      <c r="D641" s="96"/>
      <c r="E641" s="12"/>
      <c r="F641" s="11"/>
      <c r="G641" s="13" t="s">
        <v>362</v>
      </c>
      <c r="H641" s="14" t="s">
        <v>363</v>
      </c>
      <c r="I641" s="13" t="s">
        <v>12</v>
      </c>
    </row>
    <row r="642" customFormat="false" ht="12.75" hidden="false" customHeight="false" outlineLevel="0" collapsed="false">
      <c r="A642" s="15" t="n">
        <v>1</v>
      </c>
      <c r="B642" s="16" t="n">
        <v>2</v>
      </c>
      <c r="C642" s="15" t="n">
        <v>3</v>
      </c>
      <c r="D642" s="16" t="n">
        <v>4</v>
      </c>
      <c r="E642" s="17" t="n">
        <v>5</v>
      </c>
      <c r="F642" s="17"/>
      <c r="G642" s="15" t="n">
        <v>6</v>
      </c>
      <c r="H642" s="16" t="n">
        <v>7</v>
      </c>
      <c r="I642" s="15" t="n">
        <v>8</v>
      </c>
    </row>
    <row r="643" customFormat="false" ht="18.75" hidden="false" customHeight="false" outlineLevel="0" collapsed="false">
      <c r="A643" s="18"/>
      <c r="B643" s="55"/>
      <c r="C643" s="32"/>
      <c r="D643" s="115" t="n">
        <v>4240</v>
      </c>
      <c r="E643" s="115" t="s">
        <v>364</v>
      </c>
      <c r="F643" s="115"/>
      <c r="G643" s="73" t="n">
        <v>8570</v>
      </c>
      <c r="H643" s="73" t="n">
        <v>6318</v>
      </c>
      <c r="I643" s="182" t="n">
        <f aca="false">H643/G643</f>
        <v>0.737222870478413</v>
      </c>
    </row>
    <row r="644" customFormat="false" ht="18.75" hidden="false" customHeight="false" outlineLevel="0" collapsed="false">
      <c r="A644" s="18"/>
      <c r="B644" s="55"/>
      <c r="C644" s="32"/>
      <c r="D644" s="115" t="n">
        <v>4260</v>
      </c>
      <c r="E644" s="72" t="s">
        <v>311</v>
      </c>
      <c r="F644" s="72"/>
      <c r="G644" s="73" t="n">
        <v>26300</v>
      </c>
      <c r="H644" s="73" t="n">
        <v>13470</v>
      </c>
      <c r="I644" s="182" t="n">
        <f aca="false">H644/G644</f>
        <v>0.512167300380228</v>
      </c>
    </row>
    <row r="645" customFormat="false" ht="18.75" hidden="false" customHeight="false" outlineLevel="0" collapsed="false">
      <c r="A645" s="18"/>
      <c r="B645" s="55"/>
      <c r="C645" s="32"/>
      <c r="D645" s="115" t="n">
        <v>4300</v>
      </c>
      <c r="E645" s="72" t="s">
        <v>365</v>
      </c>
      <c r="F645" s="72"/>
      <c r="G645" s="73" t="n">
        <v>41129</v>
      </c>
      <c r="H645" s="73" t="n">
        <v>26482</v>
      </c>
      <c r="I645" s="182" t="n">
        <f aca="false">H645/G645</f>
        <v>0.643876583432614</v>
      </c>
    </row>
    <row r="646" customFormat="false" ht="18.75" hidden="false" customHeight="false" outlineLevel="0" collapsed="false">
      <c r="A646" s="18"/>
      <c r="B646" s="55"/>
      <c r="C646" s="32"/>
      <c r="D646" s="115" t="n">
        <v>4350</v>
      </c>
      <c r="E646" s="72" t="s">
        <v>366</v>
      </c>
      <c r="F646" s="72"/>
      <c r="G646" s="73" t="n">
        <v>6200</v>
      </c>
      <c r="H646" s="73" t="n">
        <v>2822</v>
      </c>
      <c r="I646" s="182" t="n">
        <f aca="false">H646/G646</f>
        <v>0.455161290322581</v>
      </c>
    </row>
    <row r="647" customFormat="false" ht="18.75" hidden="false" customHeight="false" outlineLevel="0" collapsed="false">
      <c r="A647" s="18"/>
      <c r="B647" s="55"/>
      <c r="C647" s="32"/>
      <c r="D647" s="115" t="n">
        <v>4410</v>
      </c>
      <c r="E647" s="72" t="s">
        <v>367</v>
      </c>
      <c r="F647" s="72"/>
      <c r="G647" s="73" t="n">
        <v>3914</v>
      </c>
      <c r="H647" s="73" t="n">
        <v>2331</v>
      </c>
      <c r="I647" s="182" t="n">
        <f aca="false">H647/G647</f>
        <v>0.595554420030659</v>
      </c>
    </row>
    <row r="648" customFormat="false" ht="18.75" hidden="false" customHeight="false" outlineLevel="0" collapsed="false">
      <c r="A648" s="18"/>
      <c r="B648" s="55"/>
      <c r="C648" s="32"/>
      <c r="D648" s="115" t="n">
        <v>4430</v>
      </c>
      <c r="E648" s="72" t="s">
        <v>278</v>
      </c>
      <c r="F648" s="72"/>
      <c r="G648" s="73" t="n">
        <v>5201</v>
      </c>
      <c r="H648" s="73" t="n">
        <v>2970</v>
      </c>
      <c r="I648" s="182" t="n">
        <f aca="false">H648/G648</f>
        <v>0.571044029994232</v>
      </c>
    </row>
    <row r="649" customFormat="false" ht="18.75" hidden="false" customHeight="false" outlineLevel="0" collapsed="false">
      <c r="A649" s="18"/>
      <c r="B649" s="55"/>
      <c r="C649" s="34"/>
      <c r="D649" s="115" t="n">
        <v>4440</v>
      </c>
      <c r="E649" s="72" t="s">
        <v>368</v>
      </c>
      <c r="F649" s="72"/>
      <c r="G649" s="73" t="n">
        <v>111575</v>
      </c>
      <c r="H649" s="73" t="n">
        <v>89559</v>
      </c>
      <c r="I649" s="182" t="n">
        <f aca="false">H649/G649</f>
        <v>0.802679811785794</v>
      </c>
    </row>
    <row r="650" customFormat="false" ht="18.75" hidden="false" customHeight="false" outlineLevel="0" collapsed="false">
      <c r="A650" s="18"/>
      <c r="B650" s="55"/>
      <c r="C650" s="32" t="n">
        <v>80103</v>
      </c>
      <c r="D650" s="87"/>
      <c r="E650" s="32" t="s">
        <v>369</v>
      </c>
      <c r="F650" s="32"/>
      <c r="G650" s="23"/>
      <c r="H650" s="21"/>
      <c r="I650" s="69"/>
    </row>
    <row r="651" customFormat="false" ht="18.75" hidden="false" customHeight="false" outlineLevel="0" collapsed="false">
      <c r="A651" s="18"/>
      <c r="B651" s="55"/>
      <c r="C651" s="32"/>
      <c r="D651" s="21"/>
      <c r="E651" s="32" t="s">
        <v>370</v>
      </c>
      <c r="F651" s="32"/>
      <c r="G651" s="20" t="n">
        <v>66590</v>
      </c>
      <c r="H651" s="109" t="n">
        <v>31309</v>
      </c>
      <c r="I651" s="69" t="n">
        <f aca="false">H651/G651</f>
        <v>0.470175702057366</v>
      </c>
    </row>
    <row r="652" customFormat="false" ht="18.75" hidden="false" customHeight="false" outlineLevel="0" collapsed="false">
      <c r="A652" s="18"/>
      <c r="B652" s="55"/>
      <c r="C652" s="32"/>
      <c r="D652" s="115" t="n">
        <v>3020</v>
      </c>
      <c r="E652" s="115" t="s">
        <v>355</v>
      </c>
      <c r="F652" s="115"/>
      <c r="G652" s="73" t="n">
        <v>5400</v>
      </c>
      <c r="H652" s="73" t="n">
        <v>2585</v>
      </c>
      <c r="I652" s="182" t="n">
        <f aca="false">H652/G652</f>
        <v>0.478703703703704</v>
      </c>
    </row>
    <row r="653" customFormat="false" ht="18.75" hidden="false" customHeight="false" outlineLevel="0" collapsed="false">
      <c r="A653" s="18"/>
      <c r="B653" s="55"/>
      <c r="C653" s="32"/>
      <c r="D653" s="115" t="n">
        <v>4010</v>
      </c>
      <c r="E653" s="115" t="s">
        <v>356</v>
      </c>
      <c r="F653" s="115"/>
      <c r="G653" s="73" t="n">
        <v>43080</v>
      </c>
      <c r="H653" s="73" t="n">
        <v>18197</v>
      </c>
      <c r="I653" s="182" t="n">
        <f aca="false">H653/G653</f>
        <v>0.422400185701021</v>
      </c>
    </row>
    <row r="654" customFormat="false" ht="18.75" hidden="false" customHeight="false" outlineLevel="0" collapsed="false">
      <c r="A654" s="18"/>
      <c r="B654" s="55"/>
      <c r="C654" s="32"/>
      <c r="D654" s="115" t="n">
        <v>4040</v>
      </c>
      <c r="E654" s="72" t="s">
        <v>318</v>
      </c>
      <c r="F654" s="72"/>
      <c r="G654" s="73" t="n">
        <v>3264</v>
      </c>
      <c r="H654" s="73" t="n">
        <v>3264</v>
      </c>
      <c r="I654" s="200" t="n">
        <f aca="false">H654/G654</f>
        <v>1</v>
      </c>
    </row>
    <row r="655" customFormat="false" ht="18.75" hidden="false" customHeight="false" outlineLevel="0" collapsed="false">
      <c r="A655" s="18"/>
      <c r="B655" s="55"/>
      <c r="C655" s="32"/>
      <c r="D655" s="115" t="n">
        <v>4110</v>
      </c>
      <c r="E655" s="72" t="s">
        <v>357</v>
      </c>
      <c r="F655" s="72"/>
      <c r="G655" s="73" t="n">
        <v>9256</v>
      </c>
      <c r="H655" s="73" t="n">
        <v>4202</v>
      </c>
      <c r="I655" s="182" t="n">
        <f aca="false">H655/G655</f>
        <v>0.453975799481418</v>
      </c>
    </row>
    <row r="656" customFormat="false" ht="18.75" hidden="false" customHeight="false" outlineLevel="0" collapsed="false">
      <c r="A656" s="18"/>
      <c r="B656" s="55"/>
      <c r="C656" s="32"/>
      <c r="D656" s="115" t="n">
        <v>4120</v>
      </c>
      <c r="E656" s="72" t="s">
        <v>358</v>
      </c>
      <c r="F656" s="72"/>
      <c r="G656" s="73" t="n">
        <v>1300</v>
      </c>
      <c r="H656" s="73" t="n">
        <v>571</v>
      </c>
      <c r="I656" s="182" t="n">
        <f aca="false">H656/G656</f>
        <v>0.439230769230769</v>
      </c>
    </row>
    <row r="657" customFormat="false" ht="18.75" hidden="false" customHeight="false" outlineLevel="0" collapsed="false">
      <c r="A657" s="18"/>
      <c r="B657" s="55"/>
      <c r="C657" s="32"/>
      <c r="D657" s="115" t="n">
        <v>4210</v>
      </c>
      <c r="E657" s="72" t="s">
        <v>359</v>
      </c>
      <c r="F657" s="72"/>
      <c r="G657" s="73" t="n">
        <v>1300</v>
      </c>
      <c r="H657" s="73" t="n">
        <v>0</v>
      </c>
      <c r="I657" s="182" t="n">
        <f aca="false">H657/G657</f>
        <v>0</v>
      </c>
    </row>
    <row r="658" customFormat="false" ht="18.75" hidden="false" customHeight="false" outlineLevel="0" collapsed="false">
      <c r="A658" s="57"/>
      <c r="B658" s="55"/>
      <c r="C658" s="34"/>
      <c r="D658" s="115" t="n">
        <v>4440</v>
      </c>
      <c r="E658" s="72" t="s">
        <v>368</v>
      </c>
      <c r="F658" s="72"/>
      <c r="G658" s="73" t="n">
        <v>2990</v>
      </c>
      <c r="H658" s="73" t="n">
        <v>2490</v>
      </c>
      <c r="I658" s="182" t="n">
        <f aca="false">H658/G658</f>
        <v>0.832775919732442</v>
      </c>
    </row>
    <row r="659" customFormat="false" ht="18.75" hidden="false" customHeight="false" outlineLevel="0" collapsed="false">
      <c r="A659" s="57"/>
      <c r="B659" s="55"/>
      <c r="C659" s="32" t="n">
        <v>80104</v>
      </c>
      <c r="D659" s="21"/>
      <c r="E659" s="32" t="s">
        <v>371</v>
      </c>
      <c r="F659" s="32"/>
      <c r="G659" s="23" t="n">
        <v>506500</v>
      </c>
      <c r="H659" s="21" t="n">
        <v>269781</v>
      </c>
      <c r="I659" s="69" t="n">
        <f aca="false">H659/G659</f>
        <v>0.532637709772952</v>
      </c>
    </row>
    <row r="660" customFormat="false" ht="18.75" hidden="false" customHeight="false" outlineLevel="0" collapsed="false">
      <c r="A660" s="57"/>
      <c r="B660" s="55"/>
      <c r="C660" s="32"/>
      <c r="D660" s="115" t="n">
        <v>3020</v>
      </c>
      <c r="E660" s="115" t="s">
        <v>355</v>
      </c>
      <c r="F660" s="115"/>
      <c r="G660" s="73" t="n">
        <v>25400</v>
      </c>
      <c r="H660" s="73" t="n">
        <v>12346</v>
      </c>
      <c r="I660" s="182" t="n">
        <f aca="false">H660/G660</f>
        <v>0.486062992125984</v>
      </c>
    </row>
    <row r="661" customFormat="false" ht="18.75" hidden="false" customHeight="false" outlineLevel="0" collapsed="false">
      <c r="A661" s="57"/>
      <c r="B661" s="55"/>
      <c r="C661" s="32"/>
      <c r="D661" s="115" t="n">
        <v>4010</v>
      </c>
      <c r="E661" s="115" t="s">
        <v>356</v>
      </c>
      <c r="F661" s="115"/>
      <c r="G661" s="73" t="n">
        <v>299700</v>
      </c>
      <c r="H661" s="73" t="n">
        <v>144318</v>
      </c>
      <c r="I661" s="182" t="n">
        <f aca="false">H661/G661</f>
        <v>0.481541541541542</v>
      </c>
    </row>
    <row r="662" customFormat="false" ht="18.75" hidden="false" customHeight="false" outlineLevel="0" collapsed="false">
      <c r="A662" s="57"/>
      <c r="B662" s="55"/>
      <c r="C662" s="32"/>
      <c r="D662" s="115" t="n">
        <v>4040</v>
      </c>
      <c r="E662" s="72" t="s">
        <v>318</v>
      </c>
      <c r="F662" s="72"/>
      <c r="G662" s="73" t="n">
        <v>23429</v>
      </c>
      <c r="H662" s="73" t="n">
        <v>23429</v>
      </c>
      <c r="I662" s="200" t="n">
        <f aca="false">H662/G662</f>
        <v>1</v>
      </c>
    </row>
    <row r="663" customFormat="false" ht="18.75" hidden="false" customHeight="false" outlineLevel="0" collapsed="false">
      <c r="A663" s="57"/>
      <c r="B663" s="87"/>
      <c r="C663" s="32"/>
      <c r="D663" s="115" t="n">
        <v>4110</v>
      </c>
      <c r="E663" s="72" t="s">
        <v>357</v>
      </c>
      <c r="F663" s="72"/>
      <c r="G663" s="73" t="n">
        <v>61671</v>
      </c>
      <c r="H663" s="73" t="n">
        <v>30935</v>
      </c>
      <c r="I663" s="182" t="n">
        <f aca="false">H663/G663</f>
        <v>0.50161340013945</v>
      </c>
    </row>
    <row r="664" customFormat="false" ht="18.75" hidden="false" customHeight="false" outlineLevel="0" collapsed="false">
      <c r="A664" s="57"/>
      <c r="B664" s="87"/>
      <c r="C664" s="32"/>
      <c r="D664" s="115" t="n">
        <v>4120</v>
      </c>
      <c r="E664" s="110" t="s">
        <v>372</v>
      </c>
      <c r="F664" s="110"/>
      <c r="G664" s="73" t="n">
        <v>8500</v>
      </c>
      <c r="H664" s="73" t="n">
        <v>4323</v>
      </c>
      <c r="I664" s="182" t="n">
        <f aca="false">H664/G664</f>
        <v>0.508588235294118</v>
      </c>
    </row>
    <row r="665" customFormat="false" ht="18" hidden="false" customHeight="false" outlineLevel="0" collapsed="false">
      <c r="A665" s="57"/>
      <c r="B665" s="87"/>
      <c r="C665" s="57"/>
      <c r="D665" s="115" t="n">
        <v>4170</v>
      </c>
      <c r="E665" s="72" t="s">
        <v>325</v>
      </c>
      <c r="F665" s="72"/>
      <c r="G665" s="73" t="n">
        <v>200</v>
      </c>
      <c r="H665" s="73" t="n">
        <v>0</v>
      </c>
      <c r="I665" s="182" t="n">
        <f aca="false">H665/G665</f>
        <v>0</v>
      </c>
    </row>
    <row r="666" customFormat="false" ht="18" hidden="false" customHeight="false" outlineLevel="0" collapsed="false">
      <c r="A666" s="57"/>
      <c r="B666" s="87"/>
      <c r="C666" s="57"/>
      <c r="D666" s="115" t="n">
        <v>4210</v>
      </c>
      <c r="E666" s="72" t="s">
        <v>359</v>
      </c>
      <c r="F666" s="72"/>
      <c r="G666" s="73" t="n">
        <v>25500</v>
      </c>
      <c r="H666" s="73" t="n">
        <v>15728</v>
      </c>
      <c r="I666" s="182" t="n">
        <f aca="false">H666/G666</f>
        <v>0.61678431372549</v>
      </c>
    </row>
    <row r="667" customFormat="false" ht="18" hidden="false" customHeight="false" outlineLevel="0" collapsed="false">
      <c r="A667" s="57"/>
      <c r="B667" s="87"/>
      <c r="C667" s="57"/>
      <c r="D667" s="115" t="n">
        <v>4260</v>
      </c>
      <c r="E667" s="72" t="s">
        <v>311</v>
      </c>
      <c r="F667" s="72"/>
      <c r="G667" s="73" t="n">
        <v>10000</v>
      </c>
      <c r="H667" s="73" t="n">
        <v>6193</v>
      </c>
      <c r="I667" s="182" t="n">
        <f aca="false">H667/G667</f>
        <v>0.6193</v>
      </c>
    </row>
    <row r="668" customFormat="false" ht="18" hidden="false" customHeight="false" outlineLevel="0" collapsed="false">
      <c r="A668" s="57"/>
      <c r="B668" s="87"/>
      <c r="C668" s="57"/>
      <c r="D668" s="115" t="n">
        <v>4300</v>
      </c>
      <c r="E668" s="72" t="s">
        <v>365</v>
      </c>
      <c r="F668" s="72"/>
      <c r="G668" s="73" t="n">
        <v>25600</v>
      </c>
      <c r="H668" s="73" t="n">
        <v>17205</v>
      </c>
      <c r="I668" s="182" t="n">
        <f aca="false">H668/G668</f>
        <v>0.6720703125</v>
      </c>
    </row>
    <row r="669" customFormat="false" ht="18" hidden="false" customHeight="false" outlineLevel="0" collapsed="false">
      <c r="A669" s="57"/>
      <c r="B669" s="87"/>
      <c r="C669" s="57"/>
      <c r="D669" s="115" t="n">
        <v>4350</v>
      </c>
      <c r="E669" s="72" t="s">
        <v>366</v>
      </c>
      <c r="F669" s="72"/>
      <c r="G669" s="73" t="n">
        <v>553</v>
      </c>
      <c r="H669" s="73" t="n">
        <v>264</v>
      </c>
      <c r="I669" s="182" t="n">
        <f aca="false">H669/G669</f>
        <v>0.477396021699819</v>
      </c>
    </row>
    <row r="670" customFormat="false" ht="18" hidden="false" customHeight="false" outlineLevel="0" collapsed="false">
      <c r="A670" s="57"/>
      <c r="B670" s="87"/>
      <c r="C670" s="57"/>
      <c r="D670" s="115" t="n">
        <v>4410</v>
      </c>
      <c r="E670" s="72" t="s">
        <v>367</v>
      </c>
      <c r="F670" s="72"/>
      <c r="G670" s="73" t="n">
        <v>500</v>
      </c>
      <c r="H670" s="73" t="n">
        <v>193</v>
      </c>
      <c r="I670" s="182" t="n">
        <f aca="false">H670/G670</f>
        <v>0.386</v>
      </c>
    </row>
    <row r="671" customFormat="false" ht="18" hidden="false" customHeight="false" outlineLevel="0" collapsed="false">
      <c r="A671" s="57"/>
      <c r="B671" s="87"/>
      <c r="C671" s="57"/>
      <c r="D671" s="115" t="n">
        <v>4430</v>
      </c>
      <c r="E671" s="72" t="s">
        <v>278</v>
      </c>
      <c r="F671" s="72"/>
      <c r="G671" s="73" t="n">
        <v>447</v>
      </c>
      <c r="H671" s="73" t="n">
        <v>447</v>
      </c>
      <c r="I671" s="200" t="n">
        <f aca="false">H671/G671</f>
        <v>1</v>
      </c>
    </row>
    <row r="672" customFormat="false" ht="18" hidden="false" customHeight="false" outlineLevel="0" collapsed="false">
      <c r="A672" s="57"/>
      <c r="B672" s="87"/>
      <c r="C672" s="95"/>
      <c r="D672" s="115" t="n">
        <v>4440</v>
      </c>
      <c r="E672" s="72" t="s">
        <v>368</v>
      </c>
      <c r="F672" s="72"/>
      <c r="G672" s="73" t="n">
        <v>25000</v>
      </c>
      <c r="H672" s="73" t="n">
        <v>14400</v>
      </c>
      <c r="I672" s="182" t="n">
        <f aca="false">H672/G672</f>
        <v>0.576</v>
      </c>
    </row>
    <row r="673" customFormat="false" ht="18.75" hidden="false" customHeight="false" outlineLevel="0" collapsed="false">
      <c r="A673" s="57"/>
      <c r="B673" s="87"/>
      <c r="C673" s="32" t="n">
        <v>80110</v>
      </c>
      <c r="D673" s="21"/>
      <c r="E673" s="32" t="s">
        <v>202</v>
      </c>
      <c r="F673" s="32"/>
      <c r="G673" s="253" t="n">
        <v>1133537</v>
      </c>
      <c r="H673" s="254" t="n">
        <v>626591</v>
      </c>
      <c r="I673" s="69" t="n">
        <f aca="false">H673/G673</f>
        <v>0.552775074832141</v>
      </c>
    </row>
    <row r="674" customFormat="false" ht="18" hidden="false" customHeight="false" outlineLevel="0" collapsed="false">
      <c r="A674" s="57"/>
      <c r="B674" s="108"/>
      <c r="C674" s="57"/>
      <c r="D674" s="115" t="n">
        <v>3020</v>
      </c>
      <c r="E674" s="115" t="s">
        <v>355</v>
      </c>
      <c r="F674" s="115"/>
      <c r="G674" s="73" t="n">
        <v>63020</v>
      </c>
      <c r="H674" s="73" t="n">
        <v>36065</v>
      </c>
      <c r="I674" s="182" t="n">
        <f aca="false">H674/G674</f>
        <v>0.572278641701047</v>
      </c>
    </row>
    <row r="675" customFormat="false" ht="18" hidden="false" customHeight="false" outlineLevel="0" collapsed="false">
      <c r="A675" s="23"/>
      <c r="B675" s="60"/>
      <c r="C675" s="23"/>
      <c r="D675" s="115" t="n">
        <v>4010</v>
      </c>
      <c r="E675" s="115" t="s">
        <v>356</v>
      </c>
      <c r="F675" s="115"/>
      <c r="G675" s="73" t="n">
        <v>717324</v>
      </c>
      <c r="H675" s="73" t="n">
        <v>345287</v>
      </c>
      <c r="I675" s="182" t="n">
        <f aca="false">H675/G675</f>
        <v>0.481354311301448</v>
      </c>
    </row>
    <row r="676" customFormat="false" ht="18" hidden="false" customHeight="false" outlineLevel="0" collapsed="false">
      <c r="A676" s="23"/>
      <c r="B676" s="21"/>
      <c r="C676" s="23"/>
      <c r="D676" s="115" t="n">
        <v>4040</v>
      </c>
      <c r="E676" s="72" t="s">
        <v>318</v>
      </c>
      <c r="F676" s="72"/>
      <c r="G676" s="73" t="n">
        <v>53767</v>
      </c>
      <c r="H676" s="73" t="n">
        <v>53767</v>
      </c>
      <c r="I676" s="200" t="n">
        <f aca="false">H676/G676</f>
        <v>1</v>
      </c>
    </row>
    <row r="677" customFormat="false" ht="18" hidden="false" customHeight="false" outlineLevel="0" collapsed="false">
      <c r="A677" s="23"/>
      <c r="B677" s="60"/>
      <c r="C677" s="23"/>
      <c r="D677" s="115" t="n">
        <v>4110</v>
      </c>
      <c r="E677" s="72" t="s">
        <v>357</v>
      </c>
      <c r="F677" s="72"/>
      <c r="G677" s="73" t="n">
        <v>147764</v>
      </c>
      <c r="H677" s="73" t="n">
        <v>72895</v>
      </c>
      <c r="I677" s="182" t="n">
        <f aca="false">H677/G677</f>
        <v>0.493320429874665</v>
      </c>
    </row>
    <row r="678" customFormat="false" ht="18" hidden="false" customHeight="false" outlineLevel="0" collapsed="false">
      <c r="A678" s="23"/>
      <c r="B678" s="60"/>
      <c r="C678" s="23"/>
      <c r="D678" s="115" t="n">
        <v>4120</v>
      </c>
      <c r="E678" s="110" t="s">
        <v>372</v>
      </c>
      <c r="F678" s="110"/>
      <c r="G678" s="73" t="n">
        <v>20132</v>
      </c>
      <c r="H678" s="73" t="n">
        <v>10121</v>
      </c>
      <c r="I678" s="182" t="n">
        <f aca="false">H678/G678</f>
        <v>0.50273196900457</v>
      </c>
    </row>
    <row r="679" customFormat="false" ht="18" hidden="false" customHeight="false" outlineLevel="0" collapsed="false">
      <c r="A679" s="23"/>
      <c r="B679" s="60"/>
      <c r="C679" s="23"/>
      <c r="D679" s="115" t="n">
        <v>4170</v>
      </c>
      <c r="E679" s="72" t="s">
        <v>325</v>
      </c>
      <c r="F679" s="72"/>
      <c r="G679" s="73" t="n">
        <v>4500</v>
      </c>
      <c r="H679" s="73" t="n">
        <v>4426</v>
      </c>
      <c r="I679" s="182" t="n">
        <f aca="false">H679/G679</f>
        <v>0.983555555555556</v>
      </c>
    </row>
    <row r="680" customFormat="false" ht="18" hidden="false" customHeight="false" outlineLevel="0" collapsed="false">
      <c r="A680" s="23"/>
      <c r="B680" s="60"/>
      <c r="C680" s="23"/>
      <c r="D680" s="115" t="n">
        <v>4210</v>
      </c>
      <c r="E680" s="72" t="s">
        <v>359</v>
      </c>
      <c r="F680" s="72"/>
      <c r="G680" s="73" t="n">
        <v>37045</v>
      </c>
      <c r="H680" s="73" t="n">
        <v>36727</v>
      </c>
      <c r="I680" s="182" t="n">
        <f aca="false">H680/G680</f>
        <v>0.991415845593198</v>
      </c>
    </row>
    <row r="681" customFormat="false" ht="18" hidden="false" customHeight="false" outlineLevel="0" collapsed="false">
      <c r="A681" s="10"/>
      <c r="B681" s="11"/>
      <c r="C681" s="10"/>
      <c r="D681" s="115" t="n">
        <v>4240</v>
      </c>
      <c r="E681" s="115" t="s">
        <v>364</v>
      </c>
      <c r="F681" s="115"/>
      <c r="G681" s="73" t="n">
        <v>5000</v>
      </c>
      <c r="H681" s="73" t="n">
        <v>2184</v>
      </c>
      <c r="I681" s="182" t="n">
        <f aca="false">H681/G681</f>
        <v>0.4368</v>
      </c>
    </row>
    <row r="682" customFormat="false" ht="18" hidden="false" customHeight="false" outlineLevel="0" collapsed="false">
      <c r="A682" s="60"/>
      <c r="B682" s="60"/>
      <c r="C682" s="60"/>
      <c r="D682" s="60"/>
      <c r="E682" s="60"/>
      <c r="F682" s="60"/>
      <c r="G682" s="60"/>
      <c r="H682" s="60"/>
      <c r="I682" s="60"/>
    </row>
    <row r="683" customFormat="false" ht="18" hidden="false" customHeight="false" outlineLevel="0" collapsed="false">
      <c r="A683" s="60"/>
      <c r="B683" s="60"/>
      <c r="C683" s="60"/>
      <c r="D683" s="60"/>
      <c r="E683" s="60"/>
      <c r="F683" s="60"/>
      <c r="G683" s="60"/>
      <c r="H683" s="60"/>
      <c r="I683" s="60"/>
    </row>
    <row r="684" customFormat="false" ht="18" hidden="false" customHeight="false" outlineLevel="0" collapsed="false">
      <c r="A684" s="60"/>
      <c r="B684" s="60"/>
      <c r="C684" s="60"/>
      <c r="D684" s="60"/>
      <c r="E684" s="60"/>
      <c r="F684" s="60"/>
      <c r="G684" s="60"/>
      <c r="H684" s="60"/>
      <c r="I684" s="60"/>
    </row>
    <row r="685" customFormat="false" ht="18" hidden="false" customHeight="false" outlineLevel="0" collapsed="false">
      <c r="A685" s="60"/>
      <c r="B685" s="60"/>
      <c r="C685" s="60"/>
      <c r="D685" s="60"/>
      <c r="E685" s="60"/>
      <c r="F685" s="60"/>
      <c r="G685" s="60"/>
      <c r="H685" s="60"/>
      <c r="I685" s="60"/>
    </row>
    <row r="686" customFormat="false" ht="18" hidden="false" customHeight="false" outlineLevel="0" collapsed="false">
      <c r="A686" s="60"/>
      <c r="B686" s="60"/>
      <c r="C686" s="60"/>
      <c r="D686" s="60"/>
      <c r="E686" s="60"/>
      <c r="F686" s="60"/>
      <c r="G686" s="60"/>
      <c r="H686" s="60"/>
      <c r="I686" s="60"/>
    </row>
    <row r="687" customFormat="false" ht="18" hidden="false" customHeight="false" outlineLevel="0" collapsed="false">
      <c r="A687" s="60"/>
      <c r="B687" s="60"/>
      <c r="C687" s="60"/>
      <c r="D687" s="60"/>
      <c r="E687" s="60"/>
      <c r="F687" s="60"/>
      <c r="G687" s="60"/>
      <c r="H687" s="60"/>
      <c r="I687" s="60"/>
    </row>
    <row r="688" customFormat="false" ht="18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5" hidden="false" customHeight="false" outlineLevel="0" collapsed="false">
      <c r="A689" s="5" t="s">
        <v>3</v>
      </c>
      <c r="B689" s="6" t="s">
        <v>4</v>
      </c>
      <c r="C689" s="7" t="s">
        <v>5</v>
      </c>
      <c r="D689" s="6" t="s">
        <v>6</v>
      </c>
      <c r="E689" s="8" t="s">
        <v>7</v>
      </c>
      <c r="F689" s="8"/>
      <c r="G689" s="5" t="s">
        <v>8</v>
      </c>
      <c r="H689" s="9" t="s">
        <v>361</v>
      </c>
      <c r="I689" s="7" t="s">
        <v>10</v>
      </c>
    </row>
    <row r="690" customFormat="false" ht="18" hidden="false" customHeight="false" outlineLevel="0" collapsed="false">
      <c r="A690" s="10"/>
      <c r="B690" s="11"/>
      <c r="C690" s="10"/>
      <c r="D690" s="11"/>
      <c r="E690" s="12"/>
      <c r="F690" s="11"/>
      <c r="G690" s="13" t="s">
        <v>11</v>
      </c>
      <c r="H690" s="14"/>
      <c r="I690" s="13" t="s">
        <v>12</v>
      </c>
    </row>
    <row r="691" customFormat="false" ht="12.75" hidden="false" customHeight="false" outlineLevel="0" collapsed="false">
      <c r="A691" s="15" t="n">
        <v>1</v>
      </c>
      <c r="B691" s="16" t="n">
        <v>2</v>
      </c>
      <c r="C691" s="15" t="n">
        <v>3</v>
      </c>
      <c r="D691" s="16" t="n">
        <v>4</v>
      </c>
      <c r="E691" s="17" t="n">
        <v>5</v>
      </c>
      <c r="F691" s="17"/>
      <c r="G691" s="15" t="n">
        <v>6</v>
      </c>
      <c r="H691" s="16" t="n">
        <v>7</v>
      </c>
      <c r="I691" s="15" t="n">
        <v>8</v>
      </c>
    </row>
    <row r="692" customFormat="false" ht="18.75" hidden="false" customHeight="false" outlineLevel="0" collapsed="false">
      <c r="A692" s="18"/>
      <c r="B692" s="55"/>
      <c r="C692" s="32"/>
      <c r="D692" s="115" t="n">
        <v>4260</v>
      </c>
      <c r="E692" s="72" t="s">
        <v>311</v>
      </c>
      <c r="F692" s="72"/>
      <c r="G692" s="73" t="n">
        <v>10000</v>
      </c>
      <c r="H692" s="73" t="n">
        <v>5038</v>
      </c>
      <c r="I692" s="182" t="n">
        <f aca="false">H692/G692</f>
        <v>0.5038</v>
      </c>
    </row>
    <row r="693" customFormat="false" ht="18.75" hidden="false" customHeight="false" outlineLevel="0" collapsed="false">
      <c r="A693" s="18"/>
      <c r="B693" s="55"/>
      <c r="C693" s="32"/>
      <c r="D693" s="115" t="n">
        <v>4270</v>
      </c>
      <c r="E693" s="115" t="s">
        <v>312</v>
      </c>
      <c r="F693" s="115"/>
      <c r="G693" s="73" t="n">
        <v>10000</v>
      </c>
      <c r="H693" s="73" t="n">
        <v>6918</v>
      </c>
      <c r="I693" s="182" t="n">
        <f aca="false">H693/G693</f>
        <v>0.6918</v>
      </c>
    </row>
    <row r="694" customFormat="false" ht="18.75" hidden="false" customHeight="false" outlineLevel="0" collapsed="false">
      <c r="A694" s="18"/>
      <c r="B694" s="55"/>
      <c r="C694" s="32"/>
      <c r="D694" s="115" t="n">
        <v>4300</v>
      </c>
      <c r="E694" s="72" t="s">
        <v>273</v>
      </c>
      <c r="F694" s="72"/>
      <c r="G694" s="73" t="n">
        <v>15025</v>
      </c>
      <c r="H694" s="73" t="n">
        <v>14998</v>
      </c>
      <c r="I694" s="200" t="n">
        <f aca="false">H694/G694</f>
        <v>0.998202995008319</v>
      </c>
    </row>
    <row r="695" customFormat="false" ht="18.75" hidden="false" customHeight="false" outlineLevel="0" collapsed="false">
      <c r="A695" s="18"/>
      <c r="B695" s="55"/>
      <c r="C695" s="32"/>
      <c r="D695" s="115" t="n">
        <v>4350</v>
      </c>
      <c r="E695" s="72" t="s">
        <v>366</v>
      </c>
      <c r="F695" s="72"/>
      <c r="G695" s="73" t="n">
        <v>2000</v>
      </c>
      <c r="H695" s="73" t="n">
        <v>1772</v>
      </c>
      <c r="I695" s="182" t="n">
        <f aca="false">H695/G695</f>
        <v>0.886</v>
      </c>
    </row>
    <row r="696" customFormat="false" ht="18.75" hidden="false" customHeight="false" outlineLevel="0" collapsed="false">
      <c r="A696" s="18"/>
      <c r="B696" s="55"/>
      <c r="C696" s="32"/>
      <c r="D696" s="115" t="n">
        <v>4410</v>
      </c>
      <c r="E696" s="72" t="s">
        <v>367</v>
      </c>
      <c r="F696" s="72"/>
      <c r="G696" s="73" t="n">
        <v>4000</v>
      </c>
      <c r="H696" s="73" t="n">
        <v>1643</v>
      </c>
      <c r="I696" s="182" t="n">
        <f aca="false">H696/G696</f>
        <v>0.41075</v>
      </c>
    </row>
    <row r="697" customFormat="false" ht="18.75" hidden="false" customHeight="false" outlineLevel="0" collapsed="false">
      <c r="A697" s="18"/>
      <c r="B697" s="55"/>
      <c r="C697" s="32"/>
      <c r="D697" s="115" t="n">
        <v>4430</v>
      </c>
      <c r="E697" s="72" t="s">
        <v>278</v>
      </c>
      <c r="F697" s="72"/>
      <c r="G697" s="73" t="n">
        <v>2000</v>
      </c>
      <c r="H697" s="73" t="n">
        <v>1790</v>
      </c>
      <c r="I697" s="182" t="n">
        <f aca="false">H697/G697</f>
        <v>0.895</v>
      </c>
    </row>
    <row r="698" customFormat="false" ht="18.75" hidden="false" customHeight="false" outlineLevel="0" collapsed="false">
      <c r="A698" s="18"/>
      <c r="B698" s="55"/>
      <c r="C698" s="34"/>
      <c r="D698" s="115" t="n">
        <v>4440</v>
      </c>
      <c r="E698" s="72" t="s">
        <v>368</v>
      </c>
      <c r="F698" s="72"/>
      <c r="G698" s="73" t="n">
        <v>41960</v>
      </c>
      <c r="H698" s="73" t="n">
        <v>32960</v>
      </c>
      <c r="I698" s="182" t="n">
        <f aca="false">H698/G698</f>
        <v>0.785510009532889</v>
      </c>
    </row>
    <row r="699" customFormat="false" ht="18.75" hidden="false" customHeight="false" outlineLevel="0" collapsed="false">
      <c r="A699" s="18"/>
      <c r="B699" s="55"/>
      <c r="C699" s="32" t="n">
        <v>80113</v>
      </c>
      <c r="D699" s="21"/>
      <c r="E699" s="32" t="s">
        <v>373</v>
      </c>
      <c r="F699" s="32"/>
      <c r="G699" s="23"/>
      <c r="H699" s="21"/>
      <c r="I699" s="69"/>
    </row>
    <row r="700" customFormat="false" ht="18.75" hidden="false" customHeight="false" outlineLevel="0" collapsed="false">
      <c r="A700" s="18"/>
      <c r="B700" s="55"/>
      <c r="C700" s="32"/>
      <c r="D700" s="21"/>
      <c r="E700" s="32" t="s">
        <v>374</v>
      </c>
      <c r="F700" s="32"/>
      <c r="G700" s="20" t="n">
        <v>300262</v>
      </c>
      <c r="H700" s="109" t="n">
        <v>161932</v>
      </c>
      <c r="I700" s="69" t="n">
        <f aca="false">H700/G700</f>
        <v>0.539302342620778</v>
      </c>
    </row>
    <row r="701" customFormat="false" ht="18.75" hidden="false" customHeight="false" outlineLevel="0" collapsed="false">
      <c r="A701" s="18"/>
      <c r="B701" s="55"/>
      <c r="C701" s="32"/>
      <c r="D701" s="115" t="n">
        <v>4300</v>
      </c>
      <c r="E701" s="72" t="s">
        <v>273</v>
      </c>
      <c r="F701" s="72"/>
      <c r="G701" s="73" t="n">
        <v>250000</v>
      </c>
      <c r="H701" s="73" t="n">
        <v>111889</v>
      </c>
      <c r="I701" s="182" t="n">
        <f aca="false">H701/G701</f>
        <v>0.447556</v>
      </c>
    </row>
    <row r="702" customFormat="false" ht="18.75" hidden="false" customHeight="false" outlineLevel="0" collapsed="false">
      <c r="A702" s="18"/>
      <c r="B702" s="55"/>
      <c r="C702" s="32"/>
      <c r="D702" s="115" t="n">
        <v>4410</v>
      </c>
      <c r="E702" s="72" t="s">
        <v>367</v>
      </c>
      <c r="F702" s="72"/>
      <c r="G702" s="73" t="n">
        <v>300</v>
      </c>
      <c r="H702" s="73" t="n">
        <v>81</v>
      </c>
      <c r="I702" s="182" t="n">
        <f aca="false">H702/G702</f>
        <v>0.27</v>
      </c>
    </row>
    <row r="703" customFormat="false" ht="18.75" hidden="false" customHeight="false" outlineLevel="0" collapsed="false">
      <c r="A703" s="18"/>
      <c r="B703" s="55"/>
      <c r="C703" s="32"/>
      <c r="D703" s="115" t="n">
        <v>4430</v>
      </c>
      <c r="E703" s="72" t="s">
        <v>278</v>
      </c>
      <c r="F703" s="72"/>
      <c r="G703" s="73" t="n">
        <v>2727</v>
      </c>
      <c r="H703" s="73" t="n">
        <v>2727</v>
      </c>
      <c r="I703" s="252" t="n">
        <f aca="false">H703/G703</f>
        <v>1</v>
      </c>
    </row>
    <row r="704" customFormat="false" ht="18.75" hidden="false" customHeight="false" outlineLevel="0" collapsed="false">
      <c r="A704" s="18"/>
      <c r="B704" s="55"/>
      <c r="C704" s="32"/>
      <c r="D704" s="87" t="n">
        <v>6060</v>
      </c>
      <c r="E704" s="46" t="s">
        <v>375</v>
      </c>
      <c r="F704" s="46"/>
      <c r="G704" s="23"/>
      <c r="H704" s="21"/>
      <c r="I704" s="69"/>
    </row>
    <row r="705" customFormat="false" ht="18.75" hidden="false" customHeight="false" outlineLevel="0" collapsed="false">
      <c r="A705" s="18"/>
      <c r="B705" s="55"/>
      <c r="C705" s="34"/>
      <c r="D705" s="96"/>
      <c r="E705" s="58" t="s">
        <v>376</v>
      </c>
      <c r="F705" s="58"/>
      <c r="G705" s="10" t="n">
        <v>47235</v>
      </c>
      <c r="H705" s="11" t="n">
        <v>47235</v>
      </c>
      <c r="I705" s="198" t="n">
        <f aca="false">H705/G705</f>
        <v>1</v>
      </c>
    </row>
    <row r="706" customFormat="false" ht="18.75" hidden="false" customHeight="false" outlineLevel="0" collapsed="false">
      <c r="A706" s="18"/>
      <c r="B706" s="55"/>
      <c r="C706" s="32" t="n">
        <v>80146</v>
      </c>
      <c r="D706" s="87"/>
      <c r="E706" s="32" t="s">
        <v>377</v>
      </c>
      <c r="F706" s="32"/>
      <c r="G706" s="23"/>
      <c r="H706" s="21"/>
      <c r="I706" s="69"/>
    </row>
    <row r="707" customFormat="false" ht="18.75" hidden="false" customHeight="false" outlineLevel="0" collapsed="false">
      <c r="A707" s="18"/>
      <c r="B707" s="55"/>
      <c r="C707" s="32"/>
      <c r="D707" s="128"/>
      <c r="E707" s="34" t="s">
        <v>378</v>
      </c>
      <c r="F707" s="34"/>
      <c r="G707" s="33" t="n">
        <v>18826</v>
      </c>
      <c r="H707" s="35" t="n">
        <v>11359</v>
      </c>
      <c r="I707" s="68" t="n">
        <f aca="false">H707/G707</f>
        <v>0.603367682991607</v>
      </c>
    </row>
    <row r="708" customFormat="false" ht="18.75" hidden="false" customHeight="false" outlineLevel="0" collapsed="false">
      <c r="A708" s="18"/>
      <c r="B708" s="55"/>
      <c r="C708" s="32"/>
      <c r="D708" s="87" t="n">
        <v>2320</v>
      </c>
      <c r="E708" s="46" t="s">
        <v>379</v>
      </c>
      <c r="F708" s="46"/>
      <c r="G708" s="23"/>
      <c r="H708" s="21"/>
      <c r="I708" s="69"/>
    </row>
    <row r="709" customFormat="false" ht="18.75" hidden="false" customHeight="false" outlineLevel="0" collapsed="false">
      <c r="A709" s="57"/>
      <c r="B709" s="55"/>
      <c r="C709" s="32"/>
      <c r="D709" s="87"/>
      <c r="E709" s="46" t="s">
        <v>380</v>
      </c>
      <c r="F709" s="46"/>
      <c r="G709" s="23"/>
      <c r="H709" s="21"/>
      <c r="I709" s="69"/>
    </row>
    <row r="710" customFormat="false" ht="18.75" hidden="false" customHeight="false" outlineLevel="0" collapsed="false">
      <c r="A710" s="57"/>
      <c r="B710" s="55"/>
      <c r="C710" s="32"/>
      <c r="D710" s="87"/>
      <c r="E710" s="46" t="s">
        <v>381</v>
      </c>
      <c r="F710" s="46"/>
      <c r="G710" s="23"/>
      <c r="H710" s="21"/>
      <c r="I710" s="69"/>
    </row>
    <row r="711" customFormat="false" ht="18.75" hidden="false" customHeight="false" outlineLevel="0" collapsed="false">
      <c r="A711" s="57"/>
      <c r="B711" s="55"/>
      <c r="C711" s="32"/>
      <c r="D711" s="87"/>
      <c r="E711" s="46" t="s">
        <v>382</v>
      </c>
      <c r="F711" s="46"/>
      <c r="G711" s="23"/>
      <c r="H711" s="21"/>
      <c r="I711" s="69"/>
    </row>
    <row r="712" customFormat="false" ht="18.75" hidden="false" customHeight="false" outlineLevel="0" collapsed="false">
      <c r="A712" s="57"/>
      <c r="B712" s="55"/>
      <c r="C712" s="32"/>
      <c r="D712" s="87"/>
      <c r="E712" s="46" t="s">
        <v>383</v>
      </c>
      <c r="F712" s="46"/>
      <c r="G712" s="23" t="n">
        <v>1200</v>
      </c>
      <c r="H712" s="21" t="n">
        <v>1200</v>
      </c>
      <c r="I712" s="255" t="n">
        <f aca="false">H712/G712</f>
        <v>1</v>
      </c>
    </row>
    <row r="713" customFormat="false" ht="18.75" hidden="false" customHeight="false" outlineLevel="0" collapsed="false">
      <c r="A713" s="57"/>
      <c r="B713" s="55"/>
      <c r="C713" s="32"/>
      <c r="D713" s="115" t="n">
        <v>4170</v>
      </c>
      <c r="E713" s="72" t="s">
        <v>325</v>
      </c>
      <c r="F713" s="72"/>
      <c r="G713" s="73" t="n">
        <v>2200</v>
      </c>
      <c r="H713" s="73" t="n">
        <v>2200</v>
      </c>
      <c r="I713" s="200" t="n">
        <f aca="false">H713/G713</f>
        <v>1</v>
      </c>
    </row>
    <row r="714" customFormat="false" ht="18.75" hidden="false" customHeight="false" outlineLevel="0" collapsed="false">
      <c r="A714" s="57"/>
      <c r="B714" s="55"/>
      <c r="C714" s="32"/>
      <c r="D714" s="115" t="n">
        <v>4300</v>
      </c>
      <c r="E714" s="72" t="s">
        <v>273</v>
      </c>
      <c r="F714" s="72"/>
      <c r="G714" s="73" t="n">
        <v>9576</v>
      </c>
      <c r="H714" s="73" t="n">
        <v>6000</v>
      </c>
      <c r="I714" s="182" t="n">
        <f aca="false">H714/G714</f>
        <v>0.6265664160401</v>
      </c>
    </row>
    <row r="715" customFormat="false" ht="18.75" hidden="false" customHeight="false" outlineLevel="0" collapsed="false">
      <c r="A715" s="57"/>
      <c r="B715" s="87"/>
      <c r="C715" s="34"/>
      <c r="D715" s="115" t="n">
        <v>4410</v>
      </c>
      <c r="E715" s="72" t="s">
        <v>367</v>
      </c>
      <c r="F715" s="72"/>
      <c r="G715" s="73" t="n">
        <v>5850</v>
      </c>
      <c r="H715" s="73" t="n">
        <v>1959</v>
      </c>
      <c r="I715" s="182" t="n">
        <f aca="false">H715/G715</f>
        <v>0.334871794871795</v>
      </c>
    </row>
    <row r="716" customFormat="false" ht="18.75" hidden="false" customHeight="false" outlineLevel="0" collapsed="false">
      <c r="A716" s="57"/>
      <c r="B716" s="87"/>
      <c r="C716" s="32" t="n">
        <v>80195</v>
      </c>
      <c r="D716" s="21"/>
      <c r="E716" s="32" t="s">
        <v>37</v>
      </c>
      <c r="F716" s="32"/>
      <c r="G716" s="20" t="n">
        <v>21961</v>
      </c>
      <c r="H716" s="109" t="n">
        <v>18875</v>
      </c>
      <c r="I716" s="69" t="n">
        <f aca="false">H716/G716</f>
        <v>0.859478165839443</v>
      </c>
    </row>
    <row r="717" customFormat="false" ht="18" hidden="false" customHeight="false" outlineLevel="0" collapsed="false">
      <c r="A717" s="57"/>
      <c r="B717" s="87"/>
      <c r="C717" s="57"/>
      <c r="D717" s="115" t="n">
        <v>4110</v>
      </c>
      <c r="E717" s="72" t="s">
        <v>357</v>
      </c>
      <c r="F717" s="72"/>
      <c r="G717" s="73" t="n">
        <v>305</v>
      </c>
      <c r="H717" s="73" t="n">
        <v>305</v>
      </c>
      <c r="I717" s="200" t="n">
        <f aca="false">H717/G717</f>
        <v>1</v>
      </c>
    </row>
    <row r="718" customFormat="false" ht="18" hidden="false" customHeight="false" outlineLevel="0" collapsed="false">
      <c r="A718" s="57"/>
      <c r="B718" s="87"/>
      <c r="C718" s="57"/>
      <c r="D718" s="115" t="n">
        <v>4120</v>
      </c>
      <c r="E718" s="110" t="s">
        <v>372</v>
      </c>
      <c r="F718" s="110"/>
      <c r="G718" s="73" t="n">
        <v>43</v>
      </c>
      <c r="H718" s="73" t="n">
        <v>43</v>
      </c>
      <c r="I718" s="200" t="n">
        <f aca="false">H718/G718</f>
        <v>1</v>
      </c>
    </row>
    <row r="719" customFormat="false" ht="18" hidden="false" customHeight="false" outlineLevel="0" collapsed="false">
      <c r="A719" s="57"/>
      <c r="B719" s="87"/>
      <c r="C719" s="57"/>
      <c r="D719" s="87" t="n">
        <v>4170</v>
      </c>
      <c r="E719" s="72" t="s">
        <v>325</v>
      </c>
      <c r="F719" s="72"/>
      <c r="G719" s="73" t="n">
        <v>3263</v>
      </c>
      <c r="H719" s="73" t="n">
        <v>2263</v>
      </c>
      <c r="I719" s="182" t="n">
        <f aca="false">H719/G719</f>
        <v>0.693533558075391</v>
      </c>
    </row>
    <row r="720" customFormat="false" ht="18" hidden="false" customHeight="false" outlineLevel="0" collapsed="false">
      <c r="A720" s="57"/>
      <c r="B720" s="87"/>
      <c r="C720" s="57"/>
      <c r="D720" s="115" t="n">
        <v>4210</v>
      </c>
      <c r="E720" s="72" t="s">
        <v>359</v>
      </c>
      <c r="F720" s="72"/>
      <c r="G720" s="73" t="n">
        <v>8120</v>
      </c>
      <c r="H720" s="73" t="n">
        <v>9032</v>
      </c>
      <c r="I720" s="252" t="n">
        <f aca="false">H720/G720</f>
        <v>1.11231527093596</v>
      </c>
    </row>
    <row r="721" customFormat="false" ht="18.75" hidden="false" customHeight="false" outlineLevel="0" collapsed="false">
      <c r="A721" s="37"/>
      <c r="B721" s="89"/>
      <c r="C721" s="37"/>
      <c r="D721" s="207" t="n">
        <v>4240</v>
      </c>
      <c r="E721" s="207" t="s">
        <v>364</v>
      </c>
      <c r="F721" s="207"/>
      <c r="G721" s="209" t="n">
        <v>10230</v>
      </c>
      <c r="H721" s="209" t="n">
        <v>7232</v>
      </c>
      <c r="I721" s="256" t="n">
        <f aca="false">H721/G721</f>
        <v>0.706940371456501</v>
      </c>
    </row>
    <row r="722" customFormat="false" ht="18.75" hidden="false" customHeight="false" outlineLevel="0" collapsed="false">
      <c r="A722" s="38" t="s">
        <v>384</v>
      </c>
      <c r="B722" s="39" t="n">
        <v>851</v>
      </c>
      <c r="C722" s="38"/>
      <c r="D722" s="43"/>
      <c r="E722" s="38" t="s">
        <v>385</v>
      </c>
      <c r="F722" s="38"/>
      <c r="G722" s="42" t="n">
        <v>79000</v>
      </c>
      <c r="H722" s="43" t="n">
        <v>42478</v>
      </c>
      <c r="I722" s="194" t="n">
        <f aca="false">H722/G722</f>
        <v>0.537696202531646</v>
      </c>
    </row>
    <row r="723" customFormat="false" ht="18.75" hidden="false" customHeight="false" outlineLevel="0" collapsed="false">
      <c r="A723" s="57"/>
      <c r="B723" s="87"/>
      <c r="C723" s="32" t="n">
        <v>85154</v>
      </c>
      <c r="D723" s="109"/>
      <c r="E723" s="32" t="s">
        <v>386</v>
      </c>
      <c r="F723" s="32"/>
      <c r="G723" s="20"/>
      <c r="H723" s="109"/>
      <c r="I723" s="69"/>
    </row>
    <row r="724" customFormat="false" ht="18.75" hidden="false" customHeight="false" outlineLevel="0" collapsed="false">
      <c r="A724" s="57"/>
      <c r="B724" s="87"/>
      <c r="C724" s="57"/>
      <c r="D724" s="12"/>
      <c r="E724" s="34" t="s">
        <v>387</v>
      </c>
      <c r="F724" s="34"/>
      <c r="G724" s="12" t="n">
        <v>78000</v>
      </c>
      <c r="H724" s="10" t="n">
        <v>42478</v>
      </c>
      <c r="I724" s="68" t="n">
        <f aca="false">H724/G724</f>
        <v>0.544589743589744</v>
      </c>
    </row>
    <row r="725" customFormat="false" ht="18" hidden="false" customHeight="false" outlineLevel="0" collapsed="false">
      <c r="A725" s="57"/>
      <c r="B725" s="87"/>
      <c r="C725" s="57"/>
      <c r="D725" s="21" t="n">
        <v>2830</v>
      </c>
      <c r="E725" s="46" t="s">
        <v>388</v>
      </c>
      <c r="F725" s="46"/>
      <c r="G725" s="21"/>
      <c r="H725" s="23"/>
      <c r="I725" s="69"/>
    </row>
    <row r="726" customFormat="false" ht="18" hidden="false" customHeight="false" outlineLevel="0" collapsed="false">
      <c r="A726" s="57"/>
      <c r="B726" s="87"/>
      <c r="C726" s="57"/>
      <c r="D726" s="21"/>
      <c r="E726" s="46" t="s">
        <v>389</v>
      </c>
      <c r="F726" s="46"/>
      <c r="G726" s="21"/>
      <c r="H726" s="23"/>
      <c r="I726" s="69"/>
    </row>
    <row r="727" customFormat="false" ht="18" hidden="false" customHeight="false" outlineLevel="0" collapsed="false">
      <c r="A727" s="57"/>
      <c r="B727" s="87"/>
      <c r="C727" s="57"/>
      <c r="D727" s="21"/>
      <c r="E727" s="46" t="s">
        <v>390</v>
      </c>
      <c r="F727" s="46"/>
      <c r="G727" s="21"/>
      <c r="H727" s="23"/>
      <c r="I727" s="69"/>
    </row>
    <row r="728" customFormat="false" ht="18" hidden="false" customHeight="false" outlineLevel="0" collapsed="false">
      <c r="A728" s="105"/>
      <c r="B728" s="105"/>
      <c r="C728" s="57"/>
      <c r="D728" s="60"/>
      <c r="E728" s="46" t="s">
        <v>391</v>
      </c>
      <c r="F728" s="46"/>
      <c r="G728" s="60" t="n">
        <v>3000</v>
      </c>
      <c r="H728" s="23" t="n">
        <v>3000</v>
      </c>
      <c r="I728" s="255" t="n">
        <f aca="false">H728/G728</f>
        <v>1</v>
      </c>
    </row>
    <row r="729" customFormat="false" ht="18" hidden="false" customHeight="false" outlineLevel="0" collapsed="false">
      <c r="A729" s="78"/>
      <c r="B729" s="78"/>
      <c r="C729" s="78"/>
      <c r="D729" s="115" t="n">
        <v>4110</v>
      </c>
      <c r="E729" s="72" t="s">
        <v>357</v>
      </c>
      <c r="F729" s="72"/>
      <c r="G729" s="73" t="n">
        <v>600</v>
      </c>
      <c r="H729" s="73" t="n">
        <v>390</v>
      </c>
      <c r="I729" s="182" t="n">
        <f aca="false">H729/G729</f>
        <v>0.65</v>
      </c>
    </row>
    <row r="730" customFormat="false" ht="18" hidden="false" customHeight="false" outlineLevel="0" collapsed="false">
      <c r="A730" s="12"/>
      <c r="B730" s="12"/>
      <c r="C730" s="12"/>
      <c r="D730" s="115" t="n">
        <v>4170</v>
      </c>
      <c r="E730" s="72" t="s">
        <v>325</v>
      </c>
      <c r="F730" s="72"/>
      <c r="G730" s="11" t="n">
        <v>37000</v>
      </c>
      <c r="H730" s="10" t="n">
        <v>22815</v>
      </c>
      <c r="I730" s="68" t="n">
        <f aca="false">H730/G730</f>
        <v>0.616621621621622</v>
      </c>
    </row>
    <row r="731" customFormat="false" ht="18" hidden="false" customHeight="false" outlineLevel="0" collapsed="false">
      <c r="A731" s="64"/>
      <c r="B731" s="64"/>
      <c r="C731" s="64"/>
      <c r="D731" s="64"/>
      <c r="E731" s="64"/>
      <c r="F731" s="64"/>
      <c r="G731" s="64"/>
      <c r="H731" s="64"/>
      <c r="I731" s="64"/>
    </row>
    <row r="732" customFormat="false" ht="18" hidden="false" customHeight="false" outlineLevel="0" collapsed="false">
      <c r="A732" s="60"/>
      <c r="B732" s="60"/>
      <c r="C732" s="60"/>
      <c r="D732" s="60"/>
      <c r="E732" s="60"/>
      <c r="F732" s="60"/>
      <c r="G732" s="60"/>
      <c r="H732" s="60"/>
      <c r="I732" s="60"/>
    </row>
    <row r="733" customFormat="false" ht="18" hidden="false" customHeight="false" outlineLevel="0" collapsed="false">
      <c r="A733" s="60"/>
      <c r="B733" s="60"/>
      <c r="C733" s="60"/>
      <c r="D733" s="60"/>
      <c r="E733" s="60"/>
      <c r="F733" s="60"/>
      <c r="G733" s="60"/>
      <c r="H733" s="60"/>
      <c r="I733" s="60"/>
    </row>
    <row r="734" customFormat="false" ht="18" hidden="false" customHeight="false" outlineLevel="0" collapsed="false">
      <c r="A734" s="60"/>
      <c r="B734" s="60"/>
      <c r="C734" s="60"/>
      <c r="D734" s="60"/>
      <c r="E734" s="60"/>
      <c r="F734" s="60"/>
      <c r="G734" s="60"/>
      <c r="H734" s="60"/>
      <c r="I734" s="60"/>
    </row>
    <row r="735" customFormat="false" ht="18" hidden="false" customHeight="false" outlineLevel="0" collapsed="false">
      <c r="A735" s="60"/>
      <c r="B735" s="60"/>
      <c r="C735" s="60"/>
      <c r="D735" s="60"/>
      <c r="E735" s="60"/>
      <c r="F735" s="60"/>
      <c r="G735" s="60"/>
      <c r="H735" s="60"/>
      <c r="I735" s="60"/>
    </row>
    <row r="736" customFormat="false" ht="18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5" hidden="false" customHeight="false" outlineLevel="0" collapsed="false">
      <c r="A737" s="5" t="s">
        <v>3</v>
      </c>
      <c r="B737" s="6" t="s">
        <v>4</v>
      </c>
      <c r="C737" s="7" t="s">
        <v>5</v>
      </c>
      <c r="D737" s="6" t="s">
        <v>6</v>
      </c>
      <c r="E737" s="8" t="s">
        <v>7</v>
      </c>
      <c r="F737" s="8"/>
      <c r="G737" s="5" t="s">
        <v>8</v>
      </c>
      <c r="H737" s="9" t="s">
        <v>361</v>
      </c>
      <c r="I737" s="7" t="s">
        <v>10</v>
      </c>
    </row>
    <row r="738" customFormat="false" ht="18" hidden="false" customHeight="false" outlineLevel="0" collapsed="false">
      <c r="A738" s="10"/>
      <c r="B738" s="11"/>
      <c r="C738" s="10"/>
      <c r="D738" s="11"/>
      <c r="E738" s="12"/>
      <c r="F738" s="11"/>
      <c r="G738" s="13" t="s">
        <v>362</v>
      </c>
      <c r="H738" s="14" t="s">
        <v>363</v>
      </c>
      <c r="I738" s="13" t="s">
        <v>12</v>
      </c>
    </row>
    <row r="739" customFormat="false" ht="12.75" hidden="false" customHeight="false" outlineLevel="0" collapsed="false">
      <c r="A739" s="15" t="n">
        <v>1</v>
      </c>
      <c r="B739" s="16" t="n">
        <v>2</v>
      </c>
      <c r="C739" s="15" t="n">
        <v>3</v>
      </c>
      <c r="D739" s="16" t="n">
        <v>4</v>
      </c>
      <c r="E739" s="17" t="n">
        <v>5</v>
      </c>
      <c r="F739" s="17"/>
      <c r="G739" s="15" t="n">
        <v>6</v>
      </c>
      <c r="H739" s="16" t="n">
        <v>7</v>
      </c>
      <c r="I739" s="15" t="n">
        <v>8</v>
      </c>
    </row>
    <row r="740" customFormat="false" ht="18" hidden="false" customHeight="false" outlineLevel="0" collapsed="false">
      <c r="A740" s="199"/>
      <c r="B740" s="186"/>
      <c r="C740" s="199"/>
      <c r="D740" s="115" t="n">
        <v>4210</v>
      </c>
      <c r="E740" s="110" t="s">
        <v>359</v>
      </c>
      <c r="F740" s="110"/>
      <c r="G740" s="23" t="n">
        <v>14000</v>
      </c>
      <c r="H740" s="21" t="n">
        <v>9205</v>
      </c>
      <c r="I740" s="69" t="n">
        <f aca="false">H740/G740</f>
        <v>0.6575</v>
      </c>
    </row>
    <row r="741" customFormat="false" ht="18" hidden="false" customHeight="false" outlineLevel="0" collapsed="false">
      <c r="A741" s="199"/>
      <c r="B741" s="186"/>
      <c r="C741" s="199"/>
      <c r="D741" s="87" t="n">
        <v>4220</v>
      </c>
      <c r="E741" s="53" t="s">
        <v>392</v>
      </c>
      <c r="F741" s="53"/>
      <c r="G741" s="73" t="n">
        <v>15000</v>
      </c>
      <c r="H741" s="73" t="n">
        <v>1809</v>
      </c>
      <c r="I741" s="182" t="n">
        <f aca="false">H741/G741</f>
        <v>0.1206</v>
      </c>
    </row>
    <row r="742" customFormat="false" ht="18" hidden="false" customHeight="false" outlineLevel="0" collapsed="false">
      <c r="A742" s="199"/>
      <c r="B742" s="186"/>
      <c r="C742" s="199"/>
      <c r="D742" s="87" t="n">
        <v>4260</v>
      </c>
      <c r="E742" s="53" t="s">
        <v>311</v>
      </c>
      <c r="F742" s="53"/>
      <c r="G742" s="73" t="n">
        <v>1200</v>
      </c>
      <c r="H742" s="73" t="n">
        <v>0</v>
      </c>
      <c r="I742" s="182" t="n">
        <f aca="false">H742/G742</f>
        <v>0</v>
      </c>
    </row>
    <row r="743" customFormat="false" ht="18" hidden="false" customHeight="false" outlineLevel="0" collapsed="false">
      <c r="A743" s="199"/>
      <c r="B743" s="186"/>
      <c r="C743" s="199"/>
      <c r="D743" s="87" t="n">
        <v>4300</v>
      </c>
      <c r="E743" s="53" t="s">
        <v>273</v>
      </c>
      <c r="F743" s="53"/>
      <c r="G743" s="73" t="n">
        <v>7000</v>
      </c>
      <c r="H743" s="73" t="n">
        <v>5152</v>
      </c>
      <c r="I743" s="182" t="n">
        <f aca="false">H743/G743</f>
        <v>0.736</v>
      </c>
    </row>
    <row r="744" customFormat="false" ht="18" hidden="false" customHeight="false" outlineLevel="0" collapsed="false">
      <c r="A744" s="199"/>
      <c r="B744" s="186"/>
      <c r="C744" s="205"/>
      <c r="D744" s="115" t="n">
        <v>4410</v>
      </c>
      <c r="E744" s="72" t="s">
        <v>367</v>
      </c>
      <c r="F744" s="72"/>
      <c r="G744" s="73" t="n">
        <v>200</v>
      </c>
      <c r="H744" s="73" t="n">
        <v>107</v>
      </c>
      <c r="I744" s="182" t="n">
        <f aca="false">H744/G744</f>
        <v>0.535</v>
      </c>
    </row>
    <row r="745" customFormat="false" ht="18.75" hidden="false" customHeight="false" outlineLevel="0" collapsed="false">
      <c r="A745" s="199"/>
      <c r="B745" s="186"/>
      <c r="C745" s="82" t="n">
        <v>85195</v>
      </c>
      <c r="D745" s="188"/>
      <c r="E745" s="82" t="s">
        <v>393</v>
      </c>
      <c r="F745" s="82"/>
      <c r="G745" s="80" t="n">
        <v>1000</v>
      </c>
      <c r="H745" s="81" t="n">
        <v>0</v>
      </c>
      <c r="I745" s="189" t="n">
        <f aca="false">H745/G745</f>
        <v>0</v>
      </c>
    </row>
    <row r="746" customFormat="false" ht="18" hidden="false" customHeight="false" outlineLevel="0" collapsed="false">
      <c r="A746" s="199"/>
      <c r="B746" s="186"/>
      <c r="C746" s="199"/>
      <c r="D746" s="87" t="n">
        <v>2820</v>
      </c>
      <c r="E746" s="46" t="s">
        <v>388</v>
      </c>
      <c r="F746" s="46"/>
      <c r="G746" s="23"/>
      <c r="H746" s="21"/>
      <c r="I746" s="69"/>
    </row>
    <row r="747" customFormat="false" ht="18" hidden="false" customHeight="false" outlineLevel="0" collapsed="false">
      <c r="A747" s="199"/>
      <c r="B747" s="186"/>
      <c r="C747" s="199"/>
      <c r="D747" s="87"/>
      <c r="E747" s="46" t="s">
        <v>394</v>
      </c>
      <c r="F747" s="46"/>
      <c r="G747" s="23"/>
      <c r="H747" s="21"/>
      <c r="I747" s="69"/>
    </row>
    <row r="748" customFormat="false" ht="18.75" hidden="false" customHeight="false" outlineLevel="0" collapsed="false">
      <c r="A748" s="191"/>
      <c r="B748" s="190"/>
      <c r="C748" s="191"/>
      <c r="D748" s="89"/>
      <c r="E748" s="47" t="s">
        <v>395</v>
      </c>
      <c r="F748" s="47"/>
      <c r="G748" s="29" t="n">
        <v>1000</v>
      </c>
      <c r="H748" s="27" t="n">
        <v>0</v>
      </c>
      <c r="I748" s="172" t="n">
        <f aca="false">H748/G748</f>
        <v>0</v>
      </c>
    </row>
    <row r="749" customFormat="false" ht="18.75" hidden="false" customHeight="false" outlineLevel="0" collapsed="false">
      <c r="A749" s="38" t="s">
        <v>396</v>
      </c>
      <c r="B749" s="39" t="n">
        <v>852</v>
      </c>
      <c r="C749" s="192"/>
      <c r="D749" s="193"/>
      <c r="E749" s="38" t="s">
        <v>208</v>
      </c>
      <c r="F749" s="38"/>
      <c r="G749" s="42" t="n">
        <v>3362373</v>
      </c>
      <c r="H749" s="43" t="n">
        <v>1348678</v>
      </c>
      <c r="I749" s="174" t="n">
        <f aca="false">H749/G749</f>
        <v>0.401108978688563</v>
      </c>
    </row>
    <row r="750" customFormat="false" ht="18.75" hidden="false" customHeight="false" outlineLevel="0" collapsed="false">
      <c r="A750" s="199"/>
      <c r="B750" s="186"/>
      <c r="C750" s="51" t="n">
        <v>85202</v>
      </c>
      <c r="D750" s="216"/>
      <c r="E750" s="51" t="s">
        <v>397</v>
      </c>
      <c r="F750" s="51"/>
      <c r="G750" s="49" t="n">
        <v>36704</v>
      </c>
      <c r="H750" s="52" t="n">
        <v>18637</v>
      </c>
      <c r="I750" s="171" t="n">
        <f aca="false">H750/G750</f>
        <v>0.507764821272886</v>
      </c>
    </row>
    <row r="751" customFormat="false" ht="18" hidden="false" customHeight="false" outlineLevel="0" collapsed="false">
      <c r="A751" s="199"/>
      <c r="B751" s="186"/>
      <c r="C751" s="199"/>
      <c r="D751" s="87" t="n">
        <v>4330</v>
      </c>
      <c r="E751" s="57" t="s">
        <v>398</v>
      </c>
      <c r="F751" s="57"/>
      <c r="G751" s="23"/>
      <c r="H751" s="21"/>
      <c r="I751" s="69"/>
    </row>
    <row r="752" customFormat="false" ht="18" hidden="false" customHeight="false" outlineLevel="0" collapsed="false">
      <c r="A752" s="199"/>
      <c r="B752" s="186"/>
      <c r="C752" s="205"/>
      <c r="D752" s="96"/>
      <c r="E752" s="58" t="s">
        <v>399</v>
      </c>
      <c r="F752" s="58"/>
      <c r="G752" s="10" t="n">
        <v>36704</v>
      </c>
      <c r="H752" s="11" t="n">
        <v>18637</v>
      </c>
      <c r="I752" s="68" t="n">
        <f aca="false">H752/G752</f>
        <v>0.507764821272886</v>
      </c>
    </row>
    <row r="753" customFormat="false" ht="18.75" hidden="false" customHeight="false" outlineLevel="0" collapsed="false">
      <c r="A753" s="199"/>
      <c r="B753" s="186"/>
      <c r="C753" s="32" t="n">
        <v>85212</v>
      </c>
      <c r="D753" s="87"/>
      <c r="E753" s="32" t="s">
        <v>400</v>
      </c>
      <c r="F753" s="32"/>
      <c r="G753" s="20"/>
      <c r="H753" s="109"/>
      <c r="I753" s="69"/>
    </row>
    <row r="754" customFormat="false" ht="18.75" hidden="false" customHeight="false" outlineLevel="0" collapsed="false">
      <c r="A754" s="199"/>
      <c r="B754" s="186"/>
      <c r="C754" s="32"/>
      <c r="D754" s="87"/>
      <c r="E754" s="32" t="s">
        <v>401</v>
      </c>
      <c r="F754" s="32"/>
      <c r="G754" s="20"/>
      <c r="H754" s="109"/>
      <c r="I754" s="69"/>
    </row>
    <row r="755" customFormat="false" ht="18.75" hidden="false" customHeight="false" outlineLevel="0" collapsed="false">
      <c r="A755" s="199"/>
      <c r="B755" s="186"/>
      <c r="C755" s="32"/>
      <c r="D755" s="87"/>
      <c r="E755" s="32" t="s">
        <v>402</v>
      </c>
      <c r="F755" s="32"/>
      <c r="G755" s="20" t="n">
        <v>2393000</v>
      </c>
      <c r="H755" s="109" t="n">
        <v>871902</v>
      </c>
      <c r="I755" s="181" t="n">
        <f aca="false">H755/G755</f>
        <v>0.364355202674467</v>
      </c>
    </row>
    <row r="756" customFormat="false" ht="18.75" hidden="false" customHeight="false" outlineLevel="0" collapsed="false">
      <c r="A756" s="199"/>
      <c r="B756" s="186"/>
      <c r="C756" s="32"/>
      <c r="D756" s="115" t="n">
        <v>3110</v>
      </c>
      <c r="E756" s="72" t="s">
        <v>403</v>
      </c>
      <c r="F756" s="72"/>
      <c r="G756" s="73" t="n">
        <v>2350500</v>
      </c>
      <c r="H756" s="73" t="n">
        <v>850879</v>
      </c>
      <c r="I756" s="182" t="n">
        <f aca="false">H756/G756</f>
        <v>0.361999149117209</v>
      </c>
    </row>
    <row r="757" customFormat="false" ht="18.75" hidden="false" customHeight="false" outlineLevel="0" collapsed="false">
      <c r="A757" s="199"/>
      <c r="B757" s="186"/>
      <c r="C757" s="32"/>
      <c r="D757" s="115" t="n">
        <v>4010</v>
      </c>
      <c r="E757" s="115" t="s">
        <v>356</v>
      </c>
      <c r="F757" s="115"/>
      <c r="G757" s="73" t="n">
        <v>22000</v>
      </c>
      <c r="H757" s="73" t="n">
        <v>7862</v>
      </c>
      <c r="I757" s="182" t="n">
        <f aca="false">H757/G757</f>
        <v>0.357363636363636</v>
      </c>
    </row>
    <row r="758" customFormat="false" ht="18.75" hidden="false" customHeight="false" outlineLevel="0" collapsed="false">
      <c r="A758" s="199"/>
      <c r="B758" s="186"/>
      <c r="C758" s="32"/>
      <c r="D758" s="115" t="n">
        <v>4040</v>
      </c>
      <c r="E758" s="72" t="s">
        <v>318</v>
      </c>
      <c r="F758" s="72"/>
      <c r="G758" s="73" t="n">
        <v>1148</v>
      </c>
      <c r="H758" s="73" t="n">
        <v>1148</v>
      </c>
      <c r="I758" s="200" t="n">
        <f aca="false">H758/G758</f>
        <v>1</v>
      </c>
    </row>
    <row r="759" customFormat="false" ht="18.75" hidden="false" customHeight="false" outlineLevel="0" collapsed="false">
      <c r="A759" s="199"/>
      <c r="B759" s="186"/>
      <c r="C759" s="32"/>
      <c r="D759" s="115" t="n">
        <v>4110</v>
      </c>
      <c r="E759" s="72" t="s">
        <v>357</v>
      </c>
      <c r="F759" s="72"/>
      <c r="G759" s="73" t="n">
        <v>4100</v>
      </c>
      <c r="H759" s="73" t="n">
        <v>1493</v>
      </c>
      <c r="I759" s="182" t="n">
        <f aca="false">H759/G759</f>
        <v>0.364146341463415</v>
      </c>
    </row>
    <row r="760" customFormat="false" ht="18.75" hidden="false" customHeight="false" outlineLevel="0" collapsed="false">
      <c r="A760" s="199"/>
      <c r="B760" s="186"/>
      <c r="C760" s="32"/>
      <c r="D760" s="115" t="n">
        <v>4120</v>
      </c>
      <c r="E760" s="110" t="s">
        <v>372</v>
      </c>
      <c r="F760" s="110"/>
      <c r="G760" s="73" t="n">
        <v>560</v>
      </c>
      <c r="H760" s="73" t="n">
        <v>178</v>
      </c>
      <c r="I760" s="182" t="n">
        <f aca="false">H760/G760</f>
        <v>0.317857142857143</v>
      </c>
    </row>
    <row r="761" customFormat="false" ht="18.75" hidden="false" customHeight="false" outlineLevel="0" collapsed="false">
      <c r="A761" s="199"/>
      <c r="B761" s="186"/>
      <c r="C761" s="32"/>
      <c r="D761" s="115" t="n">
        <v>4210</v>
      </c>
      <c r="E761" s="110" t="s">
        <v>359</v>
      </c>
      <c r="F761" s="110"/>
      <c r="G761" s="73" t="n">
        <v>4595</v>
      </c>
      <c r="H761" s="73" t="n">
        <v>3618</v>
      </c>
      <c r="I761" s="182" t="n">
        <f aca="false">H761/G761</f>
        <v>0.787377584330794</v>
      </c>
    </row>
    <row r="762" customFormat="false" ht="18.75" hidden="false" customHeight="false" outlineLevel="0" collapsed="false">
      <c r="A762" s="199"/>
      <c r="B762" s="186"/>
      <c r="C762" s="32"/>
      <c r="D762" s="115" t="n">
        <v>4260</v>
      </c>
      <c r="E762" s="72" t="s">
        <v>311</v>
      </c>
      <c r="F762" s="72"/>
      <c r="G762" s="73" t="n">
        <v>2200</v>
      </c>
      <c r="H762" s="73" t="n">
        <v>1200</v>
      </c>
      <c r="I762" s="182" t="n">
        <f aca="false">H762/G762</f>
        <v>0.545454545454545</v>
      </c>
    </row>
    <row r="763" customFormat="false" ht="18.75" hidden="false" customHeight="false" outlineLevel="0" collapsed="false">
      <c r="A763" s="199"/>
      <c r="B763" s="186"/>
      <c r="C763" s="32"/>
      <c r="D763" s="115" t="n">
        <v>4300</v>
      </c>
      <c r="E763" s="72" t="s">
        <v>273</v>
      </c>
      <c r="F763" s="72"/>
      <c r="G763" s="73" t="n">
        <v>6752</v>
      </c>
      <c r="H763" s="73" t="n">
        <v>4379</v>
      </c>
      <c r="I763" s="182" t="n">
        <f aca="false">H763/G763</f>
        <v>0.648548578199052</v>
      </c>
    </row>
    <row r="764" customFormat="false" ht="18.75" hidden="false" customHeight="false" outlineLevel="0" collapsed="false">
      <c r="A764" s="199"/>
      <c r="B764" s="186"/>
      <c r="C764" s="32"/>
      <c r="D764" s="115" t="n">
        <v>4410</v>
      </c>
      <c r="E764" s="72" t="s">
        <v>367</v>
      </c>
      <c r="F764" s="72"/>
      <c r="G764" s="73" t="n">
        <v>400</v>
      </c>
      <c r="H764" s="73" t="n">
        <v>400</v>
      </c>
      <c r="I764" s="200" t="n">
        <f aca="false">H764/G764</f>
        <v>1</v>
      </c>
    </row>
    <row r="765" customFormat="false" ht="18.75" hidden="false" customHeight="false" outlineLevel="0" collapsed="false">
      <c r="A765" s="199"/>
      <c r="B765" s="186"/>
      <c r="C765" s="34"/>
      <c r="D765" s="96" t="n">
        <v>4440</v>
      </c>
      <c r="E765" s="58" t="s">
        <v>404</v>
      </c>
      <c r="F765" s="58"/>
      <c r="G765" s="10" t="n">
        <v>745</v>
      </c>
      <c r="H765" s="11" t="n">
        <v>745</v>
      </c>
      <c r="I765" s="198" t="n">
        <f aca="false">H765/G765</f>
        <v>1</v>
      </c>
    </row>
    <row r="766" customFormat="false" ht="18.75" hidden="false" customHeight="false" outlineLevel="0" collapsed="false">
      <c r="A766" s="199"/>
      <c r="B766" s="186"/>
      <c r="C766" s="32" t="n">
        <v>85213</v>
      </c>
      <c r="D766" s="87"/>
      <c r="E766" s="32" t="s">
        <v>405</v>
      </c>
      <c r="F766" s="32"/>
      <c r="G766" s="23"/>
      <c r="H766" s="21"/>
      <c r="I766" s="69"/>
    </row>
    <row r="767" customFormat="false" ht="18.75" hidden="false" customHeight="false" outlineLevel="0" collapsed="false">
      <c r="A767" s="199"/>
      <c r="B767" s="186"/>
      <c r="C767" s="199"/>
      <c r="D767" s="87"/>
      <c r="E767" s="32" t="s">
        <v>406</v>
      </c>
      <c r="F767" s="32"/>
      <c r="G767" s="23"/>
      <c r="H767" s="21"/>
      <c r="I767" s="69"/>
    </row>
    <row r="768" customFormat="false" ht="18.75" hidden="false" customHeight="false" outlineLevel="0" collapsed="false">
      <c r="A768" s="199"/>
      <c r="B768" s="186"/>
      <c r="C768" s="199"/>
      <c r="D768" s="87"/>
      <c r="E768" s="32" t="s">
        <v>407</v>
      </c>
      <c r="F768" s="32"/>
      <c r="G768" s="23"/>
      <c r="H768" s="21"/>
      <c r="I768" s="69"/>
    </row>
    <row r="769" customFormat="false" ht="18.75" hidden="false" customHeight="false" outlineLevel="0" collapsed="false">
      <c r="A769" s="199"/>
      <c r="B769" s="186"/>
      <c r="C769" s="199"/>
      <c r="D769" s="128"/>
      <c r="E769" s="34" t="s">
        <v>408</v>
      </c>
      <c r="F769" s="34"/>
      <c r="G769" s="33" t="n">
        <v>19900</v>
      </c>
      <c r="H769" s="35" t="n">
        <v>7202</v>
      </c>
      <c r="I769" s="204" t="n">
        <f aca="false">H769/G769</f>
        <v>0.361909547738694</v>
      </c>
    </row>
    <row r="770" customFormat="false" ht="18" hidden="false" customHeight="false" outlineLevel="0" collapsed="false">
      <c r="A770" s="199"/>
      <c r="B770" s="186"/>
      <c r="C770" s="205"/>
      <c r="D770" s="96" t="n">
        <v>4130</v>
      </c>
      <c r="E770" s="257" t="s">
        <v>409</v>
      </c>
      <c r="F770" s="257"/>
      <c r="G770" s="10" t="n">
        <v>19900</v>
      </c>
      <c r="H770" s="11" t="n">
        <v>7202</v>
      </c>
      <c r="I770" s="68" t="n">
        <f aca="false">H770/G770</f>
        <v>0.361909547738694</v>
      </c>
    </row>
    <row r="771" customFormat="false" ht="18.75" hidden="false" customHeight="false" outlineLevel="0" collapsed="false">
      <c r="A771" s="199"/>
      <c r="B771" s="186"/>
      <c r="C771" s="32" t="n">
        <v>85214</v>
      </c>
      <c r="D771" s="87"/>
      <c r="E771" s="32" t="s">
        <v>410</v>
      </c>
      <c r="F771" s="32"/>
      <c r="G771" s="78"/>
      <c r="H771" s="23"/>
      <c r="I771" s="69"/>
    </row>
    <row r="772" customFormat="false" ht="18.75" hidden="false" customHeight="false" outlineLevel="0" collapsed="false">
      <c r="A772" s="199"/>
      <c r="B772" s="186"/>
      <c r="C772" s="199"/>
      <c r="D772" s="87"/>
      <c r="E772" s="32" t="s">
        <v>401</v>
      </c>
      <c r="F772" s="32"/>
      <c r="G772" s="21"/>
      <c r="H772" s="23"/>
      <c r="I772" s="69"/>
    </row>
    <row r="773" customFormat="false" ht="18.75" hidden="false" customHeight="false" outlineLevel="0" collapsed="false">
      <c r="A773" s="199"/>
      <c r="B773" s="186"/>
      <c r="C773" s="205"/>
      <c r="D773" s="96"/>
      <c r="E773" s="34" t="s">
        <v>411</v>
      </c>
      <c r="F773" s="34"/>
      <c r="G773" s="11" t="n">
        <v>364000</v>
      </c>
      <c r="H773" s="10" t="n">
        <v>187089</v>
      </c>
      <c r="I773" s="68" t="n">
        <f aca="false">H773/G773</f>
        <v>0.513980769230769</v>
      </c>
      <c r="J773" s="103"/>
    </row>
    <row r="774" customFormat="false" ht="18" hidden="false" customHeight="false" outlineLevel="0" collapsed="false">
      <c r="A774" s="199"/>
      <c r="B774" s="186"/>
      <c r="C774" s="199"/>
      <c r="D774" s="129" t="n">
        <v>3110</v>
      </c>
      <c r="E774" s="72" t="s">
        <v>403</v>
      </c>
      <c r="F774" s="72"/>
      <c r="G774" s="74" t="n">
        <v>364000</v>
      </c>
      <c r="H774" s="73" t="n">
        <v>187089</v>
      </c>
      <c r="I774" s="182" t="n">
        <f aca="false">H774/G774</f>
        <v>0.513980769230769</v>
      </c>
    </row>
    <row r="775" customFormat="false" ht="18.75" hidden="false" customHeight="false" outlineLevel="0" collapsed="false">
      <c r="A775" s="199"/>
      <c r="B775" s="206"/>
      <c r="C775" s="34" t="n">
        <v>85215</v>
      </c>
      <c r="D775" s="140"/>
      <c r="E775" s="34" t="s">
        <v>412</v>
      </c>
      <c r="F775" s="34"/>
      <c r="G775" s="11" t="n">
        <v>171000</v>
      </c>
      <c r="H775" s="10" t="n">
        <v>88078</v>
      </c>
      <c r="I775" s="68" t="n">
        <f aca="false">H775/G775</f>
        <v>0.515076023391813</v>
      </c>
    </row>
    <row r="776" customFormat="false" ht="18.75" hidden="false" customHeight="false" outlineLevel="0" collapsed="false">
      <c r="A776" s="225"/>
      <c r="B776" s="225"/>
      <c r="C776" s="244"/>
      <c r="D776" s="95" t="n">
        <v>3110</v>
      </c>
      <c r="E776" s="58" t="s">
        <v>403</v>
      </c>
      <c r="F776" s="58"/>
      <c r="G776" s="11" t="n">
        <v>171000</v>
      </c>
      <c r="H776" s="12" t="n">
        <v>88078</v>
      </c>
      <c r="I776" s="68" t="n">
        <f aca="false">H776/G776</f>
        <v>0.515076023391813</v>
      </c>
    </row>
    <row r="777" customFormat="false" ht="18" hidden="false" customHeight="false" outlineLevel="0" collapsed="false">
      <c r="A777" s="186"/>
      <c r="B777" s="186"/>
      <c r="C777" s="258"/>
      <c r="D777" s="220"/>
      <c r="E777" s="21"/>
      <c r="F777" s="21"/>
      <c r="G777" s="21"/>
      <c r="H777" s="21"/>
      <c r="I777" s="21"/>
    </row>
    <row r="778" customFormat="false" ht="18" hidden="false" customHeight="false" outlineLevel="0" collapsed="false">
      <c r="A778" s="186"/>
      <c r="B778" s="186"/>
      <c r="C778" s="186"/>
      <c r="D778" s="220"/>
      <c r="E778" s="21"/>
      <c r="F778" s="21"/>
      <c r="G778" s="21"/>
      <c r="H778" s="21"/>
      <c r="I778" s="21"/>
    </row>
    <row r="779" customFormat="false" ht="18" hidden="false" customHeight="false" outlineLevel="0" collapsed="false">
      <c r="A779" s="60"/>
      <c r="B779" s="60"/>
      <c r="C779" s="206"/>
      <c r="D779" s="139"/>
      <c r="E779" s="60"/>
      <c r="F779" s="60"/>
      <c r="G779" s="60"/>
      <c r="H779" s="60"/>
      <c r="I779" s="60"/>
    </row>
    <row r="780" customFormat="false" ht="18" hidden="false" customHeight="false" outlineLevel="0" collapsed="false">
      <c r="A780" s="60"/>
      <c r="B780" s="60"/>
      <c r="C780" s="206"/>
      <c r="D780" s="139"/>
      <c r="E780" s="60"/>
      <c r="F780" s="60"/>
      <c r="G780" s="60"/>
      <c r="H780" s="60"/>
      <c r="I780" s="60"/>
    </row>
    <row r="781" customFormat="false" ht="18" hidden="false" customHeight="false" outlineLevel="0" collapsed="false">
      <c r="A781" s="60"/>
      <c r="B781" s="60"/>
      <c r="C781" s="206"/>
      <c r="D781" s="139"/>
      <c r="E781" s="60"/>
      <c r="F781" s="60"/>
      <c r="G781" s="60"/>
      <c r="H781" s="60"/>
      <c r="I781" s="60"/>
    </row>
    <row r="782" customFormat="false" ht="18" hidden="false" customHeight="false" outlineLevel="0" collapsed="false">
      <c r="A782" s="60"/>
      <c r="B782" s="60"/>
      <c r="C782" s="206"/>
      <c r="D782" s="139"/>
      <c r="E782" s="60"/>
      <c r="F782" s="60"/>
      <c r="G782" s="60"/>
      <c r="H782" s="60"/>
      <c r="I782" s="60"/>
    </row>
    <row r="783" customFormat="false" ht="18" hidden="false" customHeight="false" outlineLevel="0" collapsed="false">
      <c r="A783" s="60"/>
      <c r="B783" s="60"/>
      <c r="C783" s="206"/>
      <c r="D783" s="139"/>
      <c r="E783" s="60"/>
      <c r="F783" s="60"/>
      <c r="G783" s="60"/>
      <c r="H783" s="60"/>
      <c r="I783" s="60"/>
    </row>
    <row r="784" customFormat="false" ht="18" hidden="false" customHeight="false" outlineLevel="0" collapsed="false">
      <c r="A784" s="11"/>
      <c r="B784" s="11"/>
      <c r="C784" s="259"/>
      <c r="D784" s="140"/>
      <c r="E784" s="11"/>
      <c r="F784" s="11"/>
      <c r="G784" s="11"/>
      <c r="H784" s="11"/>
      <c r="I784" s="11"/>
    </row>
    <row r="785" customFormat="false" ht="18" hidden="false" customHeight="false" outlineLevel="0" collapsed="false">
      <c r="A785" s="74"/>
      <c r="B785" s="74"/>
      <c r="C785" s="260"/>
      <c r="D785" s="230"/>
      <c r="E785" s="74"/>
      <c r="F785" s="74"/>
      <c r="G785" s="74"/>
      <c r="H785" s="74"/>
      <c r="I785" s="74"/>
    </row>
    <row r="786" customFormat="false" ht="15" hidden="false" customHeight="false" outlineLevel="0" collapsed="false">
      <c r="A786" s="5" t="s">
        <v>3</v>
      </c>
      <c r="B786" s="6" t="s">
        <v>4</v>
      </c>
      <c r="C786" s="7" t="s">
        <v>5</v>
      </c>
      <c r="D786" s="6" t="s">
        <v>6</v>
      </c>
      <c r="E786" s="8" t="s">
        <v>7</v>
      </c>
      <c r="F786" s="8"/>
      <c r="G786" s="7" t="s">
        <v>8</v>
      </c>
      <c r="H786" s="6" t="s">
        <v>9</v>
      </c>
      <c r="I786" s="7" t="s">
        <v>10</v>
      </c>
    </row>
    <row r="787" customFormat="false" ht="18" hidden="false" customHeight="false" outlineLevel="0" collapsed="false">
      <c r="A787" s="10"/>
      <c r="B787" s="11"/>
      <c r="C787" s="10"/>
      <c r="D787" s="11"/>
      <c r="E787" s="12"/>
      <c r="F787" s="11"/>
      <c r="G787" s="185" t="s">
        <v>11</v>
      </c>
      <c r="H787" s="219"/>
      <c r="I787" s="13" t="s">
        <v>12</v>
      </c>
    </row>
    <row r="788" customFormat="false" ht="12.75" hidden="false" customHeight="false" outlineLevel="0" collapsed="false">
      <c r="A788" s="15" t="n">
        <v>1</v>
      </c>
      <c r="B788" s="16" t="n">
        <v>2</v>
      </c>
      <c r="C788" s="15" t="n">
        <v>3</v>
      </c>
      <c r="D788" s="16" t="n">
        <v>4</v>
      </c>
      <c r="E788" s="17" t="n">
        <v>5</v>
      </c>
      <c r="F788" s="17"/>
      <c r="G788" s="15" t="n">
        <v>6</v>
      </c>
      <c r="H788" s="16" t="n">
        <v>7</v>
      </c>
      <c r="I788" s="15" t="n">
        <v>8</v>
      </c>
    </row>
    <row r="789" customFormat="false" ht="18.75" hidden="false" customHeight="false" outlineLevel="0" collapsed="false">
      <c r="A789" s="228"/>
      <c r="B789" s="229"/>
      <c r="C789" s="32" t="n">
        <v>85219</v>
      </c>
      <c r="D789" s="87"/>
      <c r="E789" s="127" t="s">
        <v>227</v>
      </c>
      <c r="F789" s="127"/>
      <c r="G789" s="20" t="n">
        <v>210329</v>
      </c>
      <c r="H789" s="109" t="n">
        <v>108108</v>
      </c>
      <c r="I789" s="181" t="n">
        <f aca="false">H789/G789</f>
        <v>0.513994741571538</v>
      </c>
    </row>
    <row r="790" customFormat="false" ht="18.75" hidden="false" customHeight="false" outlineLevel="0" collapsed="false">
      <c r="A790" s="228"/>
      <c r="B790" s="229"/>
      <c r="C790" s="32"/>
      <c r="D790" s="115" t="n">
        <v>3020</v>
      </c>
      <c r="E790" s="115" t="s">
        <v>355</v>
      </c>
      <c r="F790" s="115"/>
      <c r="G790" s="73" t="n">
        <v>40</v>
      </c>
      <c r="H790" s="73" t="n">
        <v>0</v>
      </c>
      <c r="I790" s="182" t="n">
        <f aca="false">H790/G790</f>
        <v>0</v>
      </c>
    </row>
    <row r="791" customFormat="false" ht="18.75" hidden="false" customHeight="false" outlineLevel="0" collapsed="false">
      <c r="A791" s="228"/>
      <c r="B791" s="229"/>
      <c r="C791" s="32"/>
      <c r="D791" s="115" t="n">
        <v>4010</v>
      </c>
      <c r="E791" s="115" t="s">
        <v>356</v>
      </c>
      <c r="F791" s="115"/>
      <c r="G791" s="73" t="n">
        <v>142008</v>
      </c>
      <c r="H791" s="73" t="n">
        <v>70606</v>
      </c>
      <c r="I791" s="200" t="n">
        <f aca="false">H791/G791</f>
        <v>0.497197340994874</v>
      </c>
    </row>
    <row r="792" customFormat="false" ht="18.75" hidden="false" customHeight="false" outlineLevel="0" collapsed="false">
      <c r="A792" s="228"/>
      <c r="B792" s="229"/>
      <c r="C792" s="32"/>
      <c r="D792" s="115" t="n">
        <v>4040</v>
      </c>
      <c r="E792" s="72" t="s">
        <v>318</v>
      </c>
      <c r="F792" s="72"/>
      <c r="G792" s="73" t="n">
        <v>10069</v>
      </c>
      <c r="H792" s="73" t="n">
        <v>10069</v>
      </c>
      <c r="I792" s="200" t="n">
        <f aca="false">H792/G792</f>
        <v>1</v>
      </c>
    </row>
    <row r="793" customFormat="false" ht="18.75" hidden="false" customHeight="false" outlineLevel="0" collapsed="false">
      <c r="A793" s="228"/>
      <c r="B793" s="229"/>
      <c r="C793" s="32"/>
      <c r="D793" s="115" t="n">
        <v>4110</v>
      </c>
      <c r="E793" s="72" t="s">
        <v>357</v>
      </c>
      <c r="F793" s="72"/>
      <c r="G793" s="73" t="n">
        <v>25200</v>
      </c>
      <c r="H793" s="73" t="n">
        <v>14092</v>
      </c>
      <c r="I793" s="182" t="n">
        <f aca="false">H793/G793</f>
        <v>0.559206349206349</v>
      </c>
    </row>
    <row r="794" customFormat="false" ht="18.75" hidden="false" customHeight="false" outlineLevel="0" collapsed="false">
      <c r="A794" s="228"/>
      <c r="B794" s="229"/>
      <c r="C794" s="32"/>
      <c r="D794" s="115" t="n">
        <v>4120</v>
      </c>
      <c r="E794" s="110" t="s">
        <v>372</v>
      </c>
      <c r="F794" s="110"/>
      <c r="G794" s="73" t="n">
        <v>3487</v>
      </c>
      <c r="H794" s="73" t="n">
        <v>1971</v>
      </c>
      <c r="I794" s="182" t="n">
        <f aca="false">H794/G794</f>
        <v>0.565242328649269</v>
      </c>
    </row>
    <row r="795" customFormat="false" ht="18.75" hidden="false" customHeight="false" outlineLevel="0" collapsed="false">
      <c r="A795" s="228"/>
      <c r="B795" s="229"/>
      <c r="C795" s="32"/>
      <c r="D795" s="115" t="n">
        <v>4170</v>
      </c>
      <c r="E795" s="72" t="s">
        <v>325</v>
      </c>
      <c r="F795" s="72"/>
      <c r="G795" s="73" t="n">
        <v>3600</v>
      </c>
      <c r="H795" s="73" t="n">
        <v>150</v>
      </c>
      <c r="I795" s="182" t="n">
        <f aca="false">H795/G795</f>
        <v>0.0416666666666667</v>
      </c>
    </row>
    <row r="796" customFormat="false" ht="18.75" hidden="false" customHeight="false" outlineLevel="0" collapsed="false">
      <c r="A796" s="228"/>
      <c r="B796" s="229"/>
      <c r="C796" s="32"/>
      <c r="D796" s="115" t="n">
        <v>4210</v>
      </c>
      <c r="E796" s="110" t="s">
        <v>359</v>
      </c>
      <c r="F796" s="110"/>
      <c r="G796" s="73" t="n">
        <v>7000</v>
      </c>
      <c r="H796" s="73" t="n">
        <v>1771</v>
      </c>
      <c r="I796" s="182" t="n">
        <f aca="false">H796/G796</f>
        <v>0.253</v>
      </c>
    </row>
    <row r="797" customFormat="false" ht="18.75" hidden="false" customHeight="false" outlineLevel="0" collapsed="false">
      <c r="A797" s="228"/>
      <c r="B797" s="229"/>
      <c r="C797" s="32"/>
      <c r="D797" s="115" t="n">
        <v>4260</v>
      </c>
      <c r="E797" s="72" t="s">
        <v>311</v>
      </c>
      <c r="F797" s="72"/>
      <c r="G797" s="73" t="n">
        <v>1200</v>
      </c>
      <c r="H797" s="73" t="n">
        <v>541</v>
      </c>
      <c r="I797" s="182" t="n">
        <f aca="false">H797/G797</f>
        <v>0.450833333333333</v>
      </c>
    </row>
    <row r="798" customFormat="false" ht="18.75" hidden="false" customHeight="false" outlineLevel="0" collapsed="false">
      <c r="A798" s="228"/>
      <c r="B798" s="229"/>
      <c r="C798" s="32"/>
      <c r="D798" s="115" t="n">
        <v>4300</v>
      </c>
      <c r="E798" s="72" t="s">
        <v>273</v>
      </c>
      <c r="F798" s="72"/>
      <c r="G798" s="73" t="n">
        <v>9000</v>
      </c>
      <c r="H798" s="73" t="n">
        <v>3716</v>
      </c>
      <c r="I798" s="182" t="n">
        <f aca="false">H798/G798</f>
        <v>0.412888888888889</v>
      </c>
    </row>
    <row r="799" customFormat="false" ht="18.75" hidden="false" customHeight="false" outlineLevel="0" collapsed="false">
      <c r="A799" s="228"/>
      <c r="B799" s="229"/>
      <c r="C799" s="32"/>
      <c r="D799" s="87" t="n">
        <v>4350</v>
      </c>
      <c r="E799" s="72" t="s">
        <v>413</v>
      </c>
      <c r="F799" s="72"/>
      <c r="G799" s="73" t="n">
        <v>1200</v>
      </c>
      <c r="H799" s="73" t="n">
        <v>520</v>
      </c>
      <c r="I799" s="182" t="n">
        <f aca="false">H799/G799</f>
        <v>0.433333333333333</v>
      </c>
    </row>
    <row r="800" customFormat="false" ht="18.75" hidden="false" customHeight="false" outlineLevel="0" collapsed="false">
      <c r="A800" s="228"/>
      <c r="B800" s="229"/>
      <c r="C800" s="32"/>
      <c r="D800" s="115" t="n">
        <v>4410</v>
      </c>
      <c r="E800" s="72" t="s">
        <v>367</v>
      </c>
      <c r="F800" s="72"/>
      <c r="G800" s="73" t="n">
        <v>2810</v>
      </c>
      <c r="H800" s="73" t="n">
        <v>1136</v>
      </c>
      <c r="I800" s="182" t="n">
        <f aca="false">H800/G800</f>
        <v>0.404270462633452</v>
      </c>
    </row>
    <row r="801" customFormat="false" ht="18.75" hidden="false" customHeight="false" outlineLevel="0" collapsed="false">
      <c r="A801" s="228"/>
      <c r="B801" s="229"/>
      <c r="C801" s="34"/>
      <c r="D801" s="96" t="n">
        <v>4440</v>
      </c>
      <c r="E801" s="72" t="s">
        <v>404</v>
      </c>
      <c r="F801" s="72"/>
      <c r="G801" s="73" t="n">
        <v>4715</v>
      </c>
      <c r="H801" s="73" t="n">
        <v>3536</v>
      </c>
      <c r="I801" s="182" t="n">
        <f aca="false">H801/G801</f>
        <v>0.749946977730647</v>
      </c>
    </row>
    <row r="802" customFormat="false" ht="18.75" hidden="false" customHeight="false" outlineLevel="0" collapsed="false">
      <c r="A802" s="228"/>
      <c r="B802" s="229"/>
      <c r="C802" s="32" t="n">
        <v>85228</v>
      </c>
      <c r="D802" s="87"/>
      <c r="E802" s="238" t="s">
        <v>228</v>
      </c>
      <c r="F802" s="238"/>
      <c r="G802" s="78"/>
      <c r="H802" s="78"/>
      <c r="I802" s="261"/>
    </row>
    <row r="803" customFormat="false" ht="18.75" hidden="false" customHeight="false" outlineLevel="0" collapsed="false">
      <c r="A803" s="228"/>
      <c r="B803" s="229"/>
      <c r="C803" s="32"/>
      <c r="D803" s="87"/>
      <c r="E803" s="32" t="s">
        <v>229</v>
      </c>
      <c r="F803" s="32"/>
      <c r="G803" s="33" t="n">
        <v>41440</v>
      </c>
      <c r="H803" s="33" t="n">
        <v>7250</v>
      </c>
      <c r="I803" s="204" t="n">
        <f aca="false">H803/G803</f>
        <v>0.174951737451737</v>
      </c>
    </row>
    <row r="804" customFormat="false" ht="18.75" hidden="false" customHeight="false" outlineLevel="0" collapsed="false">
      <c r="A804" s="228"/>
      <c r="B804" s="229"/>
      <c r="C804" s="32"/>
      <c r="D804" s="115" t="n">
        <v>3020</v>
      </c>
      <c r="E804" s="115" t="s">
        <v>355</v>
      </c>
      <c r="F804" s="115"/>
      <c r="G804" s="73" t="n">
        <v>140</v>
      </c>
      <c r="H804" s="73" t="n">
        <v>0</v>
      </c>
      <c r="I804" s="182" t="n">
        <f aca="false">H804/G804</f>
        <v>0</v>
      </c>
    </row>
    <row r="805" customFormat="false" ht="18.75" hidden="false" customHeight="false" outlineLevel="0" collapsed="false">
      <c r="A805" s="228"/>
      <c r="B805" s="229"/>
      <c r="C805" s="32"/>
      <c r="D805" s="115" t="n">
        <v>4010</v>
      </c>
      <c r="E805" s="115" t="s">
        <v>356</v>
      </c>
      <c r="F805" s="115"/>
      <c r="G805" s="73" t="n">
        <v>29974</v>
      </c>
      <c r="H805" s="73" t="n">
        <v>3472</v>
      </c>
      <c r="I805" s="182" t="n">
        <f aca="false">H805/G805</f>
        <v>0.115833722559552</v>
      </c>
    </row>
    <row r="806" customFormat="false" ht="18.75" hidden="false" customHeight="false" outlineLevel="0" collapsed="false">
      <c r="A806" s="228"/>
      <c r="B806" s="229"/>
      <c r="C806" s="32"/>
      <c r="D806" s="115" t="n">
        <v>4040</v>
      </c>
      <c r="E806" s="72" t="s">
        <v>318</v>
      </c>
      <c r="F806" s="72"/>
      <c r="G806" s="73" t="n">
        <v>826</v>
      </c>
      <c r="H806" s="73" t="n">
        <v>826</v>
      </c>
      <c r="I806" s="200" t="n">
        <f aca="false">H806/G806</f>
        <v>1</v>
      </c>
    </row>
    <row r="807" customFormat="false" ht="18.75" hidden="false" customHeight="false" outlineLevel="0" collapsed="false">
      <c r="A807" s="228"/>
      <c r="B807" s="229"/>
      <c r="C807" s="32"/>
      <c r="D807" s="115" t="n">
        <v>4110</v>
      </c>
      <c r="E807" s="72" t="s">
        <v>357</v>
      </c>
      <c r="F807" s="72"/>
      <c r="G807" s="73" t="n">
        <v>4400</v>
      </c>
      <c r="H807" s="73" t="n">
        <v>693</v>
      </c>
      <c r="I807" s="182" t="n">
        <f aca="false">H807/G807</f>
        <v>0.1575</v>
      </c>
    </row>
    <row r="808" customFormat="false" ht="18.75" hidden="false" customHeight="false" outlineLevel="0" collapsed="false">
      <c r="A808" s="228"/>
      <c r="B808" s="229"/>
      <c r="C808" s="32"/>
      <c r="D808" s="115" t="n">
        <v>4120</v>
      </c>
      <c r="E808" s="110" t="s">
        <v>372</v>
      </c>
      <c r="F808" s="110"/>
      <c r="G808" s="73" t="n">
        <v>550</v>
      </c>
      <c r="H808" s="73" t="n">
        <v>27</v>
      </c>
      <c r="I808" s="182" t="n">
        <f aca="false">H808/G808</f>
        <v>0.0490909090909091</v>
      </c>
    </row>
    <row r="809" customFormat="false" ht="18.75" hidden="false" customHeight="false" outlineLevel="0" collapsed="false">
      <c r="A809" s="228"/>
      <c r="B809" s="229"/>
      <c r="C809" s="32"/>
      <c r="D809" s="115" t="n">
        <v>4170</v>
      </c>
      <c r="E809" s="72" t="s">
        <v>325</v>
      </c>
      <c r="F809" s="72"/>
      <c r="G809" s="73" t="n">
        <v>2000</v>
      </c>
      <c r="H809" s="73" t="n">
        <v>1294</v>
      </c>
      <c r="I809" s="182" t="n">
        <f aca="false">H809/G809</f>
        <v>0.647</v>
      </c>
    </row>
    <row r="810" customFormat="false" ht="18.75" hidden="false" customHeight="false" outlineLevel="0" collapsed="false">
      <c r="A810" s="228"/>
      <c r="B810" s="229"/>
      <c r="C810" s="32"/>
      <c r="D810" s="115" t="n">
        <v>4210</v>
      </c>
      <c r="E810" s="110" t="s">
        <v>359</v>
      </c>
      <c r="F810" s="110"/>
      <c r="G810" s="73" t="n">
        <v>800</v>
      </c>
      <c r="H810" s="73" t="n">
        <v>0</v>
      </c>
      <c r="I810" s="182" t="n">
        <f aca="false">H810/G810</f>
        <v>0</v>
      </c>
    </row>
    <row r="811" customFormat="false" ht="18.75" hidden="false" customHeight="false" outlineLevel="0" collapsed="false">
      <c r="A811" s="228"/>
      <c r="B811" s="229"/>
      <c r="C811" s="32"/>
      <c r="D811" s="115" t="n">
        <v>4260</v>
      </c>
      <c r="E811" s="72" t="s">
        <v>311</v>
      </c>
      <c r="F811" s="72"/>
      <c r="G811" s="73" t="n">
        <v>200</v>
      </c>
      <c r="H811" s="73" t="n">
        <v>0</v>
      </c>
      <c r="I811" s="182" t="n">
        <f aca="false">H811/G811</f>
        <v>0</v>
      </c>
    </row>
    <row r="812" customFormat="false" ht="18.75" hidden="false" customHeight="false" outlineLevel="0" collapsed="false">
      <c r="A812" s="228"/>
      <c r="B812" s="229"/>
      <c r="C812" s="32"/>
      <c r="D812" s="115" t="n">
        <v>4300</v>
      </c>
      <c r="E812" s="72" t="s">
        <v>273</v>
      </c>
      <c r="F812" s="72"/>
      <c r="G812" s="73" t="n">
        <v>1000</v>
      </c>
      <c r="H812" s="73" t="n">
        <v>0</v>
      </c>
      <c r="I812" s="182" t="n">
        <f aca="false">H812/G812</f>
        <v>0</v>
      </c>
    </row>
    <row r="813" customFormat="false" ht="18.75" hidden="false" customHeight="false" outlineLevel="0" collapsed="false">
      <c r="A813" s="228"/>
      <c r="B813" s="229"/>
      <c r="C813" s="32"/>
      <c r="D813" s="115" t="n">
        <v>4410</v>
      </c>
      <c r="E813" s="72" t="s">
        <v>367</v>
      </c>
      <c r="F813" s="72"/>
      <c r="G813" s="73" t="n">
        <v>300</v>
      </c>
      <c r="H813" s="73" t="n">
        <v>0</v>
      </c>
      <c r="I813" s="182" t="n">
        <f aca="false">H813/G813</f>
        <v>0</v>
      </c>
    </row>
    <row r="814" customFormat="false" ht="18.75" hidden="false" customHeight="false" outlineLevel="0" collapsed="false">
      <c r="A814" s="228"/>
      <c r="B814" s="229"/>
      <c r="C814" s="32"/>
      <c r="D814" s="96" t="n">
        <v>4440</v>
      </c>
      <c r="E814" s="58" t="s">
        <v>404</v>
      </c>
      <c r="F814" s="58"/>
      <c r="G814" s="73" t="n">
        <v>1250</v>
      </c>
      <c r="H814" s="73" t="n">
        <v>938</v>
      </c>
      <c r="I814" s="182" t="n">
        <f aca="false">H814/G814</f>
        <v>0.7504</v>
      </c>
    </row>
    <row r="815" customFormat="false" ht="18.75" hidden="false" customHeight="false" outlineLevel="0" collapsed="false">
      <c r="A815" s="228"/>
      <c r="B815" s="229"/>
      <c r="C815" s="34" t="n">
        <v>85295</v>
      </c>
      <c r="D815" s="96"/>
      <c r="E815" s="34" t="s">
        <v>37</v>
      </c>
      <c r="F815" s="34"/>
      <c r="G815" s="33" t="n">
        <v>126000</v>
      </c>
      <c r="H815" s="35" t="n">
        <v>60412</v>
      </c>
      <c r="I815" s="204" t="n">
        <f aca="false">H815/G815</f>
        <v>0.479460317460318</v>
      </c>
    </row>
    <row r="816" customFormat="false" ht="19.5" hidden="false" customHeight="false" outlineLevel="0" collapsed="false">
      <c r="A816" s="233"/>
      <c r="B816" s="234"/>
      <c r="C816" s="146"/>
      <c r="D816" s="89" t="n">
        <v>3110</v>
      </c>
      <c r="E816" s="37" t="s">
        <v>403</v>
      </c>
      <c r="F816" s="37"/>
      <c r="G816" s="29" t="n">
        <v>126000</v>
      </c>
      <c r="H816" s="27" t="n">
        <v>60412</v>
      </c>
      <c r="I816" s="172" t="n">
        <f aca="false">H816/G816</f>
        <v>0.479460317460318</v>
      </c>
    </row>
    <row r="817" customFormat="false" ht="18.75" hidden="false" customHeight="false" outlineLevel="0" collapsed="false">
      <c r="A817" s="228" t="s">
        <v>414</v>
      </c>
      <c r="B817" s="55" t="n">
        <v>854</v>
      </c>
      <c r="C817" s="32"/>
      <c r="D817" s="87"/>
      <c r="E817" s="18" t="s">
        <v>415</v>
      </c>
      <c r="F817" s="18"/>
      <c r="G817" s="23"/>
      <c r="H817" s="21"/>
      <c r="I817" s="69"/>
    </row>
    <row r="818" customFormat="false" ht="18.75" hidden="false" customHeight="false" outlineLevel="0" collapsed="false">
      <c r="A818" s="228"/>
      <c r="B818" s="229"/>
      <c r="C818" s="32"/>
      <c r="D818" s="87"/>
      <c r="E818" s="18" t="s">
        <v>416</v>
      </c>
      <c r="F818" s="18"/>
      <c r="G818" s="23"/>
      <c r="H818" s="21"/>
      <c r="I818" s="69"/>
    </row>
    <row r="819" customFormat="false" ht="19.5" hidden="false" customHeight="false" outlineLevel="0" collapsed="false">
      <c r="A819" s="233"/>
      <c r="B819" s="234"/>
      <c r="C819" s="146"/>
      <c r="D819" s="89"/>
      <c r="E819" s="28" t="s">
        <v>232</v>
      </c>
      <c r="F819" s="28"/>
      <c r="G819" s="24" t="n">
        <v>349238</v>
      </c>
      <c r="H819" s="27" t="n">
        <v>176911</v>
      </c>
      <c r="I819" s="172" t="n">
        <f aca="false">H819/G819</f>
        <v>0.506562859711715</v>
      </c>
    </row>
    <row r="820" customFormat="false" ht="18.75" hidden="false" customHeight="false" outlineLevel="0" collapsed="false">
      <c r="A820" s="228"/>
      <c r="B820" s="229"/>
      <c r="C820" s="51" t="n">
        <v>85401</v>
      </c>
      <c r="D820" s="87"/>
      <c r="E820" s="32" t="s">
        <v>417</v>
      </c>
      <c r="F820" s="32"/>
      <c r="G820" s="33" t="n">
        <v>218282</v>
      </c>
      <c r="H820" s="33" t="n">
        <v>112740</v>
      </c>
      <c r="I820" s="204" t="n">
        <f aca="false">H820/G820</f>
        <v>0.51648784599738</v>
      </c>
    </row>
    <row r="821" customFormat="false" ht="18.75" hidden="false" customHeight="false" outlineLevel="0" collapsed="false">
      <c r="A821" s="228"/>
      <c r="B821" s="229"/>
      <c r="C821" s="32"/>
      <c r="D821" s="115" t="n">
        <v>3020</v>
      </c>
      <c r="E821" s="115" t="s">
        <v>355</v>
      </c>
      <c r="F821" s="115"/>
      <c r="G821" s="73" t="n">
        <v>12737</v>
      </c>
      <c r="H821" s="73" t="n">
        <v>6266</v>
      </c>
      <c r="I821" s="182" t="n">
        <f aca="false">H821/G821</f>
        <v>0.491952579100259</v>
      </c>
    </row>
    <row r="822" customFormat="false" ht="18.75" hidden="false" customHeight="false" outlineLevel="0" collapsed="false">
      <c r="A822" s="228"/>
      <c r="B822" s="229"/>
      <c r="C822" s="32"/>
      <c r="D822" s="115" t="n">
        <v>4010</v>
      </c>
      <c r="E822" s="115" t="s">
        <v>356</v>
      </c>
      <c r="F822" s="115"/>
      <c r="G822" s="73" t="n">
        <v>142644</v>
      </c>
      <c r="H822" s="73" t="n">
        <v>65681</v>
      </c>
      <c r="I822" s="182" t="n">
        <f aca="false">H822/G822</f>
        <v>0.460453997364067</v>
      </c>
    </row>
    <row r="823" customFormat="false" ht="18.75" hidden="false" customHeight="false" outlineLevel="0" collapsed="false">
      <c r="A823" s="228"/>
      <c r="B823" s="229"/>
      <c r="C823" s="32"/>
      <c r="D823" s="115" t="n">
        <v>4040</v>
      </c>
      <c r="E823" s="72" t="s">
        <v>318</v>
      </c>
      <c r="F823" s="72"/>
      <c r="G823" s="73" t="n">
        <v>10518</v>
      </c>
      <c r="H823" s="73" t="n">
        <v>10314</v>
      </c>
      <c r="I823" s="182" t="n">
        <f aca="false">H823/G823</f>
        <v>0.980604677695379</v>
      </c>
    </row>
    <row r="824" customFormat="false" ht="18.75" hidden="false" customHeight="false" outlineLevel="0" collapsed="false">
      <c r="A824" s="228"/>
      <c r="B824" s="229"/>
      <c r="C824" s="32"/>
      <c r="D824" s="115" t="n">
        <v>4110</v>
      </c>
      <c r="E824" s="72" t="s">
        <v>357</v>
      </c>
      <c r="F824" s="72"/>
      <c r="G824" s="73" t="n">
        <v>29136</v>
      </c>
      <c r="H824" s="73" t="n">
        <v>14505</v>
      </c>
      <c r="I824" s="182" t="n">
        <f aca="false">H824/G824</f>
        <v>0.497837726523888</v>
      </c>
    </row>
    <row r="825" customFormat="false" ht="18.75" hidden="false" customHeight="false" outlineLevel="0" collapsed="false">
      <c r="A825" s="262"/>
      <c r="B825" s="263"/>
      <c r="C825" s="34"/>
      <c r="D825" s="115" t="n">
        <v>4120</v>
      </c>
      <c r="E825" s="110" t="s">
        <v>372</v>
      </c>
      <c r="F825" s="110"/>
      <c r="G825" s="73" t="n">
        <v>3956</v>
      </c>
      <c r="H825" s="73" t="n">
        <v>2015</v>
      </c>
      <c r="I825" s="182" t="n">
        <f aca="false">H825/G825</f>
        <v>0.509352881698686</v>
      </c>
    </row>
    <row r="826" customFormat="false" ht="18.75" hidden="false" customHeight="false" outlineLevel="0" collapsed="false">
      <c r="A826" s="229"/>
      <c r="B826" s="229"/>
      <c r="C826" s="222"/>
      <c r="D826" s="87"/>
      <c r="E826" s="21"/>
      <c r="F826" s="21"/>
      <c r="G826" s="21"/>
      <c r="H826" s="21"/>
      <c r="I826" s="21"/>
    </row>
    <row r="827" customFormat="false" ht="18.75" hidden="false" customHeight="false" outlineLevel="0" collapsed="false">
      <c r="A827" s="229"/>
      <c r="B827" s="229"/>
      <c r="C827" s="222"/>
      <c r="D827" s="87"/>
      <c r="E827" s="21"/>
      <c r="F827" s="21"/>
      <c r="G827" s="21"/>
      <c r="H827" s="21"/>
      <c r="I827" s="21"/>
    </row>
    <row r="828" customFormat="false" ht="18.75" hidden="false" customHeight="true" outlineLevel="0" collapsed="false">
      <c r="A828" s="229"/>
      <c r="B828" s="229"/>
      <c r="C828" s="222"/>
      <c r="D828" s="87"/>
      <c r="E828" s="21"/>
      <c r="F828" s="21"/>
      <c r="G828" s="21"/>
      <c r="H828" s="21"/>
      <c r="I828" s="21"/>
    </row>
    <row r="829" customFormat="false" ht="18.75" hidden="false" customHeight="false" outlineLevel="0" collapsed="false">
      <c r="A829" s="229"/>
      <c r="B829" s="229"/>
      <c r="C829" s="222"/>
      <c r="D829" s="87"/>
      <c r="E829" s="21"/>
      <c r="F829" s="21"/>
      <c r="G829" s="21"/>
      <c r="H829" s="21"/>
      <c r="I829" s="21"/>
    </row>
    <row r="830" customFormat="false" ht="18.75" hidden="false" customHeight="false" outlineLevel="0" collapsed="false">
      <c r="A830" s="229"/>
      <c r="B830" s="229"/>
      <c r="C830" s="222"/>
      <c r="D830" s="87"/>
      <c r="E830" s="21"/>
      <c r="F830" s="21"/>
      <c r="G830" s="21"/>
      <c r="H830" s="21"/>
      <c r="I830" s="21"/>
    </row>
    <row r="831" customFormat="false" ht="18.75" hidden="false" customHeight="true" outlineLevel="0" collapsed="false">
      <c r="A831" s="229"/>
      <c r="B831" s="229"/>
      <c r="C831" s="222"/>
      <c r="D831" s="87"/>
      <c r="E831" s="21"/>
      <c r="F831" s="21"/>
      <c r="G831" s="21"/>
      <c r="H831" s="21"/>
      <c r="I831" s="21"/>
    </row>
    <row r="832" customFormat="false" ht="18.75" hidden="false" customHeight="true" outlineLevel="0" collapsed="false">
      <c r="A832" s="229"/>
      <c r="B832" s="229"/>
      <c r="C832" s="222"/>
      <c r="D832" s="87"/>
      <c r="E832" s="21"/>
      <c r="F832" s="21"/>
      <c r="G832" s="21"/>
      <c r="H832" s="21"/>
      <c r="I832" s="21"/>
    </row>
    <row r="833" customFormat="false" ht="18.75" hidden="false" customHeight="true" outlineLevel="0" collapsed="false">
      <c r="A833" s="229"/>
      <c r="B833" s="229"/>
      <c r="C833" s="222"/>
      <c r="D833" s="87"/>
      <c r="E833" s="21"/>
      <c r="F833" s="21"/>
      <c r="G833" s="21"/>
      <c r="H833" s="21"/>
      <c r="I833" s="21"/>
    </row>
    <row r="834" customFormat="false" ht="18.75" hidden="false" customHeight="false" outlineLevel="0" collapsed="false">
      <c r="A834" s="229"/>
      <c r="B834" s="229"/>
      <c r="C834" s="222"/>
      <c r="D834" s="87"/>
      <c r="E834" s="21"/>
      <c r="F834" s="21"/>
      <c r="G834" s="21"/>
      <c r="H834" s="21"/>
      <c r="I834" s="21"/>
    </row>
    <row r="835" customFormat="false" ht="18.75" hidden="false" customHeight="false" outlineLevel="0" collapsed="false">
      <c r="A835" s="263"/>
      <c r="B835" s="263"/>
      <c r="C835" s="203"/>
      <c r="D835" s="96"/>
      <c r="E835" s="11"/>
      <c r="F835" s="11"/>
      <c r="G835" s="11"/>
      <c r="H835" s="11"/>
      <c r="I835" s="11"/>
    </row>
    <row r="836" customFormat="false" ht="15" hidden="false" customHeight="false" outlineLevel="0" collapsed="false">
      <c r="A836" s="5" t="s">
        <v>3</v>
      </c>
      <c r="B836" s="6" t="s">
        <v>4</v>
      </c>
      <c r="C836" s="7" t="s">
        <v>5</v>
      </c>
      <c r="D836" s="6" t="s">
        <v>6</v>
      </c>
      <c r="E836" s="8" t="s">
        <v>7</v>
      </c>
      <c r="F836" s="8"/>
      <c r="G836" s="7" t="s">
        <v>8</v>
      </c>
      <c r="H836" s="6" t="s">
        <v>9</v>
      </c>
      <c r="I836" s="7" t="s">
        <v>10</v>
      </c>
    </row>
    <row r="837" customFormat="false" ht="18" hidden="false" customHeight="false" outlineLevel="0" collapsed="false">
      <c r="A837" s="10"/>
      <c r="B837" s="11"/>
      <c r="C837" s="10"/>
      <c r="D837" s="11"/>
      <c r="E837" s="12"/>
      <c r="F837" s="11"/>
      <c r="G837" s="185" t="s">
        <v>11</v>
      </c>
      <c r="H837" s="219"/>
      <c r="I837" s="13" t="s">
        <v>12</v>
      </c>
    </row>
    <row r="838" customFormat="false" ht="12.75" hidden="false" customHeight="false" outlineLevel="0" collapsed="false">
      <c r="A838" s="15" t="n">
        <v>1</v>
      </c>
      <c r="B838" s="16" t="n">
        <v>2</v>
      </c>
      <c r="C838" s="15" t="n">
        <v>3</v>
      </c>
      <c r="D838" s="16" t="n">
        <v>4</v>
      </c>
      <c r="E838" s="17" t="n">
        <v>5</v>
      </c>
      <c r="F838" s="17"/>
      <c r="G838" s="15" t="n">
        <v>6</v>
      </c>
      <c r="H838" s="16" t="n">
        <v>7</v>
      </c>
      <c r="I838" s="15" t="n">
        <v>8</v>
      </c>
    </row>
    <row r="839" customFormat="false" ht="18.75" hidden="false" customHeight="false" outlineLevel="0" collapsed="false">
      <c r="A839" s="18"/>
      <c r="B839" s="55"/>
      <c r="C839" s="32"/>
      <c r="D839" s="115" t="n">
        <v>4210</v>
      </c>
      <c r="E839" s="110" t="s">
        <v>359</v>
      </c>
      <c r="F839" s="110"/>
      <c r="G839" s="73" t="n">
        <v>5600</v>
      </c>
      <c r="H839" s="73" t="n">
        <v>3355</v>
      </c>
      <c r="I839" s="182" t="n">
        <f aca="false">H839/G839</f>
        <v>0.599107142857143</v>
      </c>
    </row>
    <row r="840" customFormat="false" ht="18.75" hidden="false" customHeight="false" outlineLevel="0" collapsed="false">
      <c r="A840" s="18"/>
      <c r="B840" s="55"/>
      <c r="C840" s="32"/>
      <c r="D840" s="115" t="n">
        <v>4240</v>
      </c>
      <c r="E840" s="115" t="s">
        <v>364</v>
      </c>
      <c r="F840" s="115"/>
      <c r="G840" s="73" t="n">
        <v>1500</v>
      </c>
      <c r="H840" s="73" t="n">
        <v>126</v>
      </c>
      <c r="I840" s="182" t="n">
        <f aca="false">H840/G840</f>
        <v>0.084</v>
      </c>
    </row>
    <row r="841" customFormat="false" ht="18.75" hidden="false" customHeight="false" outlineLevel="0" collapsed="false">
      <c r="A841" s="18"/>
      <c r="B841" s="55"/>
      <c r="C841" s="32"/>
      <c r="D841" s="95" t="n">
        <v>4260</v>
      </c>
      <c r="E841" s="58" t="s">
        <v>311</v>
      </c>
      <c r="F841" s="58"/>
      <c r="G841" s="73" t="n">
        <v>2500</v>
      </c>
      <c r="H841" s="73" t="n">
        <v>1000</v>
      </c>
      <c r="I841" s="182" t="n">
        <f aca="false">H841/G841</f>
        <v>0.4</v>
      </c>
    </row>
    <row r="842" customFormat="false" ht="18.75" hidden="false" customHeight="false" outlineLevel="0" collapsed="false">
      <c r="A842" s="18"/>
      <c r="B842" s="55"/>
      <c r="C842" s="32"/>
      <c r="D842" s="115" t="n">
        <v>4300</v>
      </c>
      <c r="E842" s="72" t="s">
        <v>273</v>
      </c>
      <c r="F842" s="72"/>
      <c r="G842" s="73" t="n">
        <v>1600</v>
      </c>
      <c r="H842" s="73" t="n">
        <v>1487</v>
      </c>
      <c r="I842" s="182" t="n">
        <f aca="false">H842/G842</f>
        <v>0.929375</v>
      </c>
    </row>
    <row r="843" customFormat="false" ht="18.75" hidden="false" customHeight="false" outlineLevel="0" collapsed="false">
      <c r="A843" s="18"/>
      <c r="B843" s="55"/>
      <c r="C843" s="32"/>
      <c r="D843" s="115" t="n">
        <v>4410</v>
      </c>
      <c r="E843" s="72" t="s">
        <v>367</v>
      </c>
      <c r="F843" s="72"/>
      <c r="G843" s="73" t="n">
        <v>100</v>
      </c>
      <c r="H843" s="73" t="n">
        <v>0</v>
      </c>
      <c r="I843" s="182" t="n">
        <f aca="false">H843/G843</f>
        <v>0</v>
      </c>
    </row>
    <row r="844" customFormat="false" ht="18.75" hidden="false" customHeight="false" outlineLevel="0" collapsed="false">
      <c r="A844" s="18"/>
      <c r="B844" s="55"/>
      <c r="C844" s="34"/>
      <c r="D844" s="96" t="n">
        <v>4440</v>
      </c>
      <c r="E844" s="58" t="s">
        <v>404</v>
      </c>
      <c r="F844" s="58"/>
      <c r="G844" s="73" t="n">
        <v>7991</v>
      </c>
      <c r="H844" s="73" t="n">
        <v>7991</v>
      </c>
      <c r="I844" s="200" t="n">
        <f aca="false">H844/G844</f>
        <v>1</v>
      </c>
    </row>
    <row r="845" customFormat="false" ht="18.75" hidden="false" customHeight="false" outlineLevel="0" collapsed="false">
      <c r="A845" s="18"/>
      <c r="B845" s="55"/>
      <c r="C845" s="32" t="n">
        <v>85415</v>
      </c>
      <c r="D845" s="21"/>
      <c r="E845" s="32" t="s">
        <v>233</v>
      </c>
      <c r="F845" s="32"/>
      <c r="G845" s="23"/>
      <c r="H845" s="21"/>
      <c r="I845" s="69"/>
    </row>
    <row r="846" customFormat="false" ht="18.75" hidden="false" customHeight="false" outlineLevel="0" collapsed="false">
      <c r="A846" s="18"/>
      <c r="B846" s="55"/>
      <c r="C846" s="32"/>
      <c r="D846" s="12"/>
      <c r="E846" s="34" t="s">
        <v>234</v>
      </c>
      <c r="F846" s="34"/>
      <c r="G846" s="33" t="n">
        <v>111826</v>
      </c>
      <c r="H846" s="35" t="n">
        <v>59028</v>
      </c>
      <c r="I846" s="68" t="n">
        <f aca="false">H846/G846</f>
        <v>0.527855775937617</v>
      </c>
    </row>
    <row r="847" customFormat="false" ht="18.75" hidden="false" customHeight="false" outlineLevel="0" collapsed="false">
      <c r="A847" s="18"/>
      <c r="B847" s="55"/>
      <c r="C847" s="34"/>
      <c r="D847" s="71" t="n">
        <v>3240</v>
      </c>
      <c r="E847" s="115" t="s">
        <v>418</v>
      </c>
      <c r="F847" s="115"/>
      <c r="G847" s="73" t="n">
        <v>111826</v>
      </c>
      <c r="H847" s="74" t="n">
        <v>59028</v>
      </c>
      <c r="I847" s="182" t="n">
        <f aca="false">H847/G847</f>
        <v>0.527855775937617</v>
      </c>
    </row>
    <row r="848" customFormat="false" ht="18.75" hidden="false" customHeight="false" outlineLevel="0" collapsed="false">
      <c r="A848" s="18"/>
      <c r="B848" s="55"/>
      <c r="C848" s="32" t="n">
        <v>85417</v>
      </c>
      <c r="D848" s="21"/>
      <c r="E848" s="32" t="s">
        <v>419</v>
      </c>
      <c r="F848" s="32"/>
      <c r="G848" s="23"/>
      <c r="H848" s="21"/>
      <c r="I848" s="69"/>
    </row>
    <row r="849" customFormat="false" ht="18.75" hidden="false" customHeight="false" outlineLevel="0" collapsed="false">
      <c r="A849" s="18"/>
      <c r="B849" s="55"/>
      <c r="C849" s="32"/>
      <c r="D849" s="21"/>
      <c r="E849" s="32" t="s">
        <v>420</v>
      </c>
      <c r="F849" s="32"/>
      <c r="G849" s="20" t="n">
        <v>12130</v>
      </c>
      <c r="H849" s="109" t="n">
        <v>2145</v>
      </c>
      <c r="I849" s="69" t="n">
        <f aca="false">H849/G849</f>
        <v>0.176834295136026</v>
      </c>
    </row>
    <row r="850" customFormat="false" ht="18.75" hidden="false" customHeight="false" outlineLevel="0" collapsed="false">
      <c r="A850" s="18"/>
      <c r="B850" s="55"/>
      <c r="C850" s="32"/>
      <c r="D850" s="115" t="n">
        <v>4010</v>
      </c>
      <c r="E850" s="115" t="s">
        <v>356</v>
      </c>
      <c r="F850" s="115"/>
      <c r="G850" s="73" t="n">
        <v>7500</v>
      </c>
      <c r="H850" s="73" t="n">
        <v>701</v>
      </c>
      <c r="I850" s="182" t="n">
        <f aca="false">H850/G850</f>
        <v>0.0934666666666667</v>
      </c>
      <c r="J850" s="103"/>
    </row>
    <row r="851" customFormat="false" ht="18.75" hidden="false" customHeight="false" outlineLevel="0" collapsed="false">
      <c r="A851" s="18"/>
      <c r="B851" s="55"/>
      <c r="C851" s="32"/>
      <c r="D851" s="115" t="n">
        <v>4110</v>
      </c>
      <c r="E851" s="72" t="s">
        <v>357</v>
      </c>
      <c r="F851" s="72"/>
      <c r="G851" s="73" t="n">
        <v>1366</v>
      </c>
      <c r="H851" s="73" t="n">
        <v>121</v>
      </c>
      <c r="I851" s="182" t="n">
        <f aca="false">H851/G851</f>
        <v>0.0885797950219619</v>
      </c>
      <c r="J851" s="103"/>
    </row>
    <row r="852" customFormat="false" ht="18.75" hidden="false" customHeight="false" outlineLevel="0" collapsed="false">
      <c r="A852" s="18"/>
      <c r="B852" s="55"/>
      <c r="C852" s="32"/>
      <c r="D852" s="115" t="n">
        <v>4120</v>
      </c>
      <c r="E852" s="110" t="s">
        <v>372</v>
      </c>
      <c r="F852" s="110"/>
      <c r="G852" s="73" t="n">
        <v>184</v>
      </c>
      <c r="H852" s="73" t="n">
        <v>17</v>
      </c>
      <c r="I852" s="182" t="n">
        <f aca="false">H852/G852</f>
        <v>0.0923913043478261</v>
      </c>
      <c r="J852" s="103"/>
    </row>
    <row r="853" customFormat="false" ht="18.75" hidden="false" customHeight="false" outlineLevel="0" collapsed="false">
      <c r="A853" s="18"/>
      <c r="B853" s="55"/>
      <c r="C853" s="32"/>
      <c r="D853" s="115" t="n">
        <v>4170</v>
      </c>
      <c r="E853" s="72" t="s">
        <v>325</v>
      </c>
      <c r="F853" s="72"/>
      <c r="G853" s="73" t="n">
        <v>1050</v>
      </c>
      <c r="H853" s="73" t="n">
        <v>650</v>
      </c>
      <c r="I853" s="182" t="n">
        <f aca="false">H853/G853</f>
        <v>0.619047619047619</v>
      </c>
    </row>
    <row r="854" customFormat="false" ht="18.75" hidden="false" customHeight="false" outlineLevel="0" collapsed="false">
      <c r="A854" s="57"/>
      <c r="B854" s="55"/>
      <c r="C854" s="32"/>
      <c r="D854" s="115" t="n">
        <v>4210</v>
      </c>
      <c r="E854" s="110" t="s">
        <v>359</v>
      </c>
      <c r="F854" s="110"/>
      <c r="G854" s="73" t="n">
        <v>648</v>
      </c>
      <c r="H854" s="73" t="n">
        <v>535</v>
      </c>
      <c r="I854" s="182" t="n">
        <f aca="false">H854/G854</f>
        <v>0.825617283950617</v>
      </c>
    </row>
    <row r="855" customFormat="false" ht="18.75" hidden="false" customHeight="false" outlineLevel="0" collapsed="false">
      <c r="A855" s="57"/>
      <c r="B855" s="55"/>
      <c r="C855" s="32"/>
      <c r="D855" s="115" t="n">
        <v>4300</v>
      </c>
      <c r="E855" s="72" t="s">
        <v>273</v>
      </c>
      <c r="F855" s="72"/>
      <c r="G855" s="73" t="n">
        <v>1000</v>
      </c>
      <c r="H855" s="73" t="n">
        <v>121</v>
      </c>
      <c r="I855" s="182" t="n">
        <f aca="false">H855/G855</f>
        <v>0.121</v>
      </c>
    </row>
    <row r="856" customFormat="false" ht="18.75" hidden="false" customHeight="false" outlineLevel="0" collapsed="false">
      <c r="A856" s="57"/>
      <c r="B856" s="55"/>
      <c r="C856" s="34"/>
      <c r="D856" s="96" t="n">
        <v>4440</v>
      </c>
      <c r="E856" s="58" t="s">
        <v>404</v>
      </c>
      <c r="F856" s="58"/>
      <c r="G856" s="73" t="n">
        <v>382</v>
      </c>
      <c r="H856" s="73" t="n">
        <v>0</v>
      </c>
      <c r="I856" s="182" t="n">
        <f aca="false">H856/G856</f>
        <v>0</v>
      </c>
    </row>
    <row r="857" customFormat="false" ht="18.75" hidden="false" customHeight="false" outlineLevel="0" collapsed="false">
      <c r="A857" s="57"/>
      <c r="B857" s="55"/>
      <c r="C857" s="32" t="n">
        <v>85495</v>
      </c>
      <c r="D857" s="21"/>
      <c r="E857" s="32" t="s">
        <v>37</v>
      </c>
      <c r="F857" s="32"/>
      <c r="G857" s="80" t="n">
        <v>7000</v>
      </c>
      <c r="H857" s="80" t="n">
        <v>2998</v>
      </c>
      <c r="I857" s="182" t="n">
        <f aca="false">H857/G857</f>
        <v>0.428285714285714</v>
      </c>
    </row>
    <row r="858" customFormat="false" ht="18.75" hidden="false" customHeight="false" outlineLevel="0" collapsed="false">
      <c r="A858" s="57"/>
      <c r="B858" s="55"/>
      <c r="C858" s="32"/>
      <c r="D858" s="115" t="n">
        <v>4210</v>
      </c>
      <c r="E858" s="110" t="s">
        <v>359</v>
      </c>
      <c r="F858" s="110"/>
      <c r="G858" s="73" t="n">
        <v>4400</v>
      </c>
      <c r="H858" s="73" t="n">
        <v>1419</v>
      </c>
      <c r="I858" s="182" t="n">
        <f aca="false">H858/G858</f>
        <v>0.3225</v>
      </c>
    </row>
    <row r="859" customFormat="false" ht="18.75" hidden="false" customHeight="false" outlineLevel="0" collapsed="false">
      <c r="A859" s="57"/>
      <c r="B859" s="55"/>
      <c r="C859" s="32"/>
      <c r="D859" s="95" t="n">
        <v>4260</v>
      </c>
      <c r="E859" s="58" t="s">
        <v>311</v>
      </c>
      <c r="F859" s="58"/>
      <c r="G859" s="73" t="n">
        <v>1300</v>
      </c>
      <c r="H859" s="73" t="n">
        <v>646</v>
      </c>
      <c r="I859" s="182" t="n">
        <f aca="false">H859/G859</f>
        <v>0.496923076923077</v>
      </c>
    </row>
    <row r="860" customFormat="false" ht="18.75" hidden="false" customHeight="false" outlineLevel="0" collapsed="false">
      <c r="A860" s="57"/>
      <c r="B860" s="55"/>
      <c r="C860" s="32"/>
      <c r="D860" s="115" t="n">
        <v>4300</v>
      </c>
      <c r="E860" s="72" t="s">
        <v>273</v>
      </c>
      <c r="F860" s="72"/>
      <c r="G860" s="73" t="n">
        <v>1000</v>
      </c>
      <c r="H860" s="73" t="n">
        <v>633</v>
      </c>
      <c r="I860" s="182" t="n">
        <f aca="false">H860/G860</f>
        <v>0.633</v>
      </c>
    </row>
    <row r="861" customFormat="false" ht="19.5" hidden="false" customHeight="false" outlineLevel="0" collapsed="false">
      <c r="A861" s="37"/>
      <c r="B861" s="89"/>
      <c r="C861" s="146"/>
      <c r="D861" s="89" t="n">
        <v>4430</v>
      </c>
      <c r="E861" s="180" t="s">
        <v>278</v>
      </c>
      <c r="F861" s="180"/>
      <c r="G861" s="209" t="n">
        <v>300</v>
      </c>
      <c r="H861" s="209" t="n">
        <v>300</v>
      </c>
      <c r="I861" s="210" t="n">
        <f aca="false">H861/G861</f>
        <v>1</v>
      </c>
    </row>
    <row r="862" customFormat="false" ht="18.75" hidden="false" customHeight="false" outlineLevel="0" collapsed="false">
      <c r="A862" s="18" t="s">
        <v>421</v>
      </c>
      <c r="B862" s="55" t="n">
        <v>900</v>
      </c>
      <c r="C862" s="32"/>
      <c r="D862" s="87"/>
      <c r="E862" s="18" t="s">
        <v>47</v>
      </c>
      <c r="F862" s="18"/>
      <c r="G862" s="23"/>
      <c r="H862" s="21"/>
      <c r="I862" s="69"/>
    </row>
    <row r="863" customFormat="false" ht="18" hidden="false" customHeight="false" outlineLevel="0" collapsed="false">
      <c r="A863" s="57"/>
      <c r="B863" s="87"/>
      <c r="C863" s="57"/>
      <c r="D863" s="87"/>
      <c r="E863" s="18" t="s">
        <v>422</v>
      </c>
      <c r="F863" s="18"/>
      <c r="G863" s="23"/>
      <c r="H863" s="21"/>
      <c r="I863" s="69"/>
    </row>
    <row r="864" customFormat="false" ht="18" hidden="false" customHeight="false" outlineLevel="0" collapsed="false">
      <c r="A864" s="57"/>
      <c r="B864" s="87"/>
      <c r="C864" s="57"/>
      <c r="D864" s="87"/>
      <c r="E864" s="18" t="s">
        <v>423</v>
      </c>
      <c r="F864" s="18"/>
      <c r="G864" s="23"/>
      <c r="H864" s="21"/>
      <c r="I864" s="69"/>
    </row>
    <row r="865" customFormat="false" ht="18.75" hidden="false" customHeight="false" outlineLevel="0" collapsed="false">
      <c r="A865" s="37"/>
      <c r="B865" s="89"/>
      <c r="C865" s="37"/>
      <c r="D865" s="89"/>
      <c r="E865" s="28" t="s">
        <v>424</v>
      </c>
      <c r="F865" s="28"/>
      <c r="G865" s="24" t="n">
        <v>12764711</v>
      </c>
      <c r="H865" s="25" t="n">
        <v>4973891</v>
      </c>
      <c r="I865" s="76" t="n">
        <f aca="false">H865/G865</f>
        <v>0.389659507371534</v>
      </c>
    </row>
    <row r="866" customFormat="false" ht="18.75" hidden="false" customHeight="false" outlineLevel="0" collapsed="false">
      <c r="A866" s="57"/>
      <c r="B866" s="87"/>
      <c r="C866" s="32" t="n">
        <v>90001</v>
      </c>
      <c r="D866" s="87"/>
      <c r="E866" s="32" t="s">
        <v>425</v>
      </c>
      <c r="F866" s="32"/>
      <c r="G866" s="23"/>
      <c r="H866" s="21"/>
      <c r="I866" s="69"/>
    </row>
    <row r="867" customFormat="false" ht="18.75" hidden="false" customHeight="false" outlineLevel="0" collapsed="false">
      <c r="A867" s="57"/>
      <c r="B867" s="87"/>
      <c r="C867" s="57"/>
      <c r="D867" s="128"/>
      <c r="E867" s="34" t="s">
        <v>426</v>
      </c>
      <c r="F867" s="34"/>
      <c r="G867" s="10" t="n">
        <v>106600</v>
      </c>
      <c r="H867" s="11" t="n">
        <v>27900</v>
      </c>
      <c r="I867" s="68" t="n">
        <f aca="false">H867/G867</f>
        <v>0.26172607879925</v>
      </c>
    </row>
    <row r="868" customFormat="false" ht="18" hidden="false" customHeight="false" outlineLevel="0" collapsed="false">
      <c r="A868" s="57"/>
      <c r="B868" s="87"/>
      <c r="C868" s="57"/>
      <c r="D868" s="87" t="n">
        <v>2650</v>
      </c>
      <c r="E868" s="46" t="s">
        <v>284</v>
      </c>
      <c r="F868" s="46"/>
      <c r="G868" s="23"/>
      <c r="H868" s="21"/>
      <c r="I868" s="69"/>
    </row>
    <row r="869" customFormat="false" ht="18" hidden="false" customHeight="false" outlineLevel="0" collapsed="false">
      <c r="A869" s="57"/>
      <c r="B869" s="87"/>
      <c r="C869" s="57"/>
      <c r="D869" s="87"/>
      <c r="E869" s="46" t="s">
        <v>285</v>
      </c>
      <c r="F869" s="46"/>
      <c r="G869" s="23"/>
      <c r="H869" s="21"/>
      <c r="I869" s="69"/>
    </row>
    <row r="870" customFormat="false" ht="18" hidden="false" customHeight="false" outlineLevel="0" collapsed="false">
      <c r="A870" s="57"/>
      <c r="B870" s="87"/>
      <c r="C870" s="57"/>
      <c r="D870" s="128"/>
      <c r="E870" s="58" t="s">
        <v>286</v>
      </c>
      <c r="F870" s="58"/>
      <c r="G870" s="12" t="n">
        <v>55800</v>
      </c>
      <c r="H870" s="10" t="n">
        <v>27900</v>
      </c>
      <c r="I870" s="68" t="n">
        <f aca="false">H870/G870</f>
        <v>0.5</v>
      </c>
    </row>
    <row r="871" customFormat="false" ht="18" hidden="false" customHeight="false" outlineLevel="0" collapsed="false">
      <c r="A871" s="57"/>
      <c r="B871" s="87"/>
      <c r="C871" s="57"/>
      <c r="D871" s="128" t="n">
        <v>4430</v>
      </c>
      <c r="E871" s="72" t="s">
        <v>278</v>
      </c>
      <c r="F871" s="72"/>
      <c r="G871" s="11" t="n">
        <v>800</v>
      </c>
      <c r="H871" s="10" t="n">
        <v>0</v>
      </c>
      <c r="I871" s="68" t="n">
        <f aca="false">H871/G871</f>
        <v>0</v>
      </c>
    </row>
    <row r="872" customFormat="false" ht="18" hidden="false" customHeight="false" outlineLevel="0" collapsed="false">
      <c r="A872" s="57"/>
      <c r="B872" s="87"/>
      <c r="C872" s="57"/>
      <c r="D872" s="87" t="n">
        <v>6050</v>
      </c>
      <c r="E872" s="46" t="s">
        <v>427</v>
      </c>
      <c r="F872" s="46"/>
      <c r="G872" s="21"/>
      <c r="H872" s="23"/>
      <c r="I872" s="69"/>
    </row>
    <row r="873" customFormat="false" ht="18" hidden="false" customHeight="false" outlineLevel="0" collapsed="false">
      <c r="A873" s="57"/>
      <c r="B873" s="87"/>
      <c r="C873" s="95"/>
      <c r="D873" s="96"/>
      <c r="E873" s="58" t="s">
        <v>428</v>
      </c>
      <c r="F873" s="58"/>
      <c r="G873" s="11" t="n">
        <v>50000</v>
      </c>
      <c r="H873" s="10" t="n">
        <v>0</v>
      </c>
      <c r="I873" s="68" t="n">
        <f aca="false">H873/G873</f>
        <v>0</v>
      </c>
    </row>
    <row r="874" customFormat="false" ht="18.75" hidden="false" customHeight="false" outlineLevel="0" collapsed="false">
      <c r="A874" s="57"/>
      <c r="B874" s="108"/>
      <c r="C874" s="32" t="n">
        <v>90002</v>
      </c>
      <c r="D874" s="129"/>
      <c r="E874" s="82" t="s">
        <v>239</v>
      </c>
      <c r="F874" s="82"/>
      <c r="G874" s="264" t="n">
        <v>12369111</v>
      </c>
      <c r="H874" s="265" t="n">
        <v>4809678</v>
      </c>
      <c r="I874" s="182" t="n">
        <f aca="false">H874/G874</f>
        <v>0.388845891996603</v>
      </c>
    </row>
    <row r="875" customFormat="false" ht="18" hidden="false" customHeight="false" outlineLevel="0" collapsed="false">
      <c r="A875" s="78"/>
      <c r="B875" s="78"/>
      <c r="C875" s="78"/>
      <c r="D875" s="57" t="n">
        <v>6051</v>
      </c>
      <c r="E875" s="46" t="s">
        <v>427</v>
      </c>
      <c r="F875" s="46"/>
      <c r="G875" s="60"/>
      <c r="H875" s="78"/>
      <c r="I875" s="69"/>
    </row>
    <row r="876" customFormat="false" ht="18" hidden="false" customHeight="false" outlineLevel="0" collapsed="false">
      <c r="A876" s="12"/>
      <c r="B876" s="12"/>
      <c r="C876" s="12"/>
      <c r="D876" s="95"/>
      <c r="E876" s="58" t="s">
        <v>428</v>
      </c>
      <c r="F876" s="58"/>
      <c r="G876" s="11" t="n">
        <v>6562684</v>
      </c>
      <c r="H876" s="12" t="n">
        <v>2289810</v>
      </c>
      <c r="I876" s="68" t="n">
        <f aca="false">H876/G876</f>
        <v>0.348913645697401</v>
      </c>
    </row>
    <row r="877" customFormat="false" ht="18" hidden="false" customHeight="false" outlineLevel="0" collapsed="false">
      <c r="A877" s="21"/>
      <c r="B877" s="21"/>
      <c r="C877" s="21"/>
      <c r="D877" s="21"/>
      <c r="E877" s="21"/>
      <c r="F877" s="21"/>
      <c r="G877" s="21"/>
      <c r="H877" s="21"/>
      <c r="I877" s="21"/>
    </row>
    <row r="878" customFormat="false" ht="18" hidden="false" customHeight="false" outlineLevel="0" collapsed="false">
      <c r="A878" s="21"/>
      <c r="B878" s="21"/>
      <c r="C878" s="21"/>
      <c r="D878" s="21"/>
      <c r="E878" s="21"/>
      <c r="F878" s="21"/>
      <c r="G878" s="21"/>
      <c r="H878" s="21"/>
      <c r="I878" s="21"/>
    </row>
    <row r="879" customFormat="false" ht="18" hidden="false" customHeight="false" outlineLevel="0" collapsed="false">
      <c r="A879" s="21"/>
      <c r="B879" s="21"/>
      <c r="C879" s="21"/>
      <c r="D879" s="21"/>
      <c r="E879" s="21"/>
      <c r="F879" s="21"/>
      <c r="G879" s="21"/>
      <c r="H879" s="21"/>
      <c r="I879" s="21"/>
    </row>
    <row r="880" customFormat="false" ht="18" hidden="false" customHeight="false" outlineLevel="0" collapsed="false">
      <c r="A880" s="21"/>
      <c r="B880" s="21"/>
      <c r="C880" s="21"/>
      <c r="D880" s="21"/>
      <c r="E880" s="21"/>
      <c r="F880" s="21"/>
      <c r="G880" s="21"/>
      <c r="H880" s="21"/>
      <c r="I880" s="21"/>
    </row>
    <row r="881" customFormat="false" ht="18" hidden="false" customHeight="false" outlineLevel="0" collapsed="false">
      <c r="A881" s="21"/>
      <c r="B881" s="21"/>
      <c r="C881" s="21"/>
      <c r="D881" s="21"/>
      <c r="E881" s="21"/>
      <c r="F881" s="21"/>
      <c r="G881" s="21"/>
      <c r="H881" s="21"/>
      <c r="I881" s="21"/>
    </row>
    <row r="882" customFormat="false" ht="18" hidden="false" customHeight="false" outlineLevel="0" collapsed="false">
      <c r="A882" s="21"/>
      <c r="B882" s="21"/>
      <c r="C882" s="21"/>
      <c r="D882" s="21"/>
      <c r="E882" s="21"/>
      <c r="F882" s="21"/>
      <c r="G882" s="21"/>
      <c r="H882" s="21"/>
      <c r="I882" s="21"/>
    </row>
    <row r="883" customFormat="false" ht="18" hidden="false" customHeight="false" outlineLevel="0" collapsed="false">
      <c r="A883" s="21"/>
      <c r="B883" s="21"/>
      <c r="C883" s="21"/>
      <c r="D883" s="21"/>
      <c r="E883" s="21"/>
      <c r="F883" s="21"/>
      <c r="G883" s="21"/>
      <c r="H883" s="21"/>
      <c r="I883" s="21"/>
    </row>
    <row r="884" customFormat="false" ht="18" hidden="false" customHeight="false" outlineLevel="0" collapsed="false">
      <c r="A884" s="11"/>
      <c r="B884" s="11"/>
      <c r="C884" s="11"/>
      <c r="D884" s="11"/>
      <c r="E884" s="11"/>
      <c r="F884" s="11"/>
      <c r="G884" s="11"/>
      <c r="H884" s="11"/>
      <c r="I884" s="11"/>
    </row>
    <row r="885" customFormat="false" ht="15" hidden="false" customHeight="false" outlineLevel="0" collapsed="false">
      <c r="A885" s="5" t="s">
        <v>3</v>
      </c>
      <c r="B885" s="6" t="s">
        <v>4</v>
      </c>
      <c r="C885" s="7" t="s">
        <v>5</v>
      </c>
      <c r="D885" s="6" t="s">
        <v>6</v>
      </c>
      <c r="E885" s="8" t="s">
        <v>7</v>
      </c>
      <c r="F885" s="8"/>
      <c r="G885" s="7" t="s">
        <v>8</v>
      </c>
      <c r="H885" s="6" t="s">
        <v>9</v>
      </c>
      <c r="I885" s="7" t="s">
        <v>10</v>
      </c>
    </row>
    <row r="886" customFormat="false" ht="18" hidden="false" customHeight="false" outlineLevel="0" collapsed="false">
      <c r="A886" s="10"/>
      <c r="B886" s="11"/>
      <c r="C886" s="10"/>
      <c r="D886" s="11"/>
      <c r="E886" s="12"/>
      <c r="F886" s="11"/>
      <c r="G886" s="185" t="s">
        <v>11</v>
      </c>
      <c r="H886" s="219"/>
      <c r="I886" s="13" t="s">
        <v>12</v>
      </c>
    </row>
    <row r="887" customFormat="false" ht="12.75" hidden="false" customHeight="false" outlineLevel="0" collapsed="false">
      <c r="A887" s="15" t="n">
        <v>1</v>
      </c>
      <c r="B887" s="16" t="n">
        <v>2</v>
      </c>
      <c r="C887" s="15" t="n">
        <v>3</v>
      </c>
      <c r="D887" s="16" t="n">
        <v>4</v>
      </c>
      <c r="E887" s="17" t="n">
        <v>5</v>
      </c>
      <c r="F887" s="17"/>
      <c r="G887" s="15" t="n">
        <v>6</v>
      </c>
      <c r="H887" s="16" t="n">
        <v>7</v>
      </c>
      <c r="I887" s="15" t="n">
        <v>8</v>
      </c>
    </row>
    <row r="888" customFormat="false" ht="18.75" hidden="false" customHeight="false" outlineLevel="0" collapsed="false">
      <c r="A888" s="22"/>
      <c r="B888" s="21"/>
      <c r="C888" s="127"/>
      <c r="D888" s="266" t="n">
        <v>6052</v>
      </c>
      <c r="E888" s="67" t="s">
        <v>429</v>
      </c>
      <c r="F888" s="67"/>
      <c r="G888" s="117"/>
      <c r="H888" s="21"/>
      <c r="I888" s="23"/>
    </row>
    <row r="889" customFormat="false" ht="18.75" hidden="false" customHeight="false" outlineLevel="0" collapsed="false">
      <c r="A889" s="18"/>
      <c r="B889" s="21"/>
      <c r="C889" s="32"/>
      <c r="D889" s="57"/>
      <c r="E889" s="46" t="s">
        <v>430</v>
      </c>
      <c r="F889" s="46"/>
      <c r="G889" s="23"/>
      <c r="H889" s="21"/>
      <c r="I889" s="23"/>
    </row>
    <row r="890" customFormat="false" ht="18.75" hidden="false" customHeight="false" outlineLevel="0" collapsed="false">
      <c r="A890" s="18"/>
      <c r="B890" s="21"/>
      <c r="C890" s="34"/>
      <c r="D890" s="95"/>
      <c r="E890" s="58" t="s">
        <v>431</v>
      </c>
      <c r="F890" s="58"/>
      <c r="G890" s="10" t="n">
        <v>5806427</v>
      </c>
      <c r="H890" s="11" t="n">
        <v>2519868</v>
      </c>
      <c r="I890" s="68" t="n">
        <f aca="false">H890/G890</f>
        <v>0.433979106255878</v>
      </c>
    </row>
    <row r="891" customFormat="false" ht="18.75" hidden="false" customHeight="false" outlineLevel="0" collapsed="false">
      <c r="A891" s="18"/>
      <c r="B891" s="21"/>
      <c r="C891" s="32" t="n">
        <v>90003</v>
      </c>
      <c r="D891" s="57"/>
      <c r="E891" s="32" t="s">
        <v>432</v>
      </c>
      <c r="F891" s="32"/>
      <c r="G891" s="23"/>
      <c r="H891" s="21"/>
      <c r="I891" s="69"/>
    </row>
    <row r="892" customFormat="false" ht="18.75" hidden="false" customHeight="false" outlineLevel="0" collapsed="false">
      <c r="A892" s="18"/>
      <c r="B892" s="21"/>
      <c r="C892" s="32"/>
      <c r="D892" s="95"/>
      <c r="E892" s="34" t="s">
        <v>433</v>
      </c>
      <c r="F892" s="34"/>
      <c r="G892" s="33" t="n">
        <v>57000</v>
      </c>
      <c r="H892" s="35" t="n">
        <v>26198</v>
      </c>
      <c r="I892" s="204" t="n">
        <f aca="false">H892/G892</f>
        <v>0.459614035087719</v>
      </c>
    </row>
    <row r="893" customFormat="false" ht="18.75" hidden="false" customHeight="false" outlineLevel="0" collapsed="false">
      <c r="A893" s="18"/>
      <c r="B893" s="21"/>
      <c r="C893" s="34"/>
      <c r="D893" s="95" t="n">
        <v>4300</v>
      </c>
      <c r="E893" s="95" t="s">
        <v>273</v>
      </c>
      <c r="F893" s="95"/>
      <c r="G893" s="10" t="n">
        <v>57000</v>
      </c>
      <c r="H893" s="11" t="n">
        <v>26198</v>
      </c>
      <c r="I893" s="68" t="n">
        <f aca="false">H893/G893</f>
        <v>0.459614035087719</v>
      </c>
    </row>
    <row r="894" customFormat="false" ht="18.75" hidden="false" customHeight="false" outlineLevel="0" collapsed="false">
      <c r="A894" s="18"/>
      <c r="B894" s="21"/>
      <c r="C894" s="32" t="n">
        <v>90004</v>
      </c>
      <c r="D894" s="57"/>
      <c r="E894" s="32" t="s">
        <v>434</v>
      </c>
      <c r="F894" s="32"/>
      <c r="G894" s="23"/>
      <c r="H894" s="21"/>
      <c r="I894" s="69"/>
    </row>
    <row r="895" customFormat="false" ht="18.75" hidden="false" customHeight="false" outlineLevel="0" collapsed="false">
      <c r="A895" s="18"/>
      <c r="B895" s="21"/>
      <c r="C895" s="32"/>
      <c r="D895" s="95"/>
      <c r="E895" s="34" t="s">
        <v>435</v>
      </c>
      <c r="F895" s="34"/>
      <c r="G895" s="33" t="n">
        <v>19000</v>
      </c>
      <c r="H895" s="35" t="n">
        <v>5414</v>
      </c>
      <c r="I895" s="68" t="n">
        <f aca="false">H895/G895</f>
        <v>0.284947368421053</v>
      </c>
    </row>
    <row r="896" customFormat="false" ht="18.75" hidden="false" customHeight="false" outlineLevel="0" collapsed="false">
      <c r="A896" s="18"/>
      <c r="B896" s="21"/>
      <c r="C896" s="34"/>
      <c r="D896" s="95" t="n">
        <v>4300</v>
      </c>
      <c r="E896" s="95" t="s">
        <v>273</v>
      </c>
      <c r="F896" s="95"/>
      <c r="G896" s="10" t="n">
        <v>19000</v>
      </c>
      <c r="H896" s="11" t="n">
        <v>5414</v>
      </c>
      <c r="I896" s="68" t="n">
        <f aca="false">H896/G896</f>
        <v>0.284947368421053</v>
      </c>
    </row>
    <row r="897" customFormat="false" ht="18.75" hidden="false" customHeight="false" outlineLevel="0" collapsed="false">
      <c r="A897" s="18"/>
      <c r="B897" s="21"/>
      <c r="C897" s="32" t="n">
        <v>90015</v>
      </c>
      <c r="D897" s="57"/>
      <c r="E897" s="32" t="s">
        <v>436</v>
      </c>
      <c r="F897" s="32"/>
      <c r="G897" s="23"/>
      <c r="H897" s="21"/>
      <c r="I897" s="69"/>
    </row>
    <row r="898" customFormat="false" ht="18.75" hidden="false" customHeight="false" outlineLevel="0" collapsed="false">
      <c r="A898" s="18"/>
      <c r="B898" s="21"/>
      <c r="C898" s="32"/>
      <c r="D898" s="57"/>
      <c r="E898" s="32" t="s">
        <v>437</v>
      </c>
      <c r="F898" s="32"/>
      <c r="G898" s="20" t="n">
        <v>190000</v>
      </c>
      <c r="H898" s="109" t="n">
        <v>104701</v>
      </c>
      <c r="I898" s="181" t="n">
        <f aca="false">H898/G898</f>
        <v>0.551057894736842</v>
      </c>
    </row>
    <row r="899" customFormat="false" ht="18.75" hidden="false" customHeight="false" outlineLevel="0" collapsed="false">
      <c r="A899" s="18"/>
      <c r="B899" s="21"/>
      <c r="C899" s="32"/>
      <c r="D899" s="115" t="n">
        <v>4210</v>
      </c>
      <c r="E899" s="110" t="s">
        <v>359</v>
      </c>
      <c r="F899" s="110"/>
      <c r="G899" s="73" t="n">
        <v>1000</v>
      </c>
      <c r="H899" s="73" t="n">
        <v>0</v>
      </c>
      <c r="I899" s="182" t="n">
        <f aca="false">H899/G899</f>
        <v>0</v>
      </c>
    </row>
    <row r="900" customFormat="false" ht="18.75" hidden="false" customHeight="false" outlineLevel="0" collapsed="false">
      <c r="A900" s="18"/>
      <c r="B900" s="21"/>
      <c r="C900" s="32"/>
      <c r="D900" s="115" t="n">
        <v>4260</v>
      </c>
      <c r="E900" s="72" t="s">
        <v>311</v>
      </c>
      <c r="F900" s="72"/>
      <c r="G900" s="73" t="n">
        <v>130000</v>
      </c>
      <c r="H900" s="73" t="n">
        <v>64365</v>
      </c>
      <c r="I900" s="182" t="n">
        <f aca="false">H900/G900</f>
        <v>0.495115384615385</v>
      </c>
    </row>
    <row r="901" customFormat="false" ht="18.75" hidden="false" customHeight="false" outlineLevel="0" collapsed="false">
      <c r="A901" s="18"/>
      <c r="B901" s="21"/>
      <c r="C901" s="32"/>
      <c r="D901" s="115" t="n">
        <v>4300</v>
      </c>
      <c r="E901" s="72" t="s">
        <v>273</v>
      </c>
      <c r="F901" s="72"/>
      <c r="G901" s="73" t="n">
        <v>56000</v>
      </c>
      <c r="H901" s="73" t="n">
        <v>38283</v>
      </c>
      <c r="I901" s="182" t="n">
        <f aca="false">H901/G901</f>
        <v>0.683625</v>
      </c>
    </row>
    <row r="902" customFormat="false" ht="18.75" hidden="false" customHeight="false" outlineLevel="0" collapsed="false">
      <c r="A902" s="18"/>
      <c r="B902" s="21"/>
      <c r="C902" s="34"/>
      <c r="D902" s="115" t="n">
        <v>4430</v>
      </c>
      <c r="E902" s="72" t="s">
        <v>278</v>
      </c>
      <c r="F902" s="72"/>
      <c r="G902" s="73" t="n">
        <v>3000</v>
      </c>
      <c r="H902" s="73" t="n">
        <v>2053</v>
      </c>
      <c r="I902" s="182" t="n">
        <f aca="false">H902/G902</f>
        <v>0.684333333333333</v>
      </c>
    </row>
    <row r="903" customFormat="false" ht="18.75" hidden="false" customHeight="false" outlineLevel="0" collapsed="false">
      <c r="A903" s="18"/>
      <c r="B903" s="21"/>
      <c r="C903" s="32" t="n">
        <v>90095</v>
      </c>
      <c r="D903" s="73"/>
      <c r="E903" s="82" t="s">
        <v>438</v>
      </c>
      <c r="F903" s="82"/>
      <c r="G903" s="80" t="n">
        <v>23000</v>
      </c>
      <c r="H903" s="81" t="n">
        <v>0</v>
      </c>
      <c r="I903" s="189" t="n">
        <f aca="false">H903/G903</f>
        <v>0</v>
      </c>
    </row>
    <row r="904" customFormat="false" ht="19.5" hidden="false" customHeight="false" outlineLevel="0" collapsed="false">
      <c r="A904" s="28"/>
      <c r="B904" s="27"/>
      <c r="C904" s="146"/>
      <c r="D904" s="37" t="n">
        <v>6050</v>
      </c>
      <c r="E904" s="37" t="s">
        <v>439</v>
      </c>
      <c r="F904" s="37"/>
      <c r="G904" s="29" t="n">
        <v>23000</v>
      </c>
      <c r="H904" s="27" t="n">
        <v>0</v>
      </c>
      <c r="I904" s="172" t="n">
        <f aca="false">H904/G904</f>
        <v>0</v>
      </c>
    </row>
    <row r="905" customFormat="false" ht="18.75" hidden="false" customHeight="false" outlineLevel="0" collapsed="false">
      <c r="A905" s="18" t="s">
        <v>440</v>
      </c>
      <c r="B905" s="55" t="n">
        <v>921</v>
      </c>
      <c r="C905" s="32"/>
      <c r="D905" s="23"/>
      <c r="E905" s="18" t="s">
        <v>251</v>
      </c>
      <c r="F905" s="18"/>
      <c r="G905" s="23"/>
      <c r="H905" s="21"/>
      <c r="I905" s="69"/>
      <c r="K905" s="0" t="s">
        <v>441</v>
      </c>
    </row>
    <row r="906" customFormat="false" ht="18.75" hidden="false" customHeight="false" outlineLevel="0" collapsed="false">
      <c r="A906" s="18"/>
      <c r="B906" s="21"/>
      <c r="C906" s="32"/>
      <c r="D906" s="23"/>
      <c r="E906" s="18" t="s">
        <v>252</v>
      </c>
      <c r="F906" s="18"/>
      <c r="G906" s="23"/>
      <c r="H906" s="21"/>
      <c r="I906" s="69"/>
    </row>
    <row r="907" customFormat="false" ht="19.5" hidden="false" customHeight="false" outlineLevel="0" collapsed="false">
      <c r="A907" s="28"/>
      <c r="B907" s="27"/>
      <c r="C907" s="146"/>
      <c r="D907" s="29"/>
      <c r="E907" s="28" t="s">
        <v>253</v>
      </c>
      <c r="F907" s="28"/>
      <c r="G907" s="24" t="n">
        <v>470300</v>
      </c>
      <c r="H907" s="25" t="n">
        <v>319330</v>
      </c>
      <c r="I907" s="76" t="n">
        <f aca="false">H907/G907</f>
        <v>0.678992132681267</v>
      </c>
    </row>
    <row r="908" customFormat="false" ht="18.75" hidden="false" customHeight="false" outlineLevel="0" collapsed="false">
      <c r="A908" s="18"/>
      <c r="B908" s="21"/>
      <c r="C908" s="32" t="n">
        <v>92109</v>
      </c>
      <c r="D908" s="267"/>
      <c r="E908" s="91" t="s">
        <v>254</v>
      </c>
      <c r="F908" s="91"/>
      <c r="G908" s="267"/>
      <c r="H908" s="268"/>
      <c r="I908" s="269"/>
    </row>
    <row r="909" customFormat="false" ht="18.75" hidden="false" customHeight="false" outlineLevel="0" collapsed="false">
      <c r="A909" s="18"/>
      <c r="B909" s="21"/>
      <c r="C909" s="32"/>
      <c r="D909" s="10"/>
      <c r="E909" s="34" t="s">
        <v>255</v>
      </c>
      <c r="F909" s="34"/>
      <c r="G909" s="33" t="n">
        <v>470300</v>
      </c>
      <c r="H909" s="35" t="n">
        <v>319330</v>
      </c>
      <c r="I909" s="204" t="n">
        <f aca="false">H909/G909</f>
        <v>0.678992132681267</v>
      </c>
    </row>
    <row r="910" customFormat="false" ht="18.75" hidden="false" customHeight="false" outlineLevel="0" collapsed="false">
      <c r="A910" s="18"/>
      <c r="B910" s="21"/>
      <c r="C910" s="32"/>
      <c r="D910" s="57" t="n">
        <v>2480</v>
      </c>
      <c r="E910" s="57" t="s">
        <v>442</v>
      </c>
      <c r="F910" s="57"/>
      <c r="G910" s="23"/>
      <c r="H910" s="21"/>
      <c r="I910" s="69"/>
    </row>
    <row r="911" customFormat="false" ht="18.75" hidden="false" customHeight="false" outlineLevel="0" collapsed="false">
      <c r="A911" s="18"/>
      <c r="B911" s="21"/>
      <c r="C911" s="32"/>
      <c r="D911" s="57"/>
      <c r="E911" s="57" t="s">
        <v>443</v>
      </c>
      <c r="F911" s="57"/>
      <c r="G911" s="73" t="n">
        <v>260000</v>
      </c>
      <c r="H911" s="73" t="n">
        <v>136200</v>
      </c>
      <c r="I911" s="182" t="n">
        <f aca="false">H911/G911</f>
        <v>0.523846153846154</v>
      </c>
    </row>
    <row r="912" customFormat="false" ht="18.75" hidden="false" customHeight="false" outlineLevel="0" collapsed="false">
      <c r="A912" s="18"/>
      <c r="B912" s="21"/>
      <c r="C912" s="32"/>
      <c r="D912" s="115" t="n">
        <v>4210</v>
      </c>
      <c r="E912" s="110" t="s">
        <v>359</v>
      </c>
      <c r="F912" s="110"/>
      <c r="G912" s="73" t="n">
        <v>1300</v>
      </c>
      <c r="H912" s="73" t="n">
        <v>0</v>
      </c>
      <c r="I912" s="182" t="n">
        <f aca="false">H912/G912</f>
        <v>0</v>
      </c>
    </row>
    <row r="913" customFormat="false" ht="18.75" hidden="false" customHeight="false" outlineLevel="0" collapsed="false">
      <c r="A913" s="18"/>
      <c r="B913" s="21"/>
      <c r="C913" s="32"/>
      <c r="D913" s="115" t="n">
        <v>4260</v>
      </c>
      <c r="E913" s="72" t="s">
        <v>311</v>
      </c>
      <c r="F913" s="72"/>
      <c r="G913" s="73" t="n">
        <v>5000</v>
      </c>
      <c r="H913" s="73" t="n">
        <v>1429</v>
      </c>
      <c r="I913" s="182" t="n">
        <f aca="false">H913/G913</f>
        <v>0.2858</v>
      </c>
    </row>
    <row r="914" customFormat="false" ht="18.75" hidden="false" customHeight="false" outlineLevel="0" collapsed="false">
      <c r="A914" s="18"/>
      <c r="B914" s="21"/>
      <c r="C914" s="32"/>
      <c r="D914" s="115" t="n">
        <v>4300</v>
      </c>
      <c r="E914" s="72" t="s">
        <v>273</v>
      </c>
      <c r="F914" s="72"/>
      <c r="G914" s="73" t="n">
        <v>2000</v>
      </c>
      <c r="H914" s="73" t="n">
        <v>761</v>
      </c>
      <c r="I914" s="182" t="n">
        <f aca="false">H914/G914</f>
        <v>0.3805</v>
      </c>
    </row>
    <row r="915" customFormat="false" ht="18.75" hidden="false" customHeight="false" outlineLevel="0" collapsed="false">
      <c r="A915" s="18"/>
      <c r="B915" s="21"/>
      <c r="C915" s="32"/>
      <c r="D915" s="115" t="n">
        <v>6050</v>
      </c>
      <c r="E915" s="115" t="s">
        <v>439</v>
      </c>
      <c r="F915" s="115"/>
      <c r="G915" s="73" t="n">
        <v>21000</v>
      </c>
      <c r="H915" s="73" t="n">
        <v>0</v>
      </c>
      <c r="I915" s="182" t="n">
        <f aca="false">H915/G915</f>
        <v>0</v>
      </c>
    </row>
    <row r="916" customFormat="false" ht="18.75" hidden="false" customHeight="false" outlineLevel="0" collapsed="false">
      <c r="A916" s="18"/>
      <c r="B916" s="21"/>
      <c r="C916" s="32"/>
      <c r="D916" s="115" t="n">
        <v>6058</v>
      </c>
      <c r="E916" s="115" t="s">
        <v>439</v>
      </c>
      <c r="F916" s="115"/>
      <c r="G916" s="73" t="n">
        <v>122624</v>
      </c>
      <c r="H916" s="73" t="n">
        <v>122624</v>
      </c>
      <c r="I916" s="200" t="n">
        <f aca="false">H916/G916</f>
        <v>1</v>
      </c>
    </row>
    <row r="917" customFormat="false" ht="19.5" hidden="false" customHeight="false" outlineLevel="0" collapsed="false">
      <c r="A917" s="28"/>
      <c r="B917" s="27"/>
      <c r="C917" s="146"/>
      <c r="D917" s="37" t="n">
        <v>6059</v>
      </c>
      <c r="E917" s="37" t="s">
        <v>439</v>
      </c>
      <c r="F917" s="37"/>
      <c r="G917" s="29" t="n">
        <v>58376</v>
      </c>
      <c r="H917" s="27" t="n">
        <v>58316</v>
      </c>
      <c r="I917" s="201" t="n">
        <f aca="false">H917/G917</f>
        <v>0.998972180348088</v>
      </c>
    </row>
    <row r="918" customFormat="false" ht="18.75" hidden="false" customHeight="false" outlineLevel="0" collapsed="false">
      <c r="A918" s="18" t="s">
        <v>444</v>
      </c>
      <c r="B918" s="55" t="n">
        <v>926</v>
      </c>
      <c r="C918" s="32"/>
      <c r="D918" s="23"/>
      <c r="E918" s="18" t="s">
        <v>445</v>
      </c>
      <c r="F918" s="18"/>
      <c r="G918" s="23"/>
      <c r="H918" s="21"/>
      <c r="I918" s="69"/>
    </row>
    <row r="919" customFormat="false" ht="19.5" hidden="false" customHeight="false" outlineLevel="0" collapsed="false">
      <c r="A919" s="28"/>
      <c r="B919" s="27"/>
      <c r="C919" s="146"/>
      <c r="D919" s="29"/>
      <c r="E919" s="28" t="s">
        <v>446</v>
      </c>
      <c r="F919" s="28"/>
      <c r="G919" s="24" t="n">
        <v>70000</v>
      </c>
      <c r="H919" s="25" t="n">
        <v>36600</v>
      </c>
      <c r="I919" s="76" t="n">
        <f aca="false">H919/G919</f>
        <v>0.522857142857143</v>
      </c>
    </row>
    <row r="920" customFormat="false" ht="18.75" hidden="false" customHeight="false" outlineLevel="0" collapsed="false">
      <c r="A920" s="18"/>
      <c r="B920" s="21"/>
      <c r="C920" s="32" t="n">
        <v>92605</v>
      </c>
      <c r="D920" s="23"/>
      <c r="E920" s="32" t="s">
        <v>447</v>
      </c>
      <c r="F920" s="32"/>
      <c r="G920" s="23"/>
      <c r="H920" s="21"/>
      <c r="I920" s="69"/>
    </row>
    <row r="921" customFormat="false" ht="18.75" hidden="false" customHeight="false" outlineLevel="0" collapsed="false">
      <c r="A921" s="18"/>
      <c r="B921" s="21"/>
      <c r="C921" s="34"/>
      <c r="D921" s="10"/>
      <c r="E921" s="34" t="s">
        <v>448</v>
      </c>
      <c r="F921" s="34"/>
      <c r="G921" s="33" t="n">
        <v>70000</v>
      </c>
      <c r="H921" s="35" t="n">
        <v>36600</v>
      </c>
      <c r="I921" s="204" t="n">
        <f aca="false">H921/G921</f>
        <v>0.522857142857143</v>
      </c>
    </row>
    <row r="922" customFormat="false" ht="18.75" hidden="false" customHeight="false" outlineLevel="0" collapsed="false">
      <c r="A922" s="18"/>
      <c r="B922" s="21"/>
      <c r="C922" s="32"/>
      <c r="D922" s="57" t="n">
        <v>2820</v>
      </c>
      <c r="E922" s="46" t="s">
        <v>388</v>
      </c>
      <c r="F922" s="46"/>
      <c r="G922" s="23"/>
      <c r="H922" s="21"/>
      <c r="I922" s="69"/>
    </row>
    <row r="923" customFormat="false" ht="18.75" hidden="false" customHeight="false" outlineLevel="0" collapsed="false">
      <c r="A923" s="18"/>
      <c r="B923" s="21"/>
      <c r="C923" s="32"/>
      <c r="D923" s="23"/>
      <c r="E923" s="46" t="s">
        <v>394</v>
      </c>
      <c r="F923" s="46"/>
      <c r="G923" s="23"/>
      <c r="H923" s="21"/>
      <c r="I923" s="69"/>
    </row>
    <row r="924" customFormat="false" ht="19.5" hidden="false" customHeight="false" outlineLevel="0" collapsed="false">
      <c r="A924" s="18"/>
      <c r="B924" s="21"/>
      <c r="C924" s="32"/>
      <c r="D924" s="23"/>
      <c r="E924" s="46" t="s">
        <v>395</v>
      </c>
      <c r="F924" s="46"/>
      <c r="G924" s="23" t="n">
        <v>70000</v>
      </c>
      <c r="H924" s="21" t="n">
        <v>36600</v>
      </c>
      <c r="I924" s="69" t="n">
        <f aca="false">H924/G924</f>
        <v>0.522857142857143</v>
      </c>
    </row>
    <row r="925" customFormat="false" ht="18" hidden="false" customHeight="false" outlineLevel="0" collapsed="false">
      <c r="A925" s="270" t="s">
        <v>449</v>
      </c>
      <c r="B925" s="270"/>
      <c r="C925" s="270"/>
      <c r="D925" s="270"/>
      <c r="E925" s="271"/>
      <c r="F925" s="271"/>
      <c r="G925" s="272" t="n">
        <v>23587426</v>
      </c>
      <c r="H925" s="273" t="n">
        <v>10205796</v>
      </c>
      <c r="I925" s="274" t="n">
        <f aca="false">H925/G925</f>
        <v>0.432679513228786</v>
      </c>
    </row>
    <row r="926" customFormat="false" ht="19.5" hidden="false" customHeight="false" outlineLevel="0" collapsed="false">
      <c r="A926" s="275"/>
      <c r="B926" s="27"/>
      <c r="C926" s="276"/>
      <c r="D926" s="27"/>
      <c r="E926" s="161"/>
      <c r="F926" s="161"/>
      <c r="G926" s="29"/>
      <c r="H926" s="27"/>
      <c r="I926" s="277"/>
    </row>
    <row r="927" customFormat="false" ht="18.75" hidden="false" customHeight="false" outlineLevel="0" collapsed="false">
      <c r="A927" s="104"/>
      <c r="B927" s="60"/>
      <c r="C927" s="278"/>
      <c r="D927" s="60"/>
      <c r="E927" s="108"/>
      <c r="F927" s="108"/>
      <c r="G927" s="60"/>
      <c r="H927" s="60"/>
      <c r="I927" s="60"/>
    </row>
    <row r="928" customFormat="false" ht="18.75" hidden="false" customHeight="false" outlineLevel="0" collapsed="false">
      <c r="A928" s="104"/>
      <c r="B928" s="60"/>
      <c r="C928" s="278"/>
      <c r="D928" s="60"/>
      <c r="E928" s="108"/>
      <c r="F928" s="108"/>
      <c r="G928" s="60"/>
      <c r="H928" s="60"/>
      <c r="I928" s="60"/>
    </row>
    <row r="929" customFormat="false" ht="18.75" hidden="false" customHeight="false" outlineLevel="0" collapsed="false">
      <c r="A929" s="104"/>
      <c r="B929" s="60"/>
      <c r="C929" s="278"/>
      <c r="D929" s="60"/>
      <c r="E929" s="108"/>
      <c r="F929" s="108"/>
      <c r="G929" s="60"/>
      <c r="H929" s="60"/>
      <c r="I929" s="60"/>
    </row>
    <row r="930" customFormat="false" ht="19.5" hidden="false" customHeight="false" outlineLevel="0" collapsed="false">
      <c r="A930" s="104"/>
      <c r="B930" s="60"/>
      <c r="C930" s="278"/>
      <c r="D930" s="60"/>
      <c r="E930" s="108"/>
      <c r="F930" s="108"/>
      <c r="G930" s="60"/>
      <c r="H930" s="60"/>
      <c r="I930" s="60"/>
    </row>
    <row r="931" customFormat="false" ht="18" hidden="false" customHeight="false" outlineLevel="0" collapsed="false">
      <c r="A931" s="163" t="s">
        <v>450</v>
      </c>
      <c r="B931" s="163"/>
      <c r="C931" s="163"/>
      <c r="D931" s="163"/>
      <c r="E931" s="163"/>
      <c r="F931" s="163"/>
      <c r="G931" s="163"/>
      <c r="H931" s="163"/>
      <c r="I931" s="163"/>
    </row>
    <row r="932" customFormat="false" ht="18" hidden="false" customHeight="false" outlineLevel="0" collapsed="false">
      <c r="A932" s="2" t="s">
        <v>451</v>
      </c>
      <c r="B932" s="2"/>
      <c r="C932" s="2"/>
      <c r="D932" s="2"/>
      <c r="E932" s="2"/>
      <c r="F932" s="2"/>
      <c r="G932" s="2"/>
      <c r="H932" s="2"/>
      <c r="I932" s="2"/>
    </row>
    <row r="933" customFormat="false" ht="18.75" hidden="false" customHeight="false" outlineLevel="0" collapsed="false">
      <c r="A933" s="3" t="s">
        <v>452</v>
      </c>
      <c r="B933" s="3"/>
      <c r="C933" s="3"/>
      <c r="D933" s="3"/>
      <c r="E933" s="3"/>
      <c r="F933" s="3"/>
      <c r="G933" s="3"/>
      <c r="H933" s="3"/>
      <c r="I933" s="3"/>
    </row>
    <row r="934" customFormat="false" ht="18" hidden="false" customHeight="false" outlineLevel="0" collapsed="false">
      <c r="A934" s="104"/>
      <c r="B934" s="104"/>
      <c r="C934" s="104"/>
      <c r="D934" s="104"/>
      <c r="E934" s="104"/>
      <c r="F934" s="104"/>
      <c r="G934" s="104"/>
      <c r="H934" s="104"/>
      <c r="I934" s="104"/>
    </row>
    <row r="935" customFormat="false" ht="18.75" hidden="false" customHeight="false" outlineLevel="0" collapsed="false">
      <c r="A935" s="4"/>
      <c r="B935" s="11"/>
      <c r="C935" s="203"/>
      <c r="D935" s="11"/>
      <c r="E935" s="96"/>
      <c r="F935" s="96"/>
      <c r="G935" s="11"/>
      <c r="H935" s="11"/>
      <c r="I935" s="11"/>
    </row>
    <row r="936" customFormat="false" ht="15" hidden="false" customHeight="false" outlineLevel="0" collapsed="false">
      <c r="A936" s="5" t="s">
        <v>3</v>
      </c>
      <c r="B936" s="6" t="s">
        <v>4</v>
      </c>
      <c r="C936" s="7" t="s">
        <v>5</v>
      </c>
      <c r="D936" s="6" t="s">
        <v>6</v>
      </c>
      <c r="E936" s="8" t="s">
        <v>7</v>
      </c>
      <c r="F936" s="8"/>
      <c r="G936" s="7" t="s">
        <v>8</v>
      </c>
      <c r="H936" s="6" t="s">
        <v>9</v>
      </c>
      <c r="I936" s="7" t="s">
        <v>10</v>
      </c>
    </row>
    <row r="937" customFormat="false" ht="18" hidden="false" customHeight="false" outlineLevel="0" collapsed="false">
      <c r="A937" s="10"/>
      <c r="B937" s="11"/>
      <c r="C937" s="10"/>
      <c r="D937" s="11"/>
      <c r="E937" s="12"/>
      <c r="F937" s="11"/>
      <c r="G937" s="185" t="s">
        <v>11</v>
      </c>
      <c r="H937" s="219"/>
      <c r="I937" s="13" t="s">
        <v>12</v>
      </c>
    </row>
    <row r="938" customFormat="false" ht="12.75" hidden="false" customHeight="false" outlineLevel="0" collapsed="false">
      <c r="A938" s="15" t="n">
        <v>1</v>
      </c>
      <c r="B938" s="16" t="n">
        <v>2</v>
      </c>
      <c r="C938" s="15" t="n">
        <v>3</v>
      </c>
      <c r="D938" s="16" t="n">
        <v>4</v>
      </c>
      <c r="E938" s="17" t="n">
        <v>5</v>
      </c>
      <c r="F938" s="17"/>
      <c r="G938" s="15" t="n">
        <v>6</v>
      </c>
      <c r="H938" s="16" t="n">
        <v>7</v>
      </c>
      <c r="I938" s="15" t="n">
        <v>8</v>
      </c>
    </row>
    <row r="939" customFormat="false" ht="18" hidden="false" customHeight="false" outlineLevel="0" collapsed="false">
      <c r="A939" s="22" t="s">
        <v>13</v>
      </c>
      <c r="B939" s="55" t="n">
        <v>750</v>
      </c>
      <c r="C939" s="23"/>
      <c r="D939" s="21"/>
      <c r="E939" s="18" t="s">
        <v>67</v>
      </c>
      <c r="F939" s="18"/>
      <c r="G939" s="117"/>
      <c r="H939" s="21"/>
      <c r="I939" s="23"/>
    </row>
    <row r="940" customFormat="false" ht="18.75" hidden="false" customHeight="false" outlineLevel="0" collapsed="false">
      <c r="A940" s="28"/>
      <c r="B940" s="27"/>
      <c r="C940" s="29"/>
      <c r="D940" s="27"/>
      <c r="E940" s="28" t="s">
        <v>68</v>
      </c>
      <c r="F940" s="28"/>
      <c r="G940" s="24" t="n">
        <v>66083</v>
      </c>
      <c r="H940" s="25" t="n">
        <v>35500</v>
      </c>
      <c r="I940" s="172" t="n">
        <f aca="false">H940/G940</f>
        <v>0.537203214139794</v>
      </c>
    </row>
    <row r="941" customFormat="false" ht="18.75" hidden="false" customHeight="false" outlineLevel="0" collapsed="false">
      <c r="A941" s="18"/>
      <c r="B941" s="21"/>
      <c r="C941" s="33" t="n">
        <v>75011</v>
      </c>
      <c r="D941" s="11"/>
      <c r="E941" s="34" t="s">
        <v>69</v>
      </c>
      <c r="F941" s="34"/>
      <c r="G941" s="49" t="n">
        <v>66083</v>
      </c>
      <c r="H941" s="52" t="n">
        <v>35500</v>
      </c>
      <c r="I941" s="171" t="n">
        <f aca="false">H941/G941</f>
        <v>0.537203214139794</v>
      </c>
    </row>
    <row r="942" customFormat="false" ht="18" hidden="false" customHeight="false" outlineLevel="0" collapsed="false">
      <c r="A942" s="18"/>
      <c r="B942" s="21"/>
      <c r="C942" s="23"/>
      <c r="D942" s="21" t="n">
        <v>2010</v>
      </c>
      <c r="E942" s="53" t="s">
        <v>70</v>
      </c>
      <c r="F942" s="53"/>
      <c r="G942" s="23"/>
      <c r="H942" s="21"/>
      <c r="I942" s="23"/>
    </row>
    <row r="943" customFormat="false" ht="18" hidden="false" customHeight="false" outlineLevel="0" collapsed="false">
      <c r="A943" s="18"/>
      <c r="B943" s="21"/>
      <c r="C943" s="23"/>
      <c r="D943" s="21"/>
      <c r="E943" s="53" t="s">
        <v>71</v>
      </c>
      <c r="F943" s="53"/>
      <c r="G943" s="23"/>
      <c r="H943" s="21"/>
      <c r="I943" s="23"/>
    </row>
    <row r="944" customFormat="false" ht="18" hidden="false" customHeight="false" outlineLevel="0" collapsed="false">
      <c r="A944" s="18"/>
      <c r="B944" s="21"/>
      <c r="C944" s="23"/>
      <c r="D944" s="21"/>
      <c r="E944" s="53" t="s">
        <v>72</v>
      </c>
      <c r="F944" s="53"/>
      <c r="G944" s="23"/>
      <c r="H944" s="21"/>
      <c r="I944" s="23"/>
    </row>
    <row r="945" customFormat="false" ht="18" hidden="false" customHeight="false" outlineLevel="0" collapsed="false">
      <c r="A945" s="18"/>
      <c r="B945" s="21"/>
      <c r="C945" s="23"/>
      <c r="D945" s="21"/>
      <c r="E945" s="53" t="s">
        <v>73</v>
      </c>
      <c r="F945" s="53"/>
      <c r="G945" s="23"/>
      <c r="H945" s="21"/>
      <c r="I945" s="23"/>
    </row>
    <row r="946" customFormat="false" ht="18" hidden="false" customHeight="false" outlineLevel="0" collapsed="false">
      <c r="A946" s="18"/>
      <c r="B946" s="21"/>
      <c r="C946" s="23"/>
      <c r="D946" s="21"/>
      <c r="E946" s="53" t="s">
        <v>74</v>
      </c>
      <c r="F946" s="53"/>
      <c r="G946" s="23"/>
      <c r="H946" s="21"/>
      <c r="I946" s="23"/>
    </row>
    <row r="947" customFormat="false" ht="18" hidden="false" customHeight="false" outlineLevel="0" collapsed="false">
      <c r="A947" s="18"/>
      <c r="B947" s="21"/>
      <c r="C947" s="23"/>
      <c r="D947" s="21"/>
      <c r="E947" s="53" t="s">
        <v>75</v>
      </c>
      <c r="F947" s="53"/>
      <c r="G947" s="23"/>
      <c r="H947" s="21"/>
      <c r="I947" s="23"/>
    </row>
    <row r="948" customFormat="false" ht="18" hidden="false" customHeight="false" outlineLevel="0" collapsed="false">
      <c r="A948" s="18"/>
      <c r="B948" s="21"/>
      <c r="C948" s="23"/>
      <c r="D948" s="78"/>
      <c r="E948" s="53" t="s">
        <v>76</v>
      </c>
      <c r="F948" s="53"/>
      <c r="G948" s="23"/>
      <c r="H948" s="21"/>
      <c r="I948" s="23"/>
    </row>
    <row r="949" customFormat="false" ht="18.75" hidden="false" customHeight="false" outlineLevel="0" collapsed="false">
      <c r="A949" s="28"/>
      <c r="B949" s="27"/>
      <c r="C949" s="29"/>
      <c r="D949" s="85"/>
      <c r="E949" s="86" t="s">
        <v>77</v>
      </c>
      <c r="F949" s="86"/>
      <c r="G949" s="29" t="n">
        <v>66083</v>
      </c>
      <c r="H949" s="27" t="n">
        <v>35500</v>
      </c>
      <c r="I949" s="30" t="n">
        <v>0.54</v>
      </c>
    </row>
    <row r="950" customFormat="false" ht="18" hidden="false" customHeight="false" outlineLevel="0" collapsed="false">
      <c r="A950" s="18" t="s">
        <v>21</v>
      </c>
      <c r="B950" s="55" t="n">
        <v>751</v>
      </c>
      <c r="C950" s="23"/>
      <c r="D950" s="21"/>
      <c r="E950" s="18" t="s">
        <v>85</v>
      </c>
      <c r="F950" s="18"/>
      <c r="G950" s="23"/>
      <c r="H950" s="21"/>
      <c r="I950" s="23"/>
    </row>
    <row r="951" customFormat="false" ht="18" hidden="false" customHeight="false" outlineLevel="0" collapsed="false">
      <c r="A951" s="18"/>
      <c r="B951" s="21"/>
      <c r="C951" s="23"/>
      <c r="D951" s="21"/>
      <c r="E951" s="18" t="s">
        <v>86</v>
      </c>
      <c r="F951" s="18"/>
      <c r="G951" s="78"/>
      <c r="H951" s="23"/>
      <c r="I951" s="23"/>
    </row>
    <row r="952" customFormat="false" ht="18" hidden="false" customHeight="false" outlineLevel="0" collapsed="false">
      <c r="A952" s="18"/>
      <c r="B952" s="21"/>
      <c r="C952" s="23"/>
      <c r="D952" s="21"/>
      <c r="E952" s="18" t="s">
        <v>87</v>
      </c>
      <c r="F952" s="18"/>
      <c r="G952" s="21"/>
      <c r="H952" s="23"/>
      <c r="I952" s="23"/>
    </row>
    <row r="953" customFormat="false" ht="18" hidden="false" customHeight="false" outlineLevel="0" collapsed="false">
      <c r="A953" s="18"/>
      <c r="B953" s="21"/>
      <c r="C953" s="23"/>
      <c r="D953" s="21"/>
      <c r="E953" s="18" t="s">
        <v>88</v>
      </c>
      <c r="F953" s="18"/>
      <c r="G953" s="19"/>
      <c r="H953" s="31"/>
      <c r="I953" s="31"/>
    </row>
    <row r="954" customFormat="false" ht="18" hidden="false" customHeight="false" outlineLevel="0" collapsed="false">
      <c r="A954" s="18"/>
      <c r="B954" s="21"/>
      <c r="C954" s="23"/>
      <c r="D954" s="21"/>
      <c r="E954" s="18" t="s">
        <v>89</v>
      </c>
      <c r="F954" s="18"/>
      <c r="G954" s="21"/>
      <c r="H954" s="23"/>
      <c r="I954" s="23"/>
    </row>
    <row r="955" customFormat="false" ht="18.75" hidden="false" customHeight="false" outlineLevel="0" collapsed="false">
      <c r="A955" s="28"/>
      <c r="B955" s="27"/>
      <c r="C955" s="29"/>
      <c r="D955" s="27"/>
      <c r="E955" s="28" t="s">
        <v>90</v>
      </c>
      <c r="F955" s="28"/>
      <c r="G955" s="25" t="n">
        <v>1010</v>
      </c>
      <c r="H955" s="29" t="n">
        <v>504</v>
      </c>
      <c r="I955" s="30" t="n">
        <v>0.5</v>
      </c>
    </row>
    <row r="956" customFormat="false" ht="18.75" hidden="false" customHeight="false" outlineLevel="0" collapsed="false">
      <c r="A956" s="18"/>
      <c r="B956" s="21"/>
      <c r="C956" s="32" t="n">
        <v>75101</v>
      </c>
      <c r="D956" s="21"/>
      <c r="E956" s="32" t="s">
        <v>91</v>
      </c>
      <c r="F956" s="32"/>
      <c r="G956" s="21"/>
      <c r="H956" s="23"/>
      <c r="I956" s="23"/>
    </row>
    <row r="957" customFormat="false" ht="18.75" hidden="false" customHeight="false" outlineLevel="0" collapsed="false">
      <c r="A957" s="224"/>
      <c r="B957" s="78"/>
      <c r="C957" s="78"/>
      <c r="D957" s="78"/>
      <c r="E957" s="238" t="s">
        <v>92</v>
      </c>
      <c r="F957" s="238"/>
      <c r="G957" s="78"/>
      <c r="H957" s="78"/>
      <c r="I957" s="23"/>
    </row>
    <row r="958" customFormat="false" ht="18.75" hidden="false" customHeight="false" outlineLevel="0" collapsed="false">
      <c r="A958" s="18"/>
      <c r="B958" s="21"/>
      <c r="C958" s="23"/>
      <c r="D958" s="12"/>
      <c r="E958" s="34" t="s">
        <v>93</v>
      </c>
      <c r="F958" s="34"/>
      <c r="G958" s="33" t="n">
        <v>1010</v>
      </c>
      <c r="H958" s="35" t="n">
        <v>504</v>
      </c>
      <c r="I958" s="36" t="n">
        <v>0.5</v>
      </c>
    </row>
    <row r="959" customFormat="false" ht="18" hidden="false" customHeight="false" outlineLevel="0" collapsed="false">
      <c r="A959" s="18"/>
      <c r="B959" s="21"/>
      <c r="C959" s="23"/>
      <c r="D959" s="21" t="n">
        <v>2010</v>
      </c>
      <c r="E959" s="53" t="s">
        <v>70</v>
      </c>
      <c r="F959" s="53"/>
      <c r="G959" s="23"/>
      <c r="H959" s="21"/>
      <c r="I959" s="23"/>
    </row>
    <row r="960" customFormat="false" ht="18" hidden="false" customHeight="false" outlineLevel="0" collapsed="false">
      <c r="A960" s="18"/>
      <c r="B960" s="21"/>
      <c r="C960" s="23"/>
      <c r="D960" s="21"/>
      <c r="E960" s="53" t="s">
        <v>71</v>
      </c>
      <c r="F960" s="53"/>
      <c r="G960" s="23"/>
      <c r="H960" s="21"/>
      <c r="I960" s="23"/>
    </row>
    <row r="961" customFormat="false" ht="18.75" hidden="false" customHeight="true" outlineLevel="0" collapsed="false">
      <c r="A961" s="18"/>
      <c r="B961" s="21"/>
      <c r="C961" s="23"/>
      <c r="D961" s="21"/>
      <c r="E961" s="53" t="s">
        <v>94</v>
      </c>
      <c r="F961" s="53"/>
      <c r="G961" s="23"/>
      <c r="H961" s="21"/>
      <c r="I961" s="23"/>
    </row>
    <row r="962" customFormat="false" ht="18.75" hidden="false" customHeight="true" outlineLevel="0" collapsed="false">
      <c r="A962" s="18"/>
      <c r="B962" s="21"/>
      <c r="C962" s="23"/>
      <c r="D962" s="21"/>
      <c r="E962" s="53" t="s">
        <v>73</v>
      </c>
      <c r="F962" s="53"/>
      <c r="G962" s="23"/>
      <c r="H962" s="21"/>
      <c r="I962" s="23"/>
    </row>
    <row r="963" customFormat="false" ht="18.75" hidden="false" customHeight="true" outlineLevel="0" collapsed="false">
      <c r="A963" s="18"/>
      <c r="B963" s="21"/>
      <c r="C963" s="23"/>
      <c r="D963" s="21"/>
      <c r="E963" s="53" t="s">
        <v>74</v>
      </c>
      <c r="F963" s="53"/>
      <c r="G963" s="23"/>
      <c r="H963" s="21"/>
      <c r="I963" s="23"/>
    </row>
    <row r="964" customFormat="false" ht="18" hidden="false" customHeight="false" outlineLevel="0" collapsed="false">
      <c r="A964" s="18"/>
      <c r="B964" s="21"/>
      <c r="C964" s="23"/>
      <c r="D964" s="21"/>
      <c r="E964" s="53" t="s">
        <v>75</v>
      </c>
      <c r="F964" s="53"/>
      <c r="G964" s="23"/>
      <c r="H964" s="21"/>
      <c r="I964" s="23"/>
    </row>
    <row r="965" customFormat="false" ht="18" hidden="false" customHeight="false" outlineLevel="0" collapsed="false">
      <c r="A965" s="18"/>
      <c r="B965" s="21"/>
      <c r="C965" s="23"/>
      <c r="D965" s="78"/>
      <c r="E965" s="53" t="s">
        <v>76</v>
      </c>
      <c r="F965" s="53"/>
      <c r="G965" s="23"/>
      <c r="H965" s="21"/>
      <c r="I965" s="23"/>
    </row>
    <row r="966" customFormat="false" ht="18" hidden="false" customHeight="false" outlineLevel="0" collapsed="false">
      <c r="A966" s="226"/>
      <c r="B966" s="10"/>
      <c r="C966" s="10"/>
      <c r="D966" s="12"/>
      <c r="E966" s="54" t="s">
        <v>77</v>
      </c>
      <c r="F966" s="54"/>
      <c r="G966" s="10" t="n">
        <v>1010</v>
      </c>
      <c r="H966" s="11" t="n">
        <v>504</v>
      </c>
      <c r="I966" s="45" t="n">
        <v>0.5</v>
      </c>
    </row>
    <row r="967" customFormat="false" ht="18" hidden="false" customHeight="false" outlineLevel="0" collapsed="false">
      <c r="A967" s="104"/>
      <c r="B967" s="60"/>
      <c r="C967" s="60"/>
      <c r="D967" s="60"/>
      <c r="E967" s="139"/>
      <c r="F967" s="139"/>
      <c r="G967" s="60"/>
      <c r="H967" s="60"/>
      <c r="I967" s="60"/>
    </row>
    <row r="968" customFormat="false" ht="18" hidden="false" customHeight="false" outlineLevel="0" collapsed="false">
      <c r="A968" s="104"/>
      <c r="B968" s="60"/>
      <c r="C968" s="60"/>
      <c r="D968" s="60"/>
      <c r="E968" s="139"/>
      <c r="F968" s="139"/>
      <c r="G968" s="60"/>
      <c r="H968" s="60"/>
      <c r="I968" s="60"/>
    </row>
    <row r="969" customFormat="false" ht="18" hidden="false" customHeight="false" outlineLevel="0" collapsed="false">
      <c r="A969" s="104"/>
      <c r="B969" s="60"/>
      <c r="C969" s="60"/>
      <c r="D969" s="60"/>
      <c r="E969" s="139"/>
      <c r="F969" s="139"/>
      <c r="G969" s="60"/>
      <c r="H969" s="60"/>
      <c r="I969" s="60"/>
    </row>
    <row r="970" customFormat="false" ht="18" hidden="false" customHeight="false" outlineLevel="0" collapsed="false">
      <c r="A970" s="104"/>
      <c r="B970" s="60"/>
      <c r="C970" s="60"/>
      <c r="D970" s="60"/>
      <c r="E970" s="139"/>
      <c r="F970" s="139"/>
      <c r="G970" s="60"/>
      <c r="H970" s="60"/>
      <c r="I970" s="60"/>
    </row>
    <row r="971" customFormat="false" ht="18" hidden="false" customHeight="false" outlineLevel="0" collapsed="false">
      <c r="A971" s="104"/>
      <c r="B971" s="60"/>
      <c r="C971" s="60"/>
      <c r="D971" s="60"/>
      <c r="E971" s="139"/>
      <c r="F971" s="139"/>
      <c r="G971" s="60"/>
      <c r="H971" s="60"/>
      <c r="I971" s="60"/>
    </row>
    <row r="972" customFormat="false" ht="18" hidden="false" customHeight="false" outlineLevel="0" collapsed="false">
      <c r="A972" s="104"/>
      <c r="B972" s="60"/>
      <c r="C972" s="60"/>
      <c r="D972" s="60"/>
      <c r="E972" s="139"/>
      <c r="F972" s="139"/>
      <c r="G972" s="60"/>
      <c r="H972" s="60"/>
      <c r="I972" s="60"/>
    </row>
    <row r="973" customFormat="false" ht="18" hidden="false" customHeight="false" outlineLevel="0" collapsed="false">
      <c r="A973" s="104"/>
      <c r="B973" s="60"/>
      <c r="C973" s="60"/>
      <c r="D973" s="60"/>
      <c r="E973" s="139"/>
      <c r="F973" s="139"/>
      <c r="G973" s="60"/>
      <c r="H973" s="60"/>
      <c r="I973" s="60"/>
    </row>
    <row r="974" customFormat="false" ht="18" hidden="false" customHeight="false" outlineLevel="0" collapsed="false">
      <c r="A974" s="104"/>
      <c r="B974" s="60"/>
      <c r="C974" s="60"/>
      <c r="D974" s="60"/>
      <c r="E974" s="139"/>
      <c r="F974" s="139"/>
      <c r="G974" s="60"/>
      <c r="H974" s="60"/>
      <c r="I974" s="60"/>
    </row>
    <row r="975" customFormat="false" ht="18" hidden="false" customHeight="false" outlineLevel="0" collapsed="false">
      <c r="A975" s="104"/>
      <c r="B975" s="60"/>
      <c r="C975" s="60"/>
      <c r="D975" s="60"/>
      <c r="E975" s="139"/>
      <c r="F975" s="139"/>
      <c r="G975" s="60"/>
      <c r="H975" s="60"/>
      <c r="I975" s="60"/>
    </row>
    <row r="976" customFormat="false" ht="18" hidden="false" customHeight="false" outlineLevel="0" collapsed="false">
      <c r="A976" s="104"/>
      <c r="B976" s="60"/>
      <c r="C976" s="60"/>
      <c r="D976" s="60"/>
      <c r="E976" s="139"/>
      <c r="F976" s="139"/>
      <c r="G976" s="60"/>
      <c r="H976" s="60"/>
      <c r="I976" s="60"/>
    </row>
    <row r="977" customFormat="false" ht="18" hidden="false" customHeight="false" outlineLevel="0" collapsed="false">
      <c r="A977" s="104"/>
      <c r="B977" s="60"/>
      <c r="C977" s="60"/>
      <c r="D977" s="60"/>
      <c r="E977" s="139"/>
      <c r="F977" s="139"/>
      <c r="G977" s="60"/>
      <c r="H977" s="60"/>
      <c r="I977" s="60"/>
    </row>
    <row r="978" customFormat="false" ht="18" hidden="false" customHeight="false" outlineLevel="0" collapsed="false">
      <c r="A978" s="104"/>
      <c r="B978" s="60"/>
      <c r="C978" s="60"/>
      <c r="D978" s="60"/>
      <c r="E978" s="139"/>
      <c r="F978" s="139"/>
      <c r="G978" s="60"/>
      <c r="H978" s="60"/>
      <c r="I978" s="60"/>
    </row>
    <row r="979" customFormat="false" ht="18" hidden="false" customHeight="false" outlineLevel="0" collapsed="false">
      <c r="A979" s="104"/>
      <c r="B979" s="60"/>
      <c r="C979" s="60"/>
      <c r="D979" s="60"/>
      <c r="E979" s="139"/>
      <c r="F979" s="139"/>
      <c r="G979" s="60"/>
      <c r="H979" s="60"/>
      <c r="I979" s="60"/>
    </row>
    <row r="980" customFormat="false" ht="18" hidden="false" customHeight="false" outlineLevel="0" collapsed="false">
      <c r="A980" s="4"/>
      <c r="B980" s="11"/>
      <c r="C980" s="11"/>
      <c r="D980" s="11"/>
      <c r="E980" s="140"/>
      <c r="F980" s="140"/>
      <c r="G980" s="11"/>
      <c r="H980" s="11"/>
      <c r="I980" s="11"/>
    </row>
    <row r="981" customFormat="false" ht="15" hidden="false" customHeight="false" outlineLevel="0" collapsed="false">
      <c r="A981" s="5" t="s">
        <v>3</v>
      </c>
      <c r="B981" s="6" t="s">
        <v>4</v>
      </c>
      <c r="C981" s="7" t="s">
        <v>5</v>
      </c>
      <c r="D981" s="6" t="s">
        <v>6</v>
      </c>
      <c r="E981" s="8" t="s">
        <v>7</v>
      </c>
      <c r="F981" s="8"/>
      <c r="G981" s="7" t="s">
        <v>8</v>
      </c>
      <c r="H981" s="6" t="s">
        <v>9</v>
      </c>
      <c r="I981" s="7" t="s">
        <v>10</v>
      </c>
    </row>
    <row r="982" customFormat="false" ht="18" hidden="false" customHeight="false" outlineLevel="0" collapsed="false">
      <c r="A982" s="10"/>
      <c r="B982" s="11"/>
      <c r="C982" s="10"/>
      <c r="D982" s="11"/>
      <c r="E982" s="12"/>
      <c r="F982" s="11"/>
      <c r="G982" s="185" t="s">
        <v>11</v>
      </c>
      <c r="H982" s="219"/>
      <c r="I982" s="13" t="s">
        <v>12</v>
      </c>
    </row>
    <row r="983" customFormat="false" ht="12.75" hidden="false" customHeight="false" outlineLevel="0" collapsed="false">
      <c r="A983" s="15" t="n">
        <v>1</v>
      </c>
      <c r="B983" s="16" t="n">
        <v>2</v>
      </c>
      <c r="C983" s="15" t="n">
        <v>3</v>
      </c>
      <c r="D983" s="16" t="n">
        <v>4</v>
      </c>
      <c r="E983" s="17" t="n">
        <v>5</v>
      </c>
      <c r="F983" s="17"/>
      <c r="G983" s="15" t="n">
        <v>6</v>
      </c>
      <c r="H983" s="16" t="n">
        <v>7</v>
      </c>
      <c r="I983" s="15" t="n">
        <v>8</v>
      </c>
    </row>
    <row r="984" customFormat="false" ht="18" hidden="false" customHeight="false" outlineLevel="0" collapsed="false">
      <c r="A984" s="18" t="s">
        <v>34</v>
      </c>
      <c r="B984" s="55" t="n">
        <v>752</v>
      </c>
      <c r="C984" s="57"/>
      <c r="D984" s="87"/>
      <c r="E984" s="18" t="s">
        <v>96</v>
      </c>
      <c r="F984" s="18"/>
      <c r="G984" s="23"/>
      <c r="H984" s="21"/>
      <c r="I984" s="23"/>
    </row>
    <row r="985" customFormat="false" ht="18.75" hidden="false" customHeight="false" outlineLevel="0" collapsed="false">
      <c r="A985" s="28"/>
      <c r="B985" s="88"/>
      <c r="C985" s="37"/>
      <c r="D985" s="89"/>
      <c r="E985" s="28" t="s">
        <v>97</v>
      </c>
      <c r="F985" s="28"/>
      <c r="G985" s="24" t="n">
        <v>500</v>
      </c>
      <c r="H985" s="25" t="n">
        <v>500</v>
      </c>
      <c r="I985" s="90" t="n">
        <v>1</v>
      </c>
    </row>
    <row r="986" customFormat="false" ht="18.75" hidden="false" customHeight="false" outlineLevel="0" collapsed="false">
      <c r="A986" s="18"/>
      <c r="B986" s="55"/>
      <c r="C986" s="91" t="n">
        <v>75212</v>
      </c>
      <c r="D986" s="92"/>
      <c r="E986" s="91" t="s">
        <v>98</v>
      </c>
      <c r="F986" s="91"/>
      <c r="G986" s="93"/>
      <c r="H986" s="94"/>
      <c r="I986" s="93"/>
    </row>
    <row r="987" customFormat="false" ht="18.75" hidden="false" customHeight="false" outlineLevel="0" collapsed="false">
      <c r="A987" s="18"/>
      <c r="B987" s="55"/>
      <c r="C987" s="95"/>
      <c r="D987" s="96"/>
      <c r="E987" s="34" t="s">
        <v>99</v>
      </c>
      <c r="F987" s="34"/>
      <c r="G987" s="33" t="n">
        <v>500</v>
      </c>
      <c r="H987" s="35" t="n">
        <v>500</v>
      </c>
      <c r="I987" s="97" t="n">
        <v>1</v>
      </c>
    </row>
    <row r="988" customFormat="false" ht="18" hidden="false" customHeight="false" outlineLevel="0" collapsed="false">
      <c r="A988" s="18"/>
      <c r="B988" s="55"/>
      <c r="C988" s="57"/>
      <c r="D988" s="21" t="n">
        <v>2010</v>
      </c>
      <c r="E988" s="53" t="s">
        <v>70</v>
      </c>
      <c r="F988" s="53"/>
      <c r="G988" s="23"/>
      <c r="H988" s="21"/>
      <c r="I988" s="23"/>
    </row>
    <row r="989" customFormat="false" ht="18" hidden="false" customHeight="false" outlineLevel="0" collapsed="false">
      <c r="A989" s="18"/>
      <c r="B989" s="55"/>
      <c r="C989" s="57"/>
      <c r="D989" s="21"/>
      <c r="E989" s="53" t="s">
        <v>71</v>
      </c>
      <c r="F989" s="53"/>
      <c r="G989" s="23"/>
      <c r="H989" s="21"/>
      <c r="I989" s="23"/>
    </row>
    <row r="990" customFormat="false" ht="18" hidden="false" customHeight="false" outlineLevel="0" collapsed="false">
      <c r="A990" s="18"/>
      <c r="B990" s="55"/>
      <c r="C990" s="57"/>
      <c r="D990" s="21"/>
      <c r="E990" s="53" t="s">
        <v>72</v>
      </c>
      <c r="F990" s="53"/>
      <c r="G990" s="23"/>
      <c r="H990" s="21"/>
      <c r="I990" s="23"/>
    </row>
    <row r="991" customFormat="false" ht="18" hidden="false" customHeight="false" outlineLevel="0" collapsed="false">
      <c r="A991" s="18"/>
      <c r="B991" s="55"/>
      <c r="C991" s="57"/>
      <c r="D991" s="21"/>
      <c r="E991" s="53" t="s">
        <v>73</v>
      </c>
      <c r="F991" s="53"/>
      <c r="G991" s="23"/>
      <c r="H991" s="21"/>
      <c r="I991" s="23"/>
    </row>
    <row r="992" customFormat="false" ht="18" hidden="false" customHeight="false" outlineLevel="0" collapsed="false">
      <c r="A992" s="18"/>
      <c r="B992" s="55"/>
      <c r="C992" s="57"/>
      <c r="D992" s="21"/>
      <c r="E992" s="53" t="s">
        <v>74</v>
      </c>
      <c r="F992" s="53"/>
      <c r="G992" s="23"/>
      <c r="H992" s="21"/>
      <c r="I992" s="23"/>
    </row>
    <row r="993" customFormat="false" ht="18" hidden="false" customHeight="false" outlineLevel="0" collapsed="false">
      <c r="A993" s="18"/>
      <c r="B993" s="55"/>
      <c r="C993" s="57"/>
      <c r="D993" s="21"/>
      <c r="E993" s="53" t="s">
        <v>75</v>
      </c>
      <c r="F993" s="53"/>
      <c r="G993" s="23"/>
      <c r="H993" s="21"/>
      <c r="I993" s="23"/>
    </row>
    <row r="994" customFormat="false" ht="18" hidden="false" customHeight="false" outlineLevel="0" collapsed="false">
      <c r="A994" s="18"/>
      <c r="B994" s="55"/>
      <c r="C994" s="57"/>
      <c r="D994" s="78"/>
      <c r="E994" s="53" t="s">
        <v>76</v>
      </c>
      <c r="F994" s="53"/>
      <c r="G994" s="23"/>
      <c r="H994" s="21"/>
      <c r="I994" s="23"/>
    </row>
    <row r="995" customFormat="false" ht="18.75" hidden="false" customHeight="false" outlineLevel="0" collapsed="false">
      <c r="A995" s="28"/>
      <c r="B995" s="88"/>
      <c r="C995" s="37"/>
      <c r="D995" s="85"/>
      <c r="E995" s="86" t="s">
        <v>77</v>
      </c>
      <c r="F995" s="86"/>
      <c r="G995" s="29" t="n">
        <v>500</v>
      </c>
      <c r="H995" s="27" t="n">
        <v>500</v>
      </c>
      <c r="I995" s="98" t="n">
        <v>1</v>
      </c>
    </row>
    <row r="996" customFormat="false" ht="18" hidden="false" customHeight="false" outlineLevel="0" collapsed="false">
      <c r="A996" s="18" t="s">
        <v>45</v>
      </c>
      <c r="B996" s="55" t="n">
        <v>754</v>
      </c>
      <c r="C996" s="57"/>
      <c r="D996" s="87"/>
      <c r="E996" s="18" t="s">
        <v>101</v>
      </c>
      <c r="F996" s="18"/>
      <c r="G996" s="23"/>
      <c r="H996" s="21"/>
      <c r="I996" s="23"/>
    </row>
    <row r="997" customFormat="false" ht="18" hidden="false" customHeight="false" outlineLevel="0" collapsed="false">
      <c r="A997" s="18"/>
      <c r="B997" s="55"/>
      <c r="C997" s="57"/>
      <c r="D997" s="87"/>
      <c r="E997" s="18" t="s">
        <v>102</v>
      </c>
      <c r="F997" s="18"/>
      <c r="G997" s="23"/>
      <c r="H997" s="21"/>
      <c r="I997" s="23"/>
    </row>
    <row r="998" customFormat="false" ht="18.75" hidden="false" customHeight="false" outlineLevel="0" collapsed="false">
      <c r="A998" s="28"/>
      <c r="B998" s="88"/>
      <c r="C998" s="37"/>
      <c r="D998" s="89"/>
      <c r="E998" s="28" t="s">
        <v>103</v>
      </c>
      <c r="F998" s="28"/>
      <c r="G998" s="24" t="n">
        <v>700</v>
      </c>
      <c r="H998" s="25" t="n">
        <v>700</v>
      </c>
      <c r="I998" s="279" t="n">
        <v>1</v>
      </c>
    </row>
    <row r="999" customFormat="false" ht="18.75" hidden="false" customHeight="false" outlineLevel="0" collapsed="false">
      <c r="A999" s="18"/>
      <c r="B999" s="21"/>
      <c r="C999" s="34" t="n">
        <v>75414</v>
      </c>
      <c r="D999" s="96"/>
      <c r="E999" s="34" t="s">
        <v>105</v>
      </c>
      <c r="F999" s="34"/>
      <c r="G999" s="33" t="n">
        <v>700</v>
      </c>
      <c r="H999" s="35" t="n">
        <v>700</v>
      </c>
      <c r="I999" s="97" t="n">
        <v>1</v>
      </c>
    </row>
    <row r="1000" customFormat="false" ht="18" hidden="false" customHeight="false" outlineLevel="0" collapsed="false">
      <c r="A1000" s="18"/>
      <c r="B1000" s="21"/>
      <c r="C1000" s="57"/>
      <c r="D1000" s="21" t="n">
        <v>2010</v>
      </c>
      <c r="E1000" s="53" t="s">
        <v>70</v>
      </c>
      <c r="F1000" s="53"/>
      <c r="G1000" s="23"/>
      <c r="H1000" s="21"/>
      <c r="I1000" s="23"/>
    </row>
    <row r="1001" customFormat="false" ht="18" hidden="false" customHeight="false" outlineLevel="0" collapsed="false">
      <c r="A1001" s="18"/>
      <c r="B1001" s="21"/>
      <c r="C1001" s="57"/>
      <c r="D1001" s="21"/>
      <c r="E1001" s="53" t="s">
        <v>71</v>
      </c>
      <c r="F1001" s="53"/>
      <c r="G1001" s="23"/>
      <c r="H1001" s="21"/>
      <c r="I1001" s="23"/>
    </row>
    <row r="1002" customFormat="false" ht="18" hidden="false" customHeight="false" outlineLevel="0" collapsed="false">
      <c r="A1002" s="18"/>
      <c r="B1002" s="21"/>
      <c r="C1002" s="57"/>
      <c r="D1002" s="21"/>
      <c r="E1002" s="53" t="s">
        <v>94</v>
      </c>
      <c r="F1002" s="53"/>
      <c r="G1002" s="78"/>
      <c r="H1002" s="23"/>
      <c r="I1002" s="23"/>
    </row>
    <row r="1003" customFormat="false" ht="18" hidden="false" customHeight="false" outlineLevel="0" collapsed="false">
      <c r="A1003" s="18"/>
      <c r="B1003" s="21"/>
      <c r="C1003" s="57"/>
      <c r="D1003" s="21"/>
      <c r="E1003" s="53" t="s">
        <v>73</v>
      </c>
      <c r="F1003" s="53"/>
      <c r="G1003" s="21"/>
      <c r="H1003" s="23"/>
      <c r="I1003" s="23"/>
    </row>
    <row r="1004" customFormat="false" ht="18" hidden="false" customHeight="false" outlineLevel="0" collapsed="false">
      <c r="A1004" s="18"/>
      <c r="B1004" s="21"/>
      <c r="C1004" s="57"/>
      <c r="D1004" s="21"/>
      <c r="E1004" s="53" t="s">
        <v>74</v>
      </c>
      <c r="F1004" s="53"/>
      <c r="G1004" s="21"/>
      <c r="H1004" s="23"/>
      <c r="I1004" s="23"/>
    </row>
    <row r="1005" customFormat="false" ht="18" hidden="false" customHeight="false" outlineLevel="0" collapsed="false">
      <c r="A1005" s="18"/>
      <c r="B1005" s="21"/>
      <c r="C1005" s="57"/>
      <c r="D1005" s="21"/>
      <c r="E1005" s="53" t="s">
        <v>75</v>
      </c>
      <c r="F1005" s="53"/>
      <c r="G1005" s="21"/>
      <c r="H1005" s="23"/>
      <c r="I1005" s="23"/>
    </row>
    <row r="1006" customFormat="false" ht="18" hidden="false" customHeight="false" outlineLevel="0" collapsed="false">
      <c r="A1006" s="18"/>
      <c r="B1006" s="21"/>
      <c r="C1006" s="105"/>
      <c r="D1006" s="78"/>
      <c r="E1006" s="53" t="s">
        <v>106</v>
      </c>
      <c r="F1006" s="53"/>
      <c r="G1006" s="60"/>
      <c r="H1006" s="23"/>
      <c r="I1006" s="23"/>
    </row>
    <row r="1007" customFormat="false" ht="18.75" hidden="false" customHeight="false" outlineLevel="0" collapsed="false">
      <c r="A1007" s="28"/>
      <c r="B1007" s="11"/>
      <c r="C1007" s="12"/>
      <c r="D1007" s="10"/>
      <c r="E1007" s="106" t="s">
        <v>77</v>
      </c>
      <c r="F1007" s="106"/>
      <c r="G1007" s="12" t="n">
        <v>700</v>
      </c>
      <c r="H1007" s="12" t="n">
        <v>700</v>
      </c>
      <c r="I1007" s="107" t="n">
        <v>1</v>
      </c>
    </row>
    <row r="1008" customFormat="false" ht="18.75" hidden="false" customHeight="false" outlineLevel="0" collapsed="false">
      <c r="A1008" s="38" t="s">
        <v>66</v>
      </c>
      <c r="B1008" s="39" t="n">
        <v>852</v>
      </c>
      <c r="C1008" s="48"/>
      <c r="D1008" s="41"/>
      <c r="E1008" s="38" t="s">
        <v>208</v>
      </c>
      <c r="F1008" s="38"/>
      <c r="G1008" s="42" t="n">
        <v>2584900</v>
      </c>
      <c r="H1008" s="43" t="n">
        <v>967500</v>
      </c>
      <c r="I1008" s="174" t="n">
        <f aca="false">H1008/G1008</f>
        <v>0.37428914077914</v>
      </c>
    </row>
    <row r="1009" customFormat="false" ht="18.75" hidden="false" customHeight="false" outlineLevel="0" collapsed="false">
      <c r="A1009" s="18"/>
      <c r="B1009" s="21"/>
      <c r="C1009" s="20" t="n">
        <v>85212</v>
      </c>
      <c r="D1009" s="21"/>
      <c r="E1009" s="32" t="s">
        <v>209</v>
      </c>
      <c r="F1009" s="32"/>
      <c r="G1009" s="20"/>
      <c r="H1009" s="109"/>
      <c r="I1009" s="20"/>
    </row>
    <row r="1010" customFormat="false" ht="18.75" hidden="false" customHeight="false" outlineLevel="0" collapsed="false">
      <c r="A1010" s="18"/>
      <c r="B1010" s="21"/>
      <c r="C1010" s="23"/>
      <c r="D1010" s="21"/>
      <c r="E1010" s="32" t="s">
        <v>210</v>
      </c>
      <c r="F1010" s="32"/>
      <c r="G1010" s="20"/>
      <c r="H1010" s="109"/>
      <c r="I1010" s="20"/>
    </row>
    <row r="1011" customFormat="false" ht="18.75" hidden="false" customHeight="false" outlineLevel="0" collapsed="false">
      <c r="A1011" s="18"/>
      <c r="B1011" s="21"/>
      <c r="C1011" s="23"/>
      <c r="D1011" s="21"/>
      <c r="E1011" s="32" t="s">
        <v>211</v>
      </c>
      <c r="F1011" s="32"/>
      <c r="G1011" s="112"/>
      <c r="H1011" s="20"/>
      <c r="I1011" s="20"/>
    </row>
    <row r="1012" customFormat="false" ht="18.75" hidden="false" customHeight="false" outlineLevel="0" collapsed="false">
      <c r="A1012" s="18"/>
      <c r="B1012" s="21"/>
      <c r="C1012" s="23"/>
      <c r="D1012" s="12"/>
      <c r="E1012" s="34" t="s">
        <v>212</v>
      </c>
      <c r="F1012" s="34"/>
      <c r="G1012" s="35" t="n">
        <v>2393000</v>
      </c>
      <c r="H1012" s="33" t="n">
        <v>871900</v>
      </c>
      <c r="I1012" s="36" t="n">
        <v>0.36</v>
      </c>
    </row>
    <row r="1013" customFormat="false" ht="18" hidden="false" customHeight="false" outlineLevel="0" collapsed="false">
      <c r="A1013" s="18"/>
      <c r="B1013" s="21"/>
      <c r="C1013" s="23"/>
      <c r="D1013" s="87" t="n">
        <v>2010</v>
      </c>
      <c r="E1013" s="53" t="s">
        <v>70</v>
      </c>
      <c r="F1013" s="53"/>
      <c r="G1013" s="21"/>
      <c r="H1013" s="23"/>
      <c r="I1013" s="23"/>
    </row>
    <row r="1014" customFormat="false" ht="18" hidden="false" customHeight="false" outlineLevel="0" collapsed="false">
      <c r="A1014" s="18"/>
      <c r="B1014" s="21"/>
      <c r="C1014" s="23"/>
      <c r="D1014" s="21"/>
      <c r="E1014" s="53" t="s">
        <v>71</v>
      </c>
      <c r="F1014" s="53"/>
      <c r="G1014" s="21"/>
      <c r="H1014" s="23"/>
      <c r="I1014" s="23"/>
    </row>
    <row r="1015" customFormat="false" ht="18" hidden="false" customHeight="false" outlineLevel="0" collapsed="false">
      <c r="A1015" s="18"/>
      <c r="B1015" s="60"/>
      <c r="C1015" s="23"/>
      <c r="D1015" s="21"/>
      <c r="E1015" s="53" t="s">
        <v>213</v>
      </c>
      <c r="F1015" s="53"/>
      <c r="G1015" s="60"/>
      <c r="H1015" s="23"/>
      <c r="I1015" s="23"/>
    </row>
    <row r="1016" customFormat="false" ht="18" hidden="false" customHeight="false" outlineLevel="0" collapsed="false">
      <c r="A1016" s="18"/>
      <c r="B1016" s="78"/>
      <c r="C1016" s="78"/>
      <c r="D1016" s="23"/>
      <c r="E1016" s="53" t="s">
        <v>214</v>
      </c>
      <c r="F1016" s="53"/>
      <c r="G1016" s="60"/>
      <c r="H1016" s="78"/>
      <c r="I1016" s="23"/>
    </row>
    <row r="1017" customFormat="false" ht="18" hidden="false" customHeight="false" outlineLevel="0" collapsed="false">
      <c r="A1017" s="18"/>
      <c r="B1017" s="78"/>
      <c r="C1017" s="78"/>
      <c r="D1017" s="23"/>
      <c r="E1017" s="53" t="s">
        <v>215</v>
      </c>
      <c r="F1017" s="53"/>
      <c r="G1017" s="21"/>
      <c r="H1017" s="78"/>
      <c r="I1017" s="23"/>
    </row>
    <row r="1018" customFormat="false" ht="18" hidden="false" customHeight="false" outlineLevel="0" collapsed="false">
      <c r="A1018" s="18"/>
      <c r="B1018" s="12"/>
      <c r="C1018" s="12"/>
      <c r="D1018" s="10"/>
      <c r="E1018" s="54" t="s">
        <v>216</v>
      </c>
      <c r="F1018" s="54"/>
      <c r="G1018" s="11" t="n">
        <v>2393000</v>
      </c>
      <c r="H1018" s="12" t="n">
        <v>871900</v>
      </c>
      <c r="I1018" s="45" t="n">
        <v>0.36</v>
      </c>
    </row>
    <row r="1019" customFormat="false" ht="18.75" hidden="false" customHeight="false" outlineLevel="0" collapsed="false">
      <c r="A1019" s="18"/>
      <c r="B1019" s="21"/>
      <c r="C1019" s="32" t="n">
        <v>85213</v>
      </c>
      <c r="D1019" s="109"/>
      <c r="E1019" s="127" t="s">
        <v>218</v>
      </c>
      <c r="F1019" s="127"/>
      <c r="G1019" s="20"/>
      <c r="H1019" s="109"/>
      <c r="I1019" s="20"/>
    </row>
    <row r="1020" customFormat="false" ht="18.75" hidden="false" customHeight="false" outlineLevel="0" collapsed="false">
      <c r="A1020" s="18"/>
      <c r="B1020" s="21"/>
      <c r="C1020" s="20"/>
      <c r="D1020" s="109"/>
      <c r="E1020" s="32" t="s">
        <v>219</v>
      </c>
      <c r="F1020" s="32"/>
      <c r="G1020" s="20"/>
      <c r="H1020" s="109"/>
      <c r="I1020" s="20"/>
    </row>
    <row r="1021" customFormat="false" ht="18.75" hidden="false" customHeight="false" outlineLevel="0" collapsed="false">
      <c r="A1021" s="18"/>
      <c r="B1021" s="21"/>
      <c r="C1021" s="20"/>
      <c r="D1021" s="109"/>
      <c r="E1021" s="32" t="s">
        <v>453</v>
      </c>
      <c r="F1021" s="32"/>
      <c r="G1021" s="20"/>
      <c r="H1021" s="109"/>
      <c r="I1021" s="20"/>
    </row>
    <row r="1022" customFormat="false" ht="18.75" hidden="false" customHeight="false" outlineLevel="0" collapsed="false">
      <c r="A1022" s="18"/>
      <c r="B1022" s="21"/>
      <c r="C1022" s="20"/>
      <c r="D1022" s="109"/>
      <c r="E1022" s="32" t="s">
        <v>221</v>
      </c>
      <c r="F1022" s="32"/>
      <c r="G1022" s="20"/>
      <c r="H1022" s="109"/>
      <c r="I1022" s="20"/>
    </row>
    <row r="1023" customFormat="false" ht="18" hidden="false" customHeight="false" outlineLevel="0" collapsed="false">
      <c r="A1023" s="23"/>
      <c r="B1023" s="23"/>
      <c r="C1023" s="23"/>
      <c r="D1023" s="21"/>
      <c r="E1023" s="57" t="s">
        <v>222</v>
      </c>
      <c r="F1023" s="57"/>
      <c r="G1023" s="23"/>
      <c r="H1023" s="21"/>
      <c r="I1023" s="23"/>
    </row>
    <row r="1024" customFormat="false" ht="18" hidden="false" customHeight="false" outlineLevel="0" collapsed="false">
      <c r="A1024" s="10"/>
      <c r="B1024" s="10"/>
      <c r="C1024" s="10"/>
      <c r="D1024" s="11"/>
      <c r="E1024" s="95" t="s">
        <v>223</v>
      </c>
      <c r="F1024" s="95"/>
      <c r="G1024" s="10" t="n">
        <v>19900</v>
      </c>
      <c r="H1024" s="70" t="n">
        <v>13100</v>
      </c>
      <c r="I1024" s="45" t="n">
        <v>0.66</v>
      </c>
    </row>
    <row r="1025" customFormat="false" ht="18" hidden="false" customHeight="false" outlineLevel="0" collapsed="false">
      <c r="A1025" s="60"/>
      <c r="B1025" s="60"/>
      <c r="C1025" s="60"/>
      <c r="D1025" s="60"/>
      <c r="E1025" s="108"/>
      <c r="F1025" s="108"/>
      <c r="G1025" s="60"/>
      <c r="H1025" s="280"/>
      <c r="I1025" s="281"/>
    </row>
    <row r="1026" customFormat="false" ht="18" hidden="false" customHeight="false" outlineLevel="0" collapsed="false">
      <c r="A1026" s="60"/>
      <c r="B1026" s="60"/>
      <c r="C1026" s="60"/>
      <c r="D1026" s="60"/>
      <c r="E1026" s="108"/>
      <c r="F1026" s="108"/>
      <c r="G1026" s="60"/>
      <c r="H1026" s="280"/>
      <c r="I1026" s="281"/>
    </row>
    <row r="1027" customFormat="false" ht="18" hidden="false" customHeight="false" outlineLevel="0" collapsed="false">
      <c r="A1027" s="60"/>
      <c r="B1027" s="60"/>
      <c r="C1027" s="60"/>
      <c r="D1027" s="60"/>
      <c r="E1027" s="108"/>
      <c r="F1027" s="108"/>
      <c r="G1027" s="60"/>
      <c r="H1027" s="280"/>
      <c r="I1027" s="281"/>
    </row>
    <row r="1028" customFormat="false" ht="18" hidden="false" customHeight="false" outlineLevel="0" collapsed="false">
      <c r="A1028" s="60"/>
      <c r="B1028" s="60"/>
      <c r="C1028" s="60"/>
      <c r="D1028" s="60"/>
      <c r="E1028" s="108"/>
      <c r="F1028" s="108"/>
      <c r="G1028" s="60"/>
      <c r="H1028" s="280"/>
      <c r="I1028" s="281"/>
    </row>
    <row r="1029" customFormat="false" ht="18" hidden="false" customHeight="false" outlineLevel="0" collapsed="false">
      <c r="A1029" s="11"/>
      <c r="B1029" s="11"/>
      <c r="C1029" s="11"/>
      <c r="D1029" s="11"/>
      <c r="E1029" s="96"/>
      <c r="F1029" s="96"/>
      <c r="G1029" s="11"/>
      <c r="H1029" s="70"/>
      <c r="I1029" s="11"/>
    </row>
    <row r="1030" customFormat="false" ht="15" hidden="false" customHeight="false" outlineLevel="0" collapsed="false">
      <c r="A1030" s="5" t="s">
        <v>3</v>
      </c>
      <c r="B1030" s="6" t="s">
        <v>4</v>
      </c>
      <c r="C1030" s="7" t="s">
        <v>5</v>
      </c>
      <c r="D1030" s="6" t="s">
        <v>6</v>
      </c>
      <c r="E1030" s="8" t="s">
        <v>7</v>
      </c>
      <c r="F1030" s="8"/>
      <c r="G1030" s="7" t="s">
        <v>8</v>
      </c>
      <c r="H1030" s="6" t="s">
        <v>9</v>
      </c>
      <c r="I1030" s="7" t="s">
        <v>10</v>
      </c>
    </row>
    <row r="1031" customFormat="false" ht="18" hidden="false" customHeight="false" outlineLevel="0" collapsed="false">
      <c r="A1031" s="10"/>
      <c r="B1031" s="11"/>
      <c r="C1031" s="10"/>
      <c r="D1031" s="11"/>
      <c r="E1031" s="12"/>
      <c r="F1031" s="11"/>
      <c r="G1031" s="185" t="s">
        <v>11</v>
      </c>
      <c r="H1031" s="219"/>
      <c r="I1031" s="13" t="s">
        <v>12</v>
      </c>
      <c r="J1031" s="123"/>
    </row>
    <row r="1032" customFormat="false" ht="12.75" hidden="false" customHeight="false" outlineLevel="0" collapsed="false">
      <c r="A1032" s="15" t="n">
        <v>1</v>
      </c>
      <c r="B1032" s="16" t="n">
        <v>2</v>
      </c>
      <c r="C1032" s="15" t="n">
        <v>3</v>
      </c>
      <c r="D1032" s="16" t="n">
        <v>4</v>
      </c>
      <c r="E1032" s="17" t="n">
        <v>5</v>
      </c>
      <c r="F1032" s="17"/>
      <c r="G1032" s="15" t="n">
        <v>6</v>
      </c>
      <c r="H1032" s="16" t="n">
        <v>7</v>
      </c>
      <c r="I1032" s="15" t="n">
        <v>8</v>
      </c>
      <c r="J1032" s="123"/>
    </row>
    <row r="1033" customFormat="false" ht="18.75" hidden="false" customHeight="false" outlineLevel="0" collapsed="false">
      <c r="A1033" s="22"/>
      <c r="B1033" s="21"/>
      <c r="C1033" s="127"/>
      <c r="D1033" s="87" t="n">
        <v>2010</v>
      </c>
      <c r="E1033" s="53" t="s">
        <v>70</v>
      </c>
      <c r="F1033" s="53"/>
      <c r="G1033" s="117"/>
      <c r="H1033" s="21"/>
      <c r="I1033" s="23"/>
      <c r="J1033" s="123"/>
    </row>
    <row r="1034" customFormat="false" ht="18.75" hidden="false" customHeight="false" outlineLevel="0" collapsed="false">
      <c r="A1034" s="18"/>
      <c r="B1034" s="21"/>
      <c r="C1034" s="32"/>
      <c r="D1034" s="21"/>
      <c r="E1034" s="53" t="s">
        <v>71</v>
      </c>
      <c r="F1034" s="53"/>
      <c r="G1034" s="23"/>
      <c r="H1034" s="21"/>
      <c r="I1034" s="23"/>
    </row>
    <row r="1035" customFormat="false" ht="18.75" hidden="false" customHeight="false" outlineLevel="0" collapsed="false">
      <c r="A1035" s="18"/>
      <c r="B1035" s="21"/>
      <c r="C1035" s="32"/>
      <c r="D1035" s="21"/>
      <c r="E1035" s="53" t="s">
        <v>213</v>
      </c>
      <c r="F1035" s="53"/>
      <c r="G1035" s="23"/>
      <c r="H1035" s="21"/>
      <c r="I1035" s="23"/>
    </row>
    <row r="1036" customFormat="false" ht="18.75" hidden="false" customHeight="false" outlineLevel="0" collapsed="false">
      <c r="A1036" s="18"/>
      <c r="B1036" s="21"/>
      <c r="C1036" s="32"/>
      <c r="D1036" s="23"/>
      <c r="E1036" s="53" t="s">
        <v>214</v>
      </c>
      <c r="F1036" s="53"/>
      <c r="G1036" s="23"/>
      <c r="H1036" s="21"/>
      <c r="I1036" s="23"/>
    </row>
    <row r="1037" customFormat="false" ht="18.75" hidden="false" customHeight="false" outlineLevel="0" collapsed="false">
      <c r="A1037" s="18"/>
      <c r="B1037" s="21"/>
      <c r="C1037" s="32"/>
      <c r="D1037" s="23"/>
      <c r="E1037" s="53" t="s">
        <v>215</v>
      </c>
      <c r="F1037" s="53"/>
      <c r="G1037" s="23"/>
      <c r="H1037" s="21"/>
      <c r="I1037" s="23"/>
    </row>
    <row r="1038" customFormat="false" ht="18.75" hidden="false" customHeight="false" outlineLevel="0" collapsed="false">
      <c r="A1038" s="18"/>
      <c r="B1038" s="21"/>
      <c r="C1038" s="32"/>
      <c r="D1038" s="10"/>
      <c r="E1038" s="54" t="s">
        <v>216</v>
      </c>
      <c r="F1038" s="54"/>
      <c r="G1038" s="10" t="n">
        <v>19900</v>
      </c>
      <c r="H1038" s="11" t="n">
        <v>13100</v>
      </c>
      <c r="I1038" s="45" t="n">
        <v>0.66</v>
      </c>
    </row>
    <row r="1039" customFormat="false" ht="18.75" hidden="false" customHeight="false" outlineLevel="0" collapsed="false">
      <c r="A1039" s="18"/>
      <c r="B1039" s="21"/>
      <c r="C1039" s="20" t="n">
        <v>85214</v>
      </c>
      <c r="D1039" s="109"/>
      <c r="E1039" s="32" t="s">
        <v>224</v>
      </c>
      <c r="F1039" s="32"/>
      <c r="G1039" s="20"/>
      <c r="H1039" s="109"/>
      <c r="I1039" s="20"/>
    </row>
    <row r="1040" customFormat="false" ht="18.75" hidden="false" customHeight="false" outlineLevel="0" collapsed="false">
      <c r="A1040" s="18"/>
      <c r="B1040" s="21"/>
      <c r="C1040" s="20"/>
      <c r="D1040" s="109"/>
      <c r="E1040" s="32" t="s">
        <v>225</v>
      </c>
      <c r="F1040" s="32"/>
      <c r="G1040" s="20"/>
      <c r="H1040" s="109"/>
      <c r="I1040" s="20"/>
    </row>
    <row r="1041" customFormat="false" ht="18.75" hidden="false" customHeight="false" outlineLevel="0" collapsed="false">
      <c r="A1041" s="18"/>
      <c r="B1041" s="21"/>
      <c r="C1041" s="33"/>
      <c r="D1041" s="35"/>
      <c r="E1041" s="34" t="s">
        <v>226</v>
      </c>
      <c r="F1041" s="34"/>
      <c r="G1041" s="33" t="n">
        <v>172000</v>
      </c>
      <c r="H1041" s="35" t="n">
        <v>82500</v>
      </c>
      <c r="I1041" s="204" t="n">
        <f aca="false">H1041/G1041</f>
        <v>0.479651162790698</v>
      </c>
    </row>
    <row r="1042" customFormat="false" ht="18.75" hidden="false" customHeight="false" outlineLevel="0" collapsed="false">
      <c r="A1042" s="18"/>
      <c r="B1042" s="21"/>
      <c r="C1042" s="20"/>
      <c r="D1042" s="87" t="n">
        <v>2010</v>
      </c>
      <c r="E1042" s="53" t="s">
        <v>70</v>
      </c>
      <c r="F1042" s="53"/>
      <c r="G1042" s="20"/>
      <c r="H1042" s="109"/>
      <c r="I1042" s="20"/>
    </row>
    <row r="1043" customFormat="false" ht="18.75" hidden="false" customHeight="false" outlineLevel="0" collapsed="false">
      <c r="A1043" s="18"/>
      <c r="B1043" s="21"/>
      <c r="C1043" s="20"/>
      <c r="D1043" s="87"/>
      <c r="E1043" s="53" t="s">
        <v>71</v>
      </c>
      <c r="F1043" s="53"/>
      <c r="G1043" s="20"/>
      <c r="H1043" s="109"/>
      <c r="I1043" s="20"/>
    </row>
    <row r="1044" customFormat="false" ht="18.75" hidden="false" customHeight="false" outlineLevel="0" collapsed="false">
      <c r="A1044" s="18"/>
      <c r="B1044" s="21"/>
      <c r="C1044" s="20"/>
      <c r="D1044" s="87"/>
      <c r="E1044" s="53" t="s">
        <v>213</v>
      </c>
      <c r="F1044" s="53"/>
      <c r="G1044" s="20"/>
      <c r="H1044" s="109"/>
      <c r="I1044" s="20"/>
    </row>
    <row r="1045" customFormat="false" ht="18" hidden="false" customHeight="false" outlineLevel="0" collapsed="false">
      <c r="A1045" s="18"/>
      <c r="B1045" s="21"/>
      <c r="C1045" s="23"/>
      <c r="D1045" s="57"/>
      <c r="E1045" s="53" t="s">
        <v>214</v>
      </c>
      <c r="F1045" s="53"/>
      <c r="G1045" s="23"/>
      <c r="H1045" s="21"/>
      <c r="I1045" s="23"/>
    </row>
    <row r="1046" customFormat="false" ht="18" hidden="false" customHeight="false" outlineLevel="0" collapsed="false">
      <c r="A1046" s="18"/>
      <c r="B1046" s="21"/>
      <c r="C1046" s="23"/>
      <c r="D1046" s="57"/>
      <c r="E1046" s="53" t="s">
        <v>215</v>
      </c>
      <c r="F1046" s="53"/>
      <c r="G1046" s="23"/>
      <c r="H1046" s="21"/>
      <c r="I1046" s="23"/>
    </row>
    <row r="1047" customFormat="false" ht="18.75" hidden="false" customHeight="false" outlineLevel="0" collapsed="false">
      <c r="A1047" s="18"/>
      <c r="B1047" s="21"/>
      <c r="C1047" s="23"/>
      <c r="D1047" s="57"/>
      <c r="E1047" s="53" t="s">
        <v>216</v>
      </c>
      <c r="F1047" s="53"/>
      <c r="G1047" s="23" t="n">
        <v>172000</v>
      </c>
      <c r="H1047" s="60" t="n">
        <v>82500</v>
      </c>
      <c r="I1047" s="282" t="n">
        <v>0.48</v>
      </c>
    </row>
    <row r="1048" customFormat="false" ht="18" hidden="false" customHeight="false" outlineLevel="0" collapsed="false">
      <c r="A1048" s="270" t="s">
        <v>454</v>
      </c>
      <c r="B1048" s="270"/>
      <c r="C1048" s="270"/>
      <c r="D1048" s="270"/>
      <c r="E1048" s="283"/>
      <c r="F1048" s="283"/>
      <c r="G1048" s="284" t="n">
        <v>2653193</v>
      </c>
      <c r="H1048" s="285" t="n">
        <v>1004704</v>
      </c>
      <c r="I1048" s="274" t="n">
        <f aca="false">H1048/G1048</f>
        <v>0.378677314466004</v>
      </c>
    </row>
    <row r="1049" customFormat="false" ht="19.5" hidden="false" customHeight="false" outlineLevel="0" collapsed="false">
      <c r="A1049" s="286"/>
      <c r="B1049" s="287"/>
      <c r="C1049" s="276"/>
      <c r="D1049" s="287"/>
      <c r="E1049" s="288"/>
      <c r="F1049" s="288"/>
      <c r="G1049" s="24"/>
      <c r="H1049" s="25"/>
      <c r="I1049" s="289"/>
    </row>
    <row r="1050" customFormat="false" ht="18.75" hidden="false" customHeight="false" outlineLevel="0" collapsed="false">
      <c r="A1050" s="104"/>
      <c r="B1050" s="60"/>
      <c r="C1050" s="278"/>
      <c r="D1050" s="60"/>
      <c r="E1050" s="108"/>
      <c r="F1050" s="108"/>
      <c r="G1050" s="60"/>
      <c r="H1050" s="60"/>
      <c r="I1050" s="60"/>
    </row>
    <row r="1051" customFormat="false" ht="18.75" hidden="false" customHeight="false" outlineLevel="0" collapsed="false">
      <c r="A1051" s="104"/>
      <c r="B1051" s="60"/>
      <c r="C1051" s="278"/>
      <c r="D1051" s="60"/>
      <c r="E1051" s="108"/>
      <c r="F1051" s="108"/>
      <c r="G1051" s="60"/>
      <c r="H1051" s="60"/>
      <c r="I1051" s="60"/>
    </row>
    <row r="1052" customFormat="false" ht="18.75" hidden="false" customHeight="false" outlineLevel="0" collapsed="false">
      <c r="A1052" s="104"/>
      <c r="B1052" s="60"/>
      <c r="C1052" s="278"/>
      <c r="D1052" s="60"/>
      <c r="E1052" s="108"/>
      <c r="F1052" s="108"/>
      <c r="G1052" s="60"/>
      <c r="H1052" s="60"/>
      <c r="I1052" s="60"/>
    </row>
    <row r="1053" customFormat="false" ht="18.75" hidden="false" customHeight="false" outlineLevel="0" collapsed="false">
      <c r="A1053" s="104"/>
      <c r="B1053" s="60"/>
      <c r="C1053" s="278"/>
      <c r="D1053" s="60"/>
      <c r="E1053" s="108"/>
      <c r="F1053" s="108"/>
      <c r="G1053" s="60"/>
      <c r="H1053" s="60"/>
      <c r="I1053" s="60"/>
    </row>
    <row r="1054" customFormat="false" ht="18.75" hidden="false" customHeight="false" outlineLevel="0" collapsed="false">
      <c r="A1054" s="104"/>
      <c r="B1054" s="60"/>
      <c r="C1054" s="278"/>
      <c r="D1054" s="60"/>
      <c r="E1054" s="108"/>
      <c r="F1054" s="108"/>
      <c r="G1054" s="60"/>
      <c r="H1054" s="60"/>
      <c r="I1054" s="60"/>
    </row>
    <row r="1055" customFormat="false" ht="18.75" hidden="false" customHeight="false" outlineLevel="0" collapsed="false">
      <c r="A1055" s="104"/>
      <c r="B1055" s="60"/>
      <c r="C1055" s="278"/>
      <c r="D1055" s="60"/>
      <c r="E1055" s="108"/>
      <c r="F1055" s="108"/>
      <c r="G1055" s="60"/>
      <c r="H1055" s="60"/>
      <c r="I1055" s="60"/>
    </row>
    <row r="1056" customFormat="false" ht="18.75" hidden="false" customHeight="false" outlineLevel="0" collapsed="false">
      <c r="A1056" s="104"/>
      <c r="B1056" s="60"/>
      <c r="C1056" s="278"/>
      <c r="D1056" s="60"/>
      <c r="E1056" s="108"/>
      <c r="F1056" s="108"/>
      <c r="G1056" s="60"/>
      <c r="H1056" s="60"/>
      <c r="I1056" s="60"/>
    </row>
    <row r="1057" customFormat="false" ht="18.75" hidden="false" customHeight="false" outlineLevel="0" collapsed="false">
      <c r="A1057" s="104"/>
      <c r="B1057" s="60"/>
      <c r="C1057" s="278"/>
      <c r="D1057" s="60"/>
      <c r="E1057" s="108"/>
      <c r="F1057" s="108"/>
      <c r="G1057" s="60"/>
      <c r="H1057" s="60"/>
      <c r="I1057" s="60"/>
    </row>
    <row r="1058" customFormat="false" ht="18.75" hidden="false" customHeight="false" outlineLevel="0" collapsed="false">
      <c r="A1058" s="104"/>
      <c r="B1058" s="60"/>
      <c r="C1058" s="278"/>
      <c r="D1058" s="60"/>
      <c r="E1058" s="108"/>
      <c r="F1058" s="108"/>
      <c r="G1058" s="60"/>
      <c r="H1058" s="60"/>
      <c r="I1058" s="60"/>
    </row>
    <row r="1059" customFormat="false" ht="18.75" hidden="false" customHeight="false" outlineLevel="0" collapsed="false">
      <c r="A1059" s="104"/>
      <c r="B1059" s="60"/>
      <c r="C1059" s="278"/>
      <c r="D1059" s="60"/>
      <c r="E1059" s="108"/>
      <c r="F1059" s="108"/>
      <c r="G1059" s="60"/>
      <c r="H1059" s="60"/>
      <c r="I1059" s="60"/>
    </row>
    <row r="1060" customFormat="false" ht="18.75" hidden="false" customHeight="false" outlineLevel="0" collapsed="false">
      <c r="A1060" s="104"/>
      <c r="B1060" s="60"/>
      <c r="C1060" s="278"/>
      <c r="D1060" s="60"/>
      <c r="E1060" s="108"/>
      <c r="F1060" s="108"/>
      <c r="G1060" s="60"/>
      <c r="H1060" s="60"/>
      <c r="I1060" s="60"/>
    </row>
    <row r="1061" customFormat="false" ht="18.75" hidden="false" customHeight="false" outlineLevel="0" collapsed="false">
      <c r="A1061" s="104"/>
      <c r="B1061" s="60"/>
      <c r="C1061" s="278"/>
      <c r="D1061" s="60"/>
      <c r="E1061" s="108"/>
      <c r="F1061" s="108"/>
      <c r="G1061" s="60"/>
      <c r="H1061" s="60"/>
      <c r="I1061" s="60"/>
    </row>
    <row r="1062" customFormat="false" ht="18.75" hidden="false" customHeight="false" outlineLevel="0" collapsed="false">
      <c r="A1062" s="104"/>
      <c r="B1062" s="60"/>
      <c r="C1062" s="278"/>
      <c r="D1062" s="60"/>
      <c r="E1062" s="108"/>
      <c r="F1062" s="108"/>
      <c r="G1062" s="60"/>
      <c r="H1062" s="60"/>
      <c r="I1062" s="60"/>
    </row>
    <row r="1063" customFormat="false" ht="18.75" hidden="false" customHeight="false" outlineLevel="0" collapsed="false">
      <c r="A1063" s="104"/>
      <c r="B1063" s="60"/>
      <c r="C1063" s="278"/>
      <c r="D1063" s="60"/>
      <c r="E1063" s="108"/>
      <c r="F1063" s="108"/>
      <c r="G1063" s="60"/>
      <c r="H1063" s="60"/>
      <c r="I1063" s="60"/>
    </row>
    <row r="1064" customFormat="false" ht="18.75" hidden="false" customHeight="false" outlineLevel="0" collapsed="false">
      <c r="A1064" s="104"/>
      <c r="B1064" s="60"/>
      <c r="C1064" s="278"/>
      <c r="D1064" s="60"/>
      <c r="E1064" s="108"/>
      <c r="F1064" s="108"/>
      <c r="G1064" s="60"/>
      <c r="H1064" s="60"/>
      <c r="I1064" s="60"/>
    </row>
    <row r="1065" customFormat="false" ht="18.75" hidden="false" customHeight="false" outlineLevel="0" collapsed="false">
      <c r="A1065" s="104"/>
      <c r="B1065" s="60"/>
      <c r="C1065" s="278"/>
      <c r="D1065" s="60"/>
      <c r="E1065" s="108"/>
      <c r="F1065" s="108"/>
      <c r="G1065" s="60"/>
      <c r="H1065" s="60"/>
      <c r="I1065" s="60"/>
    </row>
    <row r="1066" customFormat="false" ht="18.75" hidden="false" customHeight="false" outlineLevel="0" collapsed="false">
      <c r="A1066" s="104"/>
      <c r="B1066" s="60"/>
      <c r="C1066" s="278"/>
      <c r="D1066" s="60"/>
      <c r="E1066" s="108"/>
      <c r="F1066" s="108"/>
      <c r="G1066" s="60"/>
      <c r="H1066" s="60"/>
      <c r="I1066" s="60"/>
    </row>
    <row r="1067" customFormat="false" ht="18.75" hidden="false" customHeight="false" outlineLevel="0" collapsed="false">
      <c r="A1067" s="104"/>
      <c r="B1067" s="60"/>
      <c r="C1067" s="278"/>
      <c r="D1067" s="60"/>
      <c r="E1067" s="108"/>
      <c r="F1067" s="108"/>
      <c r="G1067" s="60"/>
      <c r="H1067" s="60"/>
      <c r="I1067" s="60"/>
    </row>
    <row r="1068" customFormat="false" ht="18.75" hidden="false" customHeight="false" outlineLevel="0" collapsed="false">
      <c r="A1068" s="104"/>
      <c r="B1068" s="60"/>
      <c r="C1068" s="278"/>
      <c r="D1068" s="60"/>
      <c r="E1068" s="108"/>
      <c r="F1068" s="108"/>
      <c r="G1068" s="60"/>
      <c r="H1068" s="60"/>
      <c r="I1068" s="60"/>
    </row>
    <row r="1069" customFormat="false" ht="18.75" hidden="false" customHeight="false" outlineLevel="0" collapsed="false">
      <c r="A1069" s="104"/>
      <c r="B1069" s="60"/>
      <c r="C1069" s="278"/>
      <c r="D1069" s="60"/>
      <c r="E1069" s="108"/>
      <c r="F1069" s="108"/>
      <c r="G1069" s="60"/>
      <c r="H1069" s="60"/>
      <c r="I1069" s="60"/>
    </row>
    <row r="1070" customFormat="false" ht="18.75" hidden="false" customHeight="false" outlineLevel="0" collapsed="false">
      <c r="A1070" s="104"/>
      <c r="B1070" s="60"/>
      <c r="C1070" s="278"/>
      <c r="D1070" s="60"/>
      <c r="E1070" s="108"/>
      <c r="F1070" s="108"/>
      <c r="G1070" s="60"/>
      <c r="H1070" s="60"/>
      <c r="I1070" s="60"/>
    </row>
    <row r="1071" customFormat="false" ht="18.75" hidden="false" customHeight="false" outlineLevel="0" collapsed="false">
      <c r="A1071" s="104"/>
      <c r="B1071" s="60"/>
      <c r="C1071" s="278"/>
      <c r="D1071" s="60"/>
      <c r="E1071" s="108"/>
      <c r="F1071" s="108"/>
      <c r="G1071" s="60"/>
      <c r="H1071" s="60"/>
      <c r="I1071" s="60"/>
    </row>
    <row r="1072" customFormat="false" ht="18.75" hidden="false" customHeight="false" outlineLevel="0" collapsed="false">
      <c r="A1072" s="104"/>
      <c r="B1072" s="60"/>
      <c r="C1072" s="278"/>
      <c r="D1072" s="60"/>
      <c r="E1072" s="108"/>
      <c r="F1072" s="108"/>
      <c r="G1072" s="60"/>
      <c r="H1072" s="60"/>
      <c r="I1072" s="60"/>
    </row>
    <row r="1073" customFormat="false" ht="18.75" hidden="false" customHeight="false" outlineLevel="0" collapsed="false">
      <c r="A1073" s="104"/>
      <c r="B1073" s="60"/>
      <c r="C1073" s="278"/>
      <c r="D1073" s="60"/>
      <c r="E1073" s="108"/>
      <c r="F1073" s="108"/>
      <c r="G1073" s="60"/>
      <c r="H1073" s="60"/>
      <c r="I1073" s="60"/>
    </row>
    <row r="1074" customFormat="false" ht="18.75" hidden="false" customHeight="false" outlineLevel="0" collapsed="false">
      <c r="A1074" s="104"/>
      <c r="B1074" s="60"/>
      <c r="C1074" s="278"/>
      <c r="D1074" s="60"/>
      <c r="E1074" s="108"/>
      <c r="F1074" s="108"/>
      <c r="G1074" s="60"/>
      <c r="H1074" s="60"/>
      <c r="I1074" s="60"/>
    </row>
    <row r="1075" customFormat="false" ht="18.75" hidden="false" customHeight="false" outlineLevel="0" collapsed="false">
      <c r="A1075" s="104"/>
      <c r="B1075" s="60"/>
      <c r="C1075" s="278"/>
      <c r="D1075" s="60"/>
      <c r="E1075" s="108"/>
      <c r="F1075" s="108"/>
      <c r="G1075" s="60"/>
      <c r="H1075" s="60"/>
      <c r="I1075" s="60"/>
    </row>
    <row r="1076" customFormat="false" ht="18.75" hidden="false" customHeight="false" outlineLevel="0" collapsed="false">
      <c r="A1076" s="104"/>
      <c r="B1076" s="60"/>
      <c r="C1076" s="278"/>
      <c r="D1076" s="60"/>
      <c r="E1076" s="108"/>
      <c r="F1076" s="108"/>
      <c r="G1076" s="60"/>
      <c r="H1076" s="60"/>
      <c r="I1076" s="60"/>
      <c r="L1076" s="290"/>
    </row>
    <row r="1077" customFormat="false" ht="19.5" hidden="false" customHeight="false" outlineLevel="0" collapsed="false">
      <c r="A1077" s="104"/>
      <c r="B1077" s="60"/>
      <c r="C1077" s="278"/>
      <c r="D1077" s="60"/>
      <c r="E1077" s="108"/>
      <c r="F1077" s="108"/>
      <c r="G1077" s="60"/>
      <c r="H1077" s="60"/>
      <c r="I1077" s="60"/>
      <c r="L1077" s="290"/>
    </row>
    <row r="1078" customFormat="false" ht="18" hidden="false" customHeight="false" outlineLevel="0" collapsed="false">
      <c r="A1078" s="163" t="s">
        <v>450</v>
      </c>
      <c r="B1078" s="163"/>
      <c r="C1078" s="163"/>
      <c r="D1078" s="163"/>
      <c r="E1078" s="163"/>
      <c r="F1078" s="163"/>
      <c r="G1078" s="163"/>
      <c r="H1078" s="163"/>
      <c r="I1078" s="163"/>
    </row>
    <row r="1079" customFormat="false" ht="18" hidden="false" customHeight="false" outlineLevel="0" collapsed="false">
      <c r="A1079" s="2" t="s">
        <v>455</v>
      </c>
      <c r="B1079" s="2"/>
      <c r="C1079" s="2"/>
      <c r="D1079" s="2"/>
      <c r="E1079" s="2"/>
      <c r="F1079" s="2"/>
      <c r="G1079" s="2"/>
      <c r="H1079" s="2"/>
      <c r="I1079" s="2"/>
    </row>
    <row r="1080" customFormat="false" ht="18.75" hidden="false" customHeight="false" outlineLevel="0" collapsed="false">
      <c r="A1080" s="3" t="s">
        <v>452</v>
      </c>
      <c r="B1080" s="3"/>
      <c r="C1080" s="3"/>
      <c r="D1080" s="3"/>
      <c r="E1080" s="3"/>
      <c r="F1080" s="3"/>
      <c r="G1080" s="3"/>
      <c r="H1080" s="3"/>
      <c r="I1080" s="3"/>
    </row>
    <row r="1081" customFormat="false" ht="18.75" hidden="false" customHeight="false" outlineLevel="0" collapsed="false">
      <c r="A1081" s="104"/>
      <c r="B1081" s="60"/>
      <c r="C1081" s="278"/>
      <c r="D1081" s="60"/>
      <c r="E1081" s="108"/>
      <c r="F1081" s="108"/>
      <c r="G1081" s="60"/>
      <c r="H1081" s="60"/>
      <c r="I1081" s="60"/>
    </row>
    <row r="1082" customFormat="false" ht="12.75" hidden="false" customHeight="false" outlineLevel="0" collapsed="false">
      <c r="A1082" s="291"/>
      <c r="B1082" s="291"/>
      <c r="C1082" s="291"/>
      <c r="D1082" s="291"/>
      <c r="E1082" s="291"/>
      <c r="F1082" s="291"/>
      <c r="G1082" s="291"/>
      <c r="H1082" s="291"/>
      <c r="I1082" s="291"/>
    </row>
    <row r="1083" customFormat="false" ht="15" hidden="false" customHeight="false" outlineLevel="0" collapsed="false">
      <c r="A1083" s="5" t="s">
        <v>3</v>
      </c>
      <c r="B1083" s="6" t="s">
        <v>4</v>
      </c>
      <c r="C1083" s="7" t="s">
        <v>5</v>
      </c>
      <c r="D1083" s="6" t="s">
        <v>6</v>
      </c>
      <c r="E1083" s="8" t="s">
        <v>7</v>
      </c>
      <c r="F1083" s="8"/>
      <c r="G1083" s="7" t="s">
        <v>8</v>
      </c>
      <c r="H1083" s="6" t="s">
        <v>9</v>
      </c>
      <c r="I1083" s="7" t="s">
        <v>10</v>
      </c>
    </row>
    <row r="1084" customFormat="false" ht="18" hidden="false" customHeight="false" outlineLevel="0" collapsed="false">
      <c r="A1084" s="10"/>
      <c r="B1084" s="11"/>
      <c r="C1084" s="10"/>
      <c r="D1084" s="11"/>
      <c r="E1084" s="12"/>
      <c r="F1084" s="11"/>
      <c r="G1084" s="185" t="s">
        <v>11</v>
      </c>
      <c r="H1084" s="219"/>
      <c r="I1084" s="13" t="s">
        <v>12</v>
      </c>
    </row>
    <row r="1085" customFormat="false" ht="12.75" hidden="false" customHeight="false" outlineLevel="0" collapsed="false">
      <c r="A1085" s="15" t="n">
        <v>1</v>
      </c>
      <c r="B1085" s="16" t="n">
        <v>2</v>
      </c>
      <c r="C1085" s="15" t="n">
        <v>3</v>
      </c>
      <c r="D1085" s="16" t="n">
        <v>4</v>
      </c>
      <c r="E1085" s="17" t="n">
        <v>5</v>
      </c>
      <c r="F1085" s="17"/>
      <c r="G1085" s="15" t="n">
        <v>6</v>
      </c>
      <c r="H1085" s="16" t="n">
        <v>7</v>
      </c>
      <c r="I1085" s="15" t="n">
        <v>8</v>
      </c>
    </row>
    <row r="1086" customFormat="false" ht="18" hidden="false" customHeight="false" outlineLevel="0" collapsed="false">
      <c r="A1086" s="22" t="s">
        <v>13</v>
      </c>
      <c r="B1086" s="55" t="n">
        <v>750</v>
      </c>
      <c r="C1086" s="199"/>
      <c r="D1086" s="220"/>
      <c r="E1086" s="22" t="s">
        <v>67</v>
      </c>
      <c r="F1086" s="22"/>
      <c r="G1086" s="23"/>
      <c r="H1086" s="21"/>
      <c r="I1086" s="23"/>
      <c r="L1086" s="290"/>
    </row>
    <row r="1087" customFormat="false" ht="18.75" hidden="false" customHeight="false" outlineLevel="0" collapsed="false">
      <c r="A1087" s="28"/>
      <c r="B1087" s="88"/>
      <c r="C1087" s="191"/>
      <c r="D1087" s="221"/>
      <c r="E1087" s="28" t="s">
        <v>68</v>
      </c>
      <c r="F1087" s="28"/>
      <c r="G1087" s="24" t="n">
        <v>66083</v>
      </c>
      <c r="H1087" s="25" t="n">
        <v>35500</v>
      </c>
      <c r="I1087" s="76" t="n">
        <f aca="false">H1087/G1087</f>
        <v>0.537203214139794</v>
      </c>
    </row>
    <row r="1088" customFormat="false" ht="18.75" hidden="false" customHeight="false" outlineLevel="0" collapsed="false">
      <c r="A1088" s="18"/>
      <c r="B1088" s="55"/>
      <c r="C1088" s="211" t="n">
        <v>75011</v>
      </c>
      <c r="D1088" s="220"/>
      <c r="E1088" s="32" t="s">
        <v>69</v>
      </c>
      <c r="F1088" s="32"/>
      <c r="G1088" s="20" t="n">
        <v>66083</v>
      </c>
      <c r="H1088" s="109" t="n">
        <v>35500</v>
      </c>
      <c r="I1088" s="181" t="n">
        <f aca="false">H1088/G1088</f>
        <v>0.537203214139794</v>
      </c>
    </row>
    <row r="1089" customFormat="false" ht="18" hidden="false" customHeight="false" outlineLevel="0" collapsed="false">
      <c r="A1089" s="18"/>
      <c r="B1089" s="55"/>
      <c r="C1089" s="199"/>
      <c r="D1089" s="115" t="n">
        <v>4010</v>
      </c>
      <c r="E1089" s="72" t="s">
        <v>317</v>
      </c>
      <c r="F1089" s="72"/>
      <c r="G1089" s="73" t="n">
        <v>45000</v>
      </c>
      <c r="H1089" s="73" t="n">
        <v>22500</v>
      </c>
      <c r="I1089" s="182" t="n">
        <f aca="false">H1089/G1089</f>
        <v>0.5</v>
      </c>
    </row>
    <row r="1090" customFormat="false" ht="18" hidden="false" customHeight="false" outlineLevel="0" collapsed="false">
      <c r="A1090" s="18"/>
      <c r="B1090" s="55"/>
      <c r="C1090" s="199"/>
      <c r="D1090" s="115" t="n">
        <v>4040</v>
      </c>
      <c r="E1090" s="72" t="s">
        <v>318</v>
      </c>
      <c r="F1090" s="72"/>
      <c r="G1090" s="73" t="n">
        <v>3800</v>
      </c>
      <c r="H1090" s="73" t="n">
        <v>3800</v>
      </c>
      <c r="I1090" s="200" t="n">
        <f aca="false">H1090/G1090</f>
        <v>1</v>
      </c>
    </row>
    <row r="1091" customFormat="false" ht="18" hidden="false" customHeight="false" outlineLevel="0" collapsed="false">
      <c r="A1091" s="18"/>
      <c r="B1091" s="55"/>
      <c r="C1091" s="199"/>
      <c r="D1091" s="115" t="n">
        <v>4110</v>
      </c>
      <c r="E1091" s="72" t="s">
        <v>307</v>
      </c>
      <c r="F1091" s="72"/>
      <c r="G1091" s="73" t="n">
        <v>8500</v>
      </c>
      <c r="H1091" s="73" t="n">
        <v>4154</v>
      </c>
      <c r="I1091" s="182" t="n">
        <f aca="false">H1091/G1091</f>
        <v>0.488705882352941</v>
      </c>
    </row>
    <row r="1092" customFormat="false" ht="18" hidden="false" customHeight="false" outlineLevel="0" collapsed="false">
      <c r="A1092" s="18"/>
      <c r="B1092" s="55"/>
      <c r="C1092" s="199"/>
      <c r="D1092" s="115" t="n">
        <v>4120</v>
      </c>
      <c r="E1092" s="72" t="s">
        <v>308</v>
      </c>
      <c r="F1092" s="72"/>
      <c r="G1092" s="73" t="n">
        <v>1200</v>
      </c>
      <c r="H1092" s="73" t="n">
        <v>300</v>
      </c>
      <c r="I1092" s="182" t="n">
        <f aca="false">H1092/G1092</f>
        <v>0.25</v>
      </c>
    </row>
    <row r="1093" customFormat="false" ht="18" hidden="false" customHeight="false" outlineLevel="0" collapsed="false">
      <c r="A1093" s="18"/>
      <c r="B1093" s="55"/>
      <c r="C1093" s="199"/>
      <c r="D1093" s="115" t="n">
        <v>4210</v>
      </c>
      <c r="E1093" s="72" t="s">
        <v>319</v>
      </c>
      <c r="F1093" s="72"/>
      <c r="G1093" s="73" t="n">
        <v>1948</v>
      </c>
      <c r="H1093" s="73" t="n">
        <v>987</v>
      </c>
      <c r="I1093" s="182" t="n">
        <f aca="false">H1093/G1093</f>
        <v>0.506673511293635</v>
      </c>
    </row>
    <row r="1094" customFormat="false" ht="18" hidden="false" customHeight="false" outlineLevel="0" collapsed="false">
      <c r="A1094" s="18"/>
      <c r="B1094" s="55"/>
      <c r="C1094" s="199"/>
      <c r="D1094" s="115" t="n">
        <v>4260</v>
      </c>
      <c r="E1094" s="72" t="s">
        <v>311</v>
      </c>
      <c r="F1094" s="72"/>
      <c r="G1094" s="73" t="n">
        <v>1235</v>
      </c>
      <c r="H1094" s="73" t="n">
        <v>309</v>
      </c>
      <c r="I1094" s="182" t="n">
        <f aca="false">H1094/G1094</f>
        <v>0.250202429149798</v>
      </c>
    </row>
    <row r="1095" customFormat="false" ht="18" hidden="false" customHeight="false" outlineLevel="0" collapsed="false">
      <c r="A1095" s="18"/>
      <c r="B1095" s="104"/>
      <c r="C1095" s="199"/>
      <c r="D1095" s="115" t="n">
        <v>4300</v>
      </c>
      <c r="E1095" s="72" t="s">
        <v>273</v>
      </c>
      <c r="F1095" s="72"/>
      <c r="G1095" s="73" t="n">
        <v>1900</v>
      </c>
      <c r="H1095" s="73" t="n">
        <v>950</v>
      </c>
      <c r="I1095" s="182" t="n">
        <f aca="false">H1095/G1095</f>
        <v>0.5</v>
      </c>
    </row>
    <row r="1096" customFormat="false" ht="18.75" hidden="false" customHeight="false" outlineLevel="0" collapsed="false">
      <c r="A1096" s="28"/>
      <c r="B1096" s="88"/>
      <c r="C1096" s="191"/>
      <c r="D1096" s="207" t="n">
        <v>4440</v>
      </c>
      <c r="E1096" s="180" t="s">
        <v>320</v>
      </c>
      <c r="F1096" s="180"/>
      <c r="G1096" s="209" t="n">
        <v>2500</v>
      </c>
      <c r="H1096" s="209" t="n">
        <v>2500</v>
      </c>
      <c r="I1096" s="210" t="n">
        <f aca="false">H1096/G1096</f>
        <v>1</v>
      </c>
    </row>
    <row r="1097" customFormat="false" ht="18.75" hidden="false" customHeight="false" outlineLevel="0" collapsed="false">
      <c r="A1097" s="18" t="s">
        <v>21</v>
      </c>
      <c r="B1097" s="55" t="n">
        <v>751</v>
      </c>
      <c r="C1097" s="23"/>
      <c r="D1097" s="21"/>
      <c r="E1097" s="18" t="s">
        <v>456</v>
      </c>
      <c r="F1097" s="18"/>
      <c r="G1097" s="78"/>
      <c r="H1097" s="23"/>
      <c r="I1097" s="181"/>
    </row>
    <row r="1098" customFormat="false" ht="18.75" hidden="false" customHeight="false" outlineLevel="0" collapsed="false">
      <c r="A1098" s="18"/>
      <c r="B1098" s="21"/>
      <c r="C1098" s="23"/>
      <c r="D1098" s="21"/>
      <c r="E1098" s="18" t="s">
        <v>86</v>
      </c>
      <c r="F1098" s="18"/>
      <c r="G1098" s="78"/>
      <c r="H1098" s="23"/>
      <c r="I1098" s="181"/>
      <c r="K1098" s="290"/>
    </row>
    <row r="1099" customFormat="false" ht="18.75" hidden="false" customHeight="false" outlineLevel="0" collapsed="false">
      <c r="A1099" s="18"/>
      <c r="B1099" s="21"/>
      <c r="C1099" s="23"/>
      <c r="D1099" s="21"/>
      <c r="E1099" s="18" t="s">
        <v>87</v>
      </c>
      <c r="F1099" s="18"/>
      <c r="G1099" s="21"/>
      <c r="H1099" s="23"/>
      <c r="I1099" s="181"/>
      <c r="K1099" s="290"/>
    </row>
    <row r="1100" customFormat="false" ht="18.75" hidden="false" customHeight="false" outlineLevel="0" collapsed="false">
      <c r="A1100" s="18"/>
      <c r="B1100" s="21"/>
      <c r="C1100" s="23"/>
      <c r="D1100" s="21"/>
      <c r="E1100" s="18" t="s">
        <v>457</v>
      </c>
      <c r="F1100" s="18"/>
      <c r="G1100" s="19"/>
      <c r="H1100" s="23"/>
      <c r="I1100" s="181"/>
    </row>
    <row r="1101" customFormat="false" ht="18.75" hidden="false" customHeight="false" outlineLevel="0" collapsed="false">
      <c r="A1101" s="18"/>
      <c r="B1101" s="21"/>
      <c r="C1101" s="23"/>
      <c r="D1101" s="21"/>
      <c r="E1101" s="18" t="s">
        <v>89</v>
      </c>
      <c r="F1101" s="18"/>
      <c r="G1101" s="21"/>
      <c r="H1101" s="23"/>
      <c r="I1101" s="181"/>
      <c r="J1101" s="123"/>
    </row>
    <row r="1102" customFormat="false" ht="19.5" hidden="false" customHeight="false" outlineLevel="0" collapsed="false">
      <c r="A1102" s="28"/>
      <c r="B1102" s="27"/>
      <c r="C1102" s="29"/>
      <c r="D1102" s="27"/>
      <c r="E1102" s="28" t="s">
        <v>90</v>
      </c>
      <c r="F1102" s="28"/>
      <c r="G1102" s="25" t="n">
        <v>1010</v>
      </c>
      <c r="H1102" s="24" t="n">
        <v>0</v>
      </c>
      <c r="I1102" s="236" t="n">
        <f aca="false">H1102/G1102</f>
        <v>0</v>
      </c>
      <c r="J1102" s="123"/>
    </row>
    <row r="1103" customFormat="false" ht="18.75" hidden="false" customHeight="false" outlineLevel="0" collapsed="false">
      <c r="A1103" s="18"/>
      <c r="B1103" s="21"/>
      <c r="C1103" s="32" t="n">
        <v>75101</v>
      </c>
      <c r="D1103" s="21"/>
      <c r="E1103" s="32" t="s">
        <v>91</v>
      </c>
      <c r="F1103" s="32"/>
      <c r="G1103" s="21"/>
      <c r="H1103" s="23"/>
      <c r="I1103" s="181"/>
      <c r="J1103" s="123"/>
    </row>
    <row r="1104" customFormat="false" ht="18.75" hidden="false" customHeight="false" outlineLevel="0" collapsed="false">
      <c r="A1104" s="18"/>
      <c r="B1104" s="60"/>
      <c r="C1104" s="23"/>
      <c r="D1104" s="23"/>
      <c r="E1104" s="32" t="s">
        <v>92</v>
      </c>
      <c r="F1104" s="32"/>
      <c r="G1104" s="60"/>
      <c r="H1104" s="23"/>
      <c r="I1104" s="181"/>
      <c r="J1104" s="123"/>
    </row>
    <row r="1105" customFormat="false" ht="18.75" hidden="false" customHeight="false" outlineLevel="0" collapsed="false">
      <c r="A1105" s="18"/>
      <c r="B1105" s="237"/>
      <c r="C1105" s="238"/>
      <c r="D1105" s="78"/>
      <c r="E1105" s="238" t="s">
        <v>331</v>
      </c>
      <c r="F1105" s="238"/>
      <c r="G1105" s="78" t="n">
        <v>1010</v>
      </c>
      <c r="H1105" s="23" t="n">
        <v>0</v>
      </c>
      <c r="I1105" s="181" t="n">
        <f aca="false">H1105/G1105</f>
        <v>0</v>
      </c>
      <c r="J1105" s="123"/>
    </row>
    <row r="1106" customFormat="false" ht="18.75" hidden="false" customHeight="false" outlineLevel="0" collapsed="false">
      <c r="A1106" s="18"/>
      <c r="B1106" s="229"/>
      <c r="C1106" s="32"/>
      <c r="D1106" s="115" t="n">
        <v>4210</v>
      </c>
      <c r="E1106" s="72" t="s">
        <v>319</v>
      </c>
      <c r="F1106" s="72"/>
      <c r="G1106" s="73" t="n">
        <v>700</v>
      </c>
      <c r="H1106" s="73" t="n">
        <v>0</v>
      </c>
      <c r="I1106" s="189" t="n">
        <f aca="false">H1106/G1106</f>
        <v>0</v>
      </c>
      <c r="J1106" s="123"/>
    </row>
    <row r="1107" customFormat="false" ht="19.5" hidden="false" customHeight="false" outlineLevel="0" collapsed="false">
      <c r="A1107" s="28"/>
      <c r="B1107" s="234"/>
      <c r="C1107" s="146"/>
      <c r="D1107" s="207" t="n">
        <v>4300</v>
      </c>
      <c r="E1107" s="180" t="s">
        <v>273</v>
      </c>
      <c r="F1107" s="180"/>
      <c r="G1107" s="29" t="n">
        <v>310</v>
      </c>
      <c r="H1107" s="27" t="n">
        <v>0</v>
      </c>
      <c r="I1107" s="239" t="n">
        <f aca="false">H1107/G1107</f>
        <v>0</v>
      </c>
      <c r="J1107" s="123"/>
    </row>
    <row r="1108" customFormat="false" ht="19.5" hidden="false" customHeight="false" outlineLevel="0" collapsed="false">
      <c r="A1108" s="38" t="s">
        <v>34</v>
      </c>
      <c r="B1108" s="241" t="n">
        <v>752</v>
      </c>
      <c r="C1108" s="173"/>
      <c r="D1108" s="41"/>
      <c r="E1108" s="38" t="s">
        <v>332</v>
      </c>
      <c r="F1108" s="38"/>
      <c r="G1108" s="42" t="n">
        <v>500</v>
      </c>
      <c r="H1108" s="43" t="n">
        <v>0</v>
      </c>
      <c r="I1108" s="242" t="n">
        <f aca="false">H1108/G1108</f>
        <v>0</v>
      </c>
      <c r="J1108" s="123"/>
      <c r="K1108" s="290"/>
    </row>
    <row r="1109" customFormat="false" ht="18.75" hidden="false" customHeight="false" outlineLevel="0" collapsed="false">
      <c r="A1109" s="18"/>
      <c r="B1109" s="229"/>
      <c r="C1109" s="32" t="n">
        <v>75212</v>
      </c>
      <c r="D1109" s="21"/>
      <c r="E1109" s="32" t="s">
        <v>458</v>
      </c>
      <c r="F1109" s="32"/>
      <c r="G1109" s="49" t="n">
        <v>500</v>
      </c>
      <c r="H1109" s="52" t="n">
        <v>0</v>
      </c>
      <c r="I1109" s="171" t="n">
        <f aca="false">H1109/G1109</f>
        <v>0</v>
      </c>
      <c r="J1109" s="123"/>
    </row>
    <row r="1110" customFormat="false" ht="19.5" hidden="false" customHeight="false" outlineLevel="0" collapsed="false">
      <c r="A1110" s="28"/>
      <c r="B1110" s="234"/>
      <c r="C1110" s="146"/>
      <c r="D1110" s="207" t="n">
        <v>4300</v>
      </c>
      <c r="E1110" s="180" t="s">
        <v>273</v>
      </c>
      <c r="F1110" s="180"/>
      <c r="G1110" s="29" t="n">
        <v>500</v>
      </c>
      <c r="H1110" s="27" t="n">
        <v>0</v>
      </c>
      <c r="I1110" s="239" t="n">
        <f aca="false">H1110/G1110</f>
        <v>0</v>
      </c>
      <c r="J1110" s="123"/>
    </row>
    <row r="1111" customFormat="false" ht="18.75" hidden="false" customHeight="false" outlineLevel="0" collapsed="false">
      <c r="A1111" s="18" t="s">
        <v>45</v>
      </c>
      <c r="B1111" s="229" t="n">
        <v>754</v>
      </c>
      <c r="C1111" s="32"/>
      <c r="D1111" s="21"/>
      <c r="E1111" s="18" t="s">
        <v>101</v>
      </c>
      <c r="F1111" s="18"/>
      <c r="G1111" s="23"/>
      <c r="H1111" s="21"/>
      <c r="I1111" s="181"/>
      <c r="J1111" s="123"/>
    </row>
    <row r="1112" customFormat="false" ht="18.75" hidden="false" customHeight="false" outlineLevel="0" collapsed="false">
      <c r="A1112" s="18"/>
      <c r="B1112" s="229"/>
      <c r="C1112" s="32"/>
      <c r="D1112" s="21"/>
      <c r="E1112" s="18" t="s">
        <v>102</v>
      </c>
      <c r="F1112" s="18"/>
      <c r="G1112" s="23"/>
      <c r="H1112" s="21"/>
      <c r="I1112" s="181"/>
      <c r="J1112" s="123"/>
    </row>
    <row r="1113" customFormat="false" ht="18.75" hidden="false" customHeight="false" outlineLevel="0" collapsed="false">
      <c r="A1113" s="28"/>
      <c r="B1113" s="234"/>
      <c r="C1113" s="191"/>
      <c r="D1113" s="27"/>
      <c r="E1113" s="28" t="s">
        <v>103</v>
      </c>
      <c r="F1113" s="28"/>
      <c r="G1113" s="24" t="n">
        <v>700</v>
      </c>
      <c r="H1113" s="25" t="n">
        <v>0</v>
      </c>
      <c r="I1113" s="292" t="n">
        <f aca="false">H1113/G1113</f>
        <v>0</v>
      </c>
      <c r="J1113" s="123"/>
    </row>
    <row r="1114" customFormat="false" ht="18.75" hidden="false" customHeight="false" outlineLevel="0" collapsed="false">
      <c r="A1114" s="18"/>
      <c r="B1114" s="21"/>
      <c r="C1114" s="32" t="n">
        <v>75414</v>
      </c>
      <c r="D1114" s="21"/>
      <c r="E1114" s="32" t="s">
        <v>105</v>
      </c>
      <c r="F1114" s="32"/>
      <c r="G1114" s="80" t="n">
        <v>700</v>
      </c>
      <c r="H1114" s="80" t="n">
        <v>0</v>
      </c>
      <c r="I1114" s="189" t="n">
        <f aca="false">H1114/G1114</f>
        <v>0</v>
      </c>
      <c r="J1114" s="123"/>
    </row>
    <row r="1115" customFormat="false" ht="18.75" hidden="false" customHeight="false" outlineLevel="0" collapsed="false">
      <c r="A1115" s="18"/>
      <c r="B1115" s="21"/>
      <c r="C1115" s="199"/>
      <c r="D1115" s="115" t="n">
        <v>4210</v>
      </c>
      <c r="E1115" s="72" t="s">
        <v>319</v>
      </c>
      <c r="F1115" s="72"/>
      <c r="G1115" s="73" t="n">
        <v>500</v>
      </c>
      <c r="H1115" s="73" t="n">
        <v>0</v>
      </c>
      <c r="I1115" s="189" t="n">
        <f aca="false">H1115/G1115</f>
        <v>0</v>
      </c>
      <c r="J1115" s="123"/>
    </row>
    <row r="1116" customFormat="false" ht="18.75" hidden="false" customHeight="false" outlineLevel="0" collapsed="false">
      <c r="A1116" s="18"/>
      <c r="B1116" s="21"/>
      <c r="C1116" s="199"/>
      <c r="D1116" s="115" t="n">
        <v>4300</v>
      </c>
      <c r="E1116" s="72" t="s">
        <v>273</v>
      </c>
      <c r="F1116" s="72"/>
      <c r="G1116" s="73" t="n">
        <v>100</v>
      </c>
      <c r="H1116" s="73" t="n">
        <v>0</v>
      </c>
      <c r="I1116" s="189" t="n">
        <f aca="false">H1116/G1116</f>
        <v>0</v>
      </c>
      <c r="J1116" s="123"/>
    </row>
    <row r="1117" customFormat="false" ht="18.75" hidden="false" customHeight="false" outlineLevel="0" collapsed="false">
      <c r="A1117" s="293"/>
      <c r="B1117" s="62"/>
      <c r="C1117" s="205"/>
      <c r="D1117" s="115" t="n">
        <v>4410</v>
      </c>
      <c r="E1117" s="72" t="s">
        <v>323</v>
      </c>
      <c r="F1117" s="72"/>
      <c r="G1117" s="73" t="n">
        <v>100</v>
      </c>
      <c r="H1117" s="73" t="n">
        <v>0</v>
      </c>
      <c r="I1117" s="189" t="n">
        <f aca="false">H1117/G1117</f>
        <v>0</v>
      </c>
      <c r="J1117" s="123"/>
    </row>
    <row r="1118" customFormat="false" ht="18.75" hidden="false" customHeight="false" outlineLevel="0" collapsed="false">
      <c r="A1118" s="104"/>
      <c r="B1118" s="60"/>
      <c r="C1118" s="278"/>
      <c r="D1118" s="60"/>
      <c r="E1118" s="108"/>
      <c r="F1118" s="108"/>
      <c r="G1118" s="60"/>
      <c r="H1118" s="60"/>
      <c r="I1118" s="60"/>
      <c r="J1118" s="123"/>
    </row>
    <row r="1119" customFormat="false" ht="18.75" hidden="false" customHeight="false" outlineLevel="0" collapsed="false">
      <c r="A1119" s="104"/>
      <c r="B1119" s="60"/>
      <c r="C1119" s="278"/>
      <c r="D1119" s="60"/>
      <c r="E1119" s="108"/>
      <c r="F1119" s="108"/>
      <c r="G1119" s="60"/>
      <c r="H1119" s="60"/>
      <c r="I1119" s="60"/>
      <c r="J1119" s="123"/>
    </row>
    <row r="1120" customFormat="false" ht="18.75" hidden="false" customHeight="false" outlineLevel="0" collapsed="false">
      <c r="A1120" s="104"/>
      <c r="B1120" s="60"/>
      <c r="C1120" s="278"/>
      <c r="D1120" s="60"/>
      <c r="E1120" s="108"/>
      <c r="F1120" s="108"/>
      <c r="G1120" s="60"/>
      <c r="H1120" s="60"/>
      <c r="I1120" s="60"/>
      <c r="J1120" s="123"/>
    </row>
    <row r="1121" customFormat="false" ht="18.75" hidden="false" customHeight="false" outlineLevel="0" collapsed="false">
      <c r="A1121" s="104"/>
      <c r="B1121" s="60"/>
      <c r="C1121" s="278"/>
      <c r="D1121" s="60"/>
      <c r="E1121" s="108"/>
      <c r="F1121" s="108"/>
      <c r="G1121" s="60"/>
      <c r="H1121" s="60"/>
      <c r="I1121" s="60"/>
      <c r="J1121" s="123"/>
    </row>
    <row r="1122" customFormat="false" ht="18.75" hidden="false" customHeight="false" outlineLevel="0" collapsed="false">
      <c r="A1122" s="104"/>
      <c r="B1122" s="60"/>
      <c r="C1122" s="278"/>
      <c r="D1122" s="60"/>
      <c r="E1122" s="108"/>
      <c r="F1122" s="108"/>
      <c r="G1122" s="60"/>
      <c r="H1122" s="60"/>
      <c r="I1122" s="60"/>
      <c r="J1122" s="123"/>
    </row>
    <row r="1123" customFormat="false" ht="18.75" hidden="false" customHeight="false" outlineLevel="0" collapsed="false">
      <c r="A1123" s="104"/>
      <c r="B1123" s="60"/>
      <c r="C1123" s="278"/>
      <c r="D1123" s="60"/>
      <c r="E1123" s="108"/>
      <c r="F1123" s="108"/>
      <c r="G1123" s="60"/>
      <c r="H1123" s="60"/>
      <c r="I1123" s="60"/>
      <c r="J1123" s="123"/>
    </row>
    <row r="1124" customFormat="false" ht="18.75" hidden="false" customHeight="false" outlineLevel="0" collapsed="false">
      <c r="A1124" s="104"/>
      <c r="B1124" s="60"/>
      <c r="C1124" s="278"/>
      <c r="D1124" s="60"/>
      <c r="E1124" s="108"/>
      <c r="F1124" s="108"/>
      <c r="G1124" s="60"/>
      <c r="H1124" s="60"/>
      <c r="I1124" s="60"/>
      <c r="J1124" s="123"/>
    </row>
    <row r="1125" customFormat="false" ht="18.75" hidden="false" customHeight="false" outlineLevel="0" collapsed="false">
      <c r="A1125" s="4"/>
      <c r="B1125" s="11"/>
      <c r="C1125" s="203"/>
      <c r="D1125" s="11"/>
      <c r="E1125" s="96"/>
      <c r="F1125" s="96"/>
      <c r="G1125" s="11"/>
      <c r="H1125" s="11"/>
      <c r="I1125" s="11"/>
      <c r="J1125" s="123"/>
    </row>
    <row r="1126" customFormat="false" ht="15" hidden="false" customHeight="false" outlineLevel="0" collapsed="false">
      <c r="A1126" s="5" t="s">
        <v>3</v>
      </c>
      <c r="B1126" s="6" t="s">
        <v>4</v>
      </c>
      <c r="C1126" s="7" t="s">
        <v>5</v>
      </c>
      <c r="D1126" s="6" t="s">
        <v>6</v>
      </c>
      <c r="E1126" s="8" t="s">
        <v>7</v>
      </c>
      <c r="F1126" s="8"/>
      <c r="G1126" s="7" t="s">
        <v>8</v>
      </c>
      <c r="H1126" s="6" t="s">
        <v>9</v>
      </c>
      <c r="I1126" s="7" t="s">
        <v>10</v>
      </c>
      <c r="J1126" s="123"/>
    </row>
    <row r="1127" customFormat="false" ht="18" hidden="false" customHeight="false" outlineLevel="0" collapsed="false">
      <c r="A1127" s="10"/>
      <c r="B1127" s="11"/>
      <c r="C1127" s="10"/>
      <c r="D1127" s="11"/>
      <c r="E1127" s="12"/>
      <c r="F1127" s="11"/>
      <c r="G1127" s="185" t="s">
        <v>11</v>
      </c>
      <c r="H1127" s="219"/>
      <c r="I1127" s="13" t="s">
        <v>12</v>
      </c>
      <c r="J1127" s="123"/>
    </row>
    <row r="1128" customFormat="false" ht="12.75" hidden="false" customHeight="false" outlineLevel="0" collapsed="false">
      <c r="A1128" s="15" t="n">
        <v>1</v>
      </c>
      <c r="B1128" s="16" t="n">
        <v>2</v>
      </c>
      <c r="C1128" s="15" t="n">
        <v>3</v>
      </c>
      <c r="D1128" s="16" t="n">
        <v>4</v>
      </c>
      <c r="E1128" s="17" t="n">
        <v>5</v>
      </c>
      <c r="F1128" s="17"/>
      <c r="G1128" s="15" t="n">
        <v>6</v>
      </c>
      <c r="H1128" s="16" t="n">
        <v>7</v>
      </c>
      <c r="I1128" s="15" t="n">
        <v>8</v>
      </c>
      <c r="J1128" s="123"/>
    </row>
    <row r="1129" customFormat="false" ht="19.5" hidden="false" customHeight="false" outlineLevel="0" collapsed="false">
      <c r="A1129" s="164" t="s">
        <v>66</v>
      </c>
      <c r="B1129" s="169" t="n">
        <v>852</v>
      </c>
      <c r="C1129" s="294"/>
      <c r="D1129" s="168"/>
      <c r="E1129" s="295" t="s">
        <v>208</v>
      </c>
      <c r="F1129" s="295"/>
      <c r="G1129" s="168" t="n">
        <v>2584900</v>
      </c>
      <c r="H1129" s="169" t="n">
        <v>959066</v>
      </c>
      <c r="I1129" s="170" t="n">
        <f aca="false">H1129/G1129</f>
        <v>0.371026345313165</v>
      </c>
    </row>
    <row r="1130" customFormat="false" ht="18.75" hidden="false" customHeight="false" outlineLevel="0" collapsed="false">
      <c r="A1130" s="18"/>
      <c r="B1130" s="21"/>
      <c r="C1130" s="32" t="n">
        <v>85212</v>
      </c>
      <c r="D1130" s="87"/>
      <c r="E1130" s="32" t="s">
        <v>400</v>
      </c>
      <c r="F1130" s="32"/>
      <c r="G1130" s="20"/>
      <c r="H1130" s="109"/>
      <c r="I1130" s="69"/>
    </row>
    <row r="1131" customFormat="false" ht="18.75" hidden="false" customHeight="false" outlineLevel="0" collapsed="false">
      <c r="A1131" s="18"/>
      <c r="B1131" s="21"/>
      <c r="C1131" s="32"/>
      <c r="D1131" s="87"/>
      <c r="E1131" s="32" t="s">
        <v>401</v>
      </c>
      <c r="F1131" s="32"/>
      <c r="G1131" s="20"/>
      <c r="H1131" s="109"/>
      <c r="I1131" s="69"/>
    </row>
    <row r="1132" customFormat="false" ht="18.75" hidden="false" customHeight="false" outlineLevel="0" collapsed="false">
      <c r="A1132" s="18"/>
      <c r="B1132" s="21"/>
      <c r="C1132" s="34"/>
      <c r="D1132" s="87"/>
      <c r="E1132" s="32" t="s">
        <v>402</v>
      </c>
      <c r="F1132" s="32"/>
      <c r="G1132" s="20" t="n">
        <v>2393000</v>
      </c>
      <c r="H1132" s="109" t="n">
        <v>871902</v>
      </c>
      <c r="I1132" s="181" t="n">
        <f aca="false">H1132/G1132</f>
        <v>0.364355202674467</v>
      </c>
    </row>
    <row r="1133" customFormat="false" ht="18.75" hidden="false" customHeight="false" outlineLevel="0" collapsed="false">
      <c r="A1133" s="18"/>
      <c r="B1133" s="21"/>
      <c r="C1133" s="32"/>
      <c r="D1133" s="115" t="n">
        <v>3110</v>
      </c>
      <c r="E1133" s="72" t="s">
        <v>403</v>
      </c>
      <c r="F1133" s="72"/>
      <c r="G1133" s="73" t="n">
        <v>2350500</v>
      </c>
      <c r="H1133" s="73" t="n">
        <v>850879</v>
      </c>
      <c r="I1133" s="182" t="n">
        <f aca="false">H1133/G1133</f>
        <v>0.361999149117209</v>
      </c>
    </row>
    <row r="1134" customFormat="false" ht="18.75" hidden="false" customHeight="false" outlineLevel="0" collapsed="false">
      <c r="A1134" s="18"/>
      <c r="B1134" s="21"/>
      <c r="C1134" s="32"/>
      <c r="D1134" s="115" t="n">
        <v>4010</v>
      </c>
      <c r="E1134" s="115" t="s">
        <v>356</v>
      </c>
      <c r="F1134" s="115"/>
      <c r="G1134" s="73" t="n">
        <v>22000</v>
      </c>
      <c r="H1134" s="73" t="n">
        <v>7862</v>
      </c>
      <c r="I1134" s="182" t="n">
        <f aca="false">H1134/G1134</f>
        <v>0.357363636363636</v>
      </c>
    </row>
    <row r="1135" customFormat="false" ht="18.75" hidden="false" customHeight="false" outlineLevel="0" collapsed="false">
      <c r="A1135" s="18"/>
      <c r="B1135" s="21"/>
      <c r="C1135" s="32"/>
      <c r="D1135" s="115" t="n">
        <v>4040</v>
      </c>
      <c r="E1135" s="72" t="s">
        <v>318</v>
      </c>
      <c r="F1135" s="72"/>
      <c r="G1135" s="73" t="n">
        <v>1148</v>
      </c>
      <c r="H1135" s="73" t="n">
        <v>1148</v>
      </c>
      <c r="I1135" s="200" t="n">
        <f aca="false">H1135/G1135</f>
        <v>1</v>
      </c>
    </row>
    <row r="1136" customFormat="false" ht="18.75" hidden="false" customHeight="false" outlineLevel="0" collapsed="false">
      <c r="A1136" s="18"/>
      <c r="B1136" s="21"/>
      <c r="C1136" s="32"/>
      <c r="D1136" s="115" t="n">
        <v>4110</v>
      </c>
      <c r="E1136" s="72" t="s">
        <v>357</v>
      </c>
      <c r="F1136" s="72"/>
      <c r="G1136" s="73" t="n">
        <v>4100</v>
      </c>
      <c r="H1136" s="73" t="n">
        <v>1493</v>
      </c>
      <c r="I1136" s="182" t="n">
        <f aca="false">H1136/G1136</f>
        <v>0.364146341463415</v>
      </c>
    </row>
    <row r="1137" customFormat="false" ht="18.75" hidden="false" customHeight="false" outlineLevel="0" collapsed="false">
      <c r="A1137" s="18"/>
      <c r="B1137" s="21"/>
      <c r="C1137" s="32"/>
      <c r="D1137" s="115" t="n">
        <v>4120</v>
      </c>
      <c r="E1137" s="110" t="s">
        <v>372</v>
      </c>
      <c r="F1137" s="110"/>
      <c r="G1137" s="73" t="n">
        <v>560</v>
      </c>
      <c r="H1137" s="73" t="n">
        <v>178</v>
      </c>
      <c r="I1137" s="182" t="n">
        <f aca="false">H1137/G1137</f>
        <v>0.317857142857143</v>
      </c>
    </row>
    <row r="1138" customFormat="false" ht="18.75" hidden="false" customHeight="false" outlineLevel="0" collapsed="false">
      <c r="A1138" s="18"/>
      <c r="B1138" s="21"/>
      <c r="C1138" s="32"/>
      <c r="D1138" s="115" t="n">
        <v>4210</v>
      </c>
      <c r="E1138" s="110" t="s">
        <v>359</v>
      </c>
      <c r="F1138" s="110"/>
      <c r="G1138" s="73" t="n">
        <v>4595</v>
      </c>
      <c r="H1138" s="73" t="n">
        <v>3618</v>
      </c>
      <c r="I1138" s="182" t="n">
        <f aca="false">H1138/G1138</f>
        <v>0.787377584330794</v>
      </c>
    </row>
    <row r="1139" customFormat="false" ht="18.75" hidden="false" customHeight="false" outlineLevel="0" collapsed="false">
      <c r="A1139" s="18"/>
      <c r="B1139" s="21"/>
      <c r="C1139" s="32"/>
      <c r="D1139" s="115" t="n">
        <v>4260</v>
      </c>
      <c r="E1139" s="72" t="s">
        <v>311</v>
      </c>
      <c r="F1139" s="72"/>
      <c r="G1139" s="73" t="n">
        <v>2200</v>
      </c>
      <c r="H1139" s="73" t="n">
        <v>1200</v>
      </c>
      <c r="I1139" s="182" t="n">
        <f aca="false">H1139/G1139</f>
        <v>0.545454545454545</v>
      </c>
    </row>
    <row r="1140" customFormat="false" ht="18.75" hidden="false" customHeight="false" outlineLevel="0" collapsed="false">
      <c r="A1140" s="18"/>
      <c r="B1140" s="21"/>
      <c r="C1140" s="32"/>
      <c r="D1140" s="115" t="n">
        <v>4300</v>
      </c>
      <c r="E1140" s="72" t="s">
        <v>273</v>
      </c>
      <c r="F1140" s="72"/>
      <c r="G1140" s="73" t="n">
        <v>6752</v>
      </c>
      <c r="H1140" s="73" t="n">
        <v>4379</v>
      </c>
      <c r="I1140" s="182" t="n">
        <f aca="false">H1140/G1140</f>
        <v>0.648548578199052</v>
      </c>
    </row>
    <row r="1141" customFormat="false" ht="18.75" hidden="false" customHeight="false" outlineLevel="0" collapsed="false">
      <c r="A1141" s="18"/>
      <c r="B1141" s="21"/>
      <c r="C1141" s="32"/>
      <c r="D1141" s="115" t="n">
        <v>4410</v>
      </c>
      <c r="E1141" s="72" t="s">
        <v>367</v>
      </c>
      <c r="F1141" s="72"/>
      <c r="G1141" s="73" t="n">
        <v>400</v>
      </c>
      <c r="H1141" s="73" t="n">
        <v>400</v>
      </c>
      <c r="I1141" s="200" t="n">
        <f aca="false">H1141/G1141</f>
        <v>1</v>
      </c>
    </row>
    <row r="1142" customFormat="false" ht="18.75" hidden="false" customHeight="false" outlineLevel="0" collapsed="false">
      <c r="A1142" s="18"/>
      <c r="B1142" s="21"/>
      <c r="C1142" s="34"/>
      <c r="D1142" s="96" t="n">
        <v>4440</v>
      </c>
      <c r="E1142" s="58" t="s">
        <v>404</v>
      </c>
      <c r="F1142" s="58"/>
      <c r="G1142" s="10" t="n">
        <v>745</v>
      </c>
      <c r="H1142" s="11" t="n">
        <v>745</v>
      </c>
      <c r="I1142" s="198" t="n">
        <f aca="false">H1142/G1142</f>
        <v>1</v>
      </c>
    </row>
    <row r="1143" customFormat="false" ht="18.75" hidden="false" customHeight="false" outlineLevel="0" collapsed="false">
      <c r="A1143" s="18"/>
      <c r="B1143" s="21"/>
      <c r="C1143" s="32" t="n">
        <v>85213</v>
      </c>
      <c r="D1143" s="87"/>
      <c r="E1143" s="32" t="s">
        <v>405</v>
      </c>
      <c r="F1143" s="32"/>
      <c r="G1143" s="23"/>
      <c r="H1143" s="21"/>
      <c r="I1143" s="69"/>
    </row>
    <row r="1144" customFormat="false" ht="18.75" hidden="false" customHeight="false" outlineLevel="0" collapsed="false">
      <c r="A1144" s="18"/>
      <c r="B1144" s="21"/>
      <c r="C1144" s="199"/>
      <c r="D1144" s="87"/>
      <c r="E1144" s="32" t="s">
        <v>406</v>
      </c>
      <c r="F1144" s="32"/>
      <c r="G1144" s="23"/>
      <c r="H1144" s="21"/>
      <c r="I1144" s="69"/>
    </row>
    <row r="1145" customFormat="false" ht="18.75" hidden="false" customHeight="false" outlineLevel="0" collapsed="false">
      <c r="A1145" s="18"/>
      <c r="B1145" s="21"/>
      <c r="C1145" s="199"/>
      <c r="D1145" s="87"/>
      <c r="E1145" s="32" t="s">
        <v>407</v>
      </c>
      <c r="F1145" s="32"/>
      <c r="G1145" s="23"/>
      <c r="H1145" s="21"/>
      <c r="I1145" s="69"/>
    </row>
    <row r="1146" customFormat="false" ht="18.75" hidden="false" customHeight="false" outlineLevel="0" collapsed="false">
      <c r="A1146" s="18"/>
      <c r="B1146" s="21"/>
      <c r="C1146" s="199"/>
      <c r="D1146" s="128"/>
      <c r="E1146" s="34" t="s">
        <v>408</v>
      </c>
      <c r="F1146" s="34"/>
      <c r="G1146" s="33" t="n">
        <v>19900</v>
      </c>
      <c r="H1146" s="35" t="n">
        <v>7202</v>
      </c>
      <c r="I1146" s="204" t="n">
        <f aca="false">H1146/G1146</f>
        <v>0.361909547738694</v>
      </c>
    </row>
    <row r="1147" customFormat="false" ht="18" hidden="false" customHeight="false" outlineLevel="0" collapsed="false">
      <c r="A1147" s="18"/>
      <c r="B1147" s="21"/>
      <c r="C1147" s="205"/>
      <c r="D1147" s="96" t="n">
        <v>4130</v>
      </c>
      <c r="E1147" s="257" t="s">
        <v>409</v>
      </c>
      <c r="F1147" s="257"/>
      <c r="G1147" s="10" t="n">
        <v>19900</v>
      </c>
      <c r="H1147" s="11" t="n">
        <v>7202</v>
      </c>
      <c r="I1147" s="68" t="n">
        <f aca="false">H1147/G1147</f>
        <v>0.361909547738694</v>
      </c>
    </row>
    <row r="1148" customFormat="false" ht="18.75" hidden="false" customHeight="false" outlineLevel="0" collapsed="false">
      <c r="A1148" s="18"/>
      <c r="B1148" s="21"/>
      <c r="C1148" s="32" t="n">
        <v>85214</v>
      </c>
      <c r="D1148" s="87"/>
      <c r="E1148" s="32" t="s">
        <v>410</v>
      </c>
      <c r="F1148" s="32"/>
      <c r="G1148" s="23"/>
      <c r="H1148" s="21"/>
      <c r="I1148" s="23"/>
    </row>
    <row r="1149" customFormat="false" ht="18.75" hidden="false" customHeight="false" outlineLevel="0" collapsed="false">
      <c r="A1149" s="18"/>
      <c r="B1149" s="21"/>
      <c r="C1149" s="199"/>
      <c r="D1149" s="87"/>
      <c r="E1149" s="32" t="s">
        <v>401</v>
      </c>
      <c r="F1149" s="32"/>
      <c r="G1149" s="23"/>
      <c r="H1149" s="21"/>
      <c r="I1149" s="23"/>
    </row>
    <row r="1150" customFormat="false" ht="18.75" hidden="false" customHeight="false" outlineLevel="0" collapsed="false">
      <c r="A1150" s="18"/>
      <c r="B1150" s="21"/>
      <c r="C1150" s="199"/>
      <c r="D1150" s="96"/>
      <c r="E1150" s="34" t="s">
        <v>411</v>
      </c>
      <c r="F1150" s="34"/>
      <c r="G1150" s="10" t="n">
        <v>172000</v>
      </c>
      <c r="H1150" s="11" t="n">
        <v>79962</v>
      </c>
      <c r="I1150" s="68" t="n">
        <f aca="false">H1150/G1150</f>
        <v>0.464895348837209</v>
      </c>
    </row>
    <row r="1151" customFormat="false" ht="19.5" hidden="false" customHeight="false" outlineLevel="0" collapsed="false">
      <c r="A1151" s="18"/>
      <c r="B1151" s="21"/>
      <c r="C1151" s="32"/>
      <c r="D1151" s="61" t="n">
        <v>3110</v>
      </c>
      <c r="E1151" s="57" t="s">
        <v>403</v>
      </c>
      <c r="F1151" s="57"/>
      <c r="G1151" s="23" t="n">
        <v>172000</v>
      </c>
      <c r="H1151" s="21" t="n">
        <v>79962</v>
      </c>
      <c r="I1151" s="69" t="n">
        <f aca="false">H1151/G1151</f>
        <v>0.464895348837209</v>
      </c>
    </row>
    <row r="1152" customFormat="false" ht="18" hidden="false" customHeight="false" outlineLevel="0" collapsed="false">
      <c r="A1152" s="296" t="s">
        <v>449</v>
      </c>
      <c r="B1152" s="296"/>
      <c r="C1152" s="296"/>
      <c r="D1152" s="296"/>
      <c r="E1152" s="271"/>
      <c r="F1152" s="271"/>
      <c r="G1152" s="284" t="n">
        <v>2653193</v>
      </c>
      <c r="H1152" s="285" t="n">
        <v>994566</v>
      </c>
      <c r="I1152" s="274" t="n">
        <f aca="false">H1152/G1152</f>
        <v>0.374856258101088</v>
      </c>
    </row>
    <row r="1153" customFormat="false" ht="19.5" hidden="false" customHeight="false" outlineLevel="0" collapsed="false">
      <c r="A1153" s="275"/>
      <c r="B1153" s="27"/>
      <c r="C1153" s="276"/>
      <c r="D1153" s="27"/>
      <c r="E1153" s="161"/>
      <c r="F1153" s="161"/>
      <c r="G1153" s="29"/>
      <c r="H1153" s="27"/>
      <c r="I1153" s="277"/>
    </row>
    <row r="1154" customFormat="false" ht="18.75" hidden="false" customHeight="false" outlineLevel="0" collapsed="false">
      <c r="A1154" s="104"/>
      <c r="B1154" s="60"/>
      <c r="C1154" s="278"/>
      <c r="D1154" s="60"/>
      <c r="E1154" s="108"/>
      <c r="F1154" s="108"/>
      <c r="G1154" s="60"/>
      <c r="H1154" s="60"/>
      <c r="I1154" s="60"/>
    </row>
    <row r="1155" customFormat="false" ht="18.75" hidden="false" customHeight="false" outlineLevel="0" collapsed="false">
      <c r="A1155" s="104"/>
      <c r="B1155" s="60"/>
      <c r="C1155" s="278"/>
      <c r="D1155" s="60"/>
      <c r="E1155" s="108"/>
      <c r="F1155" s="108"/>
      <c r="G1155" s="60"/>
      <c r="H1155" s="60"/>
      <c r="I1155" s="60"/>
    </row>
    <row r="1156" customFormat="false" ht="18.75" hidden="false" customHeight="false" outlineLevel="0" collapsed="false">
      <c r="A1156" s="104"/>
      <c r="B1156" s="60"/>
      <c r="C1156" s="278"/>
      <c r="D1156" s="60"/>
      <c r="E1156" s="108"/>
      <c r="F1156" s="108"/>
      <c r="G1156" s="60"/>
      <c r="H1156" s="60"/>
      <c r="I1156" s="60"/>
    </row>
    <row r="1157" customFormat="false" ht="18.75" hidden="false" customHeight="false" outlineLevel="0" collapsed="false">
      <c r="A1157" s="104"/>
      <c r="B1157" s="60"/>
      <c r="C1157" s="278"/>
      <c r="D1157" s="60"/>
      <c r="E1157" s="108"/>
      <c r="F1157" s="108"/>
      <c r="G1157" s="60"/>
      <c r="H1157" s="60"/>
      <c r="I1157" s="60"/>
    </row>
    <row r="1158" customFormat="false" ht="18.75" hidden="false" customHeight="false" outlineLevel="0" collapsed="false">
      <c r="A1158" s="104"/>
      <c r="B1158" s="60"/>
      <c r="C1158" s="278"/>
      <c r="D1158" s="60"/>
      <c r="E1158" s="108"/>
      <c r="F1158" s="108"/>
      <c r="G1158" s="60"/>
      <c r="H1158" s="60"/>
      <c r="I1158" s="60"/>
    </row>
    <row r="1159" customFormat="false" ht="18.75" hidden="false" customHeight="false" outlineLevel="0" collapsed="false">
      <c r="A1159" s="104"/>
      <c r="B1159" s="60"/>
      <c r="C1159" s="278"/>
      <c r="D1159" s="60"/>
      <c r="E1159" s="108"/>
      <c r="F1159" s="108"/>
      <c r="G1159" s="60"/>
      <c r="H1159" s="60"/>
      <c r="I1159" s="60"/>
    </row>
    <row r="1160" customFormat="false" ht="18.75" hidden="false" customHeight="false" outlineLevel="0" collapsed="false">
      <c r="A1160" s="104"/>
      <c r="B1160" s="60"/>
      <c r="C1160" s="278"/>
      <c r="D1160" s="60"/>
      <c r="E1160" s="108"/>
      <c r="F1160" s="108"/>
      <c r="G1160" s="60"/>
      <c r="H1160" s="60"/>
      <c r="I1160" s="60"/>
    </row>
    <row r="1161" customFormat="false" ht="18.75" hidden="false" customHeight="false" outlineLevel="0" collapsed="false">
      <c r="A1161" s="104"/>
      <c r="B1161" s="60"/>
      <c r="C1161" s="278"/>
      <c r="D1161" s="60"/>
      <c r="E1161" s="108"/>
      <c r="F1161" s="108"/>
      <c r="G1161" s="60"/>
      <c r="H1161" s="60"/>
      <c r="I1161" s="60"/>
    </row>
    <row r="1162" customFormat="false" ht="18.75" hidden="false" customHeight="false" outlineLevel="0" collapsed="false">
      <c r="A1162" s="104"/>
      <c r="B1162" s="60"/>
      <c r="C1162" s="278"/>
      <c r="D1162" s="60"/>
      <c r="E1162" s="108"/>
      <c r="F1162" s="108"/>
      <c r="G1162" s="60"/>
      <c r="H1162" s="60"/>
      <c r="I1162" s="60"/>
    </row>
    <row r="1163" customFormat="false" ht="18.75" hidden="false" customHeight="false" outlineLevel="0" collapsed="false">
      <c r="A1163" s="104"/>
      <c r="B1163" s="60"/>
      <c r="C1163" s="278"/>
      <c r="D1163" s="60"/>
      <c r="E1163" s="108"/>
      <c r="F1163" s="108"/>
      <c r="G1163" s="60"/>
      <c r="H1163" s="60"/>
      <c r="I1163" s="60"/>
    </row>
    <row r="1164" customFormat="false" ht="18.75" hidden="false" customHeight="false" outlineLevel="0" collapsed="false">
      <c r="A1164" s="104"/>
      <c r="B1164" s="60"/>
      <c r="C1164" s="278"/>
      <c r="D1164" s="60"/>
      <c r="E1164" s="108"/>
      <c r="F1164" s="108"/>
      <c r="G1164" s="60"/>
      <c r="H1164" s="60"/>
      <c r="I1164" s="60"/>
    </row>
    <row r="1165" customFormat="false" ht="18.75" hidden="false" customHeight="false" outlineLevel="0" collapsed="false">
      <c r="A1165" s="104"/>
      <c r="B1165" s="60"/>
      <c r="C1165" s="278"/>
      <c r="D1165" s="60"/>
      <c r="E1165" s="108"/>
      <c r="F1165" s="108"/>
      <c r="G1165" s="60"/>
      <c r="H1165" s="60"/>
      <c r="I1165" s="60"/>
    </row>
    <row r="1166" customFormat="false" ht="18.75" hidden="false" customHeight="false" outlineLevel="0" collapsed="false">
      <c r="A1166" s="104"/>
      <c r="B1166" s="60"/>
      <c r="C1166" s="278"/>
      <c r="D1166" s="60"/>
      <c r="E1166" s="108"/>
      <c r="F1166" s="108"/>
      <c r="G1166" s="60"/>
      <c r="H1166" s="60"/>
      <c r="I1166" s="60"/>
    </row>
    <row r="1167" customFormat="false" ht="18.75" hidden="false" customHeight="false" outlineLevel="0" collapsed="false">
      <c r="A1167" s="104"/>
      <c r="B1167" s="60"/>
      <c r="C1167" s="278"/>
      <c r="D1167" s="60"/>
      <c r="E1167" s="108"/>
      <c r="F1167" s="108"/>
      <c r="G1167" s="60"/>
      <c r="H1167" s="60"/>
      <c r="I1167" s="60"/>
    </row>
    <row r="1168" customFormat="false" ht="18.75" hidden="false" customHeight="false" outlineLevel="0" collapsed="false">
      <c r="A1168" s="104"/>
      <c r="B1168" s="60"/>
      <c r="C1168" s="278"/>
      <c r="D1168" s="60"/>
      <c r="E1168" s="108"/>
      <c r="F1168" s="108"/>
      <c r="G1168" s="60"/>
      <c r="H1168" s="60"/>
      <c r="I1168" s="60"/>
    </row>
    <row r="1169" customFormat="false" ht="18.75" hidden="false" customHeight="false" outlineLevel="0" collapsed="false">
      <c r="A1169" s="104"/>
      <c r="B1169" s="60"/>
      <c r="C1169" s="278"/>
      <c r="D1169" s="60"/>
      <c r="E1169" s="108"/>
      <c r="F1169" s="108"/>
      <c r="G1169" s="60"/>
      <c r="H1169" s="60"/>
      <c r="I1169" s="60"/>
    </row>
    <row r="1170" customFormat="false" ht="18.75" hidden="false" customHeight="false" outlineLevel="0" collapsed="false">
      <c r="A1170" s="104"/>
      <c r="B1170" s="60"/>
      <c r="C1170" s="278"/>
      <c r="D1170" s="60"/>
      <c r="E1170" s="108"/>
      <c r="F1170" s="108"/>
      <c r="G1170" s="60"/>
      <c r="H1170" s="60"/>
      <c r="I1170" s="60"/>
    </row>
    <row r="1171" customFormat="false" ht="18.75" hidden="false" customHeight="false" outlineLevel="0" collapsed="false">
      <c r="A1171" s="104"/>
      <c r="B1171" s="60"/>
      <c r="C1171" s="278"/>
      <c r="D1171" s="60"/>
      <c r="E1171" s="108"/>
      <c r="F1171" s="108"/>
      <c r="G1171" s="60"/>
      <c r="H1171" s="60"/>
      <c r="I1171" s="60"/>
    </row>
    <row r="1172" customFormat="false" ht="18.75" hidden="false" customHeight="false" outlineLevel="0" collapsed="false">
      <c r="A1172" s="104"/>
      <c r="B1172" s="60"/>
      <c r="C1172" s="278"/>
      <c r="D1172" s="60"/>
      <c r="E1172" s="108"/>
      <c r="F1172" s="108"/>
      <c r="G1172" s="60"/>
      <c r="H1172" s="60"/>
      <c r="I1172" s="60"/>
    </row>
    <row r="1173" customFormat="false" ht="18.75" hidden="false" customHeight="false" outlineLevel="0" collapsed="false">
      <c r="A1173" s="104"/>
      <c r="B1173" s="60"/>
      <c r="C1173" s="278"/>
      <c r="D1173" s="60"/>
      <c r="E1173" s="108"/>
      <c r="F1173" s="108"/>
      <c r="G1173" s="60"/>
      <c r="H1173" s="60"/>
      <c r="I1173" s="60"/>
    </row>
    <row r="1174" customFormat="false" ht="18.75" hidden="false" customHeight="false" outlineLevel="0" collapsed="false">
      <c r="A1174" s="104"/>
      <c r="B1174" s="60"/>
      <c r="C1174" s="278"/>
      <c r="D1174" s="60"/>
      <c r="E1174" s="108"/>
      <c r="F1174" s="108"/>
      <c r="G1174" s="60"/>
      <c r="H1174" s="60"/>
      <c r="I1174" s="60"/>
    </row>
    <row r="1175" customFormat="false" ht="18.75" hidden="false" customHeight="false" outlineLevel="0" collapsed="false">
      <c r="A1175" s="104"/>
      <c r="B1175" s="60"/>
      <c r="C1175" s="278"/>
      <c r="D1175" s="60"/>
      <c r="E1175" s="108"/>
      <c r="F1175" s="108"/>
      <c r="G1175" s="60"/>
      <c r="H1175" s="60"/>
      <c r="I1175" s="60"/>
    </row>
    <row r="1176" customFormat="false" ht="18.75" hidden="false" customHeight="false" outlineLevel="0" collapsed="false">
      <c r="A1176" s="104"/>
      <c r="B1176" s="60"/>
      <c r="C1176" s="278"/>
      <c r="D1176" s="60"/>
      <c r="E1176" s="108"/>
      <c r="F1176" s="108"/>
      <c r="G1176" s="60"/>
      <c r="H1176" s="60"/>
      <c r="I1176" s="60"/>
    </row>
    <row r="1177" customFormat="false" ht="18.75" hidden="false" customHeight="false" outlineLevel="0" collapsed="false">
      <c r="A1177" s="104"/>
      <c r="B1177" s="60"/>
      <c r="C1177" s="278"/>
      <c r="D1177" s="60"/>
      <c r="E1177" s="108"/>
      <c r="F1177" s="108"/>
      <c r="G1177" s="60"/>
      <c r="H1177" s="60"/>
      <c r="I1177" s="60"/>
    </row>
    <row r="1178" customFormat="false" ht="18.75" hidden="false" customHeight="false" outlineLevel="0" collapsed="false">
      <c r="A1178" s="104"/>
      <c r="B1178" s="60"/>
      <c r="C1178" s="278"/>
      <c r="D1178" s="60"/>
      <c r="E1178" s="108"/>
      <c r="F1178" s="108"/>
      <c r="G1178" s="60"/>
      <c r="H1178" s="60"/>
      <c r="I1178" s="60"/>
    </row>
    <row r="1179" customFormat="false" ht="19.5" hidden="false" customHeight="false" outlineLevel="0" collapsed="false">
      <c r="A1179" s="104"/>
      <c r="B1179" s="60"/>
      <c r="C1179" s="278"/>
      <c r="D1179" s="60"/>
      <c r="E1179" s="108"/>
      <c r="F1179" s="108"/>
      <c r="G1179" s="60"/>
      <c r="H1179" s="60"/>
      <c r="I1179" s="60"/>
    </row>
    <row r="1180" customFormat="false" ht="18" hidden="false" customHeight="false" outlineLevel="0" collapsed="false">
      <c r="A1180" s="163" t="s">
        <v>459</v>
      </c>
      <c r="B1180" s="163"/>
      <c r="C1180" s="163"/>
      <c r="D1180" s="163"/>
      <c r="E1180" s="163"/>
      <c r="F1180" s="163"/>
      <c r="G1180" s="163"/>
      <c r="H1180" s="163"/>
      <c r="I1180" s="163"/>
    </row>
    <row r="1181" customFormat="false" ht="18" hidden="false" customHeight="false" outlineLevel="0" collapsed="false">
      <c r="A1181" s="2" t="s">
        <v>460</v>
      </c>
      <c r="B1181" s="2"/>
      <c r="C1181" s="2"/>
      <c r="D1181" s="2"/>
      <c r="E1181" s="2"/>
      <c r="F1181" s="2"/>
      <c r="G1181" s="2"/>
      <c r="H1181" s="2"/>
      <c r="I1181" s="2"/>
    </row>
    <row r="1182" customFormat="false" ht="18.75" hidden="false" customHeight="false" outlineLevel="0" collapsed="false">
      <c r="A1182" s="3" t="s">
        <v>2</v>
      </c>
      <c r="B1182" s="3"/>
      <c r="C1182" s="3"/>
      <c r="D1182" s="3"/>
      <c r="E1182" s="3"/>
      <c r="F1182" s="3"/>
      <c r="G1182" s="3"/>
      <c r="H1182" s="3"/>
      <c r="I1182" s="3"/>
    </row>
    <row r="1183" customFormat="false" ht="18" hidden="false" customHeight="false" outlineLevel="0" collapsed="false">
      <c r="A1183" s="21"/>
      <c r="B1183" s="21"/>
      <c r="C1183" s="21"/>
      <c r="D1183" s="21"/>
      <c r="E1183" s="21"/>
      <c r="F1183" s="21"/>
      <c r="G1183" s="21"/>
      <c r="H1183" s="21"/>
      <c r="I1183" s="21"/>
    </row>
    <row r="1184" customFormat="false" ht="18.75" hidden="false" customHeight="false" outlineLevel="0" collapsed="false">
      <c r="A1184" s="60"/>
      <c r="B1184" s="60"/>
      <c r="C1184" s="60"/>
      <c r="D1184" s="60"/>
      <c r="E1184" s="60"/>
      <c r="F1184" s="60"/>
      <c r="G1184" s="60"/>
      <c r="H1184" s="60"/>
      <c r="I1184" s="60"/>
    </row>
    <row r="1185" customFormat="false" ht="15" hidden="false" customHeight="false" outlineLevel="0" collapsed="false">
      <c r="A1185" s="297" t="s">
        <v>461</v>
      </c>
      <c r="B1185" s="298" t="s">
        <v>4</v>
      </c>
      <c r="C1185" s="299" t="s">
        <v>5</v>
      </c>
      <c r="D1185" s="299" t="s">
        <v>6</v>
      </c>
      <c r="E1185" s="299" t="s">
        <v>462</v>
      </c>
      <c r="F1185" s="299"/>
      <c r="G1185" s="299" t="s">
        <v>463</v>
      </c>
      <c r="H1185" s="299"/>
      <c r="I1185" s="300" t="s">
        <v>464</v>
      </c>
    </row>
    <row r="1186" customFormat="false" ht="15" hidden="false" customHeight="false" outlineLevel="0" collapsed="false">
      <c r="A1186" s="301" t="s">
        <v>13</v>
      </c>
      <c r="B1186" s="302" t="n">
        <v>400</v>
      </c>
      <c r="C1186" s="302" t="n">
        <v>40002</v>
      </c>
      <c r="D1186" s="302" t="n">
        <v>2650</v>
      </c>
      <c r="E1186" s="303" t="s">
        <v>465</v>
      </c>
      <c r="F1186" s="303"/>
      <c r="G1186" s="303" t="s">
        <v>466</v>
      </c>
      <c r="H1186" s="303"/>
      <c r="I1186" s="304" t="n">
        <v>3852</v>
      </c>
    </row>
    <row r="1187" customFormat="false" ht="15" hidden="false" customHeight="false" outlineLevel="0" collapsed="false">
      <c r="A1187" s="301" t="s">
        <v>21</v>
      </c>
      <c r="B1187" s="302" t="n">
        <v>700</v>
      </c>
      <c r="C1187" s="302" t="n">
        <v>70004</v>
      </c>
      <c r="D1187" s="302" t="n">
        <v>2650</v>
      </c>
      <c r="E1187" s="303" t="s">
        <v>465</v>
      </c>
      <c r="F1187" s="303"/>
      <c r="G1187" s="303" t="s">
        <v>467</v>
      </c>
      <c r="H1187" s="303"/>
      <c r="I1187" s="304" t="n">
        <v>98748</v>
      </c>
      <c r="J1187" s="290"/>
    </row>
    <row r="1188" customFormat="false" ht="15" hidden="false" customHeight="false" outlineLevel="0" collapsed="false">
      <c r="A1188" s="301" t="s">
        <v>34</v>
      </c>
      <c r="B1188" s="302" t="n">
        <v>900</v>
      </c>
      <c r="C1188" s="302" t="n">
        <v>90001</v>
      </c>
      <c r="D1188" s="302" t="n">
        <v>2650</v>
      </c>
      <c r="E1188" s="303" t="s">
        <v>465</v>
      </c>
      <c r="F1188" s="303"/>
      <c r="G1188" s="303" t="s">
        <v>468</v>
      </c>
      <c r="H1188" s="303"/>
      <c r="I1188" s="304" t="n">
        <v>27900</v>
      </c>
      <c r="J1188" s="290"/>
    </row>
    <row r="1189" customFormat="false" ht="16.5" hidden="false" customHeight="false" outlineLevel="0" collapsed="false">
      <c r="A1189" s="305" t="s">
        <v>469</v>
      </c>
      <c r="B1189" s="305"/>
      <c r="C1189" s="305"/>
      <c r="D1189" s="305"/>
      <c r="E1189" s="306"/>
      <c r="F1189" s="306"/>
      <c r="G1189" s="306"/>
      <c r="H1189" s="306"/>
      <c r="I1189" s="307" t="n">
        <f aca="false">SUM(I1186:I1188)</f>
        <v>130500</v>
      </c>
      <c r="J1189" s="290"/>
    </row>
    <row r="1190" customFormat="false" ht="16.5" hidden="false" customHeight="false" outlineLevel="0" collapsed="false">
      <c r="A1190" s="308" t="s">
        <v>45</v>
      </c>
      <c r="B1190" s="309" t="n">
        <v>921</v>
      </c>
      <c r="C1190" s="310" t="n">
        <v>92109</v>
      </c>
      <c r="D1190" s="309" t="n">
        <v>2480</v>
      </c>
      <c r="E1190" s="311" t="s">
        <v>470</v>
      </c>
      <c r="F1190" s="311"/>
      <c r="G1190" s="311" t="s">
        <v>471</v>
      </c>
      <c r="H1190" s="311"/>
      <c r="I1190" s="312" t="n">
        <v>136200</v>
      </c>
      <c r="J1190" s="290"/>
    </row>
    <row r="1191" customFormat="false" ht="16.5" hidden="false" customHeight="false" outlineLevel="0" collapsed="false">
      <c r="A1191" s="313" t="s">
        <v>472</v>
      </c>
      <c r="B1191" s="313"/>
      <c r="C1191" s="313"/>
      <c r="D1191" s="313"/>
      <c r="E1191" s="313"/>
      <c r="F1191" s="313"/>
      <c r="G1191" s="314"/>
      <c r="H1191" s="314"/>
      <c r="I1191" s="312" t="n">
        <f aca="false">SUM(I1189:I1190)</f>
        <v>266700</v>
      </c>
      <c r="J1191" s="290"/>
    </row>
    <row r="1192" customFormat="false" ht="16.5" hidden="false" customHeight="false" outlineLevel="0" collapsed="false">
      <c r="A1192" s="308" t="s">
        <v>66</v>
      </c>
      <c r="B1192" s="310" t="n">
        <v>801</v>
      </c>
      <c r="C1192" s="310" t="n">
        <v>80146</v>
      </c>
      <c r="D1192" s="310" t="n">
        <v>2320</v>
      </c>
      <c r="E1192" s="311" t="s">
        <v>473</v>
      </c>
      <c r="F1192" s="311"/>
      <c r="G1192" s="310" t="s">
        <v>474</v>
      </c>
      <c r="H1192" s="310"/>
      <c r="I1192" s="315" t="n">
        <v>1200</v>
      </c>
      <c r="J1192" s="290"/>
    </row>
    <row r="1193" customFormat="false" ht="15.75" hidden="false" customHeight="false" outlineLevel="0" collapsed="false">
      <c r="A1193" s="316" t="s">
        <v>84</v>
      </c>
      <c r="B1193" s="317" t="n">
        <v>851</v>
      </c>
      <c r="C1193" s="317" t="n">
        <v>85154</v>
      </c>
      <c r="D1193" s="317" t="n">
        <v>2830</v>
      </c>
      <c r="E1193" s="317" t="s">
        <v>475</v>
      </c>
      <c r="F1193" s="317"/>
      <c r="G1193" s="317" t="s">
        <v>476</v>
      </c>
      <c r="H1193" s="317"/>
      <c r="I1193" s="318" t="n">
        <v>3000</v>
      </c>
      <c r="J1193" s="290"/>
    </row>
    <row r="1194" customFormat="false" ht="15" hidden="false" customHeight="false" outlineLevel="0" collapsed="false">
      <c r="A1194" s="301" t="s">
        <v>95</v>
      </c>
      <c r="B1194" s="302" t="n">
        <v>926</v>
      </c>
      <c r="C1194" s="302" t="n">
        <v>92605</v>
      </c>
      <c r="D1194" s="302" t="n">
        <v>2820</v>
      </c>
      <c r="E1194" s="303" t="s">
        <v>477</v>
      </c>
      <c r="F1194" s="303"/>
      <c r="G1194" s="302" t="s">
        <v>478</v>
      </c>
      <c r="H1194" s="302"/>
      <c r="I1194" s="304" t="n">
        <v>12000</v>
      </c>
      <c r="J1194" s="290"/>
    </row>
    <row r="1195" customFormat="false" ht="15" hidden="false" customHeight="false" outlineLevel="0" collapsed="false">
      <c r="A1195" s="301" t="s">
        <v>100</v>
      </c>
      <c r="B1195" s="302" t="n">
        <v>926</v>
      </c>
      <c r="C1195" s="302" t="n">
        <v>92605</v>
      </c>
      <c r="D1195" s="302" t="n">
        <v>2820</v>
      </c>
      <c r="E1195" s="303" t="s">
        <v>479</v>
      </c>
      <c r="F1195" s="303"/>
      <c r="G1195" s="302" t="s">
        <v>478</v>
      </c>
      <c r="H1195" s="302"/>
      <c r="I1195" s="304" t="n">
        <v>7600</v>
      </c>
      <c r="J1195" s="290"/>
    </row>
    <row r="1196" customFormat="false" ht="15" hidden="false" customHeight="false" outlineLevel="0" collapsed="false">
      <c r="A1196" s="301" t="s">
        <v>107</v>
      </c>
      <c r="B1196" s="302" t="n">
        <v>926</v>
      </c>
      <c r="C1196" s="302" t="n">
        <v>92605</v>
      </c>
      <c r="D1196" s="302" t="n">
        <v>2820</v>
      </c>
      <c r="E1196" s="303" t="s">
        <v>480</v>
      </c>
      <c r="F1196" s="303"/>
      <c r="G1196" s="302" t="s">
        <v>478</v>
      </c>
      <c r="H1196" s="302"/>
      <c r="I1196" s="304" t="n">
        <v>3500</v>
      </c>
      <c r="J1196" s="290"/>
    </row>
    <row r="1197" customFormat="false" ht="15" hidden="false" customHeight="false" outlineLevel="0" collapsed="false">
      <c r="A1197" s="301" t="s">
        <v>181</v>
      </c>
      <c r="B1197" s="302" t="n">
        <v>926</v>
      </c>
      <c r="C1197" s="302" t="n">
        <v>92605</v>
      </c>
      <c r="D1197" s="302" t="n">
        <v>2820</v>
      </c>
      <c r="E1197" s="303" t="s">
        <v>481</v>
      </c>
      <c r="F1197" s="303"/>
      <c r="G1197" s="302" t="s">
        <v>478</v>
      </c>
      <c r="H1197" s="302"/>
      <c r="I1197" s="304" t="n">
        <v>3500</v>
      </c>
      <c r="J1197" s="290"/>
    </row>
    <row r="1198" customFormat="false" ht="15" hidden="false" customHeight="false" outlineLevel="0" collapsed="false">
      <c r="A1198" s="301" t="s">
        <v>193</v>
      </c>
      <c r="B1198" s="302" t="n">
        <v>926</v>
      </c>
      <c r="C1198" s="302" t="n">
        <v>92605</v>
      </c>
      <c r="D1198" s="302" t="n">
        <v>2820</v>
      </c>
      <c r="E1198" s="303" t="s">
        <v>482</v>
      </c>
      <c r="F1198" s="303"/>
      <c r="G1198" s="302" t="s">
        <v>478</v>
      </c>
      <c r="H1198" s="302"/>
      <c r="I1198" s="304" t="n">
        <v>4000</v>
      </c>
    </row>
    <row r="1199" customFormat="false" ht="15" hidden="false" customHeight="false" outlineLevel="0" collapsed="false">
      <c r="A1199" s="301" t="s">
        <v>207</v>
      </c>
      <c r="B1199" s="302" t="n">
        <v>926</v>
      </c>
      <c r="C1199" s="302" t="n">
        <v>92605</v>
      </c>
      <c r="D1199" s="302" t="n">
        <v>2820</v>
      </c>
      <c r="E1199" s="303" t="s">
        <v>483</v>
      </c>
      <c r="F1199" s="303"/>
      <c r="G1199" s="302" t="s">
        <v>478</v>
      </c>
      <c r="H1199" s="302"/>
      <c r="I1199" s="304" t="n">
        <v>6000</v>
      </c>
    </row>
    <row r="1200" customFormat="false" ht="16.5" hidden="false" customHeight="false" outlineLevel="0" collapsed="false">
      <c r="A1200" s="319" t="s">
        <v>484</v>
      </c>
      <c r="B1200" s="319"/>
      <c r="C1200" s="319"/>
      <c r="D1200" s="319"/>
      <c r="E1200" s="319"/>
      <c r="F1200" s="320"/>
      <c r="G1200" s="320"/>
      <c r="H1200" s="320"/>
      <c r="I1200" s="321" t="n">
        <f aca="false">SUM(I1194:I1199)</f>
        <v>36600</v>
      </c>
    </row>
    <row r="1201" customFormat="false" ht="18.75" hidden="false" customHeight="false" outlineLevel="0" collapsed="false">
      <c r="A1201" s="21"/>
      <c r="B1201" s="21"/>
      <c r="C1201" s="21"/>
      <c r="D1201" s="21"/>
      <c r="E1201" s="21"/>
      <c r="F1201" s="21"/>
      <c r="G1201" s="21"/>
      <c r="H1201" s="21"/>
      <c r="I1201" s="21"/>
    </row>
    <row r="1202" customFormat="false" ht="18" hidden="false" customHeight="false" outlineLevel="0" collapsed="false">
      <c r="A1202" s="163" t="s">
        <v>485</v>
      </c>
      <c r="B1202" s="163"/>
      <c r="C1202" s="163"/>
      <c r="D1202" s="163"/>
      <c r="E1202" s="163"/>
      <c r="F1202" s="163"/>
      <c r="G1202" s="163"/>
      <c r="H1202" s="163"/>
      <c r="I1202" s="163"/>
    </row>
    <row r="1203" customFormat="false" ht="18" hidden="false" customHeight="false" outlineLevel="0" collapsed="false">
      <c r="A1203" s="2" t="s">
        <v>486</v>
      </c>
      <c r="B1203" s="2"/>
      <c r="C1203" s="2"/>
      <c r="D1203" s="2"/>
      <c r="E1203" s="2"/>
      <c r="F1203" s="2"/>
      <c r="G1203" s="2"/>
      <c r="H1203" s="2"/>
      <c r="I1203" s="2"/>
    </row>
    <row r="1204" customFormat="false" ht="18.75" hidden="false" customHeight="false" outlineLevel="0" collapsed="false">
      <c r="A1204" s="3" t="s">
        <v>487</v>
      </c>
      <c r="B1204" s="3"/>
      <c r="C1204" s="3"/>
      <c r="D1204" s="3"/>
      <c r="E1204" s="3"/>
      <c r="F1204" s="3"/>
      <c r="G1204" s="3"/>
      <c r="H1204" s="3"/>
      <c r="I1204" s="3"/>
    </row>
    <row r="1205" customFormat="false" ht="18" hidden="false" customHeight="false" outlineLevel="0" collapsed="false">
      <c r="A1205" s="21"/>
      <c r="B1205" s="21"/>
      <c r="C1205" s="21"/>
      <c r="D1205" s="21"/>
      <c r="E1205" s="21"/>
      <c r="F1205" s="21"/>
      <c r="G1205" s="21"/>
      <c r="H1205" s="21"/>
      <c r="I1205" s="21"/>
    </row>
    <row r="1206" customFormat="false" ht="18" hidden="false" customHeight="false" outlineLevel="0" collapsed="false">
      <c r="A1206" s="322" t="s">
        <v>488</v>
      </c>
      <c r="B1206" s="322"/>
      <c r="C1206" s="322"/>
      <c r="D1206" s="322"/>
      <c r="E1206" s="290"/>
      <c r="F1206" s="290"/>
      <c r="G1206" s="290"/>
      <c r="H1206" s="290"/>
      <c r="I1206" s="290"/>
    </row>
    <row r="1207" customFormat="false" ht="13.5" hidden="false" customHeight="false" outlineLevel="0" collapsed="false">
      <c r="A1207" s="323"/>
      <c r="B1207" s="323"/>
      <c r="C1207" s="323"/>
      <c r="D1207" s="323"/>
      <c r="E1207" s="323"/>
      <c r="F1207" s="323"/>
      <c r="G1207" s="323"/>
      <c r="H1207" s="323"/>
      <c r="I1207" s="323"/>
    </row>
    <row r="1208" customFormat="false" ht="12.75" hidden="false" customHeight="false" outlineLevel="0" collapsed="false">
      <c r="A1208" s="324" t="s">
        <v>489</v>
      </c>
      <c r="B1208" s="325" t="s">
        <v>490</v>
      </c>
      <c r="C1208" s="325"/>
      <c r="D1208" s="325" t="s">
        <v>491</v>
      </c>
      <c r="E1208" s="325"/>
      <c r="F1208" s="326" t="s">
        <v>492</v>
      </c>
      <c r="G1208" s="326" t="s">
        <v>492</v>
      </c>
      <c r="H1208" s="326" t="s">
        <v>493</v>
      </c>
      <c r="I1208" s="327" t="s">
        <v>494</v>
      </c>
    </row>
    <row r="1209" customFormat="false" ht="12.75" hidden="false" customHeight="false" outlineLevel="0" collapsed="false">
      <c r="A1209" s="328"/>
      <c r="B1209" s="329" t="s">
        <v>495</v>
      </c>
      <c r="C1209" s="330" t="s">
        <v>9</v>
      </c>
      <c r="D1209" s="329" t="s">
        <v>496</v>
      </c>
      <c r="E1209" s="330" t="s">
        <v>9</v>
      </c>
      <c r="F1209" s="329" t="s">
        <v>497</v>
      </c>
      <c r="G1209" s="329" t="s">
        <v>498</v>
      </c>
      <c r="H1209" s="329" t="s">
        <v>499</v>
      </c>
      <c r="I1209" s="331" t="s">
        <v>500</v>
      </c>
    </row>
    <row r="1210" customFormat="false" ht="12.75" hidden="false" customHeight="false" outlineLevel="0" collapsed="false">
      <c r="A1210" s="332" t="n">
        <v>1</v>
      </c>
      <c r="B1210" s="17" t="n">
        <v>2</v>
      </c>
      <c r="C1210" s="17" t="n">
        <v>3</v>
      </c>
      <c r="D1210" s="17" t="n">
        <v>4</v>
      </c>
      <c r="E1210" s="17" t="n">
        <v>5</v>
      </c>
      <c r="F1210" s="17" t="n">
        <v>6</v>
      </c>
      <c r="G1210" s="17" t="n">
        <v>7</v>
      </c>
      <c r="H1210" s="17" t="n">
        <v>8</v>
      </c>
      <c r="I1210" s="333" t="n">
        <v>9</v>
      </c>
    </row>
    <row r="1211" customFormat="false" ht="12.75" hidden="false" customHeight="false" outlineLevel="0" collapsed="false">
      <c r="A1211" s="334" t="n">
        <v>2003</v>
      </c>
      <c r="B1211" s="335" t="n">
        <v>1453000</v>
      </c>
      <c r="C1211" s="336" t="n">
        <v>681204</v>
      </c>
      <c r="D1211" s="336" t="n">
        <v>174000</v>
      </c>
      <c r="E1211" s="336" t="n">
        <v>109700</v>
      </c>
      <c r="F1211" s="337" t="n">
        <v>0.47</v>
      </c>
      <c r="G1211" s="337" t="n">
        <v>0.16</v>
      </c>
      <c r="H1211" s="336" t="s">
        <v>501</v>
      </c>
      <c r="I1211" s="338" t="n">
        <v>10713</v>
      </c>
    </row>
    <row r="1212" customFormat="false" ht="12.75" hidden="false" customHeight="false" outlineLevel="0" collapsed="false">
      <c r="A1212" s="334" t="n">
        <v>2004</v>
      </c>
      <c r="B1212" s="335" t="n">
        <v>1506350</v>
      </c>
      <c r="C1212" s="336" t="n">
        <v>721192</v>
      </c>
      <c r="D1212" s="336" t="n">
        <v>174000</v>
      </c>
      <c r="E1212" s="336" t="n">
        <v>128500</v>
      </c>
      <c r="F1212" s="337" t="n">
        <v>0.48</v>
      </c>
      <c r="G1212" s="337" t="n">
        <v>0.18</v>
      </c>
      <c r="H1212" s="336" t="n">
        <v>39617</v>
      </c>
      <c r="I1212" s="338" t="n">
        <v>46726</v>
      </c>
    </row>
    <row r="1213" customFormat="false" ht="12.75" hidden="false" customHeight="false" outlineLevel="0" collapsed="false">
      <c r="A1213" s="334" t="n">
        <v>2005</v>
      </c>
      <c r="B1213" s="335" t="n">
        <v>1589600</v>
      </c>
      <c r="C1213" s="336" t="n">
        <v>763881</v>
      </c>
      <c r="D1213" s="336" t="n">
        <v>196500</v>
      </c>
      <c r="E1213" s="336" t="n">
        <v>133375</v>
      </c>
      <c r="F1213" s="337" t="n">
        <v>0.48</v>
      </c>
      <c r="G1213" s="337" t="n">
        <v>0.17</v>
      </c>
      <c r="H1213" s="336" t="n">
        <v>26295</v>
      </c>
      <c r="I1213" s="338" t="n">
        <v>26027</v>
      </c>
    </row>
    <row r="1214" customFormat="false" ht="13.5" hidden="false" customHeight="false" outlineLevel="0" collapsed="false">
      <c r="A1214" s="339" t="n">
        <v>2006</v>
      </c>
      <c r="B1214" s="340" t="n">
        <v>1536000</v>
      </c>
      <c r="C1214" s="341" t="n">
        <v>778515</v>
      </c>
      <c r="D1214" s="341" t="n">
        <v>196500</v>
      </c>
      <c r="E1214" s="341" t="n">
        <v>130500</v>
      </c>
      <c r="F1214" s="342" t="n">
        <v>0.51</v>
      </c>
      <c r="G1214" s="342" t="n">
        <v>0.17</v>
      </c>
      <c r="H1214" s="341" t="n">
        <v>41829</v>
      </c>
      <c r="I1214" s="343" t="n">
        <v>41396</v>
      </c>
    </row>
    <row r="1215" customFormat="false" ht="12.75" hidden="false" customHeight="false" outlineLevel="0" collapsed="false">
      <c r="A1215" s="290"/>
      <c r="B1215" s="290"/>
      <c r="C1215" s="290"/>
      <c r="D1215" s="290"/>
      <c r="E1215" s="290"/>
      <c r="F1215" s="290"/>
      <c r="G1215" s="290"/>
      <c r="H1215" s="290"/>
      <c r="I1215" s="290"/>
    </row>
    <row r="1216" customFormat="false" ht="15.75" hidden="false" customHeight="false" outlineLevel="0" collapsed="false">
      <c r="A1216" s="344" t="s">
        <v>502</v>
      </c>
      <c r="B1216" s="344"/>
      <c r="C1216" s="344"/>
      <c r="D1216" s="344"/>
      <c r="E1216" s="344"/>
      <c r="F1216" s="344"/>
      <c r="G1216" s="344"/>
      <c r="H1216" s="344"/>
      <c r="I1216" s="344"/>
    </row>
    <row r="1217" customFormat="false" ht="18" hidden="false" customHeight="false" outlineLevel="0" collapsed="false">
      <c r="A1217" s="336" t="s">
        <v>503</v>
      </c>
      <c r="B1217" s="336" t="s">
        <v>464</v>
      </c>
      <c r="C1217" s="21"/>
      <c r="D1217" s="21"/>
      <c r="E1217" s="21"/>
      <c r="F1217" s="21"/>
      <c r="G1217" s="21"/>
      <c r="H1217" s="21"/>
      <c r="I1217" s="21"/>
    </row>
    <row r="1218" customFormat="false" ht="18" hidden="false" customHeight="false" outlineLevel="0" collapsed="false">
      <c r="A1218" s="336" t="n">
        <v>2003</v>
      </c>
      <c r="B1218" s="336" t="n">
        <v>109700</v>
      </c>
      <c r="C1218" s="21"/>
      <c r="D1218" s="21"/>
      <c r="E1218" s="21"/>
      <c r="F1218" s="21"/>
      <c r="G1218" s="21"/>
      <c r="H1218" s="21"/>
      <c r="I1218" s="21"/>
    </row>
    <row r="1219" customFormat="false" ht="18" hidden="false" customHeight="false" outlineLevel="0" collapsed="false">
      <c r="A1219" s="336" t="n">
        <v>2004</v>
      </c>
      <c r="B1219" s="336" t="n">
        <v>128500</v>
      </c>
      <c r="C1219" s="21"/>
      <c r="D1219" s="21"/>
      <c r="E1219" s="21"/>
      <c r="F1219" s="21"/>
      <c r="G1219" s="21"/>
      <c r="H1219" s="21"/>
      <c r="I1219" s="21"/>
    </row>
    <row r="1220" customFormat="false" ht="18" hidden="false" customHeight="false" outlineLevel="0" collapsed="false">
      <c r="A1220" s="336" t="n">
        <v>2005</v>
      </c>
      <c r="B1220" s="336" t="n">
        <v>133375</v>
      </c>
      <c r="C1220" s="21"/>
      <c r="D1220" s="21"/>
      <c r="E1220" s="21"/>
      <c r="F1220" s="21"/>
      <c r="G1220" s="21"/>
      <c r="H1220" s="21"/>
      <c r="I1220" s="21"/>
    </row>
    <row r="1221" customFormat="false" ht="18" hidden="false" customHeight="false" outlineLevel="0" collapsed="false">
      <c r="A1221" s="336" t="n">
        <v>2006</v>
      </c>
      <c r="B1221" s="345" t="n">
        <v>130500</v>
      </c>
      <c r="C1221" s="21"/>
      <c r="D1221" s="21"/>
      <c r="E1221" s="21"/>
      <c r="F1221" s="21"/>
      <c r="G1221" s="21"/>
      <c r="H1221" s="21"/>
      <c r="I1221" s="21"/>
    </row>
    <row r="1222" customFormat="false" ht="18" hidden="false" customHeight="false" outlineLevel="0" collapsed="false">
      <c r="A1222" s="21"/>
      <c r="B1222" s="21"/>
      <c r="C1222" s="21"/>
      <c r="D1222" s="21"/>
      <c r="E1222" s="21"/>
      <c r="F1222" s="21"/>
      <c r="G1222" s="21"/>
      <c r="H1222" s="21"/>
      <c r="I1222" s="21"/>
    </row>
    <row r="1223" customFormat="false" ht="18" hidden="false" customHeight="false" outlineLevel="0" collapsed="false">
      <c r="A1223" s="21"/>
      <c r="B1223" s="21"/>
      <c r="C1223" s="21"/>
      <c r="D1223" s="21"/>
      <c r="E1223" s="21"/>
      <c r="F1223" s="21"/>
      <c r="G1223" s="21"/>
      <c r="H1223" s="21"/>
      <c r="I1223" s="21"/>
    </row>
    <row r="1224" customFormat="false" ht="18" hidden="false" customHeight="false" outlineLevel="0" collapsed="false">
      <c r="A1224" s="21"/>
      <c r="B1224" s="21"/>
      <c r="C1224" s="21"/>
      <c r="D1224" s="21"/>
      <c r="E1224" s="21"/>
      <c r="F1224" s="21"/>
      <c r="G1224" s="21"/>
      <c r="H1224" s="21"/>
      <c r="I1224" s="21"/>
    </row>
    <row r="1225" customFormat="false" ht="18" hidden="false" customHeight="false" outlineLevel="0" collapsed="false">
      <c r="A1225" s="21"/>
      <c r="B1225" s="21"/>
      <c r="C1225" s="21"/>
      <c r="D1225" s="21"/>
      <c r="E1225" s="21"/>
      <c r="F1225" s="21"/>
      <c r="G1225" s="21"/>
      <c r="H1225" s="21"/>
      <c r="I1225" s="21"/>
    </row>
    <row r="1226" customFormat="false" ht="18" hidden="false" customHeight="false" outlineLevel="0" collapsed="false">
      <c r="A1226" s="21"/>
      <c r="B1226" s="21"/>
      <c r="C1226" s="21"/>
      <c r="D1226" s="21"/>
      <c r="E1226" s="21"/>
      <c r="F1226" s="21"/>
      <c r="G1226" s="21"/>
      <c r="H1226" s="21"/>
      <c r="I1226" s="21"/>
    </row>
    <row r="1227" customFormat="false" ht="18" hidden="false" customHeight="false" outlineLevel="0" collapsed="false">
      <c r="A1227" s="21"/>
      <c r="B1227" s="21"/>
      <c r="C1227" s="21"/>
      <c r="D1227" s="21"/>
      <c r="E1227" s="21"/>
      <c r="F1227" s="21"/>
      <c r="G1227" s="21"/>
      <c r="H1227" s="21"/>
      <c r="I1227" s="21"/>
    </row>
    <row r="1228" customFormat="false" ht="18" hidden="false" customHeight="false" outlineLevel="0" collapsed="false">
      <c r="A1228" s="21"/>
      <c r="B1228" s="21"/>
      <c r="C1228" s="21"/>
      <c r="D1228" s="21"/>
      <c r="E1228" s="21"/>
      <c r="F1228" s="21"/>
      <c r="G1228" s="21"/>
      <c r="H1228" s="21"/>
      <c r="I1228" s="21"/>
    </row>
    <row r="1229" customFormat="false" ht="18" hidden="false" customHeight="false" outlineLevel="0" collapsed="false">
      <c r="A1229" s="21"/>
      <c r="B1229" s="21"/>
      <c r="C1229" s="21"/>
      <c r="D1229" s="21"/>
      <c r="E1229" s="21"/>
      <c r="F1229" s="21"/>
      <c r="G1229" s="21"/>
      <c r="H1229" s="21"/>
      <c r="I1229" s="21"/>
    </row>
    <row r="1230" customFormat="false" ht="18" hidden="false" customHeight="false" outlineLevel="0" collapsed="false">
      <c r="A1230" s="21"/>
      <c r="B1230" s="21"/>
      <c r="C1230" s="21"/>
      <c r="D1230" s="21"/>
      <c r="E1230" s="21"/>
      <c r="F1230" s="21"/>
      <c r="G1230" s="21"/>
      <c r="H1230" s="21"/>
      <c r="I1230" s="21"/>
    </row>
    <row r="1231" customFormat="false" ht="18" hidden="false" customHeight="false" outlineLevel="0" collapsed="false">
      <c r="A1231" s="21"/>
      <c r="B1231" s="21"/>
      <c r="C1231" s="21"/>
      <c r="D1231" s="21"/>
      <c r="E1231" s="21"/>
      <c r="F1231" s="21"/>
      <c r="G1231" s="21"/>
      <c r="H1231" s="21"/>
      <c r="I1231" s="21"/>
    </row>
    <row r="1232" customFormat="false" ht="18" hidden="false" customHeight="false" outlineLevel="0" collapsed="false">
      <c r="A1232" s="21"/>
      <c r="B1232" s="21"/>
      <c r="C1232" s="21"/>
      <c r="D1232" s="21"/>
      <c r="E1232" s="21"/>
      <c r="F1232" s="21"/>
      <c r="G1232" s="21"/>
      <c r="H1232" s="21"/>
      <c r="I1232" s="21"/>
    </row>
    <row r="1233" customFormat="false" ht="18" hidden="false" customHeight="false" outlineLevel="0" collapsed="false">
      <c r="A1233" s="65" t="s">
        <v>504</v>
      </c>
      <c r="B1233" s="65"/>
      <c r="C1233" s="65"/>
      <c r="D1233" s="65"/>
      <c r="E1233" s="65"/>
      <c r="F1233" s="65"/>
      <c r="G1233" s="65"/>
      <c r="H1233" s="65"/>
      <c r="I1233" s="65"/>
    </row>
    <row r="1234" customFormat="false" ht="18" hidden="false" customHeight="false" outlineLevel="0" collapsed="false">
      <c r="A1234" s="65" t="s">
        <v>505</v>
      </c>
      <c r="B1234" s="65"/>
      <c r="C1234" s="65"/>
      <c r="D1234" s="65"/>
      <c r="E1234" s="65"/>
      <c r="F1234" s="65"/>
      <c r="G1234" s="65"/>
      <c r="H1234" s="65"/>
      <c r="I1234" s="65"/>
    </row>
    <row r="1235" customFormat="false" ht="18" hidden="false" customHeight="false" outlineLevel="0" collapsed="false">
      <c r="A1235" s="65" t="s">
        <v>506</v>
      </c>
      <c r="B1235" s="65"/>
      <c r="C1235" s="65"/>
      <c r="D1235" s="65"/>
      <c r="E1235" s="65"/>
      <c r="F1235" s="65"/>
      <c r="G1235" s="65"/>
      <c r="H1235" s="65"/>
      <c r="I1235" s="65"/>
    </row>
    <row r="1236" customFormat="false" ht="18" hidden="false" customHeight="false" outlineLevel="0" collapsed="false">
      <c r="A1236" s="65" t="s">
        <v>507</v>
      </c>
      <c r="B1236" s="65"/>
      <c r="C1236" s="65"/>
      <c r="D1236" s="65"/>
      <c r="E1236" s="65"/>
      <c r="F1236" s="65"/>
      <c r="G1236" s="65"/>
      <c r="H1236" s="65"/>
      <c r="I1236" s="65"/>
    </row>
    <row r="1237" customFormat="false" ht="18" hidden="false" customHeight="false" outlineLevel="0" collapsed="false">
      <c r="A1237" s="322" t="s">
        <v>508</v>
      </c>
      <c r="B1237" s="322"/>
      <c r="C1237" s="322"/>
      <c r="D1237" s="322"/>
      <c r="E1237" s="322"/>
      <c r="F1237" s="21"/>
      <c r="G1237" s="21"/>
      <c r="H1237" s="21"/>
      <c r="I1237" s="21"/>
    </row>
    <row r="1238" customFormat="false" ht="18" hidden="false" customHeight="false" outlineLevel="0" collapsed="false">
      <c r="A1238" s="11"/>
      <c r="B1238" s="11"/>
      <c r="C1238" s="11"/>
      <c r="D1238" s="11"/>
      <c r="E1238" s="11"/>
      <c r="F1238" s="11"/>
      <c r="G1238" s="11"/>
      <c r="H1238" s="11"/>
      <c r="I1238" s="11"/>
    </row>
    <row r="1239" customFormat="false" ht="12.75" hidden="false" customHeight="false" outlineLevel="0" collapsed="false">
      <c r="A1239" s="346" t="s">
        <v>489</v>
      </c>
      <c r="B1239" s="17" t="s">
        <v>509</v>
      </c>
      <c r="C1239" s="17"/>
      <c r="D1239" s="17" t="s">
        <v>510</v>
      </c>
      <c r="E1239" s="17"/>
      <c r="F1239" s="347" t="s">
        <v>492</v>
      </c>
      <c r="G1239" s="347" t="s">
        <v>492</v>
      </c>
      <c r="H1239" s="347" t="s">
        <v>511</v>
      </c>
      <c r="I1239" s="348" t="s">
        <v>512</v>
      </c>
    </row>
    <row r="1240" customFormat="false" ht="12.75" hidden="false" customHeight="false" outlineLevel="0" collapsed="false">
      <c r="A1240" s="330"/>
      <c r="B1240" s="330" t="s">
        <v>495</v>
      </c>
      <c r="C1240" s="349" t="s">
        <v>9</v>
      </c>
      <c r="D1240" s="330" t="s">
        <v>496</v>
      </c>
      <c r="E1240" s="349" t="s">
        <v>9</v>
      </c>
      <c r="F1240" s="329" t="s">
        <v>497</v>
      </c>
      <c r="G1240" s="329" t="s">
        <v>498</v>
      </c>
      <c r="H1240" s="329" t="s">
        <v>513</v>
      </c>
      <c r="I1240" s="350" t="s">
        <v>514</v>
      </c>
    </row>
    <row r="1241" customFormat="false" ht="12.75" hidden="false" customHeight="false" outlineLevel="0" collapsed="false">
      <c r="A1241" s="17" t="n">
        <v>1</v>
      </c>
      <c r="B1241" s="17" t="n">
        <v>2</v>
      </c>
      <c r="C1241" s="17" t="n">
        <v>3</v>
      </c>
      <c r="D1241" s="17" t="n">
        <v>4</v>
      </c>
      <c r="E1241" s="17" t="n">
        <v>5</v>
      </c>
      <c r="F1241" s="17" t="n">
        <v>6</v>
      </c>
      <c r="G1241" s="17" t="n">
        <v>7</v>
      </c>
      <c r="H1241" s="351" t="n">
        <v>8</v>
      </c>
      <c r="I1241" s="351" t="n">
        <v>9</v>
      </c>
    </row>
    <row r="1242" customFormat="false" ht="12.75" hidden="false" customHeight="false" outlineLevel="0" collapsed="false">
      <c r="A1242" s="336" t="n">
        <v>2003</v>
      </c>
      <c r="B1242" s="335" t="n">
        <v>1453000</v>
      </c>
      <c r="C1242" s="336" t="n">
        <v>681204</v>
      </c>
      <c r="D1242" s="336" t="n">
        <v>633362</v>
      </c>
      <c r="E1242" s="336" t="n">
        <v>317737</v>
      </c>
      <c r="F1242" s="337" t="n">
        <v>0.47</v>
      </c>
      <c r="G1242" s="337" t="n">
        <v>0.47</v>
      </c>
      <c r="H1242" s="352" t="n">
        <v>25</v>
      </c>
      <c r="I1242" s="352" t="n">
        <v>2111</v>
      </c>
    </row>
    <row r="1243" customFormat="false" ht="12.75" hidden="false" customHeight="false" outlineLevel="0" collapsed="false">
      <c r="A1243" s="336" t="n">
        <v>2004</v>
      </c>
      <c r="B1243" s="335" t="n">
        <v>1506350</v>
      </c>
      <c r="C1243" s="336" t="n">
        <v>681575</v>
      </c>
      <c r="D1243" s="336" t="n">
        <v>654697</v>
      </c>
      <c r="E1243" s="336" t="n">
        <v>308726</v>
      </c>
      <c r="F1243" s="337" t="n">
        <v>0.45</v>
      </c>
      <c r="G1243" s="337" t="n">
        <v>0.45</v>
      </c>
      <c r="H1243" s="352" t="n">
        <v>23</v>
      </c>
      <c r="I1243" s="352" t="n">
        <v>2118</v>
      </c>
    </row>
    <row r="1244" customFormat="false" ht="12.75" hidden="false" customHeight="false" outlineLevel="0" collapsed="false">
      <c r="A1244" s="336" t="n">
        <v>2005</v>
      </c>
      <c r="B1244" s="335" t="n">
        <v>1589600</v>
      </c>
      <c r="C1244" s="336" t="n">
        <v>737586</v>
      </c>
      <c r="D1244" s="336" t="n">
        <v>605000</v>
      </c>
      <c r="E1244" s="336" t="n">
        <v>335082</v>
      </c>
      <c r="F1244" s="337" t="n">
        <v>0.46</v>
      </c>
      <c r="G1244" s="337" t="n">
        <v>0.45</v>
      </c>
      <c r="H1244" s="352" t="n">
        <v>28</v>
      </c>
      <c r="I1244" s="352" t="n">
        <v>2237</v>
      </c>
      <c r="J1244" s="103"/>
    </row>
    <row r="1245" customFormat="false" ht="12.75" hidden="false" customHeight="false" outlineLevel="0" collapsed="false">
      <c r="A1245" s="336" t="n">
        <v>2006</v>
      </c>
      <c r="B1245" s="335" t="n">
        <v>1536000</v>
      </c>
      <c r="C1245" s="336" t="n">
        <v>736686</v>
      </c>
      <c r="D1245" s="336" t="n">
        <v>727236</v>
      </c>
      <c r="E1245" s="336" t="n">
        <v>340759</v>
      </c>
      <c r="F1245" s="337" t="n">
        <v>0.48</v>
      </c>
      <c r="G1245" s="337" t="n">
        <v>0.46</v>
      </c>
      <c r="H1245" s="336" t="n">
        <v>23</v>
      </c>
      <c r="I1245" s="336" t="n">
        <v>2469</v>
      </c>
      <c r="J1245" s="103"/>
    </row>
    <row r="1246" customFormat="false" ht="12.75" hidden="false" customHeight="false" outlineLevel="0" collapsed="false">
      <c r="A1246" s="323"/>
      <c r="B1246" s="353"/>
      <c r="C1246" s="323"/>
      <c r="D1246" s="323"/>
      <c r="E1246" s="323"/>
      <c r="F1246" s="354"/>
      <c r="G1246" s="354"/>
      <c r="H1246" s="323"/>
      <c r="I1246" s="323"/>
      <c r="J1246" s="103"/>
    </row>
    <row r="1247" customFormat="false" ht="19.5" hidden="false" customHeight="false" outlineLevel="0" collapsed="false">
      <c r="A1247" s="278" t="s">
        <v>515</v>
      </c>
      <c r="B1247" s="278"/>
      <c r="C1247" s="278"/>
      <c r="D1247" s="278"/>
      <c r="E1247" s="278"/>
      <c r="F1247" s="278"/>
      <c r="G1247" s="278"/>
      <c r="H1247" s="278"/>
      <c r="I1247" s="278"/>
    </row>
    <row r="1248" customFormat="false" ht="18.75" hidden="false" customHeight="false" outlineLevel="0" collapsed="false">
      <c r="A1248" s="355" t="s">
        <v>489</v>
      </c>
      <c r="B1248" s="356" t="s">
        <v>509</v>
      </c>
      <c r="C1248" s="357" t="s">
        <v>516</v>
      </c>
      <c r="D1248" s="21"/>
      <c r="E1248" s="21"/>
      <c r="F1248" s="21"/>
    </row>
    <row r="1249" customFormat="false" ht="18" hidden="false" customHeight="false" outlineLevel="0" collapsed="false">
      <c r="A1249" s="350" t="n">
        <v>2003</v>
      </c>
      <c r="B1249" s="350" t="n">
        <v>681204</v>
      </c>
      <c r="C1249" s="350" t="n">
        <v>317737</v>
      </c>
      <c r="D1249" s="21"/>
      <c r="E1249" s="21"/>
      <c r="F1249" s="21"/>
    </row>
    <row r="1250" customFormat="false" ht="18" hidden="false" customHeight="false" outlineLevel="0" collapsed="false">
      <c r="A1250" s="335" t="n">
        <v>2004</v>
      </c>
      <c r="B1250" s="335" t="n">
        <v>681575</v>
      </c>
      <c r="C1250" s="335" t="n">
        <v>308726</v>
      </c>
      <c r="D1250" s="21"/>
      <c r="E1250" s="21"/>
      <c r="F1250" s="21"/>
    </row>
    <row r="1251" customFormat="false" ht="18" hidden="false" customHeight="false" outlineLevel="0" collapsed="false">
      <c r="A1251" s="335" t="n">
        <v>2005</v>
      </c>
      <c r="B1251" s="335" t="n">
        <v>737586</v>
      </c>
      <c r="C1251" s="335" t="n">
        <v>335082</v>
      </c>
      <c r="D1251" s="21"/>
      <c r="E1251" s="21"/>
      <c r="F1251" s="21"/>
    </row>
    <row r="1252" customFormat="false" ht="18.75" hidden="false" customHeight="false" outlineLevel="0" collapsed="false">
      <c r="A1252" s="335" t="n">
        <v>2006</v>
      </c>
      <c r="B1252" s="335" t="n">
        <v>736686</v>
      </c>
      <c r="C1252" s="335" t="n">
        <v>340759</v>
      </c>
      <c r="D1252" s="21"/>
      <c r="E1252" s="21"/>
      <c r="F1252" s="21"/>
      <c r="G1252" s="21"/>
      <c r="H1252" s="21"/>
      <c r="I1252" s="21"/>
      <c r="J1252" s="222"/>
    </row>
    <row r="1253" customFormat="false" ht="18" hidden="false" customHeight="false" outlineLevel="0" collapsed="false">
      <c r="A1253" s="21"/>
      <c r="B1253" s="21"/>
      <c r="C1253" s="21"/>
      <c r="D1253" s="21"/>
      <c r="E1253" s="21"/>
      <c r="F1253" s="21"/>
      <c r="G1253" s="21"/>
      <c r="H1253" s="21"/>
      <c r="I1253" s="21"/>
    </row>
    <row r="1254" customFormat="false" ht="18" hidden="false" customHeight="false" outlineLevel="0" collapsed="false">
      <c r="A1254" s="21"/>
      <c r="B1254" s="21"/>
      <c r="C1254" s="21"/>
      <c r="D1254" s="21"/>
      <c r="E1254" s="21"/>
      <c r="F1254" s="21"/>
      <c r="G1254" s="21"/>
      <c r="H1254" s="21"/>
      <c r="I1254" s="21"/>
    </row>
    <row r="1255" customFormat="false" ht="18" hidden="false" customHeight="false" outlineLevel="0" collapsed="false">
      <c r="A1255" s="21"/>
      <c r="B1255" s="21"/>
      <c r="C1255" s="21"/>
      <c r="D1255" s="21"/>
      <c r="E1255" s="21"/>
      <c r="F1255" s="21"/>
      <c r="G1255" s="21"/>
      <c r="H1255" s="21"/>
      <c r="I1255" s="21"/>
    </row>
    <row r="1256" customFormat="false" ht="18" hidden="false" customHeight="false" outlineLevel="0" collapsed="false">
      <c r="A1256" s="21"/>
      <c r="B1256" s="21"/>
      <c r="C1256" s="21"/>
      <c r="D1256" s="21"/>
      <c r="E1256" s="21"/>
      <c r="F1256" s="21"/>
      <c r="G1256" s="21"/>
      <c r="H1256" s="21"/>
      <c r="I1256" s="21"/>
    </row>
    <row r="1257" customFormat="false" ht="18" hidden="false" customHeight="false" outlineLevel="0" collapsed="false">
      <c r="A1257" s="21"/>
      <c r="B1257" s="21"/>
      <c r="C1257" s="21"/>
      <c r="D1257" s="21"/>
      <c r="E1257" s="21"/>
      <c r="F1257" s="21"/>
      <c r="G1257" s="21"/>
      <c r="H1257" s="21"/>
      <c r="I1257" s="21"/>
    </row>
    <row r="1258" customFormat="false" ht="18" hidden="false" customHeight="false" outlineLevel="0" collapsed="false">
      <c r="A1258" s="21"/>
      <c r="B1258" s="21"/>
      <c r="C1258" s="21"/>
      <c r="D1258" s="21"/>
      <c r="E1258" s="21"/>
      <c r="F1258" s="21"/>
      <c r="G1258" s="21"/>
      <c r="H1258" s="21"/>
      <c r="I1258" s="21"/>
    </row>
    <row r="1259" customFormat="false" ht="18" hidden="false" customHeight="false" outlineLevel="0" collapsed="false">
      <c r="A1259" s="21"/>
      <c r="B1259" s="21"/>
      <c r="C1259" s="21"/>
      <c r="D1259" s="21"/>
      <c r="E1259" s="21"/>
      <c r="F1259" s="21"/>
      <c r="G1259" s="21"/>
      <c r="H1259" s="21"/>
      <c r="I1259" s="21"/>
    </row>
    <row r="1260" customFormat="false" ht="18" hidden="false" customHeight="false" outlineLevel="0" collapsed="false">
      <c r="A1260" s="21"/>
      <c r="B1260" s="21"/>
      <c r="C1260" s="21"/>
      <c r="D1260" s="21"/>
      <c r="E1260" s="21"/>
      <c r="F1260" s="21"/>
      <c r="G1260" s="21"/>
      <c r="H1260" s="21"/>
      <c r="I1260" s="21"/>
    </row>
    <row r="1261" customFormat="false" ht="18" hidden="false" customHeight="false" outlineLevel="0" collapsed="false">
      <c r="A1261" s="21"/>
      <c r="B1261" s="21"/>
      <c r="C1261" s="21"/>
      <c r="D1261" s="21"/>
      <c r="E1261" s="21"/>
      <c r="F1261" s="21"/>
      <c r="G1261" s="21"/>
      <c r="H1261" s="21"/>
      <c r="I1261" s="21"/>
    </row>
    <row r="1262" customFormat="false" ht="18" hidden="false" customHeight="false" outlineLevel="0" collapsed="false">
      <c r="A1262" s="21"/>
      <c r="B1262" s="21"/>
      <c r="C1262" s="21"/>
      <c r="D1262" s="21"/>
      <c r="E1262" s="21"/>
      <c r="F1262" s="21"/>
      <c r="G1262" s="21"/>
      <c r="H1262" s="21"/>
      <c r="I1262" s="21"/>
    </row>
    <row r="1263" customFormat="false" ht="18" hidden="false" customHeight="false" outlineLevel="0" collapsed="false">
      <c r="A1263" s="21"/>
      <c r="B1263" s="21"/>
      <c r="C1263" s="21"/>
      <c r="D1263" s="21"/>
      <c r="E1263" s="21"/>
      <c r="F1263" s="21"/>
      <c r="G1263" s="21"/>
      <c r="H1263" s="21"/>
      <c r="I1263" s="21"/>
    </row>
    <row r="1264" customFormat="false" ht="18" hidden="false" customHeight="false" outlineLevel="0" collapsed="false">
      <c r="A1264" s="108" t="s">
        <v>517</v>
      </c>
      <c r="B1264" s="108"/>
      <c r="C1264" s="108"/>
      <c r="D1264" s="108"/>
      <c r="E1264" s="108"/>
      <c r="F1264" s="108"/>
      <c r="G1264" s="108"/>
      <c r="H1264" s="108"/>
      <c r="I1264" s="108"/>
      <c r="J1264" s="123"/>
    </row>
    <row r="1265" customFormat="false" ht="18" hidden="false" customHeight="false" outlineLevel="0" collapsed="false">
      <c r="A1265" s="65" t="s">
        <v>518</v>
      </c>
      <c r="B1265" s="65"/>
      <c r="C1265" s="65"/>
      <c r="D1265" s="65"/>
      <c r="E1265" s="65"/>
      <c r="F1265" s="65"/>
      <c r="G1265" s="65"/>
      <c r="H1265" s="65"/>
      <c r="I1265" s="65"/>
      <c r="J1265" s="123"/>
    </row>
    <row r="1266" customFormat="false" ht="18" hidden="false" customHeight="false" outlineLevel="0" collapsed="false">
      <c r="A1266" s="227" t="s">
        <v>441</v>
      </c>
      <c r="B1266" s="227"/>
      <c r="C1266" s="227"/>
      <c r="D1266" s="227"/>
      <c r="E1266" s="227"/>
      <c r="F1266" s="227"/>
      <c r="G1266" s="227"/>
      <c r="H1266" s="227"/>
      <c r="I1266" s="227"/>
    </row>
    <row r="1267" customFormat="false" ht="18" hidden="false" customHeight="false" outlineLevel="0" collapsed="false">
      <c r="A1267" s="21"/>
      <c r="B1267" s="21"/>
      <c r="C1267" s="21"/>
      <c r="D1267" s="21"/>
      <c r="E1267" s="21"/>
      <c r="F1267" s="21"/>
      <c r="G1267" s="21"/>
      <c r="H1267" s="21"/>
      <c r="I1267" s="21"/>
    </row>
    <row r="1268" customFormat="false" ht="18" hidden="false" customHeight="false" outlineLevel="0" collapsed="false">
      <c r="A1268" s="322" t="s">
        <v>519</v>
      </c>
      <c r="B1268" s="322"/>
      <c r="C1268" s="322"/>
      <c r="D1268" s="322"/>
      <c r="E1268" s="322"/>
      <c r="F1268" s="21"/>
      <c r="G1268" s="21"/>
      <c r="H1268" s="21"/>
      <c r="I1268" s="21"/>
    </row>
    <row r="1269" customFormat="false" ht="18" hidden="false" customHeight="false" outlineLevel="0" collapsed="false">
      <c r="A1269" s="21"/>
      <c r="B1269" s="21"/>
      <c r="C1269" s="21"/>
      <c r="D1269" s="21"/>
      <c r="E1269" s="21"/>
      <c r="F1269" s="21"/>
      <c r="G1269" s="21"/>
      <c r="H1269" s="21"/>
      <c r="I1269" s="21"/>
    </row>
    <row r="1270" customFormat="false" ht="18" hidden="false" customHeight="false" outlineLevel="0" collapsed="false">
      <c r="A1270" s="21"/>
      <c r="B1270" s="21"/>
      <c r="C1270" s="21"/>
      <c r="D1270" s="21"/>
      <c r="E1270" s="21"/>
      <c r="F1270" s="21"/>
      <c r="G1270" s="21"/>
      <c r="H1270" s="21"/>
      <c r="I1270" s="21"/>
    </row>
    <row r="1271" customFormat="false" ht="12.75" hidden="false" customHeight="false" outlineLevel="0" collapsed="false">
      <c r="A1271" s="336" t="s">
        <v>489</v>
      </c>
      <c r="B1271" s="336" t="s">
        <v>520</v>
      </c>
      <c r="C1271" s="336" t="s">
        <v>521</v>
      </c>
      <c r="D1271" s="336" t="s">
        <v>490</v>
      </c>
      <c r="E1271" s="336" t="s">
        <v>509</v>
      </c>
      <c r="F1271" s="15" t="s">
        <v>492</v>
      </c>
      <c r="G1271" s="15" t="s">
        <v>492</v>
      </c>
    </row>
    <row r="1272" customFormat="false" ht="12.75" hidden="false" customHeight="false" outlineLevel="0" collapsed="false">
      <c r="A1272" s="336"/>
      <c r="B1272" s="336"/>
      <c r="C1272" s="336"/>
      <c r="D1272" s="336"/>
      <c r="E1272" s="336"/>
      <c r="F1272" s="15" t="s">
        <v>522</v>
      </c>
      <c r="G1272" s="15" t="s">
        <v>523</v>
      </c>
    </row>
    <row r="1273" customFormat="false" ht="12.75" hidden="false" customHeight="false" outlineLevel="0" collapsed="false">
      <c r="A1273" s="15" t="n">
        <v>1</v>
      </c>
      <c r="B1273" s="15" t="n">
        <v>2</v>
      </c>
      <c r="C1273" s="15" t="n">
        <v>3</v>
      </c>
      <c r="D1273" s="15" t="n">
        <v>4</v>
      </c>
      <c r="E1273" s="15" t="n">
        <v>5</v>
      </c>
      <c r="F1273" s="15" t="n">
        <v>6</v>
      </c>
      <c r="G1273" s="15" t="n">
        <v>7</v>
      </c>
    </row>
    <row r="1274" customFormat="false" ht="12.75" hidden="false" customHeight="false" outlineLevel="0" collapsed="false">
      <c r="A1274" s="336" t="n">
        <v>2003</v>
      </c>
      <c r="B1274" s="336" t="n">
        <v>142840</v>
      </c>
      <c r="C1274" s="336" t="n">
        <v>160449</v>
      </c>
      <c r="D1274" s="336" t="n">
        <v>681204</v>
      </c>
      <c r="E1274" s="336" t="n">
        <v>681204</v>
      </c>
      <c r="F1274" s="337" t="n">
        <v>0.24</v>
      </c>
      <c r="G1274" s="337" t="n">
        <v>0.21</v>
      </c>
    </row>
    <row r="1275" customFormat="false" ht="12.75" hidden="false" customHeight="false" outlineLevel="0" collapsed="false">
      <c r="A1275" s="336" t="n">
        <v>2004</v>
      </c>
      <c r="B1275" s="336" t="n">
        <v>193007</v>
      </c>
      <c r="C1275" s="336" t="n">
        <v>182545</v>
      </c>
      <c r="D1275" s="336" t="n">
        <v>721192</v>
      </c>
      <c r="E1275" s="336" t="n">
        <v>681575</v>
      </c>
      <c r="F1275" s="337" t="n">
        <v>0.27</v>
      </c>
      <c r="G1275" s="337" t="n">
        <v>0.27</v>
      </c>
    </row>
    <row r="1276" customFormat="false" ht="12.75" hidden="false" customHeight="false" outlineLevel="0" collapsed="false">
      <c r="A1276" s="336" t="n">
        <v>2005</v>
      </c>
      <c r="B1276" s="336" t="n">
        <v>158340</v>
      </c>
      <c r="C1276" s="336" t="n">
        <v>161717</v>
      </c>
      <c r="D1276" s="336" t="n">
        <v>763881</v>
      </c>
      <c r="E1276" s="336" t="n">
        <v>737586</v>
      </c>
      <c r="F1276" s="337" t="n">
        <v>0.22</v>
      </c>
      <c r="G1276" s="337" t="n">
        <v>0.21</v>
      </c>
    </row>
    <row r="1277" customFormat="false" ht="12.75" hidden="false" customHeight="false" outlineLevel="0" collapsed="false">
      <c r="A1277" s="336" t="n">
        <v>2006</v>
      </c>
      <c r="B1277" s="336" t="n">
        <v>168097</v>
      </c>
      <c r="C1277" s="336" t="n">
        <v>164114</v>
      </c>
      <c r="D1277" s="336" t="n">
        <v>778515</v>
      </c>
      <c r="E1277" s="336" t="n">
        <v>736686</v>
      </c>
      <c r="F1277" s="337" t="n">
        <v>0.22</v>
      </c>
      <c r="G1277" s="337" t="n">
        <v>0.22</v>
      </c>
    </row>
    <row r="1278" customFormat="false" ht="18" hidden="false" customHeight="false" outlineLevel="0" collapsed="false">
      <c r="A1278" s="21"/>
      <c r="B1278" s="21"/>
      <c r="C1278" s="21"/>
      <c r="D1278" s="21"/>
      <c r="E1278" s="21"/>
      <c r="F1278" s="21"/>
      <c r="G1278" s="21"/>
      <c r="H1278" s="21"/>
      <c r="I1278" s="21"/>
    </row>
    <row r="1279" customFormat="false" ht="18" hidden="false" customHeight="false" outlineLevel="0" collapsed="false">
      <c r="A1279" s="104" t="s">
        <v>524</v>
      </c>
      <c r="B1279" s="104"/>
      <c r="C1279" s="104"/>
      <c r="D1279" s="104"/>
      <c r="E1279" s="104"/>
      <c r="F1279" s="104"/>
      <c r="G1279" s="104"/>
      <c r="H1279" s="104"/>
      <c r="I1279" s="104"/>
    </row>
    <row r="1280" customFormat="false" ht="18" hidden="false" customHeight="false" outlineLevel="0" collapsed="false">
      <c r="A1280" s="358" t="s">
        <v>525</v>
      </c>
      <c r="B1280" s="358"/>
      <c r="C1280" s="358"/>
      <c r="D1280" s="358"/>
      <c r="E1280" s="358"/>
      <c r="F1280" s="358"/>
      <c r="G1280" s="358"/>
      <c r="H1280" s="358"/>
      <c r="I1280" s="358"/>
      <c r="J1280" s="227"/>
    </row>
    <row r="1281" customFormat="false" ht="18" hidden="false" customHeight="false" outlineLevel="0" collapsed="false">
      <c r="A1281" s="302" t="s">
        <v>490</v>
      </c>
      <c r="B1281" s="302"/>
      <c r="C1281" s="302"/>
      <c r="D1281" s="359" t="s">
        <v>509</v>
      </c>
      <c r="E1281" s="359"/>
      <c r="F1281" s="21"/>
      <c r="G1281" s="21"/>
      <c r="H1281" s="21"/>
      <c r="I1281" s="21"/>
      <c r="J1281" s="227"/>
    </row>
    <row r="1282" customFormat="false" ht="18" hidden="false" customHeight="false" outlineLevel="0" collapsed="false">
      <c r="A1282" s="359" t="s">
        <v>495</v>
      </c>
      <c r="B1282" s="359"/>
      <c r="C1282" s="359" t="s">
        <v>9</v>
      </c>
      <c r="D1282" s="359" t="s">
        <v>495</v>
      </c>
      <c r="E1282" s="359" t="s">
        <v>9</v>
      </c>
      <c r="F1282" s="21"/>
      <c r="G1282" s="21"/>
      <c r="H1282" s="21"/>
      <c r="I1282" s="21"/>
      <c r="J1282" s="227"/>
    </row>
    <row r="1283" customFormat="false" ht="18" hidden="false" customHeight="false" outlineLevel="0" collapsed="false">
      <c r="A1283" s="359" t="n">
        <v>3247</v>
      </c>
      <c r="B1283" s="359"/>
      <c r="C1283" s="360" t="n">
        <v>3247</v>
      </c>
      <c r="D1283" s="360" t="n">
        <v>3247</v>
      </c>
      <c r="E1283" s="360" t="n">
        <v>3247</v>
      </c>
      <c r="F1283" s="21"/>
      <c r="G1283" s="21"/>
      <c r="H1283" s="21"/>
      <c r="I1283" s="21"/>
    </row>
    <row r="1284" customFormat="false" ht="18" hidden="false" customHeight="false" outlineLevel="0" collapsed="false">
      <c r="A1284" s="21"/>
      <c r="B1284" s="21"/>
      <c r="C1284" s="21"/>
      <c r="D1284" s="21"/>
      <c r="E1284" s="21"/>
      <c r="F1284" s="21"/>
      <c r="G1284" s="21"/>
      <c r="H1284" s="21"/>
      <c r="I1284" s="21"/>
    </row>
    <row r="1285" customFormat="false" ht="18" hidden="false" customHeight="false" outlineLevel="0" collapsed="false">
      <c r="A1285" s="21"/>
      <c r="B1285" s="21"/>
      <c r="C1285" s="21"/>
      <c r="D1285" s="21"/>
      <c r="E1285" s="21"/>
      <c r="F1285" s="21"/>
      <c r="G1285" s="21"/>
      <c r="H1285" s="21"/>
      <c r="I1285" s="21"/>
    </row>
    <row r="1286" customFormat="false" ht="18" hidden="false" customHeight="false" outlineLevel="0" collapsed="false">
      <c r="A1286" s="21"/>
      <c r="B1286" s="21"/>
      <c r="C1286" s="21"/>
      <c r="D1286" s="21"/>
      <c r="E1286" s="21"/>
      <c r="F1286" s="21"/>
      <c r="G1286" s="21"/>
      <c r="H1286" s="21"/>
      <c r="I1286" s="21"/>
    </row>
    <row r="1287" customFormat="false" ht="18" hidden="false" customHeight="false" outlineLevel="0" collapsed="false">
      <c r="A1287" s="104" t="s">
        <v>526</v>
      </c>
      <c r="B1287" s="104"/>
      <c r="C1287" s="104"/>
      <c r="D1287" s="104"/>
      <c r="E1287" s="104"/>
      <c r="F1287" s="104"/>
      <c r="G1287" s="104"/>
      <c r="H1287" s="104"/>
      <c r="I1287" s="104"/>
    </row>
    <row r="1288" customFormat="false" ht="18" hidden="false" customHeight="false" outlineLevel="0" collapsed="false">
      <c r="A1288" s="104" t="s">
        <v>527</v>
      </c>
      <c r="B1288" s="104"/>
      <c r="C1288" s="104"/>
      <c r="D1288" s="104"/>
      <c r="E1288" s="104"/>
      <c r="F1288" s="104"/>
      <c r="G1288" s="104"/>
      <c r="H1288" s="104"/>
      <c r="I1288" s="104"/>
    </row>
    <row r="1289" customFormat="false" ht="18" hidden="false" customHeight="false" outlineLevel="0" collapsed="false">
      <c r="A1289" s="11"/>
      <c r="B1289" s="11"/>
      <c r="C1289" s="11"/>
      <c r="D1289" s="11"/>
      <c r="E1289" s="11"/>
      <c r="F1289" s="11"/>
      <c r="G1289" s="11"/>
      <c r="H1289" s="21"/>
      <c r="I1289" s="21"/>
    </row>
    <row r="1290" customFormat="false" ht="15" hidden="false" customHeight="false" outlineLevel="0" collapsed="false">
      <c r="A1290" s="361" t="s">
        <v>528</v>
      </c>
      <c r="B1290" s="361"/>
      <c r="C1290" s="362" t="s">
        <v>490</v>
      </c>
      <c r="D1290" s="362"/>
      <c r="E1290" s="362" t="s">
        <v>509</v>
      </c>
      <c r="F1290" s="362"/>
      <c r="G1290" s="363" t="s">
        <v>529</v>
      </c>
      <c r="H1290" s="364" t="s">
        <v>441</v>
      </c>
      <c r="I1290" s="9"/>
    </row>
    <row r="1291" customFormat="false" ht="15" hidden="false" customHeight="false" outlineLevel="0" collapsed="false">
      <c r="A1291" s="365" t="s">
        <v>530</v>
      </c>
      <c r="B1291" s="365"/>
      <c r="C1291" s="366" t="s">
        <v>495</v>
      </c>
      <c r="D1291" s="367" t="s">
        <v>12</v>
      </c>
      <c r="E1291" s="366" t="s">
        <v>495</v>
      </c>
      <c r="F1291" s="367" t="s">
        <v>9</v>
      </c>
      <c r="G1291" s="366" t="s">
        <v>531</v>
      </c>
      <c r="H1291" s="364"/>
      <c r="I1291" s="9"/>
    </row>
    <row r="1292" customFormat="false" ht="18" hidden="false" customHeight="false" outlineLevel="0" collapsed="false">
      <c r="A1292" s="362" t="n">
        <v>8995</v>
      </c>
      <c r="B1292" s="362"/>
      <c r="C1292" s="367" t="n">
        <v>6000</v>
      </c>
      <c r="D1292" s="367" t="n">
        <v>3845</v>
      </c>
      <c r="E1292" s="367" t="n">
        <v>6310</v>
      </c>
      <c r="F1292" s="367" t="n">
        <v>92</v>
      </c>
      <c r="G1292" s="368" t="n">
        <v>12748</v>
      </c>
      <c r="H1292" s="78"/>
      <c r="I1292" s="21"/>
    </row>
    <row r="1293" customFormat="false" ht="18" hidden="false" customHeight="false" outlineLevel="0" collapsed="false">
      <c r="A1293" s="21"/>
      <c r="B1293" s="21"/>
      <c r="C1293" s="21"/>
      <c r="D1293" s="21"/>
      <c r="E1293" s="21"/>
      <c r="F1293" s="9"/>
      <c r="G1293" s="9"/>
      <c r="H1293" s="21"/>
      <c r="I1293" s="21"/>
    </row>
    <row r="1294" customFormat="false" ht="18" hidden="false" customHeight="false" outlineLevel="0" collapsed="false">
      <c r="A1294" s="104" t="s">
        <v>0</v>
      </c>
      <c r="B1294" s="104"/>
      <c r="C1294" s="104"/>
      <c r="D1294" s="104"/>
      <c r="E1294" s="104"/>
      <c r="F1294" s="104"/>
      <c r="G1294" s="104"/>
      <c r="H1294" s="104"/>
      <c r="I1294" s="104"/>
    </row>
    <row r="1295" customFormat="false" ht="18" hidden="false" customHeight="false" outlineLevel="0" collapsed="false">
      <c r="A1295" s="104" t="s">
        <v>532</v>
      </c>
      <c r="B1295" s="104"/>
      <c r="C1295" s="104"/>
      <c r="D1295" s="104"/>
      <c r="E1295" s="104"/>
      <c r="F1295" s="104"/>
      <c r="G1295" s="104"/>
      <c r="H1295" s="104"/>
      <c r="I1295" s="104"/>
    </row>
    <row r="1296" customFormat="false" ht="18.75" hidden="false" customHeight="false" outlineLevel="0" collapsed="false">
      <c r="A1296" s="104" t="s">
        <v>533</v>
      </c>
      <c r="B1296" s="104"/>
      <c r="C1296" s="104"/>
      <c r="D1296" s="104"/>
      <c r="E1296" s="104"/>
      <c r="F1296" s="104"/>
      <c r="G1296" s="104"/>
      <c r="H1296" s="104"/>
      <c r="I1296" s="104"/>
    </row>
    <row r="1297" customFormat="false" ht="18" hidden="false" customHeight="false" outlineLevel="0" collapsed="false">
      <c r="A1297" s="369" t="s">
        <v>534</v>
      </c>
      <c r="B1297" s="369"/>
      <c r="C1297" s="369"/>
      <c r="D1297" s="370" t="s">
        <v>535</v>
      </c>
      <c r="E1297" s="370"/>
      <c r="F1297" s="370" t="s">
        <v>536</v>
      </c>
      <c r="G1297" s="370"/>
      <c r="H1297" s="371" t="s">
        <v>528</v>
      </c>
      <c r="I1297" s="372"/>
      <c r="J1297" s="55"/>
    </row>
    <row r="1298" customFormat="false" ht="18" hidden="false" customHeight="false" outlineLevel="0" collapsed="false">
      <c r="A1298" s="373"/>
      <c r="B1298" s="374"/>
      <c r="C1298" s="374"/>
      <c r="D1298" s="375" t="s">
        <v>495</v>
      </c>
      <c r="E1298" s="376" t="s">
        <v>9</v>
      </c>
      <c r="F1298" s="375" t="s">
        <v>495</v>
      </c>
      <c r="G1298" s="376" t="s">
        <v>9</v>
      </c>
      <c r="H1298" s="377" t="s">
        <v>531</v>
      </c>
      <c r="I1298" s="372"/>
      <c r="J1298" s="55"/>
    </row>
    <row r="1299" customFormat="false" ht="14.25" hidden="false" customHeight="false" outlineLevel="0" collapsed="false">
      <c r="A1299" s="378" t="n">
        <v>1</v>
      </c>
      <c r="B1299" s="378"/>
      <c r="C1299" s="378"/>
      <c r="D1299" s="376" t="n">
        <v>2</v>
      </c>
      <c r="E1299" s="376" t="n">
        <v>3</v>
      </c>
      <c r="F1299" s="376" t="n">
        <v>4</v>
      </c>
      <c r="G1299" s="376" t="n">
        <v>5</v>
      </c>
      <c r="H1299" s="379" t="n">
        <v>6</v>
      </c>
      <c r="I1299" s="380"/>
    </row>
    <row r="1300" customFormat="false" ht="14.25" hidden="false" customHeight="false" outlineLevel="0" collapsed="false">
      <c r="A1300" s="381" t="s">
        <v>537</v>
      </c>
      <c r="B1300" s="381"/>
      <c r="C1300" s="381"/>
      <c r="D1300" s="382" t="n">
        <v>20000</v>
      </c>
      <c r="E1300" s="382" t="n">
        <v>8077</v>
      </c>
      <c r="F1300" s="382" t="n">
        <v>20000</v>
      </c>
      <c r="G1300" s="382" t="n">
        <v>8427</v>
      </c>
      <c r="H1300" s="383" t="n">
        <v>649</v>
      </c>
      <c r="I1300" s="380"/>
    </row>
    <row r="1301" customFormat="false" ht="18" hidden="false" customHeight="false" outlineLevel="0" collapsed="false">
      <c r="A1301" s="384" t="s">
        <v>538</v>
      </c>
      <c r="B1301" s="384"/>
      <c r="C1301" s="384"/>
      <c r="D1301" s="360" t="n">
        <v>4000</v>
      </c>
      <c r="E1301" s="360" t="n">
        <v>1544</v>
      </c>
      <c r="F1301" s="360" t="n">
        <v>4000</v>
      </c>
      <c r="G1301" s="360" t="n">
        <v>3670</v>
      </c>
      <c r="H1301" s="385" t="n">
        <v>3652</v>
      </c>
      <c r="I1301" s="21"/>
    </row>
    <row r="1302" customFormat="false" ht="18.75" hidden="false" customHeight="false" outlineLevel="0" collapsed="false">
      <c r="A1302" s="386" t="s">
        <v>539</v>
      </c>
      <c r="B1302" s="386"/>
      <c r="C1302" s="386"/>
      <c r="D1302" s="387" t="n">
        <v>97300</v>
      </c>
      <c r="E1302" s="387" t="n">
        <v>50235</v>
      </c>
      <c r="F1302" s="387" t="n">
        <v>97300</v>
      </c>
      <c r="G1302" s="387" t="n">
        <v>47857</v>
      </c>
      <c r="H1302" s="388" t="n">
        <v>3261</v>
      </c>
      <c r="I1302" s="21"/>
    </row>
    <row r="1303" customFormat="false" ht="18" hidden="false" customHeight="false" outlineLevel="0" collapsed="false">
      <c r="A1303" s="65"/>
      <c r="B1303" s="65"/>
      <c r="C1303" s="65"/>
      <c r="D1303" s="21"/>
      <c r="E1303" s="21"/>
      <c r="F1303" s="21"/>
      <c r="G1303" s="21"/>
      <c r="H1303" s="21"/>
      <c r="I1303" s="21"/>
    </row>
    <row r="1304" customFormat="false" ht="18" hidden="false" customHeight="false" outlineLevel="0" collapsed="false">
      <c r="A1304" s="108" t="s">
        <v>540</v>
      </c>
      <c r="B1304" s="108"/>
      <c r="C1304" s="108"/>
      <c r="D1304" s="108"/>
      <c r="E1304" s="108"/>
      <c r="F1304" s="108"/>
      <c r="G1304" s="108"/>
      <c r="H1304" s="108"/>
      <c r="I1304" s="108"/>
      <c r="K1304" s="123"/>
    </row>
    <row r="1305" customFormat="false" ht="18.75" hidden="false" customHeight="false" outlineLevel="0" collapsed="false">
      <c r="A1305" s="60"/>
      <c r="B1305" s="60"/>
      <c r="C1305" s="60"/>
      <c r="D1305" s="60"/>
      <c r="E1305" s="60"/>
      <c r="F1305" s="60"/>
      <c r="G1305" s="60"/>
      <c r="H1305" s="60"/>
      <c r="I1305" s="60"/>
      <c r="K1305" s="123"/>
    </row>
    <row r="1306" customFormat="false" ht="12.75" hidden="false" customHeight="false" outlineLevel="0" collapsed="false">
      <c r="A1306" s="389" t="s">
        <v>461</v>
      </c>
      <c r="B1306" s="390" t="s">
        <v>534</v>
      </c>
      <c r="C1306" s="390"/>
      <c r="D1306" s="391" t="s">
        <v>541</v>
      </c>
      <c r="E1306" s="391" t="s">
        <v>541</v>
      </c>
      <c r="F1306" s="391" t="s">
        <v>542</v>
      </c>
      <c r="G1306" s="391" t="s">
        <v>543</v>
      </c>
      <c r="H1306" s="391" t="s">
        <v>544</v>
      </c>
      <c r="I1306" s="392" t="s">
        <v>545</v>
      </c>
      <c r="J1306" s="393"/>
      <c r="K1306" s="123"/>
    </row>
    <row r="1307" customFormat="false" ht="12.75" hidden="false" customHeight="false" outlineLevel="0" collapsed="false">
      <c r="A1307" s="394"/>
      <c r="B1307" s="395"/>
      <c r="C1307" s="396"/>
      <c r="D1307" s="395" t="s">
        <v>546</v>
      </c>
      <c r="E1307" s="395" t="s">
        <v>547</v>
      </c>
      <c r="F1307" s="395" t="s">
        <v>548</v>
      </c>
      <c r="G1307" s="395" t="s">
        <v>549</v>
      </c>
      <c r="H1307" s="395"/>
      <c r="I1307" s="397"/>
      <c r="J1307" s="393"/>
    </row>
    <row r="1308" customFormat="false" ht="12.75" hidden="false" customHeight="false" outlineLevel="0" collapsed="false">
      <c r="A1308" s="398" t="n">
        <v>1</v>
      </c>
      <c r="B1308" s="399" t="n">
        <v>2</v>
      </c>
      <c r="C1308" s="399"/>
      <c r="D1308" s="399" t="n">
        <v>3</v>
      </c>
      <c r="E1308" s="399" t="n">
        <v>4</v>
      </c>
      <c r="F1308" s="399" t="n">
        <v>5</v>
      </c>
      <c r="G1308" s="399" t="n">
        <v>6</v>
      </c>
      <c r="H1308" s="399" t="n">
        <v>7</v>
      </c>
      <c r="I1308" s="400" t="n">
        <v>8</v>
      </c>
      <c r="J1308" s="401"/>
    </row>
    <row r="1309" customFormat="false" ht="12.75" hidden="false" customHeight="false" outlineLevel="0" collapsed="false">
      <c r="A1309" s="402" t="s">
        <v>13</v>
      </c>
      <c r="B1309" s="403" t="s">
        <v>550</v>
      </c>
      <c r="C1309" s="403"/>
      <c r="D1309" s="404" t="n">
        <v>-161998</v>
      </c>
      <c r="E1309" s="405" t="n">
        <v>3132</v>
      </c>
      <c r="F1309" s="405" t="n">
        <v>0</v>
      </c>
      <c r="G1309" s="405" t="n">
        <v>263890</v>
      </c>
      <c r="H1309" s="406" t="n">
        <v>12748</v>
      </c>
      <c r="I1309" s="407" t="n">
        <v>50342</v>
      </c>
      <c r="J1309" s="393"/>
    </row>
    <row r="1310" customFormat="false" ht="12.75" hidden="false" customHeight="false" outlineLevel="0" collapsed="false">
      <c r="A1310" s="402" t="s">
        <v>21</v>
      </c>
      <c r="B1310" s="403" t="s">
        <v>551</v>
      </c>
      <c r="C1310" s="403"/>
      <c r="D1310" s="405" t="n">
        <v>88225</v>
      </c>
      <c r="E1310" s="405" t="n">
        <v>5906</v>
      </c>
      <c r="F1310" s="405" t="n">
        <v>649</v>
      </c>
      <c r="G1310" s="405"/>
      <c r="H1310" s="405"/>
      <c r="I1310" s="407"/>
      <c r="J1310" s="393"/>
    </row>
    <row r="1311" customFormat="false" ht="12.75" hidden="false" customHeight="false" outlineLevel="0" collapsed="false">
      <c r="A1311" s="402" t="s">
        <v>34</v>
      </c>
      <c r="B1311" s="403" t="s">
        <v>552</v>
      </c>
      <c r="C1311" s="403"/>
      <c r="D1311" s="405" t="n">
        <v>19689</v>
      </c>
      <c r="E1311" s="405" t="n">
        <v>4308</v>
      </c>
      <c r="F1311" s="405"/>
      <c r="G1311" s="405"/>
      <c r="H1311" s="405"/>
      <c r="I1311" s="407"/>
      <c r="J1311" s="393"/>
    </row>
    <row r="1312" customFormat="false" ht="12.75" hidden="false" customHeight="false" outlineLevel="0" collapsed="false">
      <c r="A1312" s="402" t="s">
        <v>45</v>
      </c>
      <c r="B1312" s="403" t="s">
        <v>553</v>
      </c>
      <c r="C1312" s="403"/>
      <c r="D1312" s="405" t="n">
        <v>20513</v>
      </c>
      <c r="E1312" s="405" t="n">
        <v>2231</v>
      </c>
      <c r="F1312" s="405"/>
      <c r="G1312" s="405"/>
      <c r="H1312" s="405"/>
      <c r="I1312" s="407"/>
      <c r="J1312" s="393"/>
    </row>
    <row r="1313" customFormat="false" ht="12.75" hidden="false" customHeight="false" outlineLevel="0" collapsed="false">
      <c r="A1313" s="402" t="s">
        <v>66</v>
      </c>
      <c r="B1313" s="403" t="s">
        <v>554</v>
      </c>
      <c r="C1313" s="403"/>
      <c r="D1313" s="405" t="n">
        <v>97694</v>
      </c>
      <c r="E1313" s="405" t="n">
        <v>2996</v>
      </c>
      <c r="F1313" s="405" t="n">
        <v>3652</v>
      </c>
      <c r="G1313" s="405"/>
      <c r="H1313" s="405"/>
      <c r="I1313" s="407"/>
      <c r="J1313" s="393"/>
    </row>
    <row r="1314" customFormat="false" ht="12.75" hidden="false" customHeight="false" outlineLevel="0" collapsed="false">
      <c r="A1314" s="402" t="s">
        <v>84</v>
      </c>
      <c r="B1314" s="403" t="s">
        <v>555</v>
      </c>
      <c r="C1314" s="403"/>
      <c r="D1314" s="405" t="n">
        <v>22943</v>
      </c>
      <c r="E1314" s="405" t="n">
        <v>1482</v>
      </c>
      <c r="F1314" s="405" t="n">
        <v>3261</v>
      </c>
      <c r="G1314" s="405"/>
      <c r="H1314" s="405"/>
      <c r="I1314" s="407"/>
      <c r="J1314" s="393"/>
    </row>
    <row r="1315" customFormat="false" ht="12.75" hidden="false" customHeight="false" outlineLevel="0" collapsed="false">
      <c r="A1315" s="402" t="s">
        <v>95</v>
      </c>
      <c r="B1315" s="403" t="s">
        <v>556</v>
      </c>
      <c r="C1315" s="403"/>
      <c r="D1315" s="405" t="n">
        <v>34104</v>
      </c>
      <c r="E1315" s="405" t="n">
        <v>9521</v>
      </c>
      <c r="F1315" s="405"/>
      <c r="G1315" s="405"/>
      <c r="H1315" s="405"/>
      <c r="I1315" s="407"/>
      <c r="J1315" s="393"/>
    </row>
    <row r="1316" customFormat="false" ht="13.5" hidden="false" customHeight="false" outlineLevel="0" collapsed="false">
      <c r="A1316" s="408" t="s">
        <v>100</v>
      </c>
      <c r="B1316" s="409" t="s">
        <v>557</v>
      </c>
      <c r="C1316" s="409"/>
      <c r="D1316" s="410" t="n">
        <v>58461</v>
      </c>
      <c r="E1316" s="410" t="n">
        <v>5447</v>
      </c>
      <c r="F1316" s="410"/>
      <c r="G1316" s="410"/>
      <c r="H1316" s="410"/>
      <c r="I1316" s="411"/>
      <c r="J1316" s="393"/>
    </row>
    <row r="1317" customFormat="false" ht="13.5" hidden="false" customHeight="false" outlineLevel="0" collapsed="false">
      <c r="A1317" s="412" t="s">
        <v>558</v>
      </c>
      <c r="B1317" s="412"/>
      <c r="C1317" s="412"/>
      <c r="D1317" s="413" t="n">
        <f aca="false">SUM(D1309:D1316)</f>
        <v>179631</v>
      </c>
      <c r="E1317" s="413" t="n">
        <f aca="false">SUM(E1309:E1316)</f>
        <v>35023</v>
      </c>
      <c r="F1317" s="413" t="n">
        <f aca="false">SUM(F1309:F1316)</f>
        <v>7562</v>
      </c>
      <c r="G1317" s="413" t="n">
        <f aca="false">SUM(G1309:G1316)</f>
        <v>263890</v>
      </c>
      <c r="H1317" s="413" t="n">
        <f aca="false">SUM(H1309:H1316)</f>
        <v>12748</v>
      </c>
      <c r="I1317" s="414" t="n">
        <f aca="false">SUM(I1309:I1316)</f>
        <v>50342</v>
      </c>
      <c r="J1317" s="415"/>
    </row>
    <row r="1318" customFormat="false" ht="15" hidden="false" customHeight="false" outlineLevel="0" collapsed="false">
      <c r="A1318" s="9"/>
      <c r="B1318" s="9"/>
      <c r="C1318" s="9"/>
      <c r="D1318" s="9"/>
      <c r="E1318" s="9"/>
      <c r="F1318" s="9"/>
      <c r="G1318" s="9"/>
      <c r="H1318" s="9"/>
      <c r="I1318" s="9"/>
      <c r="J1318" s="9"/>
    </row>
    <row r="1319" customFormat="false" ht="18" hidden="false" customHeight="false" outlineLevel="0" collapsed="false">
      <c r="A1319" s="104" t="s">
        <v>559</v>
      </c>
      <c r="B1319" s="104"/>
      <c r="C1319" s="104"/>
      <c r="D1319" s="104"/>
      <c r="E1319" s="104"/>
      <c r="F1319" s="104"/>
      <c r="G1319" s="104"/>
      <c r="H1319" s="104"/>
      <c r="I1319" s="104"/>
      <c r="J1319" s="104"/>
    </row>
    <row r="1320" customFormat="false" ht="18.75" hidden="false" customHeight="false" outlineLevel="0" collapsed="false">
      <c r="A1320" s="416" t="s">
        <v>560</v>
      </c>
      <c r="B1320" s="416"/>
      <c r="C1320" s="416"/>
      <c r="D1320" s="416"/>
      <c r="E1320" s="416"/>
      <c r="F1320" s="21"/>
      <c r="G1320" s="21"/>
      <c r="H1320" s="21"/>
      <c r="I1320" s="21"/>
      <c r="J1320" s="21"/>
    </row>
    <row r="1321" customFormat="false" ht="18" hidden="false" customHeight="false" outlineLevel="0" collapsed="false">
      <c r="A1321" s="21"/>
      <c r="B1321" s="21"/>
      <c r="C1321" s="21"/>
      <c r="D1321" s="21"/>
      <c r="E1321" s="21"/>
      <c r="F1321" s="21"/>
      <c r="G1321" s="21"/>
      <c r="H1321" s="21"/>
      <c r="I1321" s="21"/>
      <c r="J1321" s="21"/>
    </row>
    <row r="1322" customFormat="false" ht="18" hidden="false" customHeight="false" outlineLevel="0" collapsed="false">
      <c r="A1322" s="108" t="s">
        <v>561</v>
      </c>
      <c r="B1322" s="108"/>
      <c r="C1322" s="108"/>
      <c r="D1322" s="108"/>
      <c r="E1322" s="108"/>
      <c r="F1322" s="108"/>
      <c r="G1322" s="108"/>
      <c r="H1322" s="108"/>
      <c r="I1322" s="108"/>
      <c r="J1322" s="227"/>
    </row>
    <row r="1323" customFormat="false" ht="18" hidden="false" customHeight="false" outlineLevel="0" collapsed="false">
      <c r="A1323" s="65" t="s">
        <v>562</v>
      </c>
      <c r="B1323" s="65"/>
      <c r="C1323" s="65"/>
      <c r="D1323" s="65"/>
      <c r="E1323" s="65"/>
      <c r="F1323" s="65"/>
      <c r="G1323" s="65"/>
      <c r="H1323" s="65"/>
      <c r="I1323" s="65"/>
      <c r="J1323" s="227"/>
    </row>
    <row r="1324" customFormat="false" ht="18" hidden="false" customHeight="false" outlineLevel="0" collapsed="false">
      <c r="A1324" s="227" t="s">
        <v>563</v>
      </c>
      <c r="B1324" s="227"/>
      <c r="C1324" s="227"/>
      <c r="D1324" s="227"/>
      <c r="E1324" s="227"/>
      <c r="F1324" s="227"/>
      <c r="G1324" s="227"/>
      <c r="H1324" s="227"/>
      <c r="I1324" s="227"/>
      <c r="J1324" s="227"/>
    </row>
    <row r="1325" customFormat="false" ht="18" hidden="false" customHeight="false" outlineLevel="0" collapsed="false">
      <c r="A1325" s="227" t="s">
        <v>564</v>
      </c>
      <c r="B1325" s="227"/>
      <c r="C1325" s="227"/>
      <c r="D1325" s="227"/>
      <c r="E1325" s="227"/>
      <c r="F1325" s="227"/>
      <c r="G1325" s="227"/>
      <c r="H1325" s="227"/>
      <c r="I1325" s="227"/>
      <c r="J1325" s="227"/>
    </row>
    <row r="1326" customFormat="false" ht="18.75" hidden="false" customHeight="false" outlineLevel="0" collapsed="false">
      <c r="A1326" s="227" t="s">
        <v>565</v>
      </c>
      <c r="B1326" s="227"/>
      <c r="C1326" s="227"/>
      <c r="D1326" s="227"/>
      <c r="E1326" s="227"/>
      <c r="F1326" s="227"/>
      <c r="G1326" s="227"/>
      <c r="H1326" s="227"/>
      <c r="I1326" s="227"/>
      <c r="J1326" s="222"/>
    </row>
    <row r="1327" customFormat="false" ht="18.75" hidden="false" customHeight="false" outlineLevel="0" collapsed="false">
      <c r="A1327" s="417" t="s">
        <v>566</v>
      </c>
      <c r="B1327" s="417"/>
      <c r="C1327" s="417"/>
      <c r="D1327" s="417"/>
      <c r="E1327" s="417"/>
      <c r="F1327" s="417"/>
      <c r="G1327" s="417"/>
      <c r="H1327" s="417"/>
      <c r="I1327" s="417"/>
      <c r="J1327" s="21"/>
    </row>
    <row r="1328" customFormat="false" ht="18" hidden="false" customHeight="false" outlineLevel="0" collapsed="false">
      <c r="A1328" s="21"/>
      <c r="B1328" s="21"/>
      <c r="C1328" s="21"/>
      <c r="D1328" s="21"/>
      <c r="E1328" s="21"/>
      <c r="F1328" s="21"/>
      <c r="G1328" s="21"/>
      <c r="H1328" s="21"/>
      <c r="I1328" s="21"/>
      <c r="J1328" s="21"/>
    </row>
    <row r="1329" customFormat="false" ht="18" hidden="false" customHeight="false" outlineLevel="0" collapsed="false">
      <c r="A1329" s="15" t="s">
        <v>567</v>
      </c>
      <c r="B1329" s="15" t="s">
        <v>568</v>
      </c>
      <c r="C1329" s="21"/>
      <c r="D1329" s="21"/>
      <c r="E1329" s="21"/>
      <c r="F1329" s="21"/>
      <c r="G1329" s="21"/>
      <c r="H1329" s="21"/>
      <c r="I1329" s="21"/>
      <c r="J1329" s="21"/>
    </row>
    <row r="1330" customFormat="false" ht="18" hidden="false" customHeight="false" outlineLevel="0" collapsed="false">
      <c r="A1330" s="335" t="n">
        <v>2003</v>
      </c>
      <c r="B1330" s="335" t="n">
        <v>529648</v>
      </c>
      <c r="C1330" s="21"/>
      <c r="D1330" s="21"/>
      <c r="E1330" s="21"/>
      <c r="F1330" s="21"/>
      <c r="G1330" s="21"/>
      <c r="H1330" s="21"/>
      <c r="I1330" s="21"/>
      <c r="J1330" s="21"/>
    </row>
    <row r="1331" customFormat="false" ht="18" hidden="false" customHeight="false" outlineLevel="0" collapsed="false">
      <c r="A1331" s="335" t="n">
        <v>2004</v>
      </c>
      <c r="B1331" s="335" t="n">
        <v>793166</v>
      </c>
      <c r="C1331" s="21"/>
      <c r="D1331" s="21"/>
      <c r="E1331" s="21"/>
      <c r="F1331" s="21"/>
      <c r="G1331" s="21"/>
      <c r="H1331" s="21"/>
      <c r="I1331" s="21"/>
      <c r="J1331" s="21"/>
    </row>
    <row r="1332" customFormat="false" ht="18" hidden="false" customHeight="false" outlineLevel="0" collapsed="false">
      <c r="A1332" s="335" t="n">
        <v>2005</v>
      </c>
      <c r="B1332" s="335" t="n">
        <v>1050495</v>
      </c>
      <c r="C1332" s="21"/>
      <c r="D1332" s="21"/>
      <c r="E1332" s="21"/>
      <c r="F1332" s="21"/>
      <c r="G1332" s="21"/>
      <c r="H1332" s="21"/>
      <c r="I1332" s="21"/>
      <c r="J1332" s="21"/>
    </row>
    <row r="1333" customFormat="false" ht="18" hidden="false" customHeight="false" outlineLevel="0" collapsed="false">
      <c r="A1333" s="335" t="n">
        <v>2006</v>
      </c>
      <c r="B1333" s="335" t="n">
        <v>2867904</v>
      </c>
      <c r="C1333" s="21"/>
      <c r="D1333" s="21"/>
      <c r="E1333" s="21"/>
      <c r="F1333" s="21"/>
      <c r="G1333" s="21"/>
      <c r="H1333" s="21"/>
      <c r="I1333" s="21"/>
      <c r="J1333" s="21"/>
    </row>
    <row r="1334" customFormat="false" ht="18" hidden="false" customHeight="false" outlineLevel="0" collapsed="false">
      <c r="A1334" s="21"/>
      <c r="B1334" s="21"/>
      <c r="C1334" s="21"/>
      <c r="D1334" s="21"/>
      <c r="E1334" s="21"/>
      <c r="F1334" s="21"/>
      <c r="G1334" s="21"/>
      <c r="H1334" s="21"/>
      <c r="I1334" s="21"/>
      <c r="J1334" s="21"/>
    </row>
    <row r="1335" customFormat="false" ht="18" hidden="false" customHeight="false" outlineLevel="0" collapsed="false">
      <c r="A1335" s="21"/>
      <c r="B1335" s="21"/>
      <c r="C1335" s="21"/>
      <c r="D1335" s="21"/>
      <c r="E1335" s="21"/>
      <c r="F1335" s="21"/>
      <c r="G1335" s="21"/>
      <c r="H1335" s="21"/>
      <c r="I1335" s="21"/>
      <c r="J1335" s="21"/>
    </row>
    <row r="1336" customFormat="false" ht="18" hidden="false" customHeight="false" outlineLevel="0" collapsed="false">
      <c r="A1336" s="21"/>
      <c r="B1336" s="21"/>
      <c r="C1336" s="21"/>
      <c r="D1336" s="21"/>
      <c r="E1336" s="21"/>
      <c r="F1336" s="21"/>
      <c r="G1336" s="21"/>
      <c r="H1336" s="21"/>
      <c r="I1336" s="21"/>
      <c r="J1336" s="21"/>
    </row>
    <row r="1337" customFormat="false" ht="18" hidden="false" customHeight="false" outlineLevel="0" collapsed="false">
      <c r="A1337" s="21"/>
      <c r="B1337" s="21"/>
      <c r="C1337" s="21"/>
      <c r="D1337" s="21"/>
      <c r="E1337" s="21"/>
      <c r="F1337" s="21"/>
      <c r="G1337" s="21"/>
      <c r="H1337" s="21"/>
      <c r="I1337" s="21"/>
      <c r="J1337" s="21"/>
    </row>
    <row r="1338" customFormat="false" ht="18" hidden="false" customHeight="false" outlineLevel="0" collapsed="false">
      <c r="A1338" s="21"/>
      <c r="B1338" s="21"/>
      <c r="C1338" s="21"/>
      <c r="D1338" s="21"/>
      <c r="E1338" s="21"/>
      <c r="F1338" s="21"/>
      <c r="G1338" s="21"/>
      <c r="H1338" s="21"/>
      <c r="I1338" s="21"/>
      <c r="J1338" s="227"/>
    </row>
    <row r="1339" customFormat="false" ht="18" hidden="false" customHeight="false" outlineLevel="0" collapsed="false">
      <c r="A1339" s="21"/>
      <c r="B1339" s="21"/>
      <c r="C1339" s="21"/>
      <c r="D1339" s="21"/>
      <c r="E1339" s="21"/>
      <c r="F1339" s="21"/>
      <c r="G1339" s="21"/>
      <c r="H1339" s="21"/>
      <c r="I1339" s="21"/>
      <c r="J1339" s="227"/>
    </row>
    <row r="1340" customFormat="false" ht="18" hidden="false" customHeight="false" outlineLevel="0" collapsed="false">
      <c r="A1340" s="21"/>
      <c r="B1340" s="21"/>
      <c r="C1340" s="21"/>
      <c r="D1340" s="21"/>
      <c r="E1340" s="21"/>
      <c r="F1340" s="21"/>
      <c r="G1340" s="21"/>
      <c r="H1340" s="21"/>
      <c r="I1340" s="21"/>
      <c r="J1340" s="227"/>
    </row>
    <row r="1341" customFormat="false" ht="18" hidden="false" customHeight="false" outlineLevel="0" collapsed="false">
      <c r="A1341" s="108" t="s">
        <v>569</v>
      </c>
      <c r="B1341" s="108"/>
      <c r="C1341" s="108"/>
      <c r="D1341" s="108"/>
      <c r="E1341" s="108"/>
      <c r="F1341" s="108"/>
      <c r="G1341" s="108"/>
      <c r="H1341" s="108"/>
      <c r="I1341" s="108"/>
      <c r="J1341" s="227"/>
    </row>
    <row r="1342" customFormat="false" ht="18" hidden="false" customHeight="false" outlineLevel="0" collapsed="false">
      <c r="A1342" s="65" t="s">
        <v>570</v>
      </c>
      <c r="B1342" s="65"/>
      <c r="C1342" s="65"/>
      <c r="D1342" s="65"/>
      <c r="E1342" s="65"/>
      <c r="F1342" s="65"/>
      <c r="G1342" s="227"/>
      <c r="H1342" s="227"/>
      <c r="I1342" s="227"/>
      <c r="J1342" s="227"/>
    </row>
    <row r="1343" customFormat="false" ht="18" hidden="false" customHeight="false" outlineLevel="0" collapsed="false">
      <c r="A1343" s="65" t="s">
        <v>571</v>
      </c>
      <c r="B1343" s="65"/>
      <c r="C1343" s="65"/>
      <c r="D1343" s="65"/>
      <c r="E1343" s="65"/>
      <c r="F1343" s="65"/>
      <c r="G1343" s="65"/>
      <c r="H1343" s="65"/>
      <c r="I1343" s="65"/>
      <c r="J1343" s="227"/>
    </row>
    <row r="1344" customFormat="false" ht="18" hidden="false" customHeight="false" outlineLevel="0" collapsed="false">
      <c r="A1344" s="65" t="s">
        <v>572</v>
      </c>
      <c r="B1344" s="65"/>
      <c r="C1344" s="65"/>
      <c r="D1344" s="65"/>
      <c r="E1344" s="65"/>
      <c r="F1344" s="65"/>
      <c r="G1344" s="65"/>
      <c r="H1344" s="65"/>
      <c r="I1344" s="65"/>
      <c r="J1344" s="227"/>
    </row>
    <row r="1345" customFormat="false" ht="18" hidden="false" customHeight="false" outlineLevel="0" collapsed="false">
      <c r="A1345" s="227" t="s">
        <v>573</v>
      </c>
      <c r="B1345" s="227"/>
      <c r="C1345" s="227"/>
      <c r="D1345" s="227"/>
      <c r="E1345" s="227"/>
      <c r="F1345" s="227"/>
      <c r="G1345" s="227"/>
      <c r="H1345" s="227"/>
      <c r="I1345" s="227"/>
      <c r="J1345" s="227"/>
    </row>
    <row r="1346" customFormat="false" ht="18" hidden="false" customHeight="false" outlineLevel="0" collapsed="false">
      <c r="A1346" s="65" t="s">
        <v>574</v>
      </c>
      <c r="B1346" s="65"/>
      <c r="C1346" s="65"/>
      <c r="D1346" s="65"/>
      <c r="E1346" s="65"/>
      <c r="F1346" s="65"/>
      <c r="G1346" s="65"/>
      <c r="H1346" s="65"/>
      <c r="I1346" s="65"/>
      <c r="J1346" s="227"/>
    </row>
    <row r="1347" customFormat="false" ht="18" hidden="false" customHeight="false" outlineLevel="0" collapsed="false">
      <c r="A1347" s="227" t="s">
        <v>575</v>
      </c>
      <c r="B1347" s="227"/>
      <c r="C1347" s="227"/>
      <c r="D1347" s="227"/>
      <c r="E1347" s="227"/>
      <c r="F1347" s="227"/>
      <c r="G1347" s="227"/>
      <c r="H1347" s="227"/>
      <c r="I1347" s="227"/>
      <c r="J1347" s="21"/>
    </row>
    <row r="1348" customFormat="false" ht="18" hidden="false" customHeight="false" outlineLevel="0" collapsed="false">
      <c r="A1348" s="65" t="s">
        <v>576</v>
      </c>
      <c r="B1348" s="65"/>
      <c r="C1348" s="65"/>
      <c r="D1348" s="65"/>
      <c r="E1348" s="65"/>
      <c r="F1348" s="65"/>
      <c r="G1348" s="65"/>
      <c r="H1348" s="65"/>
      <c r="I1348" s="65"/>
      <c r="J1348" s="21"/>
    </row>
    <row r="1349" customFormat="false" ht="18" hidden="false" customHeight="false" outlineLevel="0" collapsed="false">
      <c r="A1349" s="65" t="s">
        <v>577</v>
      </c>
      <c r="B1349" s="65"/>
      <c r="C1349" s="65"/>
      <c r="D1349" s="65"/>
      <c r="E1349" s="65"/>
      <c r="F1349" s="65"/>
      <c r="G1349" s="65"/>
      <c r="H1349" s="65"/>
      <c r="I1349" s="65"/>
      <c r="J1349" s="227"/>
    </row>
    <row r="1350" customFormat="false" ht="18" hidden="false" customHeight="false" outlineLevel="0" collapsed="false">
      <c r="A1350" s="227" t="s">
        <v>578</v>
      </c>
      <c r="B1350" s="227"/>
      <c r="C1350" s="227"/>
      <c r="D1350" s="227"/>
      <c r="E1350" s="227"/>
      <c r="F1350" s="227"/>
      <c r="G1350" s="227"/>
      <c r="H1350" s="227"/>
      <c r="I1350" s="227"/>
      <c r="J1350" s="227"/>
    </row>
    <row r="1351" customFormat="false" ht="18" hidden="false" customHeight="false" outlineLevel="0" collapsed="false">
      <c r="A1351" s="227" t="s">
        <v>579</v>
      </c>
      <c r="B1351" s="227"/>
      <c r="C1351" s="227"/>
      <c r="D1351" s="227"/>
      <c r="E1351" s="227"/>
      <c r="F1351" s="227"/>
      <c r="G1351" s="227"/>
      <c r="H1351" s="227"/>
      <c r="I1351" s="227"/>
      <c r="J1351" s="227"/>
    </row>
    <row r="1352" customFormat="false" ht="18.75" hidden="false" customHeight="false" outlineLevel="0" collapsed="false">
      <c r="A1352" s="108" t="s">
        <v>580</v>
      </c>
      <c r="B1352" s="108"/>
      <c r="C1352" s="108"/>
      <c r="D1352" s="108"/>
      <c r="E1352" s="108"/>
      <c r="F1352" s="108"/>
      <c r="G1352" s="108"/>
      <c r="H1352" s="108"/>
      <c r="I1352" s="108"/>
      <c r="J1352" s="418"/>
    </row>
    <row r="1353" customFormat="false" ht="18" hidden="false" customHeight="false" outlineLevel="0" collapsed="false">
      <c r="A1353" s="65" t="s">
        <v>581</v>
      </c>
      <c r="B1353" s="65"/>
      <c r="C1353" s="65"/>
      <c r="D1353" s="65"/>
      <c r="E1353" s="65"/>
      <c r="F1353" s="65"/>
      <c r="G1353" s="65"/>
      <c r="H1353" s="65"/>
      <c r="I1353" s="65"/>
      <c r="J1353" s="21"/>
    </row>
    <row r="1354" customFormat="false" ht="18" hidden="false" customHeight="false" outlineLevel="0" collapsed="false">
      <c r="A1354" s="108" t="s">
        <v>582</v>
      </c>
      <c r="B1354" s="108"/>
      <c r="C1354" s="108"/>
      <c r="D1354" s="108"/>
      <c r="E1354" s="108"/>
      <c r="F1354" s="108"/>
      <c r="G1354" s="108"/>
      <c r="H1354" s="108"/>
      <c r="I1354" s="108"/>
      <c r="J1354" s="21"/>
    </row>
    <row r="1355" customFormat="false" ht="18" hidden="false" customHeight="false" outlineLevel="0" collapsed="false">
      <c r="A1355" s="227" t="s">
        <v>583</v>
      </c>
      <c r="B1355" s="227"/>
      <c r="C1355" s="227"/>
      <c r="D1355" s="227"/>
      <c r="E1355" s="227"/>
      <c r="F1355" s="227"/>
      <c r="G1355" s="227"/>
      <c r="H1355" s="227"/>
      <c r="I1355" s="227"/>
      <c r="J1355" s="21"/>
    </row>
    <row r="1356" customFormat="false" ht="18.75" hidden="false" customHeight="false" outlineLevel="0" collapsed="false">
      <c r="A1356" s="416" t="s">
        <v>584</v>
      </c>
      <c r="B1356" s="416"/>
      <c r="C1356" s="416"/>
      <c r="D1356" s="416"/>
      <c r="E1356" s="416"/>
      <c r="F1356" s="21"/>
      <c r="G1356" s="21"/>
      <c r="H1356" s="21"/>
      <c r="I1356" s="21"/>
      <c r="J1356" s="21"/>
    </row>
    <row r="1357" customFormat="false" ht="18" hidden="false" customHeight="false" outlineLevel="0" collapsed="false">
      <c r="A1357" s="65" t="s">
        <v>585</v>
      </c>
      <c r="B1357" s="65"/>
      <c r="C1357" s="65"/>
      <c r="D1357" s="65"/>
      <c r="E1357" s="65"/>
      <c r="F1357" s="65"/>
      <c r="G1357" s="65"/>
      <c r="H1357" s="65"/>
      <c r="I1357" s="65"/>
      <c r="J1357" s="21"/>
    </row>
    <row r="1358" customFormat="false" ht="18" hidden="false" customHeight="false" outlineLevel="0" collapsed="false">
      <c r="A1358" s="65" t="s">
        <v>586</v>
      </c>
      <c r="B1358" s="65"/>
      <c r="C1358" s="65"/>
      <c r="D1358" s="65"/>
      <c r="E1358" s="65"/>
      <c r="F1358" s="65"/>
      <c r="G1358" s="65"/>
      <c r="H1358" s="65"/>
      <c r="I1358" s="65"/>
      <c r="J1358" s="21"/>
    </row>
    <row r="1359" customFormat="false" ht="18" hidden="false" customHeight="false" outlineLevel="0" collapsed="false">
      <c r="A1359" s="65" t="s">
        <v>587</v>
      </c>
      <c r="B1359" s="65"/>
      <c r="C1359" s="65"/>
      <c r="D1359" s="65"/>
      <c r="E1359" s="65"/>
      <c r="F1359" s="65"/>
      <c r="G1359" s="65"/>
      <c r="H1359" s="65"/>
      <c r="I1359" s="65"/>
      <c r="J1359" s="21"/>
    </row>
    <row r="1360" customFormat="false" ht="18" hidden="false" customHeight="false" outlineLevel="0" collapsed="false">
      <c r="A1360" s="65"/>
      <c r="B1360" s="65"/>
      <c r="C1360" s="65"/>
      <c r="D1360" s="65"/>
      <c r="E1360" s="65"/>
      <c r="F1360" s="65"/>
      <c r="G1360" s="65"/>
      <c r="H1360" s="65"/>
      <c r="I1360" s="65"/>
      <c r="J1360" s="21"/>
    </row>
    <row r="1361" customFormat="false" ht="18.75" hidden="false" customHeight="false" outlineLevel="0" collapsed="false">
      <c r="A1361" s="417" t="s">
        <v>588</v>
      </c>
      <c r="B1361" s="417"/>
      <c r="C1361" s="417"/>
      <c r="D1361" s="417"/>
      <c r="E1361" s="417"/>
      <c r="F1361" s="417"/>
      <c r="G1361" s="417"/>
      <c r="H1361" s="417"/>
      <c r="I1361" s="417"/>
      <c r="J1361" s="21"/>
    </row>
    <row r="1362" customFormat="false" ht="18" hidden="false" customHeight="false" outlineLevel="0" collapsed="false">
      <c r="A1362" s="21"/>
      <c r="B1362" s="21"/>
      <c r="C1362" s="21"/>
      <c r="D1362" s="21"/>
      <c r="E1362" s="21"/>
      <c r="F1362" s="21"/>
      <c r="G1362" s="21"/>
      <c r="H1362" s="21"/>
      <c r="I1362" s="21"/>
      <c r="J1362" s="21"/>
    </row>
    <row r="1363" customFormat="false" ht="18" hidden="false" customHeight="false" outlineLevel="0" collapsed="false">
      <c r="A1363" s="405" t="s">
        <v>589</v>
      </c>
      <c r="B1363" s="405" t="s">
        <v>464</v>
      </c>
      <c r="C1363" s="21"/>
      <c r="D1363" s="21"/>
      <c r="E1363" s="21"/>
      <c r="F1363" s="21"/>
      <c r="G1363" s="21"/>
      <c r="H1363" s="21"/>
      <c r="I1363" s="21"/>
      <c r="J1363" s="21"/>
    </row>
    <row r="1364" customFormat="false" ht="18" hidden="false" customHeight="false" outlineLevel="0" collapsed="false">
      <c r="A1364" s="405" t="n">
        <v>2003</v>
      </c>
      <c r="B1364" s="405" t="n">
        <v>969349</v>
      </c>
      <c r="C1364" s="21"/>
      <c r="D1364" s="21"/>
      <c r="E1364" s="21"/>
      <c r="F1364" s="21"/>
      <c r="G1364" s="21"/>
      <c r="H1364" s="21"/>
      <c r="I1364" s="21"/>
      <c r="J1364" s="21"/>
    </row>
    <row r="1365" customFormat="false" ht="18" hidden="false" customHeight="false" outlineLevel="0" collapsed="false">
      <c r="A1365" s="405" t="n">
        <v>2004</v>
      </c>
      <c r="B1365" s="405" t="n">
        <v>696846</v>
      </c>
      <c r="C1365" s="21"/>
      <c r="D1365" s="21"/>
      <c r="E1365" s="21"/>
      <c r="F1365" s="21"/>
      <c r="G1365" s="21"/>
      <c r="H1365" s="21"/>
      <c r="I1365" s="21"/>
      <c r="J1365" s="21"/>
    </row>
    <row r="1366" customFormat="false" ht="18" hidden="false" customHeight="false" outlineLevel="0" collapsed="false">
      <c r="A1366" s="405" t="n">
        <v>2005</v>
      </c>
      <c r="B1366" s="405" t="n">
        <v>729172</v>
      </c>
      <c r="C1366" s="21"/>
      <c r="D1366" s="21"/>
      <c r="E1366" s="21"/>
      <c r="F1366" s="21"/>
      <c r="G1366" s="21"/>
      <c r="H1366" s="21"/>
      <c r="I1366" s="21"/>
      <c r="J1366" s="21"/>
    </row>
    <row r="1367" customFormat="false" ht="18" hidden="false" customHeight="false" outlineLevel="0" collapsed="false">
      <c r="A1367" s="405" t="n">
        <v>2006</v>
      </c>
      <c r="B1367" s="405" t="n">
        <v>743457</v>
      </c>
      <c r="C1367" s="21"/>
      <c r="D1367" s="21"/>
      <c r="E1367" s="21"/>
      <c r="F1367" s="21"/>
      <c r="G1367" s="21"/>
      <c r="H1367" s="21"/>
      <c r="I1367" s="21"/>
      <c r="J1367" s="227"/>
    </row>
    <row r="1368" customFormat="false" ht="18" hidden="false" customHeight="false" outlineLevel="0" collapsed="false">
      <c r="A1368" s="21"/>
      <c r="B1368" s="21"/>
      <c r="C1368" s="21"/>
      <c r="D1368" s="21"/>
      <c r="E1368" s="21"/>
      <c r="F1368" s="21"/>
      <c r="G1368" s="21"/>
      <c r="H1368" s="21"/>
      <c r="I1368" s="21"/>
      <c r="J1368" s="227"/>
    </row>
    <row r="1369" customFormat="false" ht="18.75" hidden="false" customHeight="false" outlineLevel="0" collapsed="false">
      <c r="A1369" s="21"/>
      <c r="B1369" s="21"/>
      <c r="C1369" s="21"/>
      <c r="D1369" s="21"/>
      <c r="E1369" s="21"/>
      <c r="F1369" s="21"/>
      <c r="G1369" s="21"/>
      <c r="H1369" s="21"/>
      <c r="I1369" s="21"/>
      <c r="J1369" s="418"/>
    </row>
    <row r="1370" customFormat="false" ht="18" hidden="false" customHeight="false" outlineLevel="0" collapsed="false">
      <c r="A1370" s="21"/>
      <c r="B1370" s="21"/>
      <c r="C1370" s="21"/>
      <c r="D1370" s="21"/>
      <c r="E1370" s="21"/>
      <c r="F1370" s="21"/>
      <c r="G1370" s="21"/>
      <c r="H1370" s="21"/>
      <c r="I1370" s="21"/>
      <c r="J1370" s="21"/>
    </row>
    <row r="1371" customFormat="false" ht="18" hidden="false" customHeight="false" outlineLevel="0" collapsed="false">
      <c r="A1371" s="21"/>
      <c r="B1371" s="21"/>
      <c r="C1371" s="21"/>
      <c r="D1371" s="21"/>
      <c r="E1371" s="21"/>
      <c r="F1371" s="21"/>
      <c r="G1371" s="21"/>
      <c r="H1371" s="21"/>
      <c r="I1371" s="21"/>
      <c r="J1371" s="21"/>
    </row>
    <row r="1372" customFormat="false" ht="18" hidden="false" customHeight="false" outlineLevel="0" collapsed="false">
      <c r="A1372" s="21"/>
      <c r="B1372" s="21"/>
      <c r="C1372" s="21"/>
      <c r="D1372" s="21"/>
      <c r="E1372" s="21"/>
      <c r="F1372" s="21"/>
      <c r="G1372" s="21"/>
      <c r="H1372" s="21"/>
      <c r="I1372" s="21"/>
      <c r="J1372" s="21"/>
    </row>
    <row r="1373" customFormat="false" ht="18" hidden="false" customHeight="false" outlineLevel="0" collapsed="false">
      <c r="A1373" s="21"/>
      <c r="B1373" s="21"/>
      <c r="C1373" s="21"/>
      <c r="D1373" s="21"/>
      <c r="E1373" s="21"/>
      <c r="F1373" s="21"/>
      <c r="G1373" s="21"/>
      <c r="H1373" s="21"/>
      <c r="I1373" s="21"/>
      <c r="J1373" s="21"/>
    </row>
    <row r="1374" customFormat="false" ht="18" hidden="false" customHeight="false" outlineLevel="0" collapsed="false">
      <c r="A1374" s="21"/>
      <c r="B1374" s="21"/>
      <c r="C1374" s="21"/>
      <c r="D1374" s="21"/>
      <c r="E1374" s="21"/>
      <c r="F1374" s="21"/>
      <c r="G1374" s="21"/>
      <c r="H1374" s="21"/>
      <c r="I1374" s="21"/>
      <c r="J1374" s="21"/>
    </row>
    <row r="1375" customFormat="false" ht="18" hidden="false" customHeight="false" outlineLevel="0" collapsed="false">
      <c r="A1375" s="21"/>
      <c r="B1375" s="21"/>
      <c r="C1375" s="21"/>
      <c r="D1375" s="21"/>
      <c r="E1375" s="21"/>
      <c r="F1375" s="21"/>
      <c r="G1375" s="21"/>
      <c r="H1375" s="21"/>
      <c r="I1375" s="21"/>
      <c r="J1375" s="21"/>
    </row>
    <row r="1376" customFormat="false" ht="18" hidden="false" customHeight="false" outlineLevel="0" collapsed="false">
      <c r="A1376" s="21"/>
      <c r="B1376" s="21"/>
      <c r="C1376" s="21"/>
      <c r="D1376" s="21"/>
      <c r="E1376" s="21"/>
      <c r="F1376" s="21"/>
      <c r="G1376" s="21"/>
      <c r="H1376" s="21"/>
      <c r="I1376" s="21"/>
      <c r="J1376" s="21"/>
    </row>
    <row r="1377" customFormat="false" ht="18" hidden="false" customHeight="false" outlineLevel="0" collapsed="false">
      <c r="A1377" s="227" t="s">
        <v>590</v>
      </c>
      <c r="B1377" s="227"/>
      <c r="C1377" s="227"/>
      <c r="D1377" s="227"/>
      <c r="E1377" s="227"/>
      <c r="F1377" s="227"/>
      <c r="G1377" s="227"/>
      <c r="H1377" s="227"/>
      <c r="I1377" s="227"/>
      <c r="J1377" s="21"/>
    </row>
    <row r="1378" customFormat="false" ht="18" hidden="false" customHeight="false" outlineLevel="0" collapsed="false">
      <c r="A1378" s="227" t="s">
        <v>591</v>
      </c>
      <c r="B1378" s="227"/>
      <c r="C1378" s="227"/>
      <c r="D1378" s="227"/>
      <c r="E1378" s="227"/>
      <c r="F1378" s="227"/>
      <c r="G1378" s="227"/>
      <c r="H1378" s="227"/>
      <c r="I1378" s="227"/>
      <c r="J1378" s="21"/>
    </row>
    <row r="1379" customFormat="false" ht="18.75" hidden="false" customHeight="false" outlineLevel="0" collapsed="false">
      <c r="A1379" s="417" t="s">
        <v>592</v>
      </c>
      <c r="B1379" s="417"/>
      <c r="C1379" s="417"/>
      <c r="D1379" s="417"/>
      <c r="E1379" s="417"/>
      <c r="F1379" s="417"/>
      <c r="G1379" s="417"/>
      <c r="H1379" s="417"/>
      <c r="I1379" s="417"/>
      <c r="J1379" s="21"/>
    </row>
    <row r="1380" customFormat="false" ht="18" hidden="false" customHeight="false" outlineLevel="0" collapsed="false">
      <c r="A1380" s="405" t="s">
        <v>593</v>
      </c>
      <c r="B1380" s="405" t="s">
        <v>464</v>
      </c>
      <c r="C1380" s="21"/>
      <c r="D1380" s="21"/>
      <c r="E1380" s="21"/>
      <c r="F1380" s="21"/>
      <c r="G1380" s="21"/>
      <c r="H1380" s="21"/>
      <c r="I1380" s="21"/>
      <c r="J1380" s="21"/>
    </row>
    <row r="1381" customFormat="false" ht="18" hidden="false" customHeight="false" outlineLevel="0" collapsed="false">
      <c r="A1381" s="405" t="n">
        <v>2003</v>
      </c>
      <c r="B1381" s="405" t="n">
        <v>462281</v>
      </c>
      <c r="C1381" s="21"/>
      <c r="D1381" s="21"/>
      <c r="E1381" s="21"/>
      <c r="F1381" s="21"/>
      <c r="G1381" s="21"/>
      <c r="H1381" s="21"/>
      <c r="I1381" s="21"/>
      <c r="J1381" s="55"/>
    </row>
    <row r="1382" customFormat="false" ht="18" hidden="false" customHeight="false" outlineLevel="0" collapsed="false">
      <c r="A1382" s="405" t="n">
        <v>2004</v>
      </c>
      <c r="B1382" s="405" t="n">
        <v>234068</v>
      </c>
      <c r="C1382" s="21"/>
      <c r="D1382" s="21"/>
      <c r="E1382" s="21"/>
      <c r="F1382" s="21"/>
      <c r="G1382" s="21"/>
      <c r="H1382" s="21"/>
      <c r="I1382" s="21"/>
      <c r="J1382" s="55"/>
    </row>
    <row r="1383" customFormat="false" ht="18" hidden="false" customHeight="false" outlineLevel="0" collapsed="false">
      <c r="A1383" s="405" t="n">
        <v>2005</v>
      </c>
      <c r="B1383" s="405" t="n">
        <v>226971</v>
      </c>
      <c r="C1383" s="21"/>
      <c r="D1383" s="21"/>
      <c r="E1383" s="21"/>
      <c r="F1383" s="21"/>
      <c r="G1383" s="21"/>
      <c r="H1383" s="21"/>
      <c r="I1383" s="21"/>
      <c r="J1383" s="419"/>
    </row>
    <row r="1384" customFormat="false" ht="18" hidden="false" customHeight="false" outlineLevel="0" collapsed="false">
      <c r="A1384" s="405" t="n">
        <v>2006</v>
      </c>
      <c r="B1384" s="405" t="n">
        <v>298517</v>
      </c>
      <c r="C1384" s="21"/>
      <c r="D1384" s="21"/>
      <c r="E1384" s="21"/>
      <c r="F1384" s="21"/>
      <c r="G1384" s="21"/>
      <c r="H1384" s="21"/>
      <c r="I1384" s="21"/>
      <c r="J1384" s="227"/>
    </row>
    <row r="1385" customFormat="false" ht="18" hidden="false" customHeight="false" outlineLevel="0" collapsed="false">
      <c r="A1385" s="420"/>
      <c r="B1385" s="420"/>
      <c r="C1385" s="21"/>
      <c r="D1385" s="21"/>
      <c r="E1385" s="21"/>
      <c r="F1385" s="21"/>
      <c r="G1385" s="21"/>
      <c r="H1385" s="21"/>
      <c r="I1385" s="21"/>
      <c r="J1385" s="227"/>
    </row>
    <row r="1386" customFormat="false" ht="18" hidden="false" customHeight="false" outlineLevel="0" collapsed="false">
      <c r="A1386" s="420"/>
      <c r="B1386" s="420"/>
      <c r="C1386" s="21"/>
      <c r="D1386" s="21"/>
      <c r="E1386" s="21"/>
      <c r="F1386" s="21"/>
      <c r="G1386" s="21"/>
      <c r="H1386" s="21"/>
      <c r="I1386" s="21"/>
      <c r="J1386" s="227"/>
    </row>
    <row r="1387" customFormat="false" ht="18" hidden="false" customHeight="false" outlineLevel="0" collapsed="false">
      <c r="A1387" s="420"/>
      <c r="B1387" s="420"/>
      <c r="C1387" s="21"/>
      <c r="D1387" s="21"/>
      <c r="E1387" s="21"/>
      <c r="F1387" s="21"/>
      <c r="G1387" s="21"/>
      <c r="H1387" s="21"/>
      <c r="I1387" s="21"/>
      <c r="J1387" s="227"/>
    </row>
    <row r="1388" customFormat="false" ht="18" hidden="false" customHeight="false" outlineLevel="0" collapsed="false">
      <c r="A1388" s="21"/>
      <c r="B1388" s="21"/>
      <c r="C1388" s="21"/>
      <c r="D1388" s="21"/>
      <c r="E1388" s="21"/>
      <c r="F1388" s="21"/>
      <c r="G1388" s="21"/>
      <c r="H1388" s="21"/>
      <c r="I1388" s="21"/>
      <c r="J1388" s="227"/>
    </row>
    <row r="1389" customFormat="false" ht="18" hidden="false" customHeight="false" outlineLevel="0" collapsed="false">
      <c r="A1389" s="21"/>
      <c r="B1389" s="21"/>
      <c r="C1389" s="21"/>
      <c r="D1389" s="21"/>
      <c r="E1389" s="21"/>
      <c r="F1389" s="21"/>
      <c r="G1389" s="21"/>
      <c r="H1389" s="21"/>
      <c r="I1389" s="21"/>
      <c r="J1389" s="227"/>
    </row>
    <row r="1390" customFormat="false" ht="18" hidden="false" customHeight="false" outlineLevel="0" collapsed="false">
      <c r="A1390" s="21"/>
      <c r="B1390" s="21"/>
      <c r="C1390" s="21"/>
      <c r="D1390" s="21"/>
      <c r="E1390" s="21"/>
      <c r="F1390" s="21"/>
      <c r="G1390" s="21"/>
      <c r="H1390" s="21"/>
      <c r="I1390" s="21"/>
      <c r="J1390" s="227"/>
    </row>
    <row r="1391" customFormat="false" ht="18" hidden="false" customHeight="false" outlineLevel="0" collapsed="false">
      <c r="A1391" s="104" t="s">
        <v>594</v>
      </c>
      <c r="B1391" s="104"/>
      <c r="C1391" s="104"/>
      <c r="D1391" s="104"/>
      <c r="E1391" s="104"/>
      <c r="F1391" s="104"/>
      <c r="G1391" s="104"/>
      <c r="H1391" s="104"/>
      <c r="I1391" s="104"/>
      <c r="J1391" s="227"/>
    </row>
    <row r="1392" customFormat="false" ht="18" hidden="false" customHeight="false" outlineLevel="0" collapsed="false">
      <c r="A1392" s="104" t="s">
        <v>2</v>
      </c>
      <c r="B1392" s="104"/>
      <c r="C1392" s="104"/>
      <c r="D1392" s="104"/>
      <c r="E1392" s="104"/>
      <c r="F1392" s="104"/>
      <c r="G1392" s="104"/>
      <c r="H1392" s="104"/>
      <c r="I1392" s="104"/>
      <c r="J1392" s="227"/>
    </row>
    <row r="1393" customFormat="false" ht="18" hidden="false" customHeight="false" outlineLevel="0" collapsed="false">
      <c r="A1393" s="322" t="s">
        <v>595</v>
      </c>
      <c r="B1393" s="322"/>
      <c r="C1393" s="322"/>
      <c r="D1393" s="322"/>
      <c r="E1393" s="322"/>
      <c r="F1393" s="322"/>
      <c r="G1393" s="322"/>
      <c r="H1393" s="322"/>
      <c r="I1393" s="322"/>
      <c r="J1393" s="227"/>
    </row>
    <row r="1394" customFormat="false" ht="18" hidden="false" customHeight="false" outlineLevel="0" collapsed="false">
      <c r="A1394" s="108" t="s">
        <v>596</v>
      </c>
      <c r="B1394" s="108"/>
      <c r="C1394" s="108"/>
      <c r="D1394" s="108"/>
      <c r="E1394" s="108"/>
      <c r="F1394" s="108"/>
      <c r="G1394" s="108"/>
      <c r="H1394" s="108"/>
      <c r="I1394" s="108"/>
      <c r="J1394" s="227"/>
    </row>
    <row r="1395" customFormat="false" ht="18" hidden="false" customHeight="false" outlineLevel="0" collapsed="false">
      <c r="A1395" s="108" t="s">
        <v>597</v>
      </c>
      <c r="B1395" s="108"/>
      <c r="C1395" s="108"/>
      <c r="D1395" s="108"/>
      <c r="E1395" s="108"/>
      <c r="F1395" s="108"/>
      <c r="G1395" s="108"/>
      <c r="H1395" s="108"/>
      <c r="I1395" s="108"/>
      <c r="J1395" s="21"/>
    </row>
    <row r="1396" customFormat="false" ht="18" hidden="false" customHeight="false" outlineLevel="0" collapsed="false">
      <c r="A1396" s="108" t="s">
        <v>598</v>
      </c>
      <c r="B1396" s="108"/>
      <c r="C1396" s="108"/>
      <c r="D1396" s="108"/>
      <c r="E1396" s="108"/>
      <c r="F1396" s="108"/>
      <c r="G1396" s="108"/>
      <c r="H1396" s="108"/>
      <c r="I1396" s="108"/>
      <c r="J1396" s="21"/>
    </row>
    <row r="1397" customFormat="false" ht="18" hidden="false" customHeight="false" outlineLevel="0" collapsed="false">
      <c r="A1397" s="108" t="s">
        <v>599</v>
      </c>
      <c r="B1397" s="108"/>
      <c r="C1397" s="108"/>
      <c r="D1397" s="108"/>
      <c r="E1397" s="108"/>
      <c r="F1397" s="108"/>
      <c r="G1397" s="108"/>
      <c r="H1397" s="108"/>
      <c r="I1397" s="108"/>
      <c r="J1397" s="21"/>
    </row>
    <row r="1398" customFormat="false" ht="18" hidden="false" customHeight="false" outlineLevel="0" collapsed="false">
      <c r="A1398" s="108" t="s">
        <v>600</v>
      </c>
      <c r="B1398" s="108"/>
      <c r="C1398" s="227"/>
      <c r="D1398" s="227"/>
      <c r="E1398" s="227"/>
      <c r="F1398" s="227"/>
      <c r="G1398" s="227"/>
      <c r="H1398" s="227"/>
      <c r="I1398" s="227"/>
      <c r="J1398" s="21"/>
    </row>
    <row r="1399" customFormat="false" ht="18" hidden="false" customHeight="false" outlineLevel="0" collapsed="false">
      <c r="A1399" s="227"/>
      <c r="B1399" s="421" t="s">
        <v>589</v>
      </c>
      <c r="C1399" s="421" t="s">
        <v>464</v>
      </c>
      <c r="D1399" s="227"/>
      <c r="E1399" s="227"/>
      <c r="F1399" s="227"/>
      <c r="G1399" s="227"/>
      <c r="H1399" s="227"/>
      <c r="I1399" s="227"/>
      <c r="J1399" s="21"/>
    </row>
    <row r="1400" customFormat="false" ht="18" hidden="false" customHeight="false" outlineLevel="0" collapsed="false">
      <c r="A1400" s="227"/>
      <c r="B1400" s="421" t="n">
        <v>2003</v>
      </c>
      <c r="C1400" s="421" t="n">
        <v>4303383</v>
      </c>
      <c r="D1400" s="227"/>
      <c r="E1400" s="227"/>
      <c r="F1400" s="227"/>
      <c r="G1400" s="227"/>
      <c r="H1400" s="227"/>
      <c r="I1400" s="227"/>
      <c r="J1400" s="21"/>
    </row>
    <row r="1401" customFormat="false" ht="18" hidden="false" customHeight="false" outlineLevel="0" collapsed="false">
      <c r="A1401" s="227"/>
      <c r="B1401" s="421" t="n">
        <v>2004</v>
      </c>
      <c r="C1401" s="421" t="n">
        <v>4575664</v>
      </c>
      <c r="D1401" s="227"/>
      <c r="E1401" s="227"/>
      <c r="F1401" s="227"/>
      <c r="G1401" s="227"/>
      <c r="H1401" s="227"/>
      <c r="I1401" s="227"/>
      <c r="J1401" s="21"/>
    </row>
    <row r="1402" customFormat="false" ht="18" hidden="false" customHeight="false" outlineLevel="0" collapsed="false">
      <c r="A1402" s="227"/>
      <c r="B1402" s="421" t="n">
        <v>2005</v>
      </c>
      <c r="C1402" s="421" t="n">
        <v>5521205</v>
      </c>
      <c r="D1402" s="227"/>
      <c r="E1402" s="227"/>
      <c r="F1402" s="227"/>
      <c r="G1402" s="227"/>
      <c r="H1402" s="227"/>
      <c r="I1402" s="227"/>
      <c r="J1402" s="21"/>
    </row>
    <row r="1403" customFormat="false" ht="18" hidden="false" customHeight="false" outlineLevel="0" collapsed="false">
      <c r="A1403" s="227"/>
      <c r="B1403" s="421" t="n">
        <v>2006</v>
      </c>
      <c r="C1403" s="421" t="n">
        <v>9322975</v>
      </c>
      <c r="D1403" s="227"/>
      <c r="E1403" s="227"/>
      <c r="F1403" s="227"/>
      <c r="G1403" s="227"/>
      <c r="H1403" s="227"/>
      <c r="I1403" s="227"/>
      <c r="J1403" s="21"/>
    </row>
    <row r="1404" customFormat="false" ht="18" hidden="false" customHeight="false" outlineLevel="0" collapsed="false">
      <c r="A1404" s="227"/>
      <c r="B1404" s="227"/>
      <c r="C1404" s="227"/>
      <c r="D1404" s="227"/>
      <c r="E1404" s="227"/>
      <c r="F1404" s="227"/>
      <c r="G1404" s="227"/>
      <c r="H1404" s="227"/>
      <c r="I1404" s="227"/>
      <c r="J1404" s="227"/>
    </row>
    <row r="1405" customFormat="false" ht="18" hidden="false" customHeight="false" outlineLevel="0" collapsed="false">
      <c r="A1405" s="21"/>
      <c r="B1405" s="21"/>
      <c r="C1405" s="21"/>
      <c r="D1405" s="21"/>
      <c r="E1405" s="21"/>
      <c r="F1405" s="21"/>
      <c r="G1405" s="21"/>
      <c r="H1405" s="21"/>
      <c r="I1405" s="21"/>
      <c r="J1405" s="227"/>
    </row>
    <row r="1406" customFormat="false" ht="18" hidden="false" customHeight="false" outlineLevel="0" collapsed="false">
      <c r="A1406" s="21"/>
      <c r="B1406" s="21"/>
      <c r="C1406" s="21"/>
      <c r="D1406" s="21"/>
      <c r="E1406" s="21"/>
      <c r="F1406" s="21"/>
      <c r="G1406" s="21"/>
      <c r="H1406" s="21"/>
      <c r="I1406" s="21"/>
      <c r="J1406" s="227"/>
    </row>
    <row r="1407" customFormat="false" ht="18" hidden="false" customHeight="false" outlineLevel="0" collapsed="false">
      <c r="A1407" s="21"/>
      <c r="B1407" s="21"/>
      <c r="C1407" s="21"/>
      <c r="D1407" s="21"/>
      <c r="E1407" s="21"/>
      <c r="F1407" s="21"/>
      <c r="G1407" s="21"/>
      <c r="H1407" s="21"/>
      <c r="I1407" s="21"/>
      <c r="J1407" s="65"/>
    </row>
    <row r="1408" customFormat="false" ht="18" hidden="false" customHeight="false" outlineLevel="0" collapsed="false">
      <c r="A1408" s="21"/>
      <c r="B1408" s="21"/>
      <c r="C1408" s="21"/>
      <c r="D1408" s="21"/>
      <c r="E1408" s="21"/>
      <c r="F1408" s="21"/>
      <c r="G1408" s="21"/>
      <c r="H1408" s="21"/>
      <c r="I1408" s="21"/>
    </row>
    <row r="1409" customFormat="false" ht="18" hidden="false" customHeight="false" outlineLevel="0" collapsed="false">
      <c r="A1409" s="21"/>
      <c r="B1409" s="21"/>
      <c r="C1409" s="21"/>
      <c r="D1409" s="21"/>
      <c r="E1409" s="21"/>
      <c r="F1409" s="21"/>
      <c r="G1409" s="21"/>
      <c r="H1409" s="21"/>
      <c r="I1409" s="21"/>
    </row>
    <row r="1410" customFormat="false" ht="18" hidden="false" customHeight="false" outlineLevel="0" collapsed="false">
      <c r="A1410" s="21"/>
      <c r="B1410" s="21"/>
      <c r="C1410" s="21"/>
      <c r="D1410" s="21"/>
      <c r="E1410" s="21"/>
      <c r="F1410" s="21"/>
      <c r="G1410" s="21"/>
      <c r="H1410" s="21"/>
      <c r="I1410" s="21"/>
    </row>
    <row r="1411" customFormat="false" ht="18" hidden="false" customHeight="false" outlineLevel="0" collapsed="false">
      <c r="A1411" s="21"/>
      <c r="B1411" s="21"/>
      <c r="C1411" s="21"/>
      <c r="D1411" s="21"/>
      <c r="E1411" s="21"/>
      <c r="F1411" s="21"/>
      <c r="G1411" s="21"/>
      <c r="H1411" s="21"/>
      <c r="I1411" s="21"/>
    </row>
    <row r="1412" customFormat="false" ht="18" hidden="false" customHeight="false" outlineLevel="0" collapsed="false">
      <c r="A1412" s="21"/>
      <c r="B1412" s="21"/>
      <c r="C1412" s="21"/>
      <c r="D1412" s="21"/>
      <c r="E1412" s="21"/>
      <c r="F1412" s="21"/>
      <c r="G1412" s="21"/>
      <c r="H1412" s="21"/>
      <c r="I1412" s="21"/>
    </row>
    <row r="1413" customFormat="false" ht="18" hidden="false" customHeight="false" outlineLevel="0" collapsed="false">
      <c r="A1413" s="21"/>
      <c r="B1413" s="21"/>
      <c r="C1413" s="21"/>
      <c r="D1413" s="21"/>
      <c r="E1413" s="21"/>
      <c r="F1413" s="21"/>
      <c r="G1413" s="21"/>
      <c r="H1413" s="21"/>
      <c r="I1413" s="21"/>
    </row>
    <row r="1414" customFormat="false" ht="18" hidden="false" customHeight="false" outlineLevel="0" collapsed="false">
      <c r="A1414" s="108" t="s">
        <v>601</v>
      </c>
      <c r="B1414" s="108"/>
      <c r="C1414" s="108"/>
      <c r="D1414" s="108"/>
      <c r="E1414" s="108"/>
      <c r="F1414" s="108"/>
      <c r="G1414" s="108"/>
      <c r="H1414" s="108"/>
      <c r="I1414" s="108"/>
    </row>
    <row r="1415" customFormat="false" ht="18" hidden="false" customHeight="false" outlineLevel="0" collapsed="false">
      <c r="A1415" s="108" t="s">
        <v>602</v>
      </c>
      <c r="B1415" s="108"/>
      <c r="C1415" s="108"/>
      <c r="D1415" s="108"/>
      <c r="E1415" s="108"/>
      <c r="F1415" s="108"/>
      <c r="G1415" s="108"/>
      <c r="H1415" s="108"/>
      <c r="I1415" s="108"/>
    </row>
    <row r="1416" customFormat="false" ht="18" hidden="false" customHeight="false" outlineLevel="0" collapsed="false">
      <c r="A1416" s="108" t="s">
        <v>603</v>
      </c>
      <c r="B1416" s="108"/>
      <c r="C1416" s="108"/>
      <c r="D1416" s="108"/>
      <c r="E1416" s="108"/>
      <c r="F1416" s="108"/>
      <c r="G1416" s="108"/>
      <c r="H1416" s="108"/>
      <c r="I1416" s="108"/>
    </row>
    <row r="1417" customFormat="false" ht="19.5" hidden="false" customHeight="false" outlineLevel="0" collapsed="false">
      <c r="A1417" s="278" t="s">
        <v>604</v>
      </c>
      <c r="B1417" s="278"/>
      <c r="C1417" s="278"/>
      <c r="D1417" s="278"/>
      <c r="E1417" s="278"/>
      <c r="F1417" s="278"/>
      <c r="G1417" s="278"/>
      <c r="H1417" s="278"/>
      <c r="I1417" s="278"/>
    </row>
    <row r="1418" customFormat="false" ht="15" hidden="false" customHeight="false" outlineLevel="0" collapsed="false">
      <c r="A1418" s="422" t="s">
        <v>3</v>
      </c>
      <c r="B1418" s="423" t="s">
        <v>605</v>
      </c>
      <c r="C1418" s="423"/>
      <c r="D1418" s="423"/>
      <c r="E1418" s="423"/>
      <c r="F1418" s="299" t="s">
        <v>9</v>
      </c>
      <c r="G1418" s="299"/>
      <c r="H1418" s="423" t="s">
        <v>10</v>
      </c>
      <c r="I1418" s="424" t="s">
        <v>606</v>
      </c>
    </row>
    <row r="1419" customFormat="false" ht="15" hidden="false" customHeight="false" outlineLevel="0" collapsed="false">
      <c r="A1419" s="425"/>
      <c r="B1419" s="426"/>
      <c r="C1419" s="426"/>
      <c r="D1419" s="426"/>
      <c r="E1419" s="426"/>
      <c r="F1419" s="427" t="s">
        <v>607</v>
      </c>
      <c r="G1419" s="367" t="s">
        <v>608</v>
      </c>
      <c r="H1419" s="366"/>
      <c r="I1419" s="428"/>
    </row>
    <row r="1420" customFormat="false" ht="15" hidden="false" customHeight="false" outlineLevel="0" collapsed="false">
      <c r="A1420" s="429" t="s">
        <v>13</v>
      </c>
      <c r="B1420" s="303" t="s">
        <v>609</v>
      </c>
      <c r="C1420" s="303"/>
      <c r="D1420" s="303"/>
      <c r="E1420" s="303"/>
      <c r="F1420" s="368" t="n">
        <v>467945</v>
      </c>
      <c r="G1420" s="368" t="n">
        <v>464139</v>
      </c>
      <c r="H1420" s="200" t="n">
        <f aca="false">G1420/F1420</f>
        <v>0.991866565515178</v>
      </c>
      <c r="I1420" s="430" t="n">
        <f aca="false">G1420/G1436</f>
        <v>0.0497844303990947</v>
      </c>
    </row>
    <row r="1421" customFormat="false" ht="15" hidden="false" customHeight="false" outlineLevel="0" collapsed="false">
      <c r="A1421" s="429" t="s">
        <v>21</v>
      </c>
      <c r="B1421" s="303" t="s">
        <v>133</v>
      </c>
      <c r="C1421" s="303"/>
      <c r="D1421" s="303"/>
      <c r="E1421" s="303"/>
      <c r="F1421" s="368" t="n">
        <v>137038</v>
      </c>
      <c r="G1421" s="368" t="n">
        <v>125171</v>
      </c>
      <c r="H1421" s="200" t="n">
        <f aca="false">G1421/F1421</f>
        <v>0.913403581488346</v>
      </c>
      <c r="I1421" s="430" t="n">
        <f aca="false">G1421/G1436</f>
        <v>0.0134260791217396</v>
      </c>
    </row>
    <row r="1422" customFormat="false" ht="15" hidden="false" customHeight="false" outlineLevel="0" collapsed="false">
      <c r="A1422" s="429" t="s">
        <v>34</v>
      </c>
      <c r="B1422" s="303" t="s">
        <v>135</v>
      </c>
      <c r="C1422" s="303"/>
      <c r="D1422" s="303"/>
      <c r="E1422" s="303"/>
      <c r="F1422" s="368" t="n">
        <v>19862</v>
      </c>
      <c r="G1422" s="368" t="n">
        <v>22338</v>
      </c>
      <c r="H1422" s="200" t="n">
        <f aca="false">G1422/F1422</f>
        <v>1.12466015506998</v>
      </c>
      <c r="I1422" s="430" t="n">
        <f aca="false">G1422/G1436</f>
        <v>0.00239601629308241</v>
      </c>
    </row>
    <row r="1423" customFormat="false" ht="15" hidden="false" customHeight="false" outlineLevel="0" collapsed="false">
      <c r="A1423" s="429" t="s">
        <v>45</v>
      </c>
      <c r="B1423" s="302" t="s">
        <v>610</v>
      </c>
      <c r="C1423" s="302"/>
      <c r="D1423" s="302"/>
      <c r="E1423" s="302"/>
      <c r="F1423" s="368" t="n">
        <v>12582</v>
      </c>
      <c r="G1423" s="368" t="n">
        <v>19477</v>
      </c>
      <c r="H1423" s="200" t="n">
        <f aca="false">G1423/F1423</f>
        <v>1.5480050866317</v>
      </c>
      <c r="I1423" s="430" t="n">
        <f aca="false">G1423/G1436</f>
        <v>0.00208914000091173</v>
      </c>
    </row>
    <row r="1424" customFormat="false" ht="15" hidden="false" customHeight="false" outlineLevel="0" collapsed="false">
      <c r="A1424" s="429" t="s">
        <v>66</v>
      </c>
      <c r="B1424" s="302" t="s">
        <v>611</v>
      </c>
      <c r="C1424" s="302"/>
      <c r="D1424" s="302"/>
      <c r="E1424" s="302"/>
      <c r="F1424" s="368" t="n">
        <v>38925</v>
      </c>
      <c r="G1424" s="368" t="n">
        <v>28288</v>
      </c>
      <c r="H1424" s="200" t="n">
        <f aca="false">G1424/F1424</f>
        <v>0.726730892742453</v>
      </c>
      <c r="I1424" s="430" t="n">
        <f aca="false">G1424/G1436</f>
        <v>0.00303422459032659</v>
      </c>
    </row>
    <row r="1425" customFormat="false" ht="15" hidden="false" customHeight="false" outlineLevel="0" collapsed="false">
      <c r="A1425" s="429" t="s">
        <v>84</v>
      </c>
      <c r="B1425" s="303" t="s">
        <v>612</v>
      </c>
      <c r="C1425" s="303"/>
      <c r="D1425" s="303"/>
      <c r="E1425" s="303"/>
      <c r="F1425" s="368" t="n">
        <v>10091</v>
      </c>
      <c r="G1425" s="368" t="n">
        <v>9266</v>
      </c>
      <c r="H1425" s="200" t="n">
        <f aca="false">G1425/F1425</f>
        <v>0.918243979783966</v>
      </c>
      <c r="I1425" s="430" t="n">
        <f aca="false">G1425/G1436</f>
        <v>0.000993888753321767</v>
      </c>
    </row>
    <row r="1426" customFormat="false" ht="15" hidden="false" customHeight="false" outlineLevel="0" collapsed="false">
      <c r="A1426" s="429" t="s">
        <v>95</v>
      </c>
      <c r="B1426" s="303" t="s">
        <v>613</v>
      </c>
      <c r="C1426" s="303"/>
      <c r="D1426" s="303"/>
      <c r="E1426" s="303"/>
      <c r="F1426" s="368" t="n">
        <v>15685</v>
      </c>
      <c r="G1426" s="368" t="n">
        <v>19596</v>
      </c>
      <c r="H1426" s="200" t="n">
        <f aca="false">G1426/F1426</f>
        <v>1.24934650940389</v>
      </c>
      <c r="I1426" s="430" t="n">
        <f aca="false">G1426/G1436</f>
        <v>0.00210190416685661</v>
      </c>
    </row>
    <row r="1427" customFormat="false" ht="15" hidden="false" customHeight="false" outlineLevel="0" collapsed="false">
      <c r="A1427" s="429" t="s">
        <v>100</v>
      </c>
      <c r="B1427" s="303" t="s">
        <v>614</v>
      </c>
      <c r="C1427" s="303"/>
      <c r="D1427" s="303"/>
      <c r="E1427" s="303"/>
      <c r="F1427" s="368" t="n">
        <v>304858</v>
      </c>
      <c r="G1427" s="368" t="n">
        <v>381524</v>
      </c>
      <c r="H1427" s="200" t="n">
        <f aca="false">G1427/F1427</f>
        <v>1.2514810173917</v>
      </c>
      <c r="I1427" s="430" t="n">
        <f aca="false">G1427/G1436</f>
        <v>0.0409229886382834</v>
      </c>
      <c r="J1427" s="9"/>
    </row>
    <row r="1428" customFormat="false" ht="15" hidden="false" customHeight="false" outlineLevel="0" collapsed="false">
      <c r="A1428" s="429" t="s">
        <v>107</v>
      </c>
      <c r="B1428" s="302" t="s">
        <v>615</v>
      </c>
      <c r="C1428" s="302"/>
      <c r="D1428" s="302"/>
      <c r="E1428" s="302"/>
      <c r="F1428" s="368" t="n">
        <v>54291</v>
      </c>
      <c r="G1428" s="368" t="n">
        <v>54662</v>
      </c>
      <c r="H1428" s="200" t="n">
        <f aca="false">G1428/F1428</f>
        <v>1.00683354515481</v>
      </c>
      <c r="I1428" s="430" t="n">
        <f aca="false">G1428/G1436</f>
        <v>0.00586314990654807</v>
      </c>
      <c r="J1428" s="9"/>
    </row>
    <row r="1429" customFormat="false" ht="15" hidden="false" customHeight="false" outlineLevel="0" collapsed="false">
      <c r="A1429" s="429" t="s">
        <v>181</v>
      </c>
      <c r="B1429" s="303" t="s">
        <v>616</v>
      </c>
      <c r="C1429" s="303"/>
      <c r="D1429" s="303"/>
      <c r="E1429" s="303"/>
      <c r="F1429" s="368" t="n">
        <v>202794</v>
      </c>
      <c r="G1429" s="368" t="n">
        <v>3673103</v>
      </c>
      <c r="H1429" s="252" t="n">
        <f aca="false">G1429/F1429</f>
        <v>18.1124836040514</v>
      </c>
      <c r="I1429" s="431" t="n">
        <f aca="false">G1429/G1436</f>
        <v>0.393984001887809</v>
      </c>
      <c r="J1429" s="9"/>
    </row>
    <row r="1430" customFormat="false" ht="15" hidden="false" customHeight="false" outlineLevel="0" collapsed="false">
      <c r="A1430" s="429" t="s">
        <v>193</v>
      </c>
      <c r="B1430" s="303" t="s">
        <v>617</v>
      </c>
      <c r="C1430" s="303"/>
      <c r="D1430" s="303"/>
      <c r="E1430" s="303"/>
      <c r="F1430" s="368" t="n">
        <v>2052984</v>
      </c>
      <c r="G1430" s="368" t="n">
        <v>2030128</v>
      </c>
      <c r="H1430" s="200" t="n">
        <f aca="false">G1430/F1430</f>
        <v>0.988866937102286</v>
      </c>
      <c r="I1430" s="431" t="n">
        <f aca="false">G1430/G1436</f>
        <v>0.217755383876928</v>
      </c>
    </row>
    <row r="1431" customFormat="false" ht="15" hidden="false" customHeight="false" outlineLevel="0" collapsed="false">
      <c r="A1431" s="429" t="s">
        <v>207</v>
      </c>
      <c r="B1431" s="303" t="s">
        <v>618</v>
      </c>
      <c r="C1431" s="303"/>
      <c r="D1431" s="303"/>
      <c r="E1431" s="303"/>
      <c r="F1431" s="368" t="n">
        <v>959430</v>
      </c>
      <c r="G1431" s="368" t="n">
        <v>1089930</v>
      </c>
      <c r="H1431" s="200" t="n">
        <f aca="false">G1431/F1431</f>
        <v>1.13601826084238</v>
      </c>
      <c r="I1431" s="431" t="n">
        <f aca="false">G1431/G1436</f>
        <v>0.116907961246276</v>
      </c>
    </row>
    <row r="1432" customFormat="false" ht="15" hidden="false" customHeight="false" outlineLevel="0" collapsed="false">
      <c r="A1432" s="429" t="s">
        <v>230</v>
      </c>
      <c r="B1432" s="303" t="s">
        <v>619</v>
      </c>
      <c r="C1432" s="303"/>
      <c r="D1432" s="303"/>
      <c r="E1432" s="303"/>
      <c r="F1432" s="368" t="n">
        <v>21246</v>
      </c>
      <c r="G1432" s="368" t="n">
        <v>88182</v>
      </c>
      <c r="H1432" s="200" t="n">
        <f aca="false">G1432/F1432</f>
        <v>4.15052245128495</v>
      </c>
      <c r="I1432" s="430" t="n">
        <f aca="false">G1432/G1436</f>
        <v>0.00945856875085474</v>
      </c>
    </row>
    <row r="1433" customFormat="false" ht="15" hidden="false" customHeight="false" outlineLevel="0" collapsed="false">
      <c r="A1433" s="432" t="s">
        <v>235</v>
      </c>
      <c r="B1433" s="433" t="s">
        <v>620</v>
      </c>
      <c r="C1433" s="433"/>
      <c r="D1433" s="433"/>
      <c r="E1433" s="433"/>
      <c r="F1433" s="368" t="n">
        <v>977297</v>
      </c>
      <c r="G1433" s="368" t="n">
        <v>1004704</v>
      </c>
      <c r="H1433" s="200" t="n">
        <f aca="false">G1433/F1433</f>
        <v>1.02804367556638</v>
      </c>
      <c r="I1433" s="431" t="n">
        <f aca="false">G1433/G1436</f>
        <v>0.107766458667968</v>
      </c>
    </row>
    <row r="1434" customFormat="false" ht="18" hidden="false" customHeight="false" outlineLevel="0" collapsed="false">
      <c r="A1434" s="429" t="s">
        <v>250</v>
      </c>
      <c r="B1434" s="303" t="s">
        <v>621</v>
      </c>
      <c r="C1434" s="303"/>
      <c r="D1434" s="303"/>
      <c r="E1434" s="303"/>
      <c r="F1434" s="368" t="n">
        <v>246177</v>
      </c>
      <c r="G1434" s="368" t="n">
        <v>307967</v>
      </c>
      <c r="H1434" s="200" t="n">
        <f aca="false">G1434/F1434</f>
        <v>1.25099826547565</v>
      </c>
      <c r="I1434" s="430" t="n">
        <f aca="false">G1434/G1436</f>
        <v>0.033033125155865</v>
      </c>
      <c r="J1434" s="21"/>
    </row>
    <row r="1435" customFormat="false" ht="18.75" hidden="false" customHeight="false" outlineLevel="0" collapsed="false">
      <c r="A1435" s="434" t="s">
        <v>353</v>
      </c>
      <c r="B1435" s="435" t="s">
        <v>622</v>
      </c>
      <c r="C1435" s="435"/>
      <c r="D1435" s="435"/>
      <c r="E1435" s="435"/>
      <c r="F1435" s="364" t="n">
        <v>0</v>
      </c>
      <c r="G1435" s="364" t="n">
        <v>4500</v>
      </c>
      <c r="H1435" s="436"/>
      <c r="I1435" s="437" t="n">
        <f aca="false">G1435/G1436</f>
        <v>0.000482678544134249</v>
      </c>
      <c r="J1435" s="21"/>
    </row>
    <row r="1436" customFormat="false" ht="18.75" hidden="false" customHeight="false" outlineLevel="0" collapsed="false">
      <c r="A1436" s="438" t="s">
        <v>623</v>
      </c>
      <c r="B1436" s="438"/>
      <c r="C1436" s="438"/>
      <c r="D1436" s="438"/>
      <c r="E1436" s="438"/>
      <c r="F1436" s="439" t="n">
        <f aca="false">SUM(F1420:F1435)</f>
        <v>5521205</v>
      </c>
      <c r="G1436" s="440" t="n">
        <f aca="false">SUM(G1420:G1435)</f>
        <v>9322975</v>
      </c>
      <c r="H1436" s="441" t="n">
        <f aca="false">G1436/F1436</f>
        <v>1.68857613510094</v>
      </c>
      <c r="I1436" s="442" t="n">
        <f aca="false">SUM(I1420:I1435)</f>
        <v>1</v>
      </c>
      <c r="J1436" s="21"/>
    </row>
    <row r="1437" customFormat="false" ht="18" hidden="false" customHeight="false" outlineLevel="0" collapsed="false">
      <c r="A1437" s="9"/>
      <c r="B1437" s="9"/>
      <c r="C1437" s="9"/>
      <c r="D1437" s="9"/>
      <c r="E1437" s="9"/>
      <c r="F1437" s="9"/>
      <c r="G1437" s="9"/>
      <c r="H1437" s="9"/>
      <c r="I1437" s="9"/>
      <c r="J1437" s="21"/>
    </row>
    <row r="1438" customFormat="false" ht="18" hidden="false" customHeight="false" outlineLevel="0" collapsed="false">
      <c r="A1438" s="65" t="s">
        <v>624</v>
      </c>
      <c r="B1438" s="65"/>
      <c r="C1438" s="65"/>
      <c r="D1438" s="65"/>
      <c r="E1438" s="65"/>
      <c r="F1438" s="65"/>
      <c r="G1438" s="65"/>
      <c r="H1438" s="65"/>
      <c r="I1438" s="65"/>
      <c r="J1438" s="21"/>
    </row>
    <row r="1439" customFormat="false" ht="18" hidden="false" customHeight="false" outlineLevel="0" collapsed="false">
      <c r="A1439" s="65" t="s">
        <v>625</v>
      </c>
      <c r="B1439" s="65"/>
      <c r="C1439" s="65"/>
      <c r="D1439" s="65"/>
      <c r="E1439" s="65"/>
      <c r="F1439" s="65"/>
      <c r="G1439" s="65"/>
      <c r="H1439" s="65"/>
      <c r="I1439" s="65"/>
      <c r="J1439" s="21"/>
    </row>
    <row r="1440" customFormat="false" ht="18" hidden="false" customHeight="false" outlineLevel="0" collapsed="false">
      <c r="A1440" s="65" t="s">
        <v>626</v>
      </c>
      <c r="B1440" s="65"/>
      <c r="C1440" s="65"/>
      <c r="D1440" s="65"/>
      <c r="E1440" s="65"/>
      <c r="F1440" s="65"/>
      <c r="G1440" s="65"/>
      <c r="H1440" s="65"/>
      <c r="I1440" s="65"/>
      <c r="J1440" s="21"/>
    </row>
    <row r="1441" customFormat="false" ht="18" hidden="false" customHeight="false" outlineLevel="0" collapsed="false">
      <c r="A1441" s="65" t="s">
        <v>627</v>
      </c>
      <c r="B1441" s="65"/>
      <c r="C1441" s="65"/>
      <c r="D1441" s="65"/>
      <c r="E1441" s="65"/>
      <c r="F1441" s="65"/>
      <c r="G1441" s="65"/>
      <c r="H1441" s="65"/>
      <c r="I1441" s="65"/>
      <c r="J1441" s="21"/>
    </row>
    <row r="1442" customFormat="false" ht="18" hidden="false" customHeight="false" outlineLevel="0" collapsed="false">
      <c r="A1442" s="227"/>
      <c r="B1442" s="227"/>
      <c r="C1442" s="227"/>
      <c r="D1442" s="227"/>
      <c r="E1442" s="227"/>
      <c r="F1442" s="227"/>
      <c r="G1442" s="227"/>
      <c r="H1442" s="227"/>
      <c r="I1442" s="227"/>
      <c r="J1442" s="21"/>
    </row>
    <row r="1443" customFormat="false" ht="18.75" hidden="false" customHeight="false" outlineLevel="0" collapsed="false">
      <c r="A1443" s="417" t="s">
        <v>628</v>
      </c>
      <c r="B1443" s="417"/>
      <c r="C1443" s="417"/>
      <c r="D1443" s="417"/>
      <c r="E1443" s="417"/>
      <c r="F1443" s="417"/>
      <c r="G1443" s="417"/>
      <c r="H1443" s="417"/>
      <c r="I1443" s="417"/>
      <c r="J1443" s="21"/>
    </row>
    <row r="1444" customFormat="false" ht="18.75" hidden="false" customHeight="false" outlineLevel="0" collapsed="false">
      <c r="A1444" s="417" t="s">
        <v>629</v>
      </c>
      <c r="B1444" s="417"/>
      <c r="C1444" s="417"/>
      <c r="D1444" s="417"/>
      <c r="E1444" s="417"/>
      <c r="F1444" s="417"/>
      <c r="G1444" s="417"/>
      <c r="H1444" s="417"/>
      <c r="I1444" s="417"/>
      <c r="J1444" s="21"/>
    </row>
    <row r="1445" customFormat="false" ht="18" hidden="false" customHeight="false" outlineLevel="0" collapsed="false">
      <c r="A1445" s="65" t="s">
        <v>630</v>
      </c>
      <c r="B1445" s="65"/>
      <c r="C1445" s="65"/>
      <c r="D1445" s="65"/>
      <c r="E1445" s="65"/>
      <c r="F1445" s="65"/>
      <c r="G1445" s="65"/>
      <c r="H1445" s="65"/>
      <c r="I1445" s="65"/>
      <c r="J1445" s="21"/>
    </row>
    <row r="1446" customFormat="false" ht="18" hidden="false" customHeight="false" outlineLevel="0" collapsed="false">
      <c r="A1446" s="65" t="s">
        <v>631</v>
      </c>
      <c r="B1446" s="65"/>
      <c r="C1446" s="65"/>
      <c r="D1446" s="65"/>
      <c r="E1446" s="65"/>
      <c r="F1446" s="65"/>
      <c r="G1446" s="65"/>
      <c r="H1446" s="65"/>
      <c r="I1446" s="65"/>
      <c r="J1446" s="21"/>
    </row>
    <row r="1447" customFormat="false" ht="18" hidden="false" customHeight="false" outlineLevel="0" collapsed="false">
      <c r="A1447" s="65" t="s">
        <v>632</v>
      </c>
      <c r="B1447" s="65"/>
      <c r="C1447" s="65"/>
      <c r="D1447" s="65"/>
      <c r="E1447" s="65"/>
      <c r="F1447" s="65"/>
      <c r="G1447" s="65"/>
      <c r="H1447" s="65"/>
      <c r="I1447" s="65"/>
      <c r="J1447" s="21"/>
    </row>
    <row r="1448" customFormat="false" ht="18" hidden="false" customHeight="false" outlineLevel="0" collapsed="false">
      <c r="A1448" s="65" t="s">
        <v>633</v>
      </c>
      <c r="B1448" s="65"/>
      <c r="C1448" s="65"/>
      <c r="D1448" s="65"/>
      <c r="E1448" s="65"/>
      <c r="F1448" s="65"/>
      <c r="G1448" s="65"/>
      <c r="H1448" s="65"/>
      <c r="I1448" s="65"/>
      <c r="J1448" s="21"/>
    </row>
    <row r="1449" customFormat="false" ht="18" hidden="false" customHeight="false" outlineLevel="0" collapsed="false">
      <c r="A1449" s="65" t="s">
        <v>634</v>
      </c>
      <c r="B1449" s="65"/>
      <c r="C1449" s="65"/>
      <c r="D1449" s="65"/>
      <c r="E1449" s="65"/>
      <c r="F1449" s="65"/>
      <c r="G1449" s="65"/>
      <c r="H1449" s="65"/>
      <c r="I1449" s="65"/>
      <c r="J1449" s="21"/>
    </row>
    <row r="1450" customFormat="false" ht="18" hidden="false" customHeight="false" outlineLevel="0" collapsed="false">
      <c r="A1450" s="65" t="s">
        <v>635</v>
      </c>
      <c r="B1450" s="65"/>
      <c r="C1450" s="65"/>
      <c r="D1450" s="65"/>
      <c r="E1450" s="65"/>
      <c r="F1450" s="65"/>
      <c r="G1450" s="65"/>
      <c r="H1450" s="65"/>
      <c r="I1450" s="65"/>
      <c r="J1450" s="21"/>
    </row>
    <row r="1451" customFormat="false" ht="18" hidden="false" customHeight="false" outlineLevel="0" collapsed="false">
      <c r="A1451" s="108"/>
      <c r="B1451" s="108"/>
      <c r="C1451" s="108"/>
      <c r="D1451" s="108"/>
      <c r="E1451" s="108"/>
      <c r="F1451" s="108"/>
      <c r="G1451" s="108"/>
      <c r="H1451" s="108"/>
      <c r="I1451" s="108"/>
      <c r="J1451" s="21"/>
    </row>
    <row r="1452" customFormat="false" ht="18" hidden="false" customHeight="false" outlineLevel="0" collapsed="false">
      <c r="A1452" s="21"/>
      <c r="B1452" s="21"/>
      <c r="C1452" s="336" t="s">
        <v>535</v>
      </c>
      <c r="D1452" s="336" t="s">
        <v>464</v>
      </c>
      <c r="E1452" s="21"/>
      <c r="F1452" s="21"/>
      <c r="G1452" s="21"/>
      <c r="H1452" s="21"/>
      <c r="I1452" s="21"/>
      <c r="J1452" s="21"/>
    </row>
    <row r="1453" customFormat="false" ht="18" hidden="false" customHeight="false" outlineLevel="0" collapsed="false">
      <c r="A1453" s="21"/>
      <c r="B1453" s="21"/>
      <c r="C1453" s="336" t="s">
        <v>636</v>
      </c>
      <c r="D1453" s="336" t="n">
        <v>3606214</v>
      </c>
      <c r="E1453" s="21"/>
      <c r="F1453" s="21"/>
      <c r="G1453" s="21"/>
      <c r="H1453" s="21"/>
      <c r="I1453" s="21"/>
      <c r="J1453" s="21"/>
    </row>
    <row r="1454" customFormat="false" ht="18" hidden="false" customHeight="false" outlineLevel="0" collapsed="false">
      <c r="A1454" s="21"/>
      <c r="B1454" s="21"/>
      <c r="C1454" s="336" t="s">
        <v>637</v>
      </c>
      <c r="D1454" s="336" t="n">
        <v>3208240</v>
      </c>
      <c r="E1454" s="21"/>
      <c r="F1454" s="21"/>
      <c r="G1454" s="21"/>
      <c r="H1454" s="21"/>
      <c r="I1454" s="21"/>
      <c r="J1454" s="21"/>
    </row>
    <row r="1455" customFormat="false" ht="18" hidden="false" customHeight="false" outlineLevel="0" collapsed="false">
      <c r="A1455" s="21"/>
      <c r="B1455" s="21"/>
      <c r="C1455" s="336" t="s">
        <v>638</v>
      </c>
      <c r="D1455" s="336" t="n">
        <v>1069780</v>
      </c>
      <c r="E1455" s="21"/>
      <c r="F1455" s="21"/>
      <c r="G1455" s="21"/>
      <c r="H1455" s="21"/>
      <c r="I1455" s="21"/>
      <c r="J1455" s="21"/>
    </row>
    <row r="1456" customFormat="false" ht="18" hidden="false" customHeight="false" outlineLevel="0" collapsed="false">
      <c r="A1456" s="21"/>
      <c r="B1456" s="21"/>
      <c r="C1456" s="336" t="s">
        <v>639</v>
      </c>
      <c r="D1456" s="336" t="n">
        <v>1004704</v>
      </c>
      <c r="E1456" s="21"/>
      <c r="F1456" s="21"/>
      <c r="G1456" s="21"/>
      <c r="H1456" s="21"/>
      <c r="I1456" s="21"/>
      <c r="J1456" s="21"/>
    </row>
    <row r="1457" customFormat="false" ht="18" hidden="false" customHeight="false" outlineLevel="0" collapsed="false">
      <c r="A1457" s="21"/>
      <c r="B1457" s="21"/>
      <c r="C1457" s="336" t="s">
        <v>640</v>
      </c>
      <c r="D1457" s="336" t="n">
        <v>307967</v>
      </c>
      <c r="E1457" s="21"/>
      <c r="F1457" s="21"/>
      <c r="G1457" s="21"/>
      <c r="H1457" s="21"/>
      <c r="I1457" s="21"/>
      <c r="J1457" s="21"/>
    </row>
    <row r="1458" customFormat="false" ht="18" hidden="false" customHeight="false" outlineLevel="0" collapsed="false">
      <c r="A1458" s="21"/>
      <c r="B1458" s="21"/>
      <c r="C1458" s="336" t="s">
        <v>641</v>
      </c>
      <c r="D1458" s="336" t="n">
        <v>126070</v>
      </c>
      <c r="E1458" s="21"/>
      <c r="F1458" s="21"/>
      <c r="G1458" s="21"/>
      <c r="H1458" s="21"/>
      <c r="I1458" s="21"/>
      <c r="J1458" s="21"/>
    </row>
    <row r="1459" customFormat="false" ht="18" hidden="false" customHeight="false" outlineLevel="0" collapsed="false">
      <c r="A1459" s="21"/>
      <c r="B1459" s="21"/>
      <c r="C1459" s="21"/>
      <c r="D1459" s="21"/>
      <c r="E1459" s="21"/>
      <c r="F1459" s="21"/>
      <c r="G1459" s="21"/>
      <c r="H1459" s="21"/>
      <c r="I1459" s="21"/>
      <c r="J1459" s="21"/>
    </row>
    <row r="1460" customFormat="false" ht="18" hidden="false" customHeight="false" outlineLevel="0" collapsed="false">
      <c r="A1460" s="21"/>
      <c r="B1460" s="21"/>
      <c r="C1460" s="21"/>
      <c r="D1460" s="21"/>
      <c r="E1460" s="21"/>
      <c r="F1460" s="21"/>
      <c r="G1460" s="21"/>
      <c r="H1460" s="21"/>
      <c r="I1460" s="21"/>
      <c r="J1460" s="21"/>
    </row>
    <row r="1461" customFormat="false" ht="18" hidden="false" customHeight="false" outlineLevel="0" collapsed="false">
      <c r="A1461" s="21"/>
      <c r="B1461" s="21"/>
      <c r="C1461" s="21"/>
      <c r="D1461" s="21"/>
      <c r="E1461" s="21"/>
      <c r="F1461" s="21"/>
      <c r="G1461" s="21"/>
      <c r="H1461" s="21"/>
      <c r="I1461" s="21"/>
      <c r="J1461" s="21"/>
    </row>
    <row r="1462" customFormat="false" ht="18" hidden="false" customHeight="false" outlineLevel="0" collapsed="false">
      <c r="A1462" s="21"/>
      <c r="B1462" s="21"/>
      <c r="C1462" s="21"/>
      <c r="D1462" s="21"/>
      <c r="E1462" s="21"/>
      <c r="F1462" s="21"/>
      <c r="G1462" s="21"/>
      <c r="H1462" s="21"/>
      <c r="I1462" s="21"/>
      <c r="J1462" s="21"/>
    </row>
    <row r="1463" customFormat="false" ht="18" hidden="false" customHeight="false" outlineLevel="0" collapsed="false">
      <c r="A1463" s="65" t="s">
        <v>642</v>
      </c>
      <c r="B1463" s="65"/>
      <c r="C1463" s="65"/>
      <c r="D1463" s="65"/>
      <c r="E1463" s="65"/>
      <c r="F1463" s="65"/>
      <c r="G1463" s="65"/>
      <c r="H1463" s="65"/>
      <c r="I1463" s="65"/>
      <c r="J1463" s="21"/>
    </row>
    <row r="1464" customFormat="false" ht="18" hidden="false" customHeight="false" outlineLevel="0" collapsed="false">
      <c r="A1464" s="65" t="s">
        <v>643</v>
      </c>
      <c r="B1464" s="65"/>
      <c r="C1464" s="65"/>
      <c r="D1464" s="65"/>
      <c r="E1464" s="65"/>
      <c r="F1464" s="65"/>
      <c r="G1464" s="65"/>
      <c r="H1464" s="65"/>
      <c r="I1464" s="65"/>
      <c r="J1464" s="21"/>
    </row>
    <row r="1465" customFormat="false" ht="18" hidden="false" customHeight="false" outlineLevel="0" collapsed="false">
      <c r="A1465" s="65" t="s">
        <v>644</v>
      </c>
      <c r="B1465" s="65"/>
      <c r="C1465" s="65"/>
      <c r="D1465" s="65"/>
      <c r="E1465" s="65"/>
      <c r="F1465" s="65"/>
      <c r="G1465" s="65"/>
      <c r="H1465" s="65"/>
      <c r="I1465" s="65"/>
      <c r="J1465" s="21"/>
    </row>
    <row r="1466" customFormat="false" ht="18" hidden="false" customHeight="false" outlineLevel="0" collapsed="false">
      <c r="A1466" s="108" t="s">
        <v>645</v>
      </c>
      <c r="B1466" s="108"/>
      <c r="C1466" s="108"/>
      <c r="D1466" s="108"/>
      <c r="E1466" s="108"/>
      <c r="F1466" s="108"/>
      <c r="G1466" s="108"/>
      <c r="H1466" s="108"/>
      <c r="I1466" s="108"/>
      <c r="J1466" s="21"/>
    </row>
    <row r="1467" customFormat="false" ht="18" hidden="false" customHeight="false" outlineLevel="0" collapsed="false">
      <c r="A1467" s="21"/>
      <c r="B1467" s="21"/>
      <c r="C1467" s="21"/>
      <c r="D1467" s="21"/>
      <c r="E1467" s="11"/>
      <c r="F1467" s="11"/>
      <c r="G1467" s="11"/>
      <c r="H1467" s="11"/>
      <c r="I1467" s="21"/>
      <c r="J1467" s="21"/>
    </row>
    <row r="1468" customFormat="false" ht="18" hidden="false" customHeight="false" outlineLevel="0" collapsed="false">
      <c r="A1468" s="21"/>
      <c r="B1468" s="21"/>
      <c r="C1468" s="21"/>
      <c r="D1468" s="21"/>
      <c r="E1468" s="141" t="s">
        <v>489</v>
      </c>
      <c r="F1468" s="443" t="s">
        <v>646</v>
      </c>
      <c r="G1468" s="443" t="s">
        <v>647</v>
      </c>
      <c r="H1468" s="443" t="s">
        <v>648</v>
      </c>
      <c r="I1468" s="78"/>
      <c r="J1468" s="21"/>
    </row>
    <row r="1469" customFormat="false" ht="18" hidden="false" customHeight="false" outlineLevel="0" collapsed="false">
      <c r="A1469" s="21"/>
      <c r="B1469" s="21"/>
      <c r="C1469" s="21"/>
      <c r="D1469" s="21"/>
      <c r="E1469" s="427"/>
      <c r="F1469" s="427"/>
      <c r="G1469" s="427"/>
      <c r="H1469" s="427" t="s">
        <v>497</v>
      </c>
      <c r="I1469" s="78"/>
      <c r="J1469" s="21"/>
    </row>
    <row r="1470" customFormat="false" ht="18" hidden="false" customHeight="false" outlineLevel="0" collapsed="false">
      <c r="A1470" s="21"/>
      <c r="B1470" s="21"/>
      <c r="C1470" s="21"/>
      <c r="D1470" s="21"/>
      <c r="E1470" s="302" t="n">
        <v>1</v>
      </c>
      <c r="F1470" s="302" t="n">
        <v>2</v>
      </c>
      <c r="G1470" s="302" t="n">
        <v>3</v>
      </c>
      <c r="H1470" s="302" t="n">
        <v>4</v>
      </c>
      <c r="I1470" s="21"/>
      <c r="J1470" s="21"/>
    </row>
    <row r="1471" customFormat="false" ht="18" hidden="false" customHeight="false" outlineLevel="0" collapsed="false">
      <c r="A1471" s="21"/>
      <c r="B1471" s="21"/>
      <c r="C1471" s="21"/>
      <c r="D1471" s="21"/>
      <c r="E1471" s="368" t="n">
        <v>2003</v>
      </c>
      <c r="F1471" s="368" t="n">
        <v>4303383</v>
      </c>
      <c r="G1471" s="368" t="n">
        <v>969340</v>
      </c>
      <c r="H1471" s="200" t="n">
        <f aca="false">G1471/F1471</f>
        <v>0.225250692304171</v>
      </c>
      <c r="I1471" s="21"/>
      <c r="J1471" s="21"/>
    </row>
    <row r="1472" customFormat="false" ht="18" hidden="false" customHeight="false" outlineLevel="0" collapsed="false">
      <c r="A1472" s="21"/>
      <c r="B1472" s="21"/>
      <c r="C1472" s="21"/>
      <c r="D1472" s="21"/>
      <c r="E1472" s="368" t="n">
        <v>2004</v>
      </c>
      <c r="F1472" s="368" t="n">
        <v>4575664</v>
      </c>
      <c r="G1472" s="368" t="n">
        <v>696647</v>
      </c>
      <c r="H1472" s="200" t="n">
        <f aca="false">G1472/F1472</f>
        <v>0.152250471188444</v>
      </c>
      <c r="I1472" s="21"/>
      <c r="J1472" s="21"/>
    </row>
    <row r="1473" customFormat="false" ht="18" hidden="false" customHeight="false" outlineLevel="0" collapsed="false">
      <c r="A1473" s="21"/>
      <c r="B1473" s="21"/>
      <c r="C1473" s="21"/>
      <c r="D1473" s="21"/>
      <c r="E1473" s="368" t="n">
        <v>2005</v>
      </c>
      <c r="F1473" s="368" t="n">
        <v>5521205</v>
      </c>
      <c r="G1473" s="368" t="n">
        <v>729172</v>
      </c>
      <c r="H1473" s="200" t="n">
        <f aca="false">G1473/F1473</f>
        <v>0.132067546848922</v>
      </c>
      <c r="I1473" s="21"/>
      <c r="J1473" s="21"/>
    </row>
    <row r="1474" customFormat="false" ht="18" hidden="false" customHeight="false" outlineLevel="0" collapsed="false">
      <c r="A1474" s="21"/>
      <c r="B1474" s="21"/>
      <c r="C1474" s="21"/>
      <c r="D1474" s="21"/>
      <c r="E1474" s="368" t="n">
        <v>2006</v>
      </c>
      <c r="F1474" s="368" t="n">
        <v>9322975</v>
      </c>
      <c r="G1474" s="368" t="n">
        <v>743457</v>
      </c>
      <c r="H1474" s="200" t="n">
        <f aca="false">G1474/F1474</f>
        <v>0.0797446094192036</v>
      </c>
      <c r="I1474" s="21"/>
      <c r="J1474" s="21"/>
    </row>
    <row r="1475" customFormat="false" ht="18" hidden="false" customHeight="false" outlineLevel="0" collapsed="false">
      <c r="A1475" s="65" t="s">
        <v>649</v>
      </c>
      <c r="B1475" s="65"/>
      <c r="C1475" s="65"/>
      <c r="D1475" s="65"/>
      <c r="E1475" s="65"/>
      <c r="F1475" s="65"/>
      <c r="G1475" s="65"/>
      <c r="H1475" s="65"/>
      <c r="I1475" s="65"/>
      <c r="J1475" s="21"/>
    </row>
    <row r="1476" customFormat="false" ht="18" hidden="false" customHeight="false" outlineLevel="0" collapsed="false">
      <c r="A1476" s="65" t="s">
        <v>650</v>
      </c>
      <c r="B1476" s="65"/>
      <c r="C1476" s="65"/>
      <c r="D1476" s="65"/>
      <c r="E1476" s="65"/>
      <c r="F1476" s="65"/>
      <c r="G1476" s="65"/>
      <c r="H1476" s="65"/>
      <c r="I1476" s="65"/>
      <c r="J1476" s="21"/>
    </row>
    <row r="1477" customFormat="false" ht="18" hidden="false" customHeight="false" outlineLevel="0" collapsed="false">
      <c r="A1477" s="65" t="s">
        <v>651</v>
      </c>
      <c r="B1477" s="65"/>
      <c r="C1477" s="65"/>
      <c r="D1477" s="65"/>
      <c r="E1477" s="65"/>
      <c r="F1477" s="65"/>
      <c r="G1477" s="65"/>
      <c r="H1477" s="65"/>
      <c r="I1477" s="65"/>
      <c r="J1477" s="21"/>
    </row>
    <row r="1478" customFormat="false" ht="18" hidden="false" customHeight="false" outlineLevel="0" collapsed="false">
      <c r="A1478" s="108" t="s">
        <v>652</v>
      </c>
      <c r="B1478" s="108"/>
      <c r="C1478" s="108"/>
      <c r="D1478" s="108"/>
      <c r="E1478" s="108"/>
      <c r="F1478" s="108"/>
      <c r="G1478" s="108"/>
      <c r="H1478" s="108"/>
      <c r="I1478" s="108"/>
      <c r="J1478" s="21"/>
    </row>
    <row r="1479" customFormat="false" ht="18" hidden="false" customHeight="false" outlineLevel="0" collapsed="false">
      <c r="A1479" s="65" t="s">
        <v>653</v>
      </c>
      <c r="B1479" s="65"/>
      <c r="C1479" s="65"/>
      <c r="D1479" s="65"/>
      <c r="E1479" s="65"/>
      <c r="F1479" s="65"/>
      <c r="G1479" s="65"/>
      <c r="H1479" s="65"/>
      <c r="I1479" s="65"/>
      <c r="J1479" s="21"/>
    </row>
    <row r="1480" customFormat="false" ht="18.75" hidden="false" customHeight="false" outlineLevel="0" collapsed="false">
      <c r="A1480" s="108" t="s">
        <v>654</v>
      </c>
      <c r="B1480" s="108"/>
      <c r="C1480" s="108"/>
      <c r="D1480" s="108"/>
      <c r="E1480" s="108"/>
      <c r="F1480" s="108"/>
      <c r="G1480" s="108"/>
      <c r="H1480" s="108"/>
      <c r="I1480" s="108"/>
      <c r="J1480" s="21"/>
    </row>
    <row r="1481" customFormat="false" ht="18" hidden="false" customHeight="false" outlineLevel="0" collapsed="false">
      <c r="A1481" s="444" t="s">
        <v>3</v>
      </c>
      <c r="B1481" s="423" t="s">
        <v>655</v>
      </c>
      <c r="C1481" s="423"/>
      <c r="D1481" s="423"/>
      <c r="E1481" s="445"/>
      <c r="F1481" s="445"/>
      <c r="G1481" s="445"/>
      <c r="H1481" s="445"/>
      <c r="I1481" s="424" t="s">
        <v>656</v>
      </c>
      <c r="J1481" s="21"/>
    </row>
    <row r="1482" customFormat="false" ht="18" hidden="false" customHeight="false" outlineLevel="0" collapsed="false">
      <c r="A1482" s="446"/>
      <c r="B1482" s="366"/>
      <c r="C1482" s="14"/>
      <c r="D1482" s="14"/>
      <c r="E1482" s="427" t="s">
        <v>657</v>
      </c>
      <c r="F1482" s="427" t="s">
        <v>658</v>
      </c>
      <c r="G1482" s="427" t="s">
        <v>659</v>
      </c>
      <c r="H1482" s="427" t="s">
        <v>660</v>
      </c>
      <c r="I1482" s="447" t="s">
        <v>661</v>
      </c>
      <c r="J1482" s="21"/>
    </row>
    <row r="1483" customFormat="false" ht="18" hidden="false" customHeight="false" outlineLevel="0" collapsed="false">
      <c r="A1483" s="429" t="n">
        <v>1</v>
      </c>
      <c r="B1483" s="302" t="n">
        <v>2</v>
      </c>
      <c r="C1483" s="302"/>
      <c r="D1483" s="302"/>
      <c r="E1483" s="302" t="n">
        <v>3</v>
      </c>
      <c r="F1483" s="302" t="n">
        <v>4</v>
      </c>
      <c r="G1483" s="302" t="n">
        <v>5</v>
      </c>
      <c r="H1483" s="302" t="n">
        <v>6</v>
      </c>
      <c r="I1483" s="448" t="n">
        <v>7</v>
      </c>
      <c r="J1483" s="21"/>
    </row>
    <row r="1484" customFormat="false" ht="18" hidden="false" customHeight="false" outlineLevel="0" collapsed="false">
      <c r="A1484" s="429" t="s">
        <v>13</v>
      </c>
      <c r="B1484" s="302" t="s">
        <v>662</v>
      </c>
      <c r="C1484" s="302"/>
      <c r="D1484" s="302"/>
      <c r="E1484" s="368" t="n">
        <v>790627</v>
      </c>
      <c r="F1484" s="368" t="n">
        <v>498352</v>
      </c>
      <c r="G1484" s="368" t="n">
        <v>520772</v>
      </c>
      <c r="H1484" s="368" t="n">
        <v>551467</v>
      </c>
      <c r="I1484" s="449" t="n">
        <f aca="false">H1484/G1484</f>
        <v>1.05894134093231</v>
      </c>
      <c r="J1484" s="21"/>
    </row>
    <row r="1485" customFormat="false" ht="18" hidden="false" customHeight="false" outlineLevel="0" collapsed="false">
      <c r="A1485" s="429" t="s">
        <v>21</v>
      </c>
      <c r="B1485" s="303" t="s">
        <v>133</v>
      </c>
      <c r="C1485" s="303"/>
      <c r="D1485" s="303"/>
      <c r="E1485" s="368" t="n">
        <v>134591</v>
      </c>
      <c r="F1485" s="368" t="n">
        <v>144080</v>
      </c>
      <c r="G1485" s="368" t="n">
        <v>153829</v>
      </c>
      <c r="H1485" s="368" t="n">
        <v>131989</v>
      </c>
      <c r="I1485" s="449" t="n">
        <f aca="false">H1485/G1485</f>
        <v>0.858024169694921</v>
      </c>
      <c r="J1485" s="21"/>
    </row>
    <row r="1486" customFormat="false" ht="18" hidden="false" customHeight="false" outlineLevel="0" collapsed="false">
      <c r="A1486" s="429" t="s">
        <v>34</v>
      </c>
      <c r="B1486" s="303" t="s">
        <v>135</v>
      </c>
      <c r="C1486" s="303"/>
      <c r="D1486" s="303"/>
      <c r="E1486" s="368" t="n">
        <v>17634</v>
      </c>
      <c r="F1486" s="368" t="n">
        <v>17976</v>
      </c>
      <c r="G1486" s="368" t="n">
        <v>20086</v>
      </c>
      <c r="H1486" s="368" t="n">
        <v>21188</v>
      </c>
      <c r="I1486" s="449" t="n">
        <f aca="false">H1486/G1486</f>
        <v>1.05486408443692</v>
      </c>
      <c r="J1486" s="21"/>
    </row>
    <row r="1487" customFormat="false" ht="18" hidden="false" customHeight="false" outlineLevel="0" collapsed="false">
      <c r="A1487" s="429" t="s">
        <v>45</v>
      </c>
      <c r="B1487" s="303" t="s">
        <v>663</v>
      </c>
      <c r="C1487" s="303"/>
      <c r="D1487" s="303"/>
      <c r="E1487" s="368" t="n">
        <v>14150</v>
      </c>
      <c r="F1487" s="368" t="n">
        <v>18518</v>
      </c>
      <c r="G1487" s="368" t="n">
        <v>19046</v>
      </c>
      <c r="H1487" s="368" t="n">
        <v>19761</v>
      </c>
      <c r="I1487" s="449" t="n">
        <f aca="false">H1487/G1487</f>
        <v>1.03754069095873</v>
      </c>
      <c r="J1487" s="21"/>
    </row>
    <row r="1488" customFormat="false" ht="18" hidden="false" customHeight="false" outlineLevel="0" collapsed="false">
      <c r="A1488" s="429" t="s">
        <v>66</v>
      </c>
      <c r="B1488" s="303" t="s">
        <v>664</v>
      </c>
      <c r="C1488" s="303"/>
      <c r="D1488" s="303"/>
      <c r="E1488" s="368" t="n">
        <v>3513</v>
      </c>
      <c r="F1488" s="368" t="n">
        <v>4287</v>
      </c>
      <c r="G1488" s="368" t="n">
        <v>4584</v>
      </c>
      <c r="H1488" s="368" t="n">
        <v>5470</v>
      </c>
      <c r="I1488" s="449" t="n">
        <f aca="false">H1488/G1488</f>
        <v>1.19328097731239</v>
      </c>
      <c r="J1488" s="21"/>
    </row>
    <row r="1489" customFormat="false" ht="18" hidden="false" customHeight="false" outlineLevel="0" collapsed="false">
      <c r="A1489" s="429" t="s">
        <v>84</v>
      </c>
      <c r="B1489" s="303" t="s">
        <v>665</v>
      </c>
      <c r="C1489" s="303"/>
      <c r="D1489" s="303"/>
      <c r="E1489" s="368" t="n">
        <v>2509</v>
      </c>
      <c r="F1489" s="368" t="n">
        <v>3324</v>
      </c>
      <c r="G1489" s="368" t="n">
        <v>2838</v>
      </c>
      <c r="H1489" s="368" t="n">
        <v>3973</v>
      </c>
      <c r="I1489" s="449" t="n">
        <f aca="false">H1489/G1489</f>
        <v>1.3999295278365</v>
      </c>
      <c r="J1489" s="21"/>
    </row>
    <row r="1490" customFormat="false" ht="18" hidden="false" customHeight="false" outlineLevel="0" collapsed="false">
      <c r="A1490" s="429" t="s">
        <v>95</v>
      </c>
      <c r="B1490" s="303" t="s">
        <v>666</v>
      </c>
      <c r="C1490" s="303"/>
      <c r="D1490" s="303"/>
      <c r="E1490" s="368" t="n">
        <v>6316</v>
      </c>
      <c r="F1490" s="368" t="n">
        <v>10110</v>
      </c>
      <c r="G1490" s="368" t="n">
        <v>8017</v>
      </c>
      <c r="H1490" s="368" t="n">
        <v>9609</v>
      </c>
      <c r="I1490" s="449" t="n">
        <f aca="false">H1490/G1490</f>
        <v>1.19857802170388</v>
      </c>
      <c r="J1490" s="21"/>
    </row>
    <row r="1491" customFormat="false" ht="18.75" hidden="false" customHeight="false" outlineLevel="0" collapsed="false">
      <c r="A1491" s="450" t="s">
        <v>558</v>
      </c>
      <c r="B1491" s="450"/>
      <c r="C1491" s="450"/>
      <c r="D1491" s="450"/>
      <c r="E1491" s="451" t="n">
        <f aca="false">SUM(E1484:E1490)</f>
        <v>969340</v>
      </c>
      <c r="F1491" s="451" t="n">
        <f aca="false">SUM(F1484:F1490)</f>
        <v>696647</v>
      </c>
      <c r="G1491" s="451" t="n">
        <f aca="false">SUM(G1484:G1490)</f>
        <v>729172</v>
      </c>
      <c r="H1491" s="451" t="n">
        <f aca="false">SUM(H1484:H1490)</f>
        <v>743457</v>
      </c>
      <c r="I1491" s="452" t="n">
        <f aca="false">H1491/G1491</f>
        <v>1.01959071385078</v>
      </c>
      <c r="J1491" s="21"/>
    </row>
    <row r="1492" customFormat="false" ht="18" hidden="false" customHeight="false" outlineLevel="0" collapsed="false">
      <c r="A1492" s="9"/>
      <c r="B1492" s="9"/>
      <c r="C1492" s="9"/>
      <c r="D1492" s="9"/>
      <c r="E1492" s="9"/>
      <c r="F1492" s="9"/>
      <c r="G1492" s="9"/>
      <c r="H1492" s="9"/>
      <c r="I1492" s="9"/>
      <c r="J1492" s="21"/>
    </row>
    <row r="1493" customFormat="false" ht="18" hidden="false" customHeight="false" outlineLevel="0" collapsed="false">
      <c r="A1493" s="17" t="s">
        <v>589</v>
      </c>
      <c r="B1493" s="336" t="s">
        <v>667</v>
      </c>
      <c r="C1493" s="453" t="s">
        <v>668</v>
      </c>
      <c r="D1493" s="453"/>
      <c r="E1493" s="453"/>
      <c r="F1493" s="453"/>
      <c r="G1493" s="453"/>
      <c r="H1493" s="453"/>
      <c r="I1493" s="453"/>
      <c r="J1493" s="21"/>
    </row>
    <row r="1494" customFormat="false" ht="18" hidden="false" customHeight="false" outlineLevel="0" collapsed="false">
      <c r="A1494" s="335" t="n">
        <v>2003</v>
      </c>
      <c r="B1494" s="454" t="n">
        <v>969340</v>
      </c>
      <c r="C1494" s="455"/>
      <c r="D1494" s="353"/>
      <c r="E1494" s="21"/>
      <c r="F1494" s="21"/>
      <c r="G1494" s="21"/>
      <c r="H1494" s="21"/>
      <c r="I1494" s="21"/>
      <c r="J1494" s="21"/>
    </row>
    <row r="1495" customFormat="false" ht="18" hidden="false" customHeight="false" outlineLevel="0" collapsed="false">
      <c r="A1495" s="335" t="n">
        <v>2004</v>
      </c>
      <c r="B1495" s="454" t="n">
        <v>696647</v>
      </c>
      <c r="C1495" s="455"/>
      <c r="D1495" s="353"/>
      <c r="E1495" s="21"/>
      <c r="F1495" s="21"/>
      <c r="G1495" s="21"/>
      <c r="H1495" s="21"/>
      <c r="I1495" s="21"/>
      <c r="J1495" s="21"/>
    </row>
    <row r="1496" customFormat="false" ht="18" hidden="false" customHeight="false" outlineLevel="0" collapsed="false">
      <c r="A1496" s="335" t="n">
        <v>2005</v>
      </c>
      <c r="B1496" s="454" t="n">
        <v>729172</v>
      </c>
      <c r="C1496" s="455"/>
      <c r="D1496" s="353"/>
      <c r="E1496" s="21"/>
      <c r="F1496" s="21"/>
      <c r="G1496" s="21"/>
      <c r="H1496" s="21"/>
      <c r="I1496" s="21"/>
      <c r="J1496" s="21"/>
    </row>
    <row r="1497" customFormat="false" ht="18" hidden="false" customHeight="false" outlineLevel="0" collapsed="false">
      <c r="A1497" s="335" t="n">
        <v>2006</v>
      </c>
      <c r="B1497" s="454" t="n">
        <v>743457</v>
      </c>
      <c r="C1497" s="455"/>
      <c r="D1497" s="353"/>
      <c r="E1497" s="21"/>
      <c r="F1497" s="21"/>
      <c r="G1497" s="21"/>
      <c r="H1497" s="21"/>
      <c r="I1497" s="21"/>
      <c r="J1497" s="21"/>
    </row>
    <row r="1498" customFormat="false" ht="18" hidden="false" customHeight="false" outlineLevel="0" collapsed="false">
      <c r="A1498" s="21"/>
      <c r="B1498" s="21"/>
      <c r="C1498" s="21"/>
      <c r="D1498" s="21"/>
      <c r="E1498" s="21"/>
      <c r="F1498" s="21"/>
      <c r="G1498" s="21"/>
      <c r="H1498" s="21"/>
      <c r="I1498" s="21"/>
      <c r="J1498" s="21"/>
    </row>
    <row r="1499" customFormat="false" ht="18" hidden="false" customHeight="false" outlineLevel="0" collapsed="false">
      <c r="A1499" s="21"/>
      <c r="B1499" s="21"/>
      <c r="C1499" s="21"/>
      <c r="D1499" s="21"/>
      <c r="E1499" s="21"/>
      <c r="F1499" s="21"/>
      <c r="G1499" s="21"/>
      <c r="H1499" s="21"/>
      <c r="I1499" s="21"/>
      <c r="J1499" s="21"/>
    </row>
    <row r="1500" customFormat="false" ht="18" hidden="false" customHeight="false" outlineLevel="0" collapsed="false">
      <c r="A1500" s="21"/>
      <c r="B1500" s="21"/>
      <c r="C1500" s="21"/>
      <c r="D1500" s="21"/>
      <c r="E1500" s="21"/>
      <c r="F1500" s="21"/>
      <c r="G1500" s="21"/>
      <c r="H1500" s="21"/>
      <c r="I1500" s="21"/>
      <c r="J1500" s="21"/>
    </row>
    <row r="1501" customFormat="false" ht="18" hidden="false" customHeight="false" outlineLevel="0" collapsed="false">
      <c r="A1501" s="21"/>
      <c r="B1501" s="21"/>
      <c r="C1501" s="21"/>
      <c r="D1501" s="21"/>
      <c r="E1501" s="21"/>
      <c r="F1501" s="21"/>
      <c r="G1501" s="21"/>
      <c r="H1501" s="21"/>
      <c r="I1501" s="21"/>
      <c r="J1501" s="21"/>
    </row>
    <row r="1502" customFormat="false" ht="18" hidden="false" customHeight="false" outlineLevel="0" collapsed="false">
      <c r="A1502" s="21"/>
      <c r="B1502" s="21"/>
      <c r="C1502" s="21"/>
      <c r="D1502" s="21"/>
      <c r="E1502" s="21"/>
      <c r="F1502" s="21"/>
      <c r="G1502" s="21"/>
      <c r="H1502" s="21"/>
      <c r="I1502" s="21"/>
      <c r="J1502" s="21"/>
    </row>
    <row r="1503" customFormat="false" ht="18" hidden="false" customHeight="false" outlineLevel="0" collapsed="false">
      <c r="A1503" s="21"/>
      <c r="B1503" s="21"/>
      <c r="C1503" s="21"/>
      <c r="D1503" s="21"/>
      <c r="E1503" s="21"/>
      <c r="F1503" s="21"/>
      <c r="G1503" s="21"/>
      <c r="H1503" s="21"/>
      <c r="I1503" s="21"/>
      <c r="J1503" s="21"/>
    </row>
    <row r="1504" customFormat="false" ht="18" hidden="false" customHeight="false" outlineLevel="0" collapsed="false">
      <c r="A1504" s="21"/>
      <c r="B1504" s="21"/>
      <c r="C1504" s="21"/>
      <c r="D1504" s="21"/>
      <c r="E1504" s="21"/>
      <c r="F1504" s="21"/>
      <c r="G1504" s="21"/>
      <c r="H1504" s="21"/>
      <c r="I1504" s="21"/>
      <c r="J1504" s="21"/>
    </row>
    <row r="1505" customFormat="false" ht="18" hidden="false" customHeight="false" outlineLevel="0" collapsed="false">
      <c r="A1505" s="21"/>
      <c r="B1505" s="21"/>
      <c r="C1505" s="21"/>
      <c r="D1505" s="21"/>
      <c r="E1505" s="21"/>
      <c r="F1505" s="21"/>
      <c r="G1505" s="21"/>
      <c r="H1505" s="21"/>
      <c r="I1505" s="21"/>
      <c r="J1505" s="21"/>
    </row>
    <row r="1506" customFormat="false" ht="18" hidden="false" customHeight="false" outlineLevel="0" collapsed="false">
      <c r="A1506" s="21"/>
      <c r="B1506" s="21"/>
      <c r="C1506" s="21"/>
      <c r="D1506" s="21"/>
      <c r="E1506" s="21"/>
      <c r="F1506" s="21"/>
      <c r="G1506" s="21"/>
      <c r="H1506" s="21"/>
      <c r="I1506" s="21"/>
      <c r="J1506" s="21"/>
    </row>
    <row r="1507" customFormat="false" ht="18" hidden="false" customHeight="false" outlineLevel="0" collapsed="false">
      <c r="A1507" s="65" t="s">
        <v>669</v>
      </c>
      <c r="B1507" s="65"/>
      <c r="C1507" s="65"/>
      <c r="D1507" s="65"/>
      <c r="E1507" s="65"/>
      <c r="F1507" s="65"/>
      <c r="G1507" s="65"/>
      <c r="H1507" s="65"/>
      <c r="I1507" s="65"/>
      <c r="J1507" s="21"/>
    </row>
    <row r="1508" customFormat="false" ht="18" hidden="false" customHeight="false" outlineLevel="0" collapsed="false">
      <c r="A1508" s="65" t="s">
        <v>670</v>
      </c>
      <c r="B1508" s="65"/>
      <c r="C1508" s="65"/>
      <c r="D1508" s="65"/>
      <c r="E1508" s="65"/>
      <c r="F1508" s="65"/>
      <c r="G1508" s="65"/>
      <c r="H1508" s="65"/>
      <c r="I1508" s="65"/>
      <c r="J1508" s="21"/>
    </row>
    <row r="1509" customFormat="false" ht="18" hidden="false" customHeight="false" outlineLevel="0" collapsed="false">
      <c r="A1509" s="322" t="s">
        <v>671</v>
      </c>
      <c r="B1509" s="322"/>
      <c r="C1509" s="322"/>
      <c r="D1509" s="322"/>
      <c r="E1509" s="322"/>
      <c r="F1509" s="322"/>
      <c r="G1509" s="322"/>
      <c r="H1509" s="322"/>
      <c r="I1509" s="322"/>
      <c r="J1509" s="21"/>
    </row>
    <row r="1510" customFormat="false" ht="18" hidden="false" customHeight="false" outlineLevel="0" collapsed="false">
      <c r="A1510" s="65" t="s">
        <v>672</v>
      </c>
      <c r="B1510" s="65"/>
      <c r="C1510" s="65"/>
      <c r="D1510" s="65"/>
      <c r="E1510" s="65"/>
      <c r="F1510" s="65"/>
      <c r="G1510" s="65"/>
      <c r="H1510" s="65"/>
      <c r="I1510" s="65"/>
      <c r="J1510" s="21"/>
    </row>
    <row r="1511" customFormat="false" ht="18" hidden="false" customHeight="false" outlineLevel="0" collapsed="false">
      <c r="A1511" s="65" t="s">
        <v>673</v>
      </c>
      <c r="B1511" s="65"/>
      <c r="C1511" s="65"/>
      <c r="D1511" s="65"/>
      <c r="E1511" s="65"/>
      <c r="F1511" s="65"/>
      <c r="G1511" s="65"/>
      <c r="H1511" s="65"/>
      <c r="I1511" s="65"/>
      <c r="J1511" s="21"/>
    </row>
    <row r="1512" customFormat="false" ht="19.5" hidden="false" customHeight="false" outlineLevel="0" collapsed="false">
      <c r="A1512" s="417" t="s">
        <v>674</v>
      </c>
      <c r="B1512" s="417"/>
      <c r="C1512" s="417"/>
      <c r="D1512" s="417"/>
      <c r="E1512" s="417"/>
      <c r="F1512" s="417"/>
      <c r="G1512" s="417"/>
      <c r="H1512" s="417"/>
      <c r="I1512" s="417"/>
      <c r="J1512" s="21"/>
    </row>
    <row r="1513" customFormat="false" ht="18" hidden="false" customHeight="false" outlineLevel="0" collapsed="false">
      <c r="A1513" s="456" t="s">
        <v>4</v>
      </c>
      <c r="B1513" s="457" t="s">
        <v>7</v>
      </c>
      <c r="C1513" s="457"/>
      <c r="D1513" s="457"/>
      <c r="E1513" s="457"/>
      <c r="F1513" s="299" t="s">
        <v>536</v>
      </c>
      <c r="G1513" s="299"/>
      <c r="H1513" s="458" t="s">
        <v>648</v>
      </c>
      <c r="I1513" s="459" t="s">
        <v>606</v>
      </c>
      <c r="J1513" s="21"/>
    </row>
    <row r="1514" customFormat="false" ht="18" hidden="false" customHeight="false" outlineLevel="0" collapsed="false">
      <c r="A1514" s="460"/>
      <c r="B1514" s="396"/>
      <c r="C1514" s="396"/>
      <c r="D1514" s="396"/>
      <c r="E1514" s="396"/>
      <c r="F1514" s="461" t="s">
        <v>675</v>
      </c>
      <c r="G1514" s="462" t="s">
        <v>676</v>
      </c>
      <c r="H1514" s="463"/>
      <c r="I1514" s="397"/>
      <c r="J1514" s="21"/>
    </row>
    <row r="1515" customFormat="false" ht="18" hidden="false" customHeight="false" outlineLevel="0" collapsed="false">
      <c r="A1515" s="464" t="n">
        <v>1</v>
      </c>
      <c r="B1515" s="16" t="n">
        <v>2</v>
      </c>
      <c r="C1515" s="16"/>
      <c r="D1515" s="16"/>
      <c r="E1515" s="16"/>
      <c r="F1515" s="15" t="n">
        <v>3</v>
      </c>
      <c r="G1515" s="465" t="n">
        <v>4</v>
      </c>
      <c r="H1515" s="15" t="n">
        <v>5</v>
      </c>
      <c r="I1515" s="333" t="n">
        <v>6</v>
      </c>
      <c r="J1515" s="21"/>
    </row>
    <row r="1516" customFormat="false" ht="18" hidden="false" customHeight="false" outlineLevel="0" collapsed="false">
      <c r="A1516" s="301" t="s">
        <v>677</v>
      </c>
      <c r="B1516" s="303" t="s">
        <v>678</v>
      </c>
      <c r="C1516" s="303"/>
      <c r="D1516" s="303"/>
      <c r="E1516" s="303"/>
      <c r="F1516" s="368" t="n">
        <v>2560</v>
      </c>
      <c r="G1516" s="368" t="n">
        <v>2342</v>
      </c>
      <c r="H1516" s="200" t="n">
        <f aca="false">G1516/F1516</f>
        <v>0.91484375</v>
      </c>
      <c r="I1516" s="466" t="n">
        <f aca="false">G1516/G1541</f>
        <v>0.00022947744595326</v>
      </c>
      <c r="J1516" s="21"/>
    </row>
    <row r="1517" customFormat="false" ht="18" hidden="false" customHeight="false" outlineLevel="0" collapsed="false">
      <c r="A1517" s="301" t="s">
        <v>679</v>
      </c>
      <c r="B1517" s="303" t="s">
        <v>680</v>
      </c>
      <c r="C1517" s="303"/>
      <c r="D1517" s="303"/>
      <c r="E1517" s="303"/>
      <c r="F1517" s="368" t="n">
        <v>1000</v>
      </c>
      <c r="G1517" s="368" t="n">
        <v>700</v>
      </c>
      <c r="H1517" s="200" t="n">
        <f aca="false">G1517/F1517</f>
        <v>0.7</v>
      </c>
      <c r="I1517" s="466" t="n">
        <v>0</v>
      </c>
      <c r="J1517" s="21"/>
    </row>
    <row r="1518" customFormat="false" ht="18" hidden="false" customHeight="false" outlineLevel="0" collapsed="false">
      <c r="A1518" s="301" t="s">
        <v>681</v>
      </c>
      <c r="B1518" s="303" t="s">
        <v>682</v>
      </c>
      <c r="C1518" s="303"/>
      <c r="D1518" s="303"/>
      <c r="E1518" s="303"/>
      <c r="F1518" s="368" t="n">
        <v>12000</v>
      </c>
      <c r="G1518" s="368" t="n">
        <v>9500</v>
      </c>
      <c r="H1518" s="200" t="n">
        <f aca="false">G1518/F1518</f>
        <v>0.791666666666667</v>
      </c>
      <c r="I1518" s="466" t="n">
        <f aca="false">G1518/G1541</f>
        <v>0.000930843610826632</v>
      </c>
      <c r="J1518" s="21"/>
    </row>
    <row r="1519" customFormat="false" ht="18" hidden="false" customHeight="false" outlineLevel="0" collapsed="false">
      <c r="A1519" s="467" t="s">
        <v>683</v>
      </c>
      <c r="B1519" s="435" t="s">
        <v>684</v>
      </c>
      <c r="C1519" s="435"/>
      <c r="D1519" s="435"/>
      <c r="E1519" s="435"/>
      <c r="F1519" s="5"/>
      <c r="G1519" s="468"/>
      <c r="H1519" s="255"/>
      <c r="I1519" s="469"/>
      <c r="J1519" s="21"/>
    </row>
    <row r="1520" customFormat="false" ht="18" hidden="false" customHeight="false" outlineLevel="0" collapsed="false">
      <c r="A1520" s="467"/>
      <c r="B1520" s="435" t="s">
        <v>685</v>
      </c>
      <c r="C1520" s="435"/>
      <c r="D1520" s="435"/>
      <c r="E1520" s="435"/>
      <c r="F1520" s="5" t="n">
        <v>4811</v>
      </c>
      <c r="G1520" s="468" t="n">
        <v>3852</v>
      </c>
      <c r="H1520" s="255" t="n">
        <f aca="false">G1520/F1520</f>
        <v>0.800665142382041</v>
      </c>
      <c r="I1520" s="469" t="n">
        <f aca="false">G1520/G1541</f>
        <v>0.000377432588305704</v>
      </c>
      <c r="J1520" s="21"/>
    </row>
    <row r="1521" customFormat="false" ht="18" hidden="false" customHeight="false" outlineLevel="0" collapsed="false">
      <c r="A1521" s="301" t="s">
        <v>686</v>
      </c>
      <c r="B1521" s="303" t="s">
        <v>687</v>
      </c>
      <c r="C1521" s="303"/>
      <c r="D1521" s="303"/>
      <c r="E1521" s="303"/>
      <c r="F1521" s="368" t="n">
        <v>78087</v>
      </c>
      <c r="G1521" s="368" t="n">
        <v>64162</v>
      </c>
      <c r="H1521" s="200" t="n">
        <f aca="false">G1521/F1521</f>
        <v>0.821673261874576</v>
      </c>
      <c r="I1521" s="470" t="n">
        <f aca="false">G1521/G1541</f>
        <v>0.00628681976398509</v>
      </c>
      <c r="J1521" s="21"/>
    </row>
    <row r="1522" customFormat="false" ht="18" hidden="false" customHeight="false" outlineLevel="0" collapsed="false">
      <c r="A1522" s="301" t="s">
        <v>688</v>
      </c>
      <c r="B1522" s="303" t="s">
        <v>689</v>
      </c>
      <c r="C1522" s="303"/>
      <c r="D1522" s="303"/>
      <c r="E1522" s="303"/>
      <c r="F1522" s="368" t="n">
        <v>6000</v>
      </c>
      <c r="G1522" s="368" t="n">
        <v>1867</v>
      </c>
      <c r="H1522" s="200" t="n">
        <f aca="false">G1522/F1522</f>
        <v>0.311166666666667</v>
      </c>
      <c r="I1522" s="470" t="n">
        <v>0</v>
      </c>
      <c r="J1522" s="21"/>
    </row>
    <row r="1523" customFormat="false" ht="18" hidden="false" customHeight="false" outlineLevel="0" collapsed="false">
      <c r="A1523" s="301" t="s">
        <v>690</v>
      </c>
      <c r="B1523" s="303" t="s">
        <v>691</v>
      </c>
      <c r="C1523" s="303"/>
      <c r="D1523" s="303"/>
      <c r="E1523" s="303"/>
      <c r="F1523" s="368" t="n">
        <v>111023</v>
      </c>
      <c r="G1523" s="368" t="n">
        <v>131534</v>
      </c>
      <c r="H1523" s="200" t="n">
        <f aca="false">G1523/F1523</f>
        <v>1.18474550318402</v>
      </c>
      <c r="I1523" s="466" t="n">
        <f aca="false">G1523/G1541</f>
        <v>0.0128881666848916</v>
      </c>
      <c r="J1523" s="21"/>
    </row>
    <row r="1524" customFormat="false" ht="18" hidden="false" customHeight="false" outlineLevel="0" collapsed="false">
      <c r="A1524" s="301" t="s">
        <v>692</v>
      </c>
      <c r="B1524" s="303" t="s">
        <v>693</v>
      </c>
      <c r="C1524" s="303"/>
      <c r="D1524" s="303"/>
      <c r="E1524" s="303"/>
      <c r="F1524" s="368" t="n">
        <v>0</v>
      </c>
      <c r="G1524" s="368" t="n">
        <v>0</v>
      </c>
      <c r="H1524" s="200"/>
      <c r="I1524" s="470"/>
      <c r="J1524" s="21"/>
    </row>
    <row r="1525" customFormat="false" ht="18" hidden="false" customHeight="false" outlineLevel="0" collapsed="false">
      <c r="A1525" s="301" t="s">
        <v>694</v>
      </c>
      <c r="B1525" s="303" t="s">
        <v>695</v>
      </c>
      <c r="C1525" s="303"/>
      <c r="D1525" s="303"/>
      <c r="E1525" s="303"/>
      <c r="F1525" s="368" t="n">
        <v>695003</v>
      </c>
      <c r="G1525" s="368" t="n">
        <v>661473</v>
      </c>
      <c r="H1525" s="200" t="n">
        <f aca="false">G1525/F1525</f>
        <v>0.951755603932645</v>
      </c>
      <c r="I1525" s="466" t="n">
        <f aca="false">G1525/G1541</f>
        <v>0.0648134648194026</v>
      </c>
      <c r="J1525" s="21"/>
    </row>
    <row r="1526" customFormat="false" ht="18" hidden="false" customHeight="false" outlineLevel="0" collapsed="false">
      <c r="A1526" s="467" t="n">
        <v>751</v>
      </c>
      <c r="B1526" s="435" t="s">
        <v>696</v>
      </c>
      <c r="C1526" s="435"/>
      <c r="D1526" s="435"/>
      <c r="E1526" s="435"/>
      <c r="F1526" s="5"/>
      <c r="G1526" s="468"/>
      <c r="H1526" s="255"/>
      <c r="I1526" s="469"/>
      <c r="J1526" s="21"/>
    </row>
    <row r="1527" customFormat="false" ht="18" hidden="false" customHeight="false" outlineLevel="0" collapsed="false">
      <c r="A1527" s="467"/>
      <c r="B1527" s="435" t="s">
        <v>697</v>
      </c>
      <c r="C1527" s="435"/>
      <c r="D1527" s="435"/>
      <c r="E1527" s="435"/>
      <c r="F1527" s="5" t="n">
        <v>0</v>
      </c>
      <c r="G1527" s="468" t="n">
        <v>0</v>
      </c>
      <c r="H1527" s="255"/>
      <c r="I1527" s="469"/>
      <c r="J1527" s="21"/>
    </row>
    <row r="1528" customFormat="false" ht="18" hidden="false" customHeight="false" outlineLevel="0" collapsed="false">
      <c r="A1528" s="301" t="n">
        <v>752</v>
      </c>
      <c r="B1528" s="303" t="s">
        <v>698</v>
      </c>
      <c r="C1528" s="303"/>
      <c r="D1528" s="303"/>
      <c r="E1528" s="303"/>
      <c r="F1528" s="368" t="n">
        <v>0</v>
      </c>
      <c r="G1528" s="368" t="n">
        <v>0</v>
      </c>
      <c r="H1528" s="200"/>
      <c r="I1528" s="470"/>
      <c r="J1528" s="21"/>
    </row>
    <row r="1529" customFormat="false" ht="18" hidden="false" customHeight="false" outlineLevel="0" collapsed="false">
      <c r="A1529" s="467" t="n">
        <v>754</v>
      </c>
      <c r="B1529" s="435" t="s">
        <v>699</v>
      </c>
      <c r="C1529" s="435"/>
      <c r="D1529" s="435"/>
      <c r="E1529" s="435"/>
      <c r="F1529" s="5"/>
      <c r="G1529" s="468"/>
      <c r="H1529" s="255"/>
      <c r="I1529" s="469"/>
      <c r="J1529" s="21"/>
    </row>
    <row r="1530" customFormat="false" ht="18" hidden="false" customHeight="false" outlineLevel="0" collapsed="false">
      <c r="A1530" s="425"/>
      <c r="B1530" s="426" t="s">
        <v>700</v>
      </c>
      <c r="C1530" s="426"/>
      <c r="D1530" s="426"/>
      <c r="E1530" s="426"/>
      <c r="F1530" s="13" t="n">
        <v>26140</v>
      </c>
      <c r="G1530" s="471" t="n">
        <v>20231</v>
      </c>
      <c r="H1530" s="198" t="n">
        <f aca="false">G1530/F1530</f>
        <v>0.773947972456006</v>
      </c>
      <c r="I1530" s="472" t="n">
        <f aca="false">G1530/G1541</f>
        <v>0.0019823049569088</v>
      </c>
      <c r="J1530" s="21"/>
    </row>
    <row r="1531" customFormat="false" ht="18" hidden="false" customHeight="false" outlineLevel="0" collapsed="false">
      <c r="A1531" s="467" t="n">
        <v>756</v>
      </c>
      <c r="B1531" s="435" t="s">
        <v>701</v>
      </c>
      <c r="C1531" s="435"/>
      <c r="D1531" s="435"/>
      <c r="E1531" s="435"/>
      <c r="F1531" s="5"/>
      <c r="G1531" s="468"/>
      <c r="H1531" s="255"/>
      <c r="I1531" s="469"/>
      <c r="J1531" s="21"/>
    </row>
    <row r="1532" customFormat="false" ht="18" hidden="false" customHeight="false" outlineLevel="0" collapsed="false">
      <c r="A1532" s="467"/>
      <c r="B1532" s="435" t="s">
        <v>702</v>
      </c>
      <c r="C1532" s="435"/>
      <c r="D1532" s="435"/>
      <c r="E1532" s="435"/>
      <c r="F1532" s="5" t="n">
        <v>6559</v>
      </c>
      <c r="G1532" s="468" t="n">
        <v>6940</v>
      </c>
      <c r="H1532" s="255" t="n">
        <f aca="false">G1532/F1532</f>
        <v>1.05808812318951</v>
      </c>
      <c r="I1532" s="469" t="n">
        <f aca="false">G1532/G1541</f>
        <v>0.00068000575359335</v>
      </c>
      <c r="J1532" s="21"/>
    </row>
    <row r="1533" customFormat="false" ht="18" hidden="false" customHeight="false" outlineLevel="0" collapsed="false">
      <c r="A1533" s="301" t="n">
        <v>757</v>
      </c>
      <c r="B1533" s="303" t="s">
        <v>703</v>
      </c>
      <c r="C1533" s="303"/>
      <c r="D1533" s="303"/>
      <c r="E1533" s="303"/>
      <c r="F1533" s="368" t="n">
        <v>36028</v>
      </c>
      <c r="G1533" s="368" t="n">
        <v>26253</v>
      </c>
      <c r="H1533" s="200" t="n">
        <f aca="false">G1533/F1533</f>
        <v>0.728683246363939</v>
      </c>
      <c r="I1533" s="470" t="n">
        <f aca="false">G1533/G1541</f>
        <v>0.0025723618226349</v>
      </c>
      <c r="J1533" s="21"/>
    </row>
    <row r="1534" customFormat="false" ht="18" hidden="false" customHeight="false" outlineLevel="0" collapsed="false">
      <c r="A1534" s="301" t="s">
        <v>704</v>
      </c>
      <c r="B1534" s="303" t="s">
        <v>705</v>
      </c>
      <c r="C1534" s="303"/>
      <c r="D1534" s="303"/>
      <c r="E1534" s="303"/>
      <c r="F1534" s="368" t="n">
        <v>2266584</v>
      </c>
      <c r="G1534" s="368" t="n">
        <v>2379054</v>
      </c>
      <c r="H1534" s="200" t="n">
        <f aca="false">G1534/F1534</f>
        <v>1.04962092735147</v>
      </c>
      <c r="I1534" s="466" t="n">
        <f aca="false">G1534/G1541</f>
        <v>0.233108127969636</v>
      </c>
      <c r="J1534" s="21"/>
    </row>
    <row r="1535" customFormat="false" ht="18" hidden="false" customHeight="false" outlineLevel="0" collapsed="false">
      <c r="A1535" s="301" t="n">
        <v>851</v>
      </c>
      <c r="B1535" s="303" t="s">
        <v>706</v>
      </c>
      <c r="C1535" s="303"/>
      <c r="D1535" s="303"/>
      <c r="E1535" s="303"/>
      <c r="F1535" s="368" t="n">
        <v>36293</v>
      </c>
      <c r="G1535" s="368" t="n">
        <v>42478</v>
      </c>
      <c r="H1535" s="200" t="n">
        <f aca="false">G1535/F1535</f>
        <v>1.17041853801008</v>
      </c>
      <c r="I1535" s="470" t="n">
        <f aca="false">G1535/G1541</f>
        <v>0.00416214472638881</v>
      </c>
      <c r="J1535" s="21"/>
    </row>
    <row r="1536" customFormat="false" ht="18" hidden="false" customHeight="false" outlineLevel="0" collapsed="false">
      <c r="A1536" s="301" t="n">
        <v>852</v>
      </c>
      <c r="B1536" s="303" t="s">
        <v>707</v>
      </c>
      <c r="C1536" s="303"/>
      <c r="D1536" s="303"/>
      <c r="E1536" s="303"/>
      <c r="F1536" s="368" t="n">
        <v>1218829</v>
      </c>
      <c r="G1536" s="368" t="n">
        <v>1348678</v>
      </c>
      <c r="H1536" s="200" t="n">
        <f aca="false">G1536/F1536</f>
        <v>1.10653586352146</v>
      </c>
      <c r="I1536" s="466" t="n">
        <f aca="false">G1536/G1541</f>
        <v>0.132148242038152</v>
      </c>
      <c r="J1536" s="21"/>
    </row>
    <row r="1537" customFormat="false" ht="18" hidden="false" customHeight="false" outlineLevel="0" collapsed="false">
      <c r="A1537" s="301" t="n">
        <v>854</v>
      </c>
      <c r="B1537" s="303" t="s">
        <v>708</v>
      </c>
      <c r="C1537" s="303"/>
      <c r="D1537" s="303"/>
      <c r="E1537" s="303"/>
      <c r="F1537" s="368" t="n">
        <v>180712</v>
      </c>
      <c r="G1537" s="368" t="n">
        <v>176911</v>
      </c>
      <c r="H1537" s="200" t="n">
        <f aca="false">G1537/F1537</f>
        <v>0.978966532383018</v>
      </c>
      <c r="I1537" s="466" t="n">
        <f aca="false">G1537/G1541</f>
        <v>0.0173343656878895</v>
      </c>
      <c r="J1537" s="21"/>
    </row>
    <row r="1538" customFormat="false" ht="18" hidden="false" customHeight="false" outlineLevel="0" collapsed="false">
      <c r="A1538" s="301" t="s">
        <v>709</v>
      </c>
      <c r="B1538" s="303" t="s">
        <v>710</v>
      </c>
      <c r="C1538" s="303"/>
      <c r="D1538" s="303"/>
      <c r="E1538" s="303"/>
      <c r="F1538" s="368" t="n">
        <v>378607</v>
      </c>
      <c r="G1538" s="368" t="n">
        <v>4973891</v>
      </c>
      <c r="H1538" s="200" t="n">
        <f aca="false">G1538/F1538</f>
        <v>13.1373455852639</v>
      </c>
      <c r="I1538" s="466" t="n">
        <f aca="false">G1538/G1541</f>
        <v>0.487359437715588</v>
      </c>
      <c r="J1538" s="21"/>
    </row>
    <row r="1539" customFormat="false" ht="18" hidden="false" customHeight="false" outlineLevel="0" collapsed="false">
      <c r="A1539" s="429" t="n">
        <v>921</v>
      </c>
      <c r="B1539" s="303" t="s">
        <v>711</v>
      </c>
      <c r="C1539" s="303"/>
      <c r="D1539" s="303"/>
      <c r="E1539" s="303"/>
      <c r="F1539" s="368" t="n">
        <v>138354</v>
      </c>
      <c r="G1539" s="368" t="n">
        <v>319330</v>
      </c>
      <c r="H1539" s="200" t="n">
        <f aca="false">G1539/F1539</f>
        <v>2.30806481923183</v>
      </c>
      <c r="I1539" s="466" t="n">
        <f aca="false">G1539/G1541</f>
        <v>0.0312890831837125</v>
      </c>
      <c r="J1539" s="21"/>
    </row>
    <row r="1540" customFormat="false" ht="18.75" hidden="false" customHeight="false" outlineLevel="0" collapsed="false">
      <c r="A1540" s="473" t="n">
        <v>926</v>
      </c>
      <c r="B1540" s="474" t="s">
        <v>712</v>
      </c>
      <c r="C1540" s="474"/>
      <c r="D1540" s="474"/>
      <c r="E1540" s="474"/>
      <c r="F1540" s="475" t="n">
        <v>35200</v>
      </c>
      <c r="G1540" s="475" t="n">
        <v>36600</v>
      </c>
      <c r="H1540" s="210" t="n">
        <f aca="false">G1540/F1540</f>
        <v>1.03977272727273</v>
      </c>
      <c r="I1540" s="476" t="n">
        <f aca="false">G1540/G1541</f>
        <v>0.00358619749013208</v>
      </c>
      <c r="J1540" s="21"/>
    </row>
    <row r="1541" customFormat="false" ht="18.75" hidden="false" customHeight="false" outlineLevel="0" collapsed="false">
      <c r="A1541" s="477" t="s">
        <v>558</v>
      </c>
      <c r="B1541" s="477"/>
      <c r="C1541" s="477"/>
      <c r="D1541" s="477"/>
      <c r="E1541" s="477"/>
      <c r="F1541" s="24" t="n">
        <f aca="false">SUM(F1516:F1540)</f>
        <v>5233790</v>
      </c>
      <c r="G1541" s="24" t="n">
        <f aca="false">SUM(G1516:G1540)</f>
        <v>10205796</v>
      </c>
      <c r="H1541" s="175" t="n">
        <f aca="false">G1541/F1541</f>
        <v>1.94998194425072</v>
      </c>
      <c r="I1541" s="478" t="n">
        <f aca="false">SUM(I1516:I1540)</f>
        <v>0.999748476258001</v>
      </c>
      <c r="J1541" s="21"/>
    </row>
    <row r="1542" customFormat="false" ht="18" hidden="false" customHeight="false" outlineLevel="0" collapsed="false">
      <c r="A1542" s="21"/>
      <c r="B1542" s="21"/>
      <c r="C1542" s="21"/>
      <c r="D1542" s="21"/>
      <c r="E1542" s="21"/>
      <c r="F1542" s="21"/>
      <c r="G1542" s="21"/>
      <c r="H1542" s="21"/>
      <c r="I1542" s="21"/>
      <c r="J1542" s="21"/>
    </row>
    <row r="1543" customFormat="false" ht="18" hidden="false" customHeight="false" outlineLevel="0" collapsed="false">
      <c r="A1543" s="65" t="s">
        <v>713</v>
      </c>
      <c r="B1543" s="65"/>
      <c r="C1543" s="65"/>
      <c r="D1543" s="65"/>
      <c r="E1543" s="65"/>
      <c r="F1543" s="65"/>
      <c r="G1543" s="65"/>
      <c r="H1543" s="65"/>
      <c r="I1543" s="65"/>
      <c r="J1543" s="21"/>
    </row>
    <row r="1544" customFormat="false" ht="18" hidden="false" customHeight="false" outlineLevel="0" collapsed="false">
      <c r="A1544" s="65" t="s">
        <v>714</v>
      </c>
      <c r="B1544" s="65"/>
      <c r="C1544" s="65"/>
      <c r="D1544" s="65"/>
      <c r="E1544" s="65"/>
      <c r="F1544" s="65"/>
      <c r="G1544" s="65"/>
      <c r="H1544" s="65"/>
      <c r="I1544" s="65"/>
      <c r="J1544" s="21"/>
    </row>
    <row r="1545" customFormat="false" ht="18" hidden="false" customHeight="false" outlineLevel="0" collapsed="false">
      <c r="A1545" s="65" t="s">
        <v>715</v>
      </c>
      <c r="B1545" s="65"/>
      <c r="C1545" s="65"/>
      <c r="D1545" s="65"/>
      <c r="E1545" s="65"/>
      <c r="F1545" s="65"/>
      <c r="G1545" s="65"/>
      <c r="H1545" s="65"/>
      <c r="I1545" s="65"/>
      <c r="J1545" s="21"/>
    </row>
    <row r="1546" customFormat="false" ht="18" hidden="false" customHeight="false" outlineLevel="0" collapsed="false">
      <c r="A1546" s="65" t="s">
        <v>716</v>
      </c>
      <c r="B1546" s="65"/>
      <c r="C1546" s="65"/>
      <c r="D1546" s="65"/>
      <c r="E1546" s="65"/>
      <c r="F1546" s="65"/>
      <c r="G1546" s="65"/>
      <c r="H1546" s="65"/>
      <c r="I1546" s="65"/>
      <c r="J1546" s="21"/>
    </row>
    <row r="1547" customFormat="false" ht="18" hidden="false" customHeight="false" outlineLevel="0" collapsed="false">
      <c r="A1547" s="65" t="s">
        <v>717</v>
      </c>
      <c r="B1547" s="65"/>
      <c r="C1547" s="65"/>
      <c r="D1547" s="65"/>
      <c r="E1547" s="65"/>
      <c r="F1547" s="65"/>
      <c r="G1547" s="65"/>
      <c r="H1547" s="65"/>
      <c r="I1547" s="65"/>
      <c r="J1547" s="21"/>
    </row>
    <row r="1548" customFormat="false" ht="18" hidden="false" customHeight="false" outlineLevel="0" collapsed="false">
      <c r="A1548" s="139" t="s">
        <v>718</v>
      </c>
      <c r="B1548" s="139"/>
      <c r="C1548" s="139"/>
      <c r="D1548" s="139"/>
      <c r="E1548" s="139"/>
      <c r="F1548" s="139"/>
      <c r="G1548" s="139"/>
      <c r="H1548" s="139"/>
      <c r="I1548" s="139"/>
      <c r="J1548" s="21"/>
    </row>
    <row r="1549" customFormat="false" ht="18" hidden="false" customHeight="false" outlineLevel="0" collapsed="false">
      <c r="A1549" s="139" t="s">
        <v>719</v>
      </c>
      <c r="B1549" s="139"/>
      <c r="C1549" s="139"/>
      <c r="D1549" s="139"/>
      <c r="E1549" s="139"/>
      <c r="F1549" s="139"/>
      <c r="G1549" s="139"/>
      <c r="H1549" s="139"/>
      <c r="I1549" s="139"/>
      <c r="J1549" s="21"/>
    </row>
    <row r="1550" customFormat="false" ht="18" hidden="false" customHeight="false" outlineLevel="0" collapsed="false">
      <c r="A1550" s="139" t="s">
        <v>720</v>
      </c>
      <c r="B1550" s="139"/>
      <c r="C1550" s="139"/>
      <c r="D1550" s="139"/>
      <c r="E1550" s="139"/>
      <c r="F1550" s="139"/>
      <c r="G1550" s="139"/>
      <c r="H1550" s="139"/>
      <c r="I1550" s="139"/>
      <c r="J1550" s="21"/>
    </row>
    <row r="1551" customFormat="false" ht="18.75" hidden="false" customHeight="false" outlineLevel="0" collapsed="false">
      <c r="A1551" s="417" t="s">
        <v>721</v>
      </c>
      <c r="B1551" s="417"/>
      <c r="C1551" s="417"/>
      <c r="D1551" s="417"/>
      <c r="E1551" s="417"/>
      <c r="F1551" s="417"/>
      <c r="G1551" s="417"/>
      <c r="H1551" s="417"/>
      <c r="I1551" s="417"/>
      <c r="J1551" s="21"/>
    </row>
    <row r="1552" customFormat="false" ht="18" hidden="false" customHeight="true" outlineLevel="0" collapsed="false">
      <c r="A1552" s="479" t="s">
        <v>722</v>
      </c>
      <c r="B1552" s="479"/>
      <c r="C1552" s="479"/>
      <c r="D1552" s="479"/>
      <c r="E1552" s="479"/>
      <c r="F1552" s="479"/>
      <c r="G1552" s="479"/>
      <c r="H1552" s="479"/>
      <c r="I1552" s="479"/>
      <c r="J1552" s="21"/>
    </row>
    <row r="1553" customFormat="false" ht="18" hidden="false" customHeight="true" outlineLevel="0" collapsed="false">
      <c r="A1553" s="479" t="s">
        <v>723</v>
      </c>
      <c r="B1553" s="479"/>
      <c r="C1553" s="479"/>
      <c r="D1553" s="479"/>
      <c r="E1553" s="479"/>
      <c r="F1553" s="479"/>
      <c r="G1553" s="479"/>
      <c r="H1553" s="479"/>
      <c r="I1553" s="479"/>
      <c r="J1553" s="21"/>
    </row>
    <row r="1554" customFormat="false" ht="18" hidden="false" customHeight="true" outlineLevel="0" collapsed="false">
      <c r="A1554" s="479" t="s">
        <v>724</v>
      </c>
      <c r="B1554" s="479"/>
      <c r="C1554" s="479"/>
      <c r="D1554" s="479"/>
      <c r="E1554" s="479"/>
      <c r="F1554" s="479"/>
      <c r="G1554" s="479"/>
      <c r="H1554" s="479"/>
      <c r="I1554" s="479"/>
      <c r="J1554" s="21"/>
    </row>
    <row r="1555" customFormat="false" ht="18" hidden="false" customHeight="true" outlineLevel="0" collapsed="false">
      <c r="A1555" s="479" t="s">
        <v>725</v>
      </c>
      <c r="B1555" s="479"/>
      <c r="C1555" s="479"/>
      <c r="D1555" s="479"/>
      <c r="E1555" s="479"/>
      <c r="F1555" s="479"/>
      <c r="G1555" s="479"/>
      <c r="H1555" s="479"/>
      <c r="I1555" s="479"/>
      <c r="J1555" s="21"/>
    </row>
    <row r="1556" customFormat="false" ht="18" hidden="false" customHeight="true" outlineLevel="0" collapsed="false">
      <c r="A1556" s="480" t="s">
        <v>726</v>
      </c>
      <c r="B1556" s="480"/>
      <c r="C1556" s="480"/>
      <c r="D1556" s="480"/>
      <c r="E1556" s="480"/>
      <c r="F1556" s="480"/>
      <c r="G1556" s="480"/>
      <c r="H1556" s="480"/>
      <c r="I1556" s="480"/>
      <c r="J1556" s="21"/>
    </row>
    <row r="1557" customFormat="false" ht="18" hidden="false" customHeight="true" outlineLevel="0" collapsed="false">
      <c r="A1557" s="480" t="s">
        <v>727</v>
      </c>
      <c r="B1557" s="480"/>
      <c r="C1557" s="480"/>
      <c r="D1557" s="480"/>
      <c r="E1557" s="480"/>
      <c r="F1557" s="480"/>
      <c r="G1557" s="480"/>
      <c r="H1557" s="480"/>
      <c r="I1557" s="480"/>
      <c r="J1557" s="21"/>
    </row>
    <row r="1558" customFormat="false" ht="18" hidden="false" customHeight="true" outlineLevel="0" collapsed="false">
      <c r="A1558" s="480" t="s">
        <v>728</v>
      </c>
      <c r="B1558" s="480"/>
      <c r="C1558" s="480"/>
      <c r="D1558" s="480"/>
      <c r="E1558" s="480"/>
      <c r="F1558" s="480"/>
      <c r="G1558" s="480"/>
      <c r="H1558" s="480"/>
      <c r="I1558" s="480"/>
      <c r="J1558" s="21"/>
    </row>
    <row r="1559" customFormat="false" ht="18" hidden="false" customHeight="true" outlineLevel="0" collapsed="false">
      <c r="A1559" s="480" t="s">
        <v>729</v>
      </c>
      <c r="B1559" s="480"/>
      <c r="C1559" s="480"/>
      <c r="D1559" s="480"/>
      <c r="E1559" s="480"/>
      <c r="F1559" s="480"/>
      <c r="G1559" s="480"/>
      <c r="H1559" s="480"/>
      <c r="I1559" s="480"/>
      <c r="J1559" s="21"/>
    </row>
    <row r="1560" customFormat="false" ht="18" hidden="false" customHeight="true" outlineLevel="0" collapsed="false">
      <c r="A1560" s="481" t="s">
        <v>730</v>
      </c>
      <c r="B1560" s="481"/>
      <c r="C1560" s="481"/>
      <c r="D1560" s="481"/>
      <c r="E1560" s="481"/>
      <c r="F1560" s="481"/>
      <c r="G1560" s="481"/>
      <c r="H1560" s="481"/>
      <c r="I1560" s="481"/>
      <c r="J1560" s="21"/>
    </row>
    <row r="1561" customFormat="false" ht="18" hidden="false" customHeight="true" outlineLevel="0" collapsed="false">
      <c r="A1561" s="480" t="s">
        <v>731</v>
      </c>
      <c r="B1561" s="480"/>
      <c r="C1561" s="480"/>
      <c r="D1561" s="480"/>
      <c r="E1561" s="480"/>
      <c r="F1561" s="480"/>
      <c r="G1561" s="480"/>
      <c r="H1561" s="480"/>
      <c r="I1561" s="480"/>
      <c r="J1561" s="21"/>
    </row>
    <row r="1562" customFormat="false" ht="18" hidden="false" customHeight="true" outlineLevel="0" collapsed="false">
      <c r="A1562" s="480" t="s">
        <v>732</v>
      </c>
      <c r="B1562" s="480"/>
      <c r="C1562" s="480"/>
      <c r="D1562" s="480"/>
      <c r="E1562" s="480"/>
      <c r="F1562" s="480"/>
      <c r="G1562" s="480"/>
      <c r="H1562" s="480"/>
      <c r="I1562" s="480"/>
      <c r="J1562" s="21"/>
    </row>
    <row r="1563" customFormat="false" ht="18" hidden="false" customHeight="true" outlineLevel="0" collapsed="false">
      <c r="A1563" s="480" t="s">
        <v>733</v>
      </c>
      <c r="B1563" s="480"/>
      <c r="C1563" s="480"/>
      <c r="D1563" s="480"/>
      <c r="E1563" s="480"/>
      <c r="F1563" s="480"/>
      <c r="G1563" s="480"/>
      <c r="H1563" s="480"/>
      <c r="I1563" s="480"/>
      <c r="J1563" s="21"/>
    </row>
    <row r="1564" customFormat="false" ht="18" hidden="false" customHeight="true" outlineLevel="0" collapsed="false">
      <c r="A1564" s="480" t="s">
        <v>734</v>
      </c>
      <c r="B1564" s="480"/>
      <c r="C1564" s="480"/>
      <c r="D1564" s="480"/>
      <c r="E1564" s="480"/>
      <c r="F1564" s="480"/>
      <c r="G1564" s="480"/>
      <c r="H1564" s="480"/>
      <c r="I1564" s="480"/>
      <c r="J1564" s="21"/>
    </row>
    <row r="1565" customFormat="false" ht="18" hidden="false" customHeight="true" outlineLevel="0" collapsed="false">
      <c r="A1565" s="480" t="s">
        <v>735</v>
      </c>
      <c r="B1565" s="480"/>
      <c r="C1565" s="480"/>
      <c r="D1565" s="480"/>
      <c r="E1565" s="480"/>
      <c r="F1565" s="480"/>
      <c r="G1565" s="480"/>
      <c r="H1565" s="480"/>
      <c r="I1565" s="480"/>
      <c r="J1565" s="21"/>
    </row>
    <row r="1566" customFormat="false" ht="18" hidden="false" customHeight="true" outlineLevel="0" collapsed="false">
      <c r="A1566" s="480" t="s">
        <v>736</v>
      </c>
      <c r="B1566" s="480"/>
      <c r="C1566" s="480"/>
      <c r="D1566" s="480"/>
      <c r="E1566" s="480"/>
      <c r="F1566" s="480"/>
      <c r="G1566" s="480"/>
      <c r="H1566" s="480"/>
      <c r="I1566" s="480"/>
      <c r="J1566" s="21"/>
    </row>
    <row r="1567" customFormat="false" ht="18" hidden="false" customHeight="true" outlineLevel="0" collapsed="false">
      <c r="A1567" s="482" t="s">
        <v>737</v>
      </c>
      <c r="B1567" s="482"/>
      <c r="C1567" s="482"/>
      <c r="D1567" s="482"/>
      <c r="E1567" s="482"/>
      <c r="F1567" s="482"/>
      <c r="G1567" s="482"/>
      <c r="H1567" s="482"/>
      <c r="I1567" s="482"/>
      <c r="J1567" s="21"/>
    </row>
    <row r="1568" customFormat="false" ht="18" hidden="false" customHeight="true" outlineLevel="0" collapsed="false">
      <c r="A1568" s="480" t="s">
        <v>738</v>
      </c>
      <c r="B1568" s="480"/>
      <c r="C1568" s="480"/>
      <c r="D1568" s="480"/>
      <c r="E1568" s="480"/>
      <c r="F1568" s="480"/>
      <c r="G1568" s="480"/>
      <c r="H1568" s="480"/>
      <c r="I1568" s="480"/>
      <c r="J1568" s="21"/>
    </row>
    <row r="1569" customFormat="false" ht="18" hidden="false" customHeight="true" outlineLevel="0" collapsed="false">
      <c r="A1569" s="482" t="s">
        <v>739</v>
      </c>
      <c r="B1569" s="482"/>
      <c r="C1569" s="482"/>
      <c r="D1569" s="482"/>
      <c r="E1569" s="482"/>
      <c r="F1569" s="482"/>
      <c r="G1569" s="482"/>
      <c r="H1569" s="482"/>
      <c r="I1569" s="482"/>
      <c r="J1569" s="21"/>
    </row>
    <row r="1570" customFormat="false" ht="18" hidden="false" customHeight="true" outlineLevel="0" collapsed="false">
      <c r="A1570" s="482" t="s">
        <v>740</v>
      </c>
      <c r="B1570" s="482"/>
      <c r="C1570" s="482"/>
      <c r="D1570" s="482"/>
      <c r="E1570" s="482"/>
      <c r="F1570" s="482"/>
      <c r="G1570" s="482"/>
      <c r="H1570" s="482"/>
      <c r="I1570" s="482"/>
      <c r="J1570" s="21"/>
    </row>
    <row r="1571" customFormat="false" ht="18" hidden="false" customHeight="true" outlineLevel="0" collapsed="false">
      <c r="A1571" s="482" t="s">
        <v>741</v>
      </c>
      <c r="B1571" s="482"/>
      <c r="C1571" s="482"/>
      <c r="D1571" s="482"/>
      <c r="E1571" s="482"/>
      <c r="F1571" s="482"/>
      <c r="G1571" s="482"/>
      <c r="H1571" s="482"/>
      <c r="I1571" s="482"/>
      <c r="J1571" s="21"/>
    </row>
    <row r="1572" customFormat="false" ht="18" hidden="false" customHeight="true" outlineLevel="0" collapsed="false">
      <c r="A1572" s="482" t="s">
        <v>742</v>
      </c>
      <c r="B1572" s="482"/>
      <c r="C1572" s="482"/>
      <c r="D1572" s="482"/>
      <c r="E1572" s="482"/>
      <c r="F1572" s="482"/>
      <c r="G1572" s="482"/>
      <c r="H1572" s="482"/>
      <c r="I1572" s="482"/>
      <c r="J1572" s="21"/>
    </row>
    <row r="1573" customFormat="false" ht="18" hidden="false" customHeight="true" outlineLevel="0" collapsed="false">
      <c r="A1573" s="482" t="s">
        <v>743</v>
      </c>
      <c r="B1573" s="482"/>
      <c r="C1573" s="482"/>
      <c r="D1573" s="482"/>
      <c r="E1573" s="482"/>
      <c r="F1573" s="482"/>
      <c r="G1573" s="482"/>
      <c r="H1573" s="482"/>
      <c r="I1573" s="482"/>
      <c r="J1573" s="21"/>
    </row>
    <row r="1574" customFormat="false" ht="18" hidden="false" customHeight="true" outlineLevel="0" collapsed="false">
      <c r="A1574" s="480" t="s">
        <v>744</v>
      </c>
      <c r="B1574" s="480"/>
      <c r="C1574" s="480"/>
      <c r="D1574" s="480"/>
      <c r="E1574" s="480"/>
      <c r="F1574" s="480"/>
      <c r="G1574" s="480"/>
      <c r="H1574" s="480"/>
      <c r="I1574" s="480"/>
      <c r="J1574" s="21"/>
    </row>
    <row r="1575" customFormat="false" ht="18.75" hidden="false" customHeight="false" outlineLevel="0" collapsed="false">
      <c r="A1575" s="417" t="s">
        <v>745</v>
      </c>
      <c r="B1575" s="417"/>
      <c r="C1575" s="417"/>
      <c r="D1575" s="417"/>
      <c r="E1575" s="417"/>
      <c r="F1575" s="417"/>
      <c r="G1575" s="417"/>
      <c r="H1575" s="417"/>
      <c r="I1575" s="417"/>
      <c r="J1575" s="21"/>
    </row>
    <row r="1576" customFormat="false" ht="18.75" hidden="false" customHeight="false" outlineLevel="0" collapsed="false">
      <c r="A1576" s="417"/>
      <c r="B1576" s="417"/>
      <c r="C1576" s="417"/>
      <c r="D1576" s="417"/>
      <c r="E1576" s="417"/>
      <c r="F1576" s="417"/>
      <c r="G1576" s="417"/>
      <c r="H1576" s="417"/>
      <c r="I1576" s="417"/>
      <c r="J1576" s="21"/>
    </row>
    <row r="1577" customFormat="false" ht="18" hidden="false" customHeight="false" outlineLevel="0" collapsed="false">
      <c r="A1577" s="483" t="s">
        <v>567</v>
      </c>
      <c r="B1577" s="483" t="s">
        <v>746</v>
      </c>
      <c r="C1577" s="87"/>
      <c r="D1577" s="87"/>
      <c r="E1577" s="87"/>
      <c r="F1577" s="87"/>
      <c r="G1577" s="87"/>
      <c r="H1577" s="87"/>
      <c r="I1577" s="87"/>
      <c r="J1577" s="21"/>
    </row>
    <row r="1578" customFormat="false" ht="18" hidden="false" customHeight="false" outlineLevel="0" collapsed="false">
      <c r="A1578" s="483" t="n">
        <v>2003</v>
      </c>
      <c r="B1578" s="483" t="n">
        <v>41887</v>
      </c>
      <c r="C1578" s="87"/>
      <c r="D1578" s="87"/>
      <c r="E1578" s="87"/>
      <c r="F1578" s="87"/>
      <c r="G1578" s="87"/>
      <c r="H1578" s="87"/>
      <c r="I1578" s="87"/>
      <c r="J1578" s="21"/>
    </row>
    <row r="1579" customFormat="false" ht="18" hidden="false" customHeight="false" outlineLevel="0" collapsed="false">
      <c r="A1579" s="483" t="n">
        <v>2004</v>
      </c>
      <c r="B1579" s="483" t="n">
        <v>143326</v>
      </c>
      <c r="C1579" s="87"/>
      <c r="D1579" s="87"/>
      <c r="E1579" s="87"/>
      <c r="F1579" s="87"/>
      <c r="G1579" s="87"/>
      <c r="H1579" s="87"/>
      <c r="I1579" s="87"/>
      <c r="J1579" s="21"/>
    </row>
    <row r="1580" customFormat="false" ht="18" hidden="false" customHeight="false" outlineLevel="0" collapsed="false">
      <c r="A1580" s="483" t="n">
        <v>2005</v>
      </c>
      <c r="B1580" s="483" t="n">
        <v>287415</v>
      </c>
      <c r="C1580" s="87"/>
      <c r="D1580" s="87"/>
      <c r="E1580" s="87"/>
      <c r="F1580" s="87"/>
      <c r="G1580" s="87"/>
      <c r="H1580" s="87"/>
      <c r="I1580" s="87"/>
      <c r="J1580" s="21"/>
    </row>
    <row r="1581" customFormat="false" ht="18" hidden="false" customHeight="false" outlineLevel="0" collapsed="false">
      <c r="A1581" s="483" t="n">
        <v>2006</v>
      </c>
      <c r="B1581" s="484" t="n">
        <v>-882821</v>
      </c>
      <c r="C1581" s="87"/>
      <c r="D1581" s="87"/>
      <c r="E1581" s="87"/>
      <c r="F1581" s="87"/>
      <c r="G1581" s="87"/>
      <c r="H1581" s="87"/>
      <c r="I1581" s="87"/>
      <c r="J1581" s="21"/>
    </row>
    <row r="1582" customFormat="false" ht="18" hidden="false" customHeight="false" outlineLevel="0" collapsed="false">
      <c r="A1582" s="108"/>
      <c r="B1582" s="108"/>
      <c r="C1582" s="108"/>
      <c r="D1582" s="108"/>
      <c r="E1582" s="108"/>
      <c r="F1582" s="108"/>
      <c r="G1582" s="108"/>
      <c r="H1582" s="108"/>
      <c r="I1582" s="108"/>
      <c r="J1582" s="21"/>
    </row>
    <row r="1583" customFormat="false" ht="18" hidden="false" customHeight="false" outlineLevel="0" collapsed="false">
      <c r="A1583" s="108"/>
      <c r="B1583" s="108"/>
      <c r="C1583" s="108"/>
      <c r="D1583" s="108"/>
      <c r="E1583" s="108"/>
      <c r="F1583" s="108"/>
      <c r="G1583" s="108"/>
      <c r="H1583" s="108"/>
      <c r="I1583" s="108"/>
      <c r="J1583" s="21"/>
    </row>
    <row r="1584" customFormat="false" ht="18" hidden="false" customHeight="false" outlineLevel="0" collapsed="false">
      <c r="A1584" s="108"/>
      <c r="B1584" s="108"/>
      <c r="C1584" s="108"/>
      <c r="D1584" s="108"/>
      <c r="E1584" s="108"/>
      <c r="F1584" s="108"/>
      <c r="G1584" s="108"/>
      <c r="H1584" s="108"/>
      <c r="I1584" s="108"/>
      <c r="J1584" s="21"/>
    </row>
    <row r="1585" customFormat="false" ht="18" hidden="false" customHeight="false" outlineLevel="0" collapsed="false">
      <c r="A1585" s="108"/>
      <c r="B1585" s="108"/>
      <c r="C1585" s="108"/>
      <c r="D1585" s="108"/>
      <c r="E1585" s="108"/>
      <c r="F1585" s="108"/>
      <c r="G1585" s="108"/>
      <c r="H1585" s="108"/>
      <c r="I1585" s="108"/>
      <c r="J1585" s="21"/>
    </row>
    <row r="1586" customFormat="false" ht="18" hidden="false" customHeight="false" outlineLevel="0" collapsed="false">
      <c r="A1586" s="108"/>
      <c r="B1586" s="108"/>
      <c r="C1586" s="108"/>
      <c r="D1586" s="108"/>
      <c r="E1586" s="108"/>
      <c r="F1586" s="108"/>
      <c r="G1586" s="108"/>
      <c r="H1586" s="108"/>
      <c r="I1586" s="108"/>
      <c r="J1586" s="21"/>
    </row>
    <row r="1587" customFormat="false" ht="18" hidden="false" customHeight="false" outlineLevel="0" collapsed="false">
      <c r="A1587" s="108"/>
      <c r="B1587" s="108"/>
      <c r="C1587" s="108"/>
      <c r="D1587" s="108"/>
      <c r="E1587" s="108"/>
      <c r="F1587" s="108"/>
      <c r="G1587" s="108"/>
      <c r="H1587" s="108"/>
      <c r="I1587" s="108"/>
      <c r="J1587" s="21"/>
    </row>
    <row r="1588" customFormat="false" ht="18" hidden="false" customHeight="false" outlineLevel="0" collapsed="false">
      <c r="A1588" s="108"/>
      <c r="B1588" s="108"/>
      <c r="C1588" s="108"/>
      <c r="D1588" s="108"/>
      <c r="E1588" s="108"/>
      <c r="F1588" s="108"/>
      <c r="G1588" s="108"/>
      <c r="H1588" s="108"/>
      <c r="I1588" s="108"/>
      <c r="J1588" s="21"/>
    </row>
    <row r="1589" customFormat="false" ht="18" hidden="false" customHeight="false" outlineLevel="0" collapsed="false">
      <c r="A1589" s="65" t="s">
        <v>747</v>
      </c>
      <c r="B1589" s="65"/>
      <c r="C1589" s="65"/>
      <c r="D1589" s="65"/>
      <c r="E1589" s="65"/>
      <c r="F1589" s="65"/>
      <c r="G1589" s="65"/>
      <c r="H1589" s="65"/>
      <c r="I1589" s="65"/>
      <c r="J1589" s="21"/>
    </row>
    <row r="1590" customFormat="false" ht="18" hidden="false" customHeight="false" outlineLevel="0" collapsed="false">
      <c r="A1590" s="65" t="s">
        <v>748</v>
      </c>
      <c r="B1590" s="65"/>
      <c r="C1590" s="65"/>
      <c r="D1590" s="65"/>
      <c r="E1590" s="65"/>
      <c r="F1590" s="65"/>
      <c r="G1590" s="65"/>
      <c r="H1590" s="65"/>
      <c r="I1590" s="65"/>
      <c r="J1590" s="21"/>
    </row>
    <row r="1591" customFormat="false" ht="18" hidden="false" customHeight="false" outlineLevel="0" collapsed="false">
      <c r="A1591" s="65"/>
      <c r="B1591" s="65"/>
      <c r="C1591" s="65"/>
      <c r="D1591" s="65"/>
      <c r="E1591" s="65"/>
      <c r="F1591" s="65"/>
      <c r="G1591" s="65"/>
      <c r="H1591" s="65"/>
      <c r="I1591" s="65"/>
      <c r="J1591" s="21"/>
    </row>
    <row r="1592" customFormat="false" ht="18" hidden="false" customHeight="false" outlineLevel="0" collapsed="false">
      <c r="A1592" s="227"/>
      <c r="B1592" s="227"/>
      <c r="C1592" s="227"/>
      <c r="D1592" s="227"/>
      <c r="E1592" s="227"/>
      <c r="F1592" s="227"/>
      <c r="G1592" s="227"/>
      <c r="H1592" s="227"/>
      <c r="I1592" s="227"/>
      <c r="J1592" s="21"/>
    </row>
    <row r="1593" customFormat="false" ht="18" hidden="false" customHeight="false" outlineLevel="0" collapsed="false">
      <c r="A1593" s="227"/>
      <c r="B1593" s="227"/>
      <c r="C1593" s="227"/>
      <c r="D1593" s="227"/>
      <c r="E1593" s="227"/>
      <c r="F1593" s="227"/>
      <c r="G1593" s="227"/>
      <c r="H1593" s="227"/>
      <c r="I1593" s="227"/>
      <c r="J1593" s="21"/>
    </row>
    <row r="1594" customFormat="false" ht="18.75" hidden="false" customHeight="false" outlineLevel="0" collapsed="false">
      <c r="A1594" s="417" t="s">
        <v>749</v>
      </c>
      <c r="B1594" s="417"/>
      <c r="C1594" s="417"/>
      <c r="D1594" s="417"/>
      <c r="E1594" s="417"/>
      <c r="F1594" s="417"/>
      <c r="G1594" s="417"/>
      <c r="H1594" s="417"/>
      <c r="I1594" s="417"/>
      <c r="J1594" s="21"/>
    </row>
    <row r="1595" customFormat="false" ht="18" hidden="false" customHeight="false" outlineLevel="0" collapsed="false">
      <c r="A1595" s="65" t="s">
        <v>750</v>
      </c>
      <c r="B1595" s="65"/>
      <c r="C1595" s="65"/>
      <c r="D1595" s="65"/>
      <c r="E1595" s="65"/>
      <c r="F1595" s="65"/>
      <c r="G1595" s="65"/>
      <c r="H1595" s="65"/>
      <c r="I1595" s="65"/>
      <c r="J1595" s="21"/>
    </row>
    <row r="1596" customFormat="false" ht="18" hidden="false" customHeight="false" outlineLevel="0" collapsed="false">
      <c r="A1596" s="65" t="s">
        <v>751</v>
      </c>
      <c r="B1596" s="65"/>
      <c r="C1596" s="65"/>
      <c r="D1596" s="65"/>
      <c r="E1596" s="65"/>
      <c r="F1596" s="65"/>
      <c r="G1596" s="65"/>
      <c r="H1596" s="65"/>
      <c r="I1596" s="65"/>
      <c r="J1596" s="21"/>
    </row>
    <row r="1597" customFormat="false" ht="18" hidden="false" customHeight="false" outlineLevel="0" collapsed="false">
      <c r="A1597" s="65" t="s">
        <v>752</v>
      </c>
      <c r="B1597" s="65"/>
      <c r="C1597" s="65"/>
      <c r="D1597" s="65"/>
      <c r="E1597" s="65"/>
      <c r="F1597" s="65"/>
      <c r="G1597" s="65"/>
      <c r="H1597" s="65"/>
      <c r="I1597" s="65"/>
      <c r="J1597" s="21"/>
    </row>
    <row r="1598" customFormat="false" ht="18" hidden="false" customHeight="false" outlineLevel="0" collapsed="false">
      <c r="A1598" s="65" t="s">
        <v>753</v>
      </c>
      <c r="B1598" s="65"/>
      <c r="C1598" s="65"/>
      <c r="D1598" s="65"/>
      <c r="E1598" s="65"/>
      <c r="F1598" s="65"/>
      <c r="G1598" s="65"/>
      <c r="H1598" s="65"/>
      <c r="I1598" s="65"/>
      <c r="J1598" s="21"/>
    </row>
    <row r="1599" customFormat="false" ht="18" hidden="false" customHeight="false" outlineLevel="0" collapsed="false">
      <c r="A1599" s="65" t="s">
        <v>754</v>
      </c>
      <c r="B1599" s="65"/>
      <c r="C1599" s="65"/>
      <c r="D1599" s="65"/>
      <c r="E1599" s="65"/>
      <c r="F1599" s="65"/>
      <c r="G1599" s="65"/>
      <c r="H1599" s="65"/>
      <c r="I1599" s="65"/>
      <c r="J1599" s="21"/>
    </row>
    <row r="1600" customFormat="false" ht="18" hidden="false" customHeight="false" outlineLevel="0" collapsed="false">
      <c r="A1600" s="65" t="s">
        <v>755</v>
      </c>
      <c r="B1600" s="65"/>
      <c r="C1600" s="65"/>
      <c r="D1600" s="65"/>
      <c r="E1600" s="65"/>
      <c r="F1600" s="65"/>
      <c r="G1600" s="65"/>
      <c r="H1600" s="65"/>
      <c r="I1600" s="65"/>
      <c r="J1600" s="21"/>
    </row>
    <row r="1601" customFormat="false" ht="18" hidden="false" customHeight="false" outlineLevel="0" collapsed="false">
      <c r="A1601" s="65" t="s">
        <v>756</v>
      </c>
      <c r="B1601" s="65"/>
      <c r="C1601" s="65"/>
      <c r="D1601" s="65"/>
      <c r="E1601" s="65"/>
      <c r="F1601" s="65"/>
      <c r="G1601" s="65"/>
      <c r="H1601" s="65"/>
      <c r="I1601" s="65"/>
      <c r="J1601" s="21"/>
    </row>
    <row r="1602" customFormat="false" ht="18" hidden="false" customHeight="false" outlineLevel="0" collapsed="false">
      <c r="A1602" s="227"/>
      <c r="B1602" s="227"/>
      <c r="C1602" s="227"/>
      <c r="D1602" s="227"/>
      <c r="E1602" s="227"/>
      <c r="F1602" s="227"/>
      <c r="G1602" s="227"/>
      <c r="H1602" s="227"/>
      <c r="I1602" s="227"/>
      <c r="J1602" s="21"/>
    </row>
    <row r="1603" customFormat="false" ht="18" hidden="false" customHeight="false" outlineLevel="0" collapsed="false">
      <c r="A1603" s="227"/>
      <c r="B1603" s="227"/>
      <c r="C1603" s="227"/>
      <c r="D1603" s="227"/>
      <c r="E1603" s="227"/>
      <c r="F1603" s="227"/>
      <c r="G1603" s="227"/>
      <c r="H1603" s="227"/>
      <c r="I1603" s="227"/>
      <c r="J1603" s="21"/>
    </row>
    <row r="1604" customFormat="false" ht="18" hidden="false" customHeight="false" outlineLevel="0" collapsed="false">
      <c r="A1604" s="227"/>
      <c r="B1604" s="227"/>
      <c r="C1604" s="227"/>
      <c r="D1604" s="227"/>
      <c r="E1604" s="227"/>
      <c r="F1604" s="227"/>
      <c r="G1604" s="227"/>
      <c r="H1604" s="227"/>
      <c r="I1604" s="227"/>
      <c r="J1604" s="21"/>
    </row>
    <row r="1605" customFormat="false" ht="18" hidden="false" customHeight="false" outlineLevel="0" collapsed="false">
      <c r="A1605" s="65" t="s">
        <v>757</v>
      </c>
      <c r="B1605" s="65"/>
      <c r="C1605" s="65"/>
      <c r="D1605" s="65"/>
      <c r="E1605" s="65"/>
      <c r="F1605" s="65"/>
      <c r="G1605" s="65"/>
      <c r="H1605" s="65"/>
      <c r="I1605" s="65"/>
      <c r="J1605" s="21"/>
    </row>
    <row r="1606" customFormat="false" ht="18" hidden="false" customHeight="false" outlineLevel="0" collapsed="false">
      <c r="A1606" s="21"/>
      <c r="B1606" s="21"/>
      <c r="C1606" s="21"/>
      <c r="D1606" s="21"/>
      <c r="E1606" s="21"/>
      <c r="F1606" s="21"/>
      <c r="G1606" s="21"/>
      <c r="H1606" s="21"/>
      <c r="I1606" s="21"/>
      <c r="J1606" s="21"/>
    </row>
    <row r="1607" customFormat="false" ht="18" hidden="false" customHeight="false" outlineLevel="0" collapsed="false">
      <c r="A1607" s="21"/>
      <c r="B1607" s="21"/>
      <c r="C1607" s="21"/>
      <c r="D1607" s="21"/>
      <c r="E1607" s="21"/>
      <c r="F1607" s="21"/>
      <c r="G1607" s="21"/>
      <c r="H1607" s="21"/>
      <c r="I1607" s="21"/>
      <c r="J1607" s="21"/>
    </row>
    <row r="1608" customFormat="false" ht="18" hidden="false" customHeight="false" outlineLevel="0" collapsed="false">
      <c r="A1608" s="21"/>
      <c r="B1608" s="21"/>
      <c r="C1608" s="21"/>
      <c r="D1608" s="21"/>
      <c r="E1608" s="21"/>
      <c r="F1608" s="21"/>
      <c r="G1608" s="21"/>
      <c r="H1608" s="21"/>
      <c r="I1608" s="21"/>
      <c r="J1608" s="21"/>
    </row>
    <row r="1609" customFormat="false" ht="18" hidden="false" customHeight="false" outlineLevel="0" collapsed="false">
      <c r="A1609" s="21"/>
      <c r="B1609" s="21"/>
      <c r="C1609" s="21"/>
      <c r="D1609" s="21"/>
      <c r="E1609" s="21"/>
      <c r="F1609" s="21"/>
      <c r="G1609" s="21"/>
      <c r="H1609" s="21"/>
      <c r="I1609" s="21"/>
      <c r="J1609" s="21"/>
    </row>
    <row r="1610" customFormat="false" ht="18" hidden="false" customHeight="false" outlineLevel="0" collapsed="false">
      <c r="A1610" s="21"/>
      <c r="B1610" s="21"/>
      <c r="C1610" s="21"/>
      <c r="D1610" s="21"/>
      <c r="E1610" s="21"/>
      <c r="F1610" s="21"/>
      <c r="G1610" s="21"/>
      <c r="H1610" s="21"/>
      <c r="I1610" s="21"/>
      <c r="J1610" s="21"/>
    </row>
    <row r="1611" customFormat="false" ht="18" hidden="false" customHeight="false" outlineLevel="0" collapsed="false">
      <c r="A1611" s="21"/>
      <c r="B1611" s="21"/>
      <c r="C1611" s="21"/>
      <c r="D1611" s="21"/>
      <c r="E1611" s="21"/>
      <c r="F1611" s="21"/>
      <c r="G1611" s="21"/>
      <c r="H1611" s="21"/>
      <c r="I1611" s="21"/>
      <c r="J1611" s="21"/>
    </row>
    <row r="1612" customFormat="false" ht="18" hidden="false" customHeight="false" outlineLevel="0" collapsed="false">
      <c r="A1612" s="21"/>
      <c r="B1612" s="21"/>
      <c r="C1612" s="21"/>
      <c r="D1612" s="21"/>
      <c r="E1612" s="21"/>
      <c r="F1612" s="21"/>
      <c r="G1612" s="21"/>
      <c r="H1612" s="21"/>
      <c r="I1612" s="21"/>
      <c r="J1612" s="21"/>
    </row>
    <row r="1613" customFormat="false" ht="18" hidden="false" customHeight="false" outlineLevel="0" collapsed="false">
      <c r="A1613" s="21"/>
      <c r="B1613" s="21"/>
      <c r="C1613" s="21"/>
      <c r="D1613" s="21"/>
      <c r="E1613" s="21"/>
      <c r="F1613" s="21"/>
      <c r="G1613" s="21"/>
      <c r="H1613" s="21"/>
      <c r="I1613" s="21"/>
      <c r="J1613" s="21"/>
    </row>
    <row r="1614" customFormat="false" ht="18" hidden="false" customHeight="false" outlineLevel="0" collapsed="false">
      <c r="A1614" s="21"/>
      <c r="B1614" s="21"/>
      <c r="C1614" s="21"/>
      <c r="D1614" s="21"/>
      <c r="E1614" s="21"/>
      <c r="F1614" s="21"/>
      <c r="G1614" s="21"/>
      <c r="H1614" s="21"/>
      <c r="I1614" s="21"/>
      <c r="J1614" s="21"/>
    </row>
    <row r="1615" customFormat="false" ht="18" hidden="false" customHeight="false" outlineLevel="0" collapsed="false">
      <c r="A1615" s="21"/>
      <c r="B1615" s="21"/>
      <c r="C1615" s="21"/>
      <c r="D1615" s="21"/>
      <c r="E1615" s="21"/>
      <c r="F1615" s="21"/>
      <c r="G1615" s="21"/>
      <c r="H1615" s="21"/>
      <c r="I1615" s="21"/>
      <c r="J1615" s="21"/>
    </row>
    <row r="1616" customFormat="false" ht="18" hidden="false" customHeight="false" outlineLevel="0" collapsed="false">
      <c r="A1616" s="21"/>
      <c r="B1616" s="21"/>
      <c r="C1616" s="21"/>
      <c r="D1616" s="21"/>
      <c r="E1616" s="21"/>
      <c r="F1616" s="21"/>
      <c r="G1616" s="21"/>
      <c r="H1616" s="21"/>
      <c r="I1616" s="21"/>
      <c r="J1616" s="21"/>
    </row>
    <row r="1617" customFormat="false" ht="18" hidden="false" customHeight="false" outlineLevel="0" collapsed="false">
      <c r="A1617" s="21"/>
      <c r="B1617" s="21"/>
      <c r="C1617" s="21"/>
      <c r="D1617" s="21"/>
      <c r="E1617" s="21"/>
      <c r="F1617" s="21"/>
      <c r="G1617" s="21"/>
      <c r="H1617" s="21"/>
      <c r="I1617" s="21"/>
      <c r="J1617" s="21"/>
    </row>
    <row r="1618" customFormat="false" ht="18" hidden="false" customHeight="false" outlineLevel="0" collapsed="false">
      <c r="A1618" s="21"/>
      <c r="B1618" s="21"/>
      <c r="C1618" s="21"/>
      <c r="D1618" s="21"/>
      <c r="E1618" s="21"/>
      <c r="F1618" s="21"/>
      <c r="G1618" s="21"/>
      <c r="H1618" s="21"/>
      <c r="I1618" s="21"/>
      <c r="J1618" s="21"/>
    </row>
    <row r="1619" customFormat="false" ht="18" hidden="false" customHeight="false" outlineLevel="0" collapsed="false">
      <c r="A1619" s="21"/>
      <c r="B1619" s="21"/>
      <c r="C1619" s="21"/>
      <c r="D1619" s="21"/>
      <c r="E1619" s="21"/>
      <c r="F1619" s="21"/>
      <c r="G1619" s="21"/>
      <c r="H1619" s="21"/>
      <c r="I1619" s="21"/>
      <c r="J1619" s="21"/>
    </row>
    <row r="1620" customFormat="false" ht="18" hidden="false" customHeight="false" outlineLevel="0" collapsed="false">
      <c r="A1620" s="21"/>
      <c r="B1620" s="21"/>
      <c r="C1620" s="21"/>
      <c r="D1620" s="21"/>
      <c r="E1620" s="21"/>
      <c r="F1620" s="21"/>
      <c r="G1620" s="21"/>
      <c r="H1620" s="21"/>
      <c r="I1620" s="21"/>
      <c r="J1620" s="21"/>
    </row>
    <row r="1621" customFormat="false" ht="18" hidden="false" customHeight="false" outlineLevel="0" collapsed="false">
      <c r="A1621" s="21"/>
      <c r="B1621" s="21"/>
      <c r="C1621" s="21"/>
      <c r="D1621" s="21"/>
      <c r="E1621" s="21"/>
      <c r="F1621" s="21"/>
      <c r="G1621" s="21"/>
      <c r="H1621" s="21"/>
      <c r="I1621" s="21"/>
      <c r="J1621" s="21"/>
    </row>
    <row r="1622" customFormat="false" ht="18" hidden="false" customHeight="false" outlineLevel="0" collapsed="false">
      <c r="A1622" s="21"/>
      <c r="B1622" s="21"/>
      <c r="C1622" s="21"/>
      <c r="D1622" s="21"/>
      <c r="E1622" s="21"/>
      <c r="F1622" s="21"/>
      <c r="G1622" s="21"/>
      <c r="H1622" s="21"/>
      <c r="I1622" s="21"/>
      <c r="J1622" s="21"/>
    </row>
    <row r="1623" customFormat="false" ht="18" hidden="false" customHeight="false" outlineLevel="0" collapsed="false">
      <c r="A1623" s="21"/>
      <c r="B1623" s="21"/>
      <c r="C1623" s="21"/>
      <c r="D1623" s="21"/>
      <c r="E1623" s="21"/>
      <c r="F1623" s="21"/>
      <c r="G1623" s="21"/>
      <c r="H1623" s="21"/>
      <c r="I1623" s="21"/>
      <c r="J1623" s="21"/>
    </row>
    <row r="1624" customFormat="false" ht="18" hidden="false" customHeight="false" outlineLevel="0" collapsed="false">
      <c r="A1624" s="21"/>
      <c r="B1624" s="21"/>
      <c r="C1624" s="21"/>
      <c r="D1624" s="21"/>
      <c r="E1624" s="21"/>
      <c r="F1624" s="21"/>
      <c r="G1624" s="21"/>
      <c r="H1624" s="21"/>
      <c r="I1624" s="21"/>
      <c r="J1624" s="21"/>
    </row>
    <row r="1625" customFormat="false" ht="18" hidden="false" customHeight="false" outlineLevel="0" collapsed="false">
      <c r="A1625" s="21"/>
      <c r="B1625" s="21"/>
      <c r="C1625" s="21"/>
      <c r="D1625" s="21"/>
      <c r="E1625" s="21"/>
      <c r="F1625" s="21"/>
      <c r="G1625" s="21"/>
      <c r="H1625" s="21"/>
      <c r="I1625" s="21"/>
      <c r="J1625" s="21"/>
    </row>
    <row r="1626" customFormat="false" ht="18" hidden="false" customHeight="false" outlineLevel="0" collapsed="false">
      <c r="A1626" s="21"/>
      <c r="B1626" s="21"/>
      <c r="C1626" s="21"/>
      <c r="D1626" s="21"/>
      <c r="E1626" s="21"/>
      <c r="F1626" s="21"/>
      <c r="G1626" s="21"/>
      <c r="H1626" s="21"/>
      <c r="I1626" s="21"/>
      <c r="J1626" s="21"/>
    </row>
    <row r="1627" customFormat="false" ht="18" hidden="false" customHeight="false" outlineLevel="0" collapsed="false">
      <c r="A1627" s="21"/>
      <c r="B1627" s="21"/>
      <c r="C1627" s="21"/>
      <c r="D1627" s="21"/>
      <c r="E1627" s="21"/>
      <c r="F1627" s="21"/>
      <c r="G1627" s="21"/>
      <c r="H1627" s="21"/>
      <c r="I1627" s="21"/>
      <c r="J1627" s="21"/>
    </row>
    <row r="1628" customFormat="false" ht="18" hidden="false" customHeight="false" outlineLevel="0" collapsed="false">
      <c r="A1628" s="21"/>
      <c r="B1628" s="21"/>
      <c r="C1628" s="21"/>
      <c r="D1628" s="21"/>
      <c r="E1628" s="21"/>
      <c r="F1628" s="21"/>
      <c r="G1628" s="21"/>
      <c r="H1628" s="21"/>
      <c r="I1628" s="21"/>
      <c r="J1628" s="21"/>
    </row>
    <row r="1629" customFormat="false" ht="18" hidden="false" customHeight="false" outlineLevel="0" collapsed="false">
      <c r="A1629" s="21"/>
      <c r="B1629" s="21"/>
      <c r="C1629" s="21"/>
      <c r="D1629" s="21"/>
      <c r="E1629" s="21"/>
      <c r="F1629" s="21"/>
      <c r="G1629" s="21"/>
      <c r="H1629" s="21"/>
      <c r="I1629" s="21"/>
      <c r="J1629" s="21"/>
    </row>
    <row r="1630" customFormat="false" ht="18" hidden="false" customHeight="false" outlineLevel="0" collapsed="false">
      <c r="A1630" s="21"/>
      <c r="B1630" s="21"/>
      <c r="C1630" s="21"/>
      <c r="D1630" s="21"/>
      <c r="E1630" s="21"/>
      <c r="F1630" s="21"/>
      <c r="G1630" s="21"/>
      <c r="H1630" s="21"/>
      <c r="I1630" s="21"/>
      <c r="J1630" s="21"/>
    </row>
    <row r="1631" customFormat="false" ht="18" hidden="false" customHeight="false" outlineLevel="0" collapsed="false">
      <c r="A1631" s="21"/>
      <c r="B1631" s="21"/>
      <c r="C1631" s="21"/>
      <c r="D1631" s="21"/>
      <c r="E1631" s="21"/>
      <c r="F1631" s="21"/>
      <c r="G1631" s="21"/>
      <c r="H1631" s="21"/>
      <c r="I1631" s="21"/>
      <c r="J1631" s="21"/>
    </row>
    <row r="1632" customFormat="false" ht="18" hidden="false" customHeight="false" outlineLevel="0" collapsed="false">
      <c r="A1632" s="21"/>
      <c r="B1632" s="21"/>
      <c r="C1632" s="21"/>
      <c r="D1632" s="21"/>
      <c r="E1632" s="21"/>
      <c r="F1632" s="21"/>
      <c r="G1632" s="21"/>
      <c r="H1632" s="21"/>
      <c r="I1632" s="21"/>
      <c r="J1632" s="21"/>
    </row>
    <row r="1633" customFormat="false" ht="18" hidden="false" customHeight="false" outlineLevel="0" collapsed="false">
      <c r="A1633" s="21"/>
      <c r="B1633" s="21"/>
      <c r="C1633" s="21"/>
      <c r="D1633" s="21"/>
      <c r="E1633" s="21"/>
      <c r="F1633" s="21"/>
      <c r="G1633" s="21"/>
      <c r="H1633" s="21"/>
      <c r="I1633" s="21"/>
      <c r="J1633" s="21"/>
    </row>
    <row r="1634" customFormat="false" ht="18" hidden="false" customHeight="false" outlineLevel="0" collapsed="false">
      <c r="A1634" s="21"/>
      <c r="B1634" s="21"/>
      <c r="C1634" s="21"/>
      <c r="D1634" s="21"/>
      <c r="E1634" s="21"/>
      <c r="F1634" s="21"/>
      <c r="G1634" s="21"/>
      <c r="H1634" s="21"/>
      <c r="I1634" s="21"/>
      <c r="J1634" s="21"/>
    </row>
    <row r="1635" customFormat="false" ht="18" hidden="false" customHeight="false" outlineLevel="0" collapsed="false">
      <c r="A1635" s="21"/>
      <c r="B1635" s="21"/>
      <c r="C1635" s="21"/>
      <c r="D1635" s="21"/>
      <c r="E1635" s="21"/>
      <c r="F1635" s="21"/>
      <c r="G1635" s="21"/>
      <c r="H1635" s="21"/>
      <c r="I1635" s="21"/>
      <c r="J1635" s="21"/>
    </row>
    <row r="1636" customFormat="false" ht="18" hidden="false" customHeight="false" outlineLevel="0" collapsed="false">
      <c r="A1636" s="21"/>
      <c r="B1636" s="21"/>
      <c r="C1636" s="21"/>
      <c r="D1636" s="21"/>
      <c r="E1636" s="21"/>
      <c r="F1636" s="21"/>
      <c r="G1636" s="21"/>
      <c r="H1636" s="21"/>
      <c r="I1636" s="21"/>
      <c r="J1636" s="21"/>
    </row>
    <row r="1637" customFormat="false" ht="18" hidden="false" customHeight="false" outlineLevel="0" collapsed="false">
      <c r="A1637" s="21"/>
      <c r="B1637" s="21"/>
      <c r="C1637" s="21"/>
      <c r="D1637" s="21"/>
      <c r="E1637" s="21"/>
      <c r="F1637" s="21"/>
      <c r="G1637" s="21"/>
      <c r="H1637" s="21"/>
      <c r="I1637" s="21"/>
      <c r="J1637" s="21"/>
    </row>
    <row r="1638" customFormat="false" ht="18" hidden="false" customHeight="false" outlineLevel="0" collapsed="false">
      <c r="A1638" s="21"/>
      <c r="B1638" s="21"/>
      <c r="C1638" s="21"/>
      <c r="D1638" s="21"/>
      <c r="E1638" s="21"/>
      <c r="F1638" s="21"/>
      <c r="G1638" s="21"/>
      <c r="H1638" s="21"/>
      <c r="I1638" s="21"/>
      <c r="J1638" s="21"/>
    </row>
    <row r="1639" customFormat="false" ht="18" hidden="false" customHeight="false" outlineLevel="0" collapsed="false">
      <c r="A1639" s="21"/>
      <c r="B1639" s="21"/>
      <c r="C1639" s="21"/>
      <c r="D1639" s="21"/>
      <c r="E1639" s="21"/>
      <c r="F1639" s="21"/>
      <c r="G1639" s="21"/>
      <c r="H1639" s="21"/>
      <c r="I1639" s="21"/>
      <c r="J1639" s="21"/>
    </row>
    <row r="1640" customFormat="false" ht="18" hidden="false" customHeight="false" outlineLevel="0" collapsed="false">
      <c r="A1640" s="21"/>
      <c r="B1640" s="21"/>
      <c r="C1640" s="21"/>
      <c r="D1640" s="21"/>
      <c r="E1640" s="21"/>
      <c r="F1640" s="21"/>
      <c r="G1640" s="21"/>
      <c r="H1640" s="21"/>
      <c r="I1640" s="21"/>
      <c r="J1640" s="21"/>
    </row>
    <row r="1641" customFormat="false" ht="18" hidden="false" customHeight="false" outlineLevel="0" collapsed="false">
      <c r="A1641" s="21"/>
      <c r="B1641" s="21"/>
      <c r="C1641" s="21"/>
      <c r="D1641" s="21"/>
      <c r="E1641" s="21"/>
      <c r="F1641" s="21"/>
      <c r="G1641" s="21"/>
      <c r="H1641" s="21"/>
      <c r="I1641" s="21"/>
      <c r="J1641" s="21"/>
    </row>
    <row r="1642" customFormat="false" ht="18" hidden="false" customHeight="false" outlineLevel="0" collapsed="false">
      <c r="A1642" s="21"/>
      <c r="B1642" s="21"/>
      <c r="C1642" s="21"/>
      <c r="D1642" s="21"/>
      <c r="E1642" s="21"/>
      <c r="F1642" s="21"/>
      <c r="G1642" s="21"/>
      <c r="H1642" s="21"/>
      <c r="I1642" s="21"/>
      <c r="J1642" s="21"/>
    </row>
    <row r="1643" customFormat="false" ht="18" hidden="false" customHeight="false" outlineLevel="0" collapsed="false">
      <c r="A1643" s="21"/>
      <c r="B1643" s="21"/>
      <c r="C1643" s="21"/>
      <c r="D1643" s="21"/>
      <c r="E1643" s="21"/>
      <c r="F1643" s="21"/>
      <c r="G1643" s="21"/>
      <c r="H1643" s="21"/>
      <c r="I1643" s="21"/>
      <c r="J1643" s="21"/>
    </row>
    <row r="1644" customFormat="false" ht="18" hidden="false" customHeight="false" outlineLevel="0" collapsed="false">
      <c r="A1644" s="21"/>
      <c r="B1644" s="21"/>
      <c r="C1644" s="21"/>
      <c r="D1644" s="21"/>
      <c r="E1644" s="21"/>
      <c r="F1644" s="21"/>
      <c r="G1644" s="21"/>
      <c r="H1644" s="21"/>
      <c r="I1644" s="21"/>
      <c r="J1644" s="21"/>
    </row>
    <row r="1645" customFormat="false" ht="18" hidden="false" customHeight="false" outlineLevel="0" collapsed="false">
      <c r="A1645" s="21"/>
      <c r="B1645" s="21"/>
      <c r="C1645" s="21"/>
      <c r="D1645" s="21"/>
      <c r="E1645" s="21"/>
      <c r="F1645" s="21"/>
      <c r="G1645" s="21"/>
      <c r="H1645" s="21"/>
      <c r="I1645" s="21"/>
      <c r="J1645" s="21"/>
    </row>
    <row r="1646" customFormat="false" ht="18" hidden="false" customHeight="false" outlineLevel="0" collapsed="false">
      <c r="A1646" s="21"/>
      <c r="B1646" s="21"/>
      <c r="C1646" s="21"/>
      <c r="D1646" s="21"/>
      <c r="E1646" s="21"/>
      <c r="F1646" s="21"/>
      <c r="G1646" s="21"/>
      <c r="H1646" s="21"/>
      <c r="I1646" s="21"/>
      <c r="J1646" s="21"/>
    </row>
    <row r="1647" customFormat="false" ht="18" hidden="false" customHeight="false" outlineLevel="0" collapsed="false">
      <c r="A1647" s="21"/>
      <c r="B1647" s="21"/>
      <c r="C1647" s="21"/>
      <c r="D1647" s="21"/>
      <c r="E1647" s="21"/>
      <c r="F1647" s="21"/>
      <c r="G1647" s="21"/>
      <c r="H1647" s="21"/>
      <c r="I1647" s="21"/>
      <c r="J1647" s="21"/>
    </row>
    <row r="1648" customFormat="false" ht="18" hidden="false" customHeight="false" outlineLevel="0" collapsed="false">
      <c r="A1648" s="21"/>
      <c r="B1648" s="21"/>
      <c r="C1648" s="21"/>
      <c r="D1648" s="21"/>
      <c r="E1648" s="21"/>
      <c r="F1648" s="21"/>
      <c r="G1648" s="21"/>
      <c r="H1648" s="21"/>
      <c r="I1648" s="21"/>
      <c r="J1648" s="21"/>
    </row>
    <row r="1649" customFormat="false" ht="18" hidden="false" customHeight="false" outlineLevel="0" collapsed="false">
      <c r="A1649" s="21"/>
      <c r="B1649" s="21"/>
      <c r="C1649" s="21"/>
      <c r="D1649" s="21"/>
      <c r="E1649" s="21"/>
      <c r="F1649" s="21"/>
      <c r="G1649" s="21"/>
      <c r="H1649" s="21"/>
      <c r="I1649" s="21"/>
      <c r="J1649" s="21"/>
    </row>
    <row r="1650" customFormat="false" ht="18" hidden="false" customHeight="false" outlineLevel="0" collapsed="false">
      <c r="A1650" s="21"/>
      <c r="B1650" s="21"/>
      <c r="C1650" s="21"/>
      <c r="D1650" s="21"/>
      <c r="E1650" s="21"/>
      <c r="F1650" s="21"/>
      <c r="G1650" s="21"/>
      <c r="H1650" s="21"/>
      <c r="I1650" s="21"/>
      <c r="J1650" s="21"/>
    </row>
    <row r="1651" customFormat="false" ht="18" hidden="false" customHeight="false" outlineLevel="0" collapsed="false">
      <c r="A1651" s="21"/>
      <c r="B1651" s="21"/>
      <c r="C1651" s="21"/>
      <c r="D1651" s="21"/>
      <c r="E1651" s="21"/>
      <c r="F1651" s="21"/>
      <c r="G1651" s="21"/>
      <c r="H1651" s="21"/>
      <c r="I1651" s="21"/>
      <c r="J1651" s="21"/>
    </row>
    <row r="1652" customFormat="false" ht="18" hidden="false" customHeight="false" outlineLevel="0" collapsed="false">
      <c r="A1652" s="21"/>
      <c r="B1652" s="21"/>
      <c r="C1652" s="21"/>
      <c r="D1652" s="21"/>
      <c r="E1652" s="21"/>
      <c r="F1652" s="21"/>
      <c r="G1652" s="21"/>
      <c r="H1652" s="21"/>
      <c r="I1652" s="21"/>
      <c r="J1652" s="21"/>
    </row>
    <row r="1653" customFormat="false" ht="18" hidden="false" customHeight="false" outlineLevel="0" collapsed="false">
      <c r="A1653" s="21"/>
      <c r="B1653" s="21"/>
      <c r="C1653" s="21"/>
      <c r="D1653" s="21"/>
      <c r="E1653" s="21"/>
      <c r="F1653" s="21"/>
      <c r="G1653" s="21"/>
      <c r="H1653" s="21"/>
      <c r="I1653" s="21"/>
      <c r="J1653" s="21"/>
    </row>
    <row r="1654" customFormat="false" ht="18" hidden="false" customHeight="false" outlineLevel="0" collapsed="false">
      <c r="A1654" s="21"/>
      <c r="B1654" s="21"/>
      <c r="C1654" s="21"/>
      <c r="D1654" s="21"/>
      <c r="E1654" s="21"/>
      <c r="F1654" s="21"/>
      <c r="G1654" s="21"/>
      <c r="H1654" s="21"/>
      <c r="I1654" s="21"/>
      <c r="J1654" s="21"/>
    </row>
    <row r="1655" customFormat="false" ht="18" hidden="false" customHeight="false" outlineLevel="0" collapsed="false">
      <c r="A1655" s="21"/>
      <c r="B1655" s="21"/>
      <c r="C1655" s="21"/>
      <c r="D1655" s="21"/>
      <c r="E1655" s="21"/>
      <c r="F1655" s="21"/>
      <c r="G1655" s="21"/>
      <c r="H1655" s="21"/>
      <c r="I1655" s="21"/>
      <c r="J1655" s="21"/>
    </row>
    <row r="1656" customFormat="false" ht="18" hidden="false" customHeight="false" outlineLevel="0" collapsed="false">
      <c r="A1656" s="21"/>
      <c r="B1656" s="21"/>
      <c r="C1656" s="21"/>
      <c r="D1656" s="21"/>
      <c r="E1656" s="21"/>
      <c r="F1656" s="21"/>
      <c r="G1656" s="21"/>
      <c r="H1656" s="21"/>
      <c r="I1656" s="21"/>
      <c r="J1656" s="21"/>
    </row>
    <row r="1657" customFormat="false" ht="18" hidden="false" customHeight="false" outlineLevel="0" collapsed="false">
      <c r="A1657" s="21"/>
      <c r="B1657" s="21"/>
      <c r="C1657" s="21"/>
      <c r="D1657" s="21"/>
      <c r="E1657" s="21"/>
      <c r="F1657" s="21"/>
      <c r="G1657" s="21"/>
      <c r="H1657" s="21"/>
      <c r="I1657" s="21"/>
      <c r="J1657" s="21"/>
    </row>
    <row r="1658" customFormat="false" ht="18" hidden="false" customHeight="false" outlineLevel="0" collapsed="false">
      <c r="A1658" s="21"/>
      <c r="B1658" s="21"/>
      <c r="C1658" s="21"/>
      <c r="D1658" s="21"/>
      <c r="E1658" s="21"/>
      <c r="F1658" s="21"/>
      <c r="G1658" s="21"/>
      <c r="H1658" s="21"/>
      <c r="I1658" s="21"/>
      <c r="J1658" s="21"/>
    </row>
    <row r="1659" customFormat="false" ht="18" hidden="false" customHeight="false" outlineLevel="0" collapsed="false">
      <c r="A1659" s="21"/>
      <c r="B1659" s="21"/>
      <c r="C1659" s="21"/>
      <c r="D1659" s="21"/>
      <c r="E1659" s="21"/>
      <c r="F1659" s="21"/>
      <c r="G1659" s="21"/>
      <c r="H1659" s="21"/>
      <c r="I1659" s="21"/>
      <c r="J1659" s="21"/>
    </row>
    <row r="1660" customFormat="false" ht="18" hidden="false" customHeight="false" outlineLevel="0" collapsed="false">
      <c r="A1660" s="21"/>
      <c r="B1660" s="21"/>
      <c r="C1660" s="21"/>
      <c r="D1660" s="21"/>
      <c r="E1660" s="21"/>
      <c r="F1660" s="21"/>
      <c r="G1660" s="21"/>
      <c r="H1660" s="21"/>
      <c r="I1660" s="21"/>
      <c r="J1660" s="21"/>
    </row>
    <row r="1661" customFormat="false" ht="18" hidden="false" customHeight="false" outlineLevel="0" collapsed="false">
      <c r="A1661" s="21"/>
      <c r="B1661" s="21"/>
      <c r="C1661" s="21"/>
      <c r="D1661" s="21"/>
      <c r="E1661" s="21"/>
      <c r="F1661" s="21"/>
      <c r="G1661" s="21"/>
      <c r="H1661" s="21"/>
      <c r="I1661" s="21"/>
      <c r="J1661" s="21"/>
    </row>
    <row r="1662" customFormat="false" ht="18" hidden="false" customHeight="false" outlineLevel="0" collapsed="false">
      <c r="A1662" s="21"/>
      <c r="B1662" s="21"/>
      <c r="C1662" s="21"/>
      <c r="D1662" s="21"/>
      <c r="E1662" s="21"/>
      <c r="F1662" s="21"/>
      <c r="G1662" s="21"/>
      <c r="H1662" s="21"/>
      <c r="I1662" s="21"/>
      <c r="J1662" s="21"/>
    </row>
    <row r="1663" customFormat="false" ht="18" hidden="false" customHeight="false" outlineLevel="0" collapsed="false">
      <c r="A1663" s="21"/>
      <c r="B1663" s="21"/>
      <c r="C1663" s="21"/>
      <c r="D1663" s="21"/>
      <c r="E1663" s="21"/>
      <c r="F1663" s="21"/>
      <c r="G1663" s="21"/>
      <c r="H1663" s="21"/>
      <c r="I1663" s="21"/>
      <c r="J1663" s="21"/>
    </row>
    <row r="1664" customFormat="false" ht="18" hidden="false" customHeight="false" outlineLevel="0" collapsed="false">
      <c r="A1664" s="21"/>
      <c r="B1664" s="21"/>
      <c r="C1664" s="21"/>
      <c r="D1664" s="21"/>
      <c r="E1664" s="21"/>
      <c r="F1664" s="21"/>
      <c r="G1664" s="21"/>
      <c r="H1664" s="21"/>
      <c r="I1664" s="21"/>
      <c r="J1664" s="21"/>
    </row>
    <row r="1665" customFormat="false" ht="18" hidden="false" customHeight="false" outlineLevel="0" collapsed="false">
      <c r="A1665" s="21"/>
      <c r="B1665" s="21"/>
      <c r="C1665" s="21"/>
      <c r="D1665" s="21"/>
      <c r="E1665" s="21"/>
      <c r="F1665" s="21"/>
      <c r="G1665" s="21"/>
      <c r="H1665" s="21"/>
      <c r="I1665" s="21"/>
      <c r="J1665" s="21"/>
    </row>
    <row r="1666" customFormat="false" ht="18" hidden="false" customHeight="false" outlineLevel="0" collapsed="false">
      <c r="A1666" s="21"/>
      <c r="B1666" s="21"/>
      <c r="C1666" s="21"/>
      <c r="D1666" s="21"/>
      <c r="E1666" s="21"/>
      <c r="F1666" s="21"/>
      <c r="G1666" s="21"/>
      <c r="H1666" s="21"/>
      <c r="I1666" s="21"/>
      <c r="J1666" s="21"/>
    </row>
    <row r="1667" customFormat="false" ht="18" hidden="false" customHeight="false" outlineLevel="0" collapsed="false">
      <c r="A1667" s="21"/>
      <c r="B1667" s="21"/>
      <c r="C1667" s="21"/>
      <c r="D1667" s="21"/>
      <c r="E1667" s="21"/>
      <c r="F1667" s="21"/>
      <c r="G1667" s="21"/>
      <c r="H1667" s="21"/>
      <c r="I1667" s="21"/>
      <c r="J1667" s="21"/>
    </row>
    <row r="1668" customFormat="false" ht="18" hidden="false" customHeight="false" outlineLevel="0" collapsed="false">
      <c r="A1668" s="21"/>
      <c r="B1668" s="21"/>
      <c r="C1668" s="21"/>
      <c r="D1668" s="21"/>
      <c r="E1668" s="21"/>
      <c r="F1668" s="21"/>
      <c r="G1668" s="21"/>
      <c r="H1668" s="21"/>
      <c r="I1668" s="21"/>
      <c r="J1668" s="21"/>
    </row>
    <row r="1669" customFormat="false" ht="18" hidden="false" customHeight="false" outlineLevel="0" collapsed="false">
      <c r="A1669" s="21"/>
      <c r="B1669" s="21"/>
      <c r="C1669" s="21"/>
      <c r="D1669" s="21"/>
      <c r="E1669" s="21"/>
      <c r="F1669" s="21"/>
      <c r="G1669" s="21"/>
      <c r="H1669" s="21"/>
      <c r="I1669" s="21"/>
      <c r="J1669" s="21"/>
    </row>
    <row r="1670" customFormat="false" ht="18" hidden="false" customHeight="false" outlineLevel="0" collapsed="false">
      <c r="A1670" s="21"/>
      <c r="B1670" s="21"/>
      <c r="C1670" s="21"/>
      <c r="D1670" s="21"/>
      <c r="E1670" s="21"/>
      <c r="F1670" s="21"/>
      <c r="G1670" s="21"/>
      <c r="H1670" s="21"/>
      <c r="I1670" s="21"/>
      <c r="J1670" s="21"/>
    </row>
    <row r="1671" customFormat="false" ht="18" hidden="false" customHeight="false" outlineLevel="0" collapsed="false">
      <c r="A1671" s="21"/>
      <c r="B1671" s="21"/>
      <c r="C1671" s="21"/>
      <c r="D1671" s="21"/>
      <c r="E1671" s="21"/>
      <c r="F1671" s="21"/>
      <c r="G1671" s="21"/>
      <c r="H1671" s="21"/>
      <c r="I1671" s="21"/>
      <c r="J1671" s="21"/>
    </row>
    <row r="1672" customFormat="false" ht="18" hidden="false" customHeight="false" outlineLevel="0" collapsed="false">
      <c r="A1672" s="21"/>
      <c r="B1672" s="21"/>
      <c r="C1672" s="21"/>
      <c r="D1672" s="21"/>
      <c r="E1672" s="21"/>
      <c r="F1672" s="21"/>
      <c r="G1672" s="21"/>
      <c r="H1672" s="21"/>
      <c r="I1672" s="21"/>
      <c r="J1672" s="21"/>
    </row>
    <row r="1673" customFormat="false" ht="18" hidden="false" customHeight="false" outlineLevel="0" collapsed="false">
      <c r="A1673" s="21"/>
      <c r="B1673" s="21"/>
      <c r="C1673" s="21"/>
      <c r="D1673" s="21"/>
      <c r="E1673" s="21"/>
      <c r="F1673" s="21"/>
      <c r="G1673" s="21"/>
      <c r="H1673" s="21"/>
      <c r="I1673" s="21"/>
      <c r="J1673" s="21"/>
    </row>
    <row r="1674" customFormat="false" ht="18" hidden="false" customHeight="false" outlineLevel="0" collapsed="false">
      <c r="A1674" s="21"/>
      <c r="B1674" s="21"/>
      <c r="C1674" s="21"/>
      <c r="D1674" s="21"/>
      <c r="E1674" s="21"/>
      <c r="F1674" s="21"/>
      <c r="G1674" s="21"/>
      <c r="H1674" s="21"/>
      <c r="I1674" s="21"/>
      <c r="J1674" s="21"/>
    </row>
    <row r="1675" customFormat="false" ht="18" hidden="false" customHeight="false" outlineLevel="0" collapsed="false">
      <c r="A1675" s="21"/>
      <c r="B1675" s="21"/>
      <c r="C1675" s="21"/>
      <c r="D1675" s="21"/>
      <c r="E1675" s="21"/>
      <c r="F1675" s="21"/>
      <c r="G1675" s="21"/>
      <c r="H1675" s="21"/>
      <c r="I1675" s="21"/>
      <c r="J1675" s="21"/>
    </row>
    <row r="1676" customFormat="false" ht="18" hidden="false" customHeight="false" outlineLevel="0" collapsed="false">
      <c r="A1676" s="21"/>
      <c r="B1676" s="21"/>
      <c r="C1676" s="21"/>
      <c r="D1676" s="21"/>
      <c r="E1676" s="21"/>
      <c r="F1676" s="21"/>
      <c r="G1676" s="21"/>
      <c r="H1676" s="21"/>
      <c r="I1676" s="21"/>
      <c r="J1676" s="21"/>
    </row>
    <row r="1677" customFormat="false" ht="18" hidden="false" customHeight="false" outlineLevel="0" collapsed="false">
      <c r="A1677" s="21"/>
      <c r="B1677" s="21"/>
      <c r="C1677" s="21"/>
      <c r="D1677" s="21"/>
      <c r="E1677" s="21"/>
      <c r="F1677" s="21"/>
      <c r="G1677" s="21"/>
      <c r="H1677" s="21"/>
      <c r="I1677" s="21"/>
      <c r="J1677" s="21"/>
    </row>
    <row r="1678" customFormat="false" ht="18" hidden="false" customHeight="false" outlineLevel="0" collapsed="false">
      <c r="A1678" s="21"/>
      <c r="B1678" s="21"/>
      <c r="C1678" s="21"/>
      <c r="D1678" s="21"/>
      <c r="E1678" s="21"/>
      <c r="F1678" s="21"/>
      <c r="G1678" s="21"/>
      <c r="H1678" s="21"/>
      <c r="I1678" s="21"/>
      <c r="J1678" s="21"/>
    </row>
    <row r="1679" customFormat="false" ht="18" hidden="false" customHeight="false" outlineLevel="0" collapsed="false">
      <c r="A1679" s="21"/>
      <c r="B1679" s="21"/>
      <c r="C1679" s="21"/>
      <c r="D1679" s="21"/>
      <c r="E1679" s="21"/>
      <c r="F1679" s="21"/>
      <c r="G1679" s="21"/>
      <c r="H1679" s="21"/>
      <c r="I1679" s="21"/>
      <c r="J1679" s="21"/>
    </row>
    <row r="1680" customFormat="false" ht="18" hidden="false" customHeight="false" outlineLevel="0" collapsed="false">
      <c r="A1680" s="21"/>
      <c r="B1680" s="21"/>
      <c r="C1680" s="21"/>
      <c r="D1680" s="21"/>
      <c r="E1680" s="21"/>
      <c r="F1680" s="21"/>
      <c r="G1680" s="21"/>
      <c r="H1680" s="21"/>
      <c r="I1680" s="21"/>
      <c r="J1680" s="21"/>
    </row>
    <row r="1681" customFormat="false" ht="18" hidden="false" customHeight="false" outlineLevel="0" collapsed="false">
      <c r="A1681" s="21"/>
      <c r="B1681" s="21"/>
      <c r="C1681" s="21"/>
      <c r="D1681" s="21"/>
      <c r="E1681" s="21"/>
      <c r="F1681" s="21"/>
      <c r="G1681" s="21"/>
      <c r="H1681" s="21"/>
      <c r="I1681" s="21"/>
      <c r="J1681" s="21"/>
    </row>
    <row r="1682" customFormat="false" ht="18" hidden="false" customHeight="false" outlineLevel="0" collapsed="false">
      <c r="A1682" s="21"/>
      <c r="B1682" s="21"/>
      <c r="C1682" s="21"/>
      <c r="D1682" s="21"/>
      <c r="E1682" s="21"/>
      <c r="F1682" s="21"/>
      <c r="G1682" s="21"/>
      <c r="H1682" s="21"/>
      <c r="I1682" s="21"/>
      <c r="J1682" s="21"/>
    </row>
    <row r="1683" customFormat="false" ht="18" hidden="false" customHeight="false" outlineLevel="0" collapsed="false">
      <c r="A1683" s="21"/>
      <c r="B1683" s="21"/>
      <c r="C1683" s="21"/>
      <c r="D1683" s="21"/>
      <c r="E1683" s="21"/>
      <c r="F1683" s="21"/>
      <c r="G1683" s="21"/>
      <c r="H1683" s="21"/>
      <c r="I1683" s="21"/>
      <c r="J1683" s="21"/>
    </row>
    <row r="1684" customFormat="false" ht="18" hidden="false" customHeight="false" outlineLevel="0" collapsed="false">
      <c r="A1684" s="21"/>
      <c r="B1684" s="21"/>
      <c r="C1684" s="21"/>
      <c r="D1684" s="21"/>
      <c r="E1684" s="21"/>
      <c r="F1684" s="21"/>
      <c r="G1684" s="21"/>
      <c r="H1684" s="21"/>
      <c r="I1684" s="21"/>
      <c r="J1684" s="21"/>
    </row>
    <row r="1685" customFormat="false" ht="18" hidden="false" customHeight="false" outlineLevel="0" collapsed="false">
      <c r="A1685" s="21"/>
      <c r="B1685" s="21"/>
      <c r="C1685" s="21"/>
      <c r="D1685" s="21"/>
      <c r="E1685" s="21"/>
      <c r="F1685" s="21"/>
      <c r="G1685" s="21"/>
      <c r="H1685" s="21"/>
      <c r="I1685" s="21"/>
      <c r="J1685" s="21"/>
    </row>
    <row r="1686" customFormat="false" ht="18" hidden="false" customHeight="false" outlineLevel="0" collapsed="false">
      <c r="A1686" s="21"/>
      <c r="B1686" s="21"/>
      <c r="C1686" s="21"/>
      <c r="D1686" s="21"/>
      <c r="E1686" s="21"/>
      <c r="F1686" s="21"/>
      <c r="G1686" s="21"/>
      <c r="H1686" s="21"/>
      <c r="I1686" s="21"/>
      <c r="J1686" s="21"/>
    </row>
    <row r="1687" customFormat="false" ht="18" hidden="false" customHeight="false" outlineLevel="0" collapsed="false">
      <c r="A1687" s="21"/>
      <c r="B1687" s="21"/>
      <c r="C1687" s="21"/>
      <c r="D1687" s="21"/>
      <c r="E1687" s="21"/>
      <c r="F1687" s="21"/>
      <c r="G1687" s="21"/>
      <c r="H1687" s="21"/>
      <c r="I1687" s="21"/>
      <c r="J1687" s="21"/>
    </row>
    <row r="1688" customFormat="false" ht="18" hidden="false" customHeight="false" outlineLevel="0" collapsed="false">
      <c r="A1688" s="21"/>
      <c r="B1688" s="21"/>
      <c r="C1688" s="21"/>
      <c r="D1688" s="21"/>
      <c r="E1688" s="21"/>
      <c r="F1688" s="21"/>
      <c r="G1688" s="21"/>
      <c r="H1688" s="21"/>
      <c r="I1688" s="21"/>
      <c r="J1688" s="21"/>
    </row>
    <row r="1689" customFormat="false" ht="18" hidden="false" customHeight="false" outlineLevel="0" collapsed="false">
      <c r="A1689" s="21"/>
      <c r="B1689" s="21"/>
      <c r="C1689" s="21"/>
      <c r="D1689" s="21"/>
      <c r="E1689" s="21"/>
      <c r="F1689" s="21"/>
      <c r="G1689" s="21"/>
      <c r="H1689" s="21"/>
      <c r="I1689" s="21"/>
      <c r="J1689" s="21"/>
    </row>
    <row r="1690" customFormat="false" ht="18" hidden="false" customHeight="false" outlineLevel="0" collapsed="false">
      <c r="A1690" s="21"/>
      <c r="B1690" s="21"/>
      <c r="C1690" s="21"/>
      <c r="D1690" s="21"/>
      <c r="E1690" s="21"/>
      <c r="F1690" s="21"/>
      <c r="G1690" s="21"/>
      <c r="H1690" s="21"/>
      <c r="I1690" s="21"/>
      <c r="J1690" s="21"/>
    </row>
    <row r="1691" customFormat="false" ht="18" hidden="false" customHeight="false" outlineLevel="0" collapsed="false">
      <c r="A1691" s="21"/>
      <c r="B1691" s="21"/>
      <c r="C1691" s="21"/>
      <c r="D1691" s="21"/>
      <c r="E1691" s="21"/>
      <c r="F1691" s="21"/>
      <c r="G1691" s="21"/>
      <c r="H1691" s="21"/>
      <c r="I1691" s="21"/>
      <c r="J1691" s="21"/>
    </row>
    <row r="1692" customFormat="false" ht="18" hidden="false" customHeight="false" outlineLevel="0" collapsed="false">
      <c r="A1692" s="21"/>
      <c r="B1692" s="21"/>
      <c r="C1692" s="21"/>
      <c r="D1692" s="21"/>
      <c r="E1692" s="21"/>
      <c r="F1692" s="21"/>
      <c r="G1692" s="21"/>
      <c r="H1692" s="21"/>
      <c r="I1692" s="21"/>
      <c r="J1692" s="21"/>
    </row>
    <row r="1693" customFormat="false" ht="18" hidden="false" customHeight="false" outlineLevel="0" collapsed="false">
      <c r="A1693" s="21"/>
      <c r="B1693" s="21"/>
      <c r="C1693" s="21"/>
      <c r="D1693" s="21"/>
      <c r="E1693" s="21"/>
      <c r="F1693" s="21"/>
      <c r="G1693" s="21"/>
      <c r="H1693" s="21"/>
      <c r="I1693" s="21"/>
      <c r="J1693" s="21"/>
    </row>
    <row r="1694" customFormat="false" ht="18" hidden="false" customHeight="false" outlineLevel="0" collapsed="false">
      <c r="A1694" s="21"/>
      <c r="B1694" s="21"/>
      <c r="C1694" s="21"/>
      <c r="D1694" s="21"/>
      <c r="E1694" s="21"/>
      <c r="F1694" s="21"/>
      <c r="G1694" s="21"/>
      <c r="H1694" s="21"/>
      <c r="I1694" s="21"/>
      <c r="J1694" s="21"/>
    </row>
    <row r="1695" customFormat="false" ht="18" hidden="false" customHeight="false" outlineLevel="0" collapsed="false">
      <c r="A1695" s="21"/>
      <c r="B1695" s="21"/>
      <c r="C1695" s="21"/>
      <c r="D1695" s="21"/>
      <c r="E1695" s="21"/>
      <c r="F1695" s="21"/>
      <c r="G1695" s="21"/>
      <c r="H1695" s="21"/>
      <c r="I1695" s="21"/>
      <c r="J1695" s="21"/>
    </row>
    <row r="1696" customFormat="false" ht="18" hidden="false" customHeight="false" outlineLevel="0" collapsed="false">
      <c r="A1696" s="21"/>
      <c r="B1696" s="21"/>
      <c r="C1696" s="21"/>
      <c r="D1696" s="21"/>
      <c r="E1696" s="21"/>
      <c r="F1696" s="21"/>
      <c r="G1696" s="21"/>
      <c r="H1696" s="21"/>
      <c r="I1696" s="21"/>
      <c r="J1696" s="21"/>
    </row>
    <row r="1697" customFormat="false" ht="18" hidden="false" customHeight="false" outlineLevel="0" collapsed="false">
      <c r="A1697" s="21"/>
      <c r="B1697" s="21"/>
      <c r="C1697" s="21"/>
      <c r="D1697" s="21"/>
      <c r="E1697" s="21"/>
      <c r="F1697" s="21"/>
      <c r="G1697" s="21"/>
      <c r="H1697" s="21"/>
      <c r="I1697" s="21"/>
      <c r="J1697" s="21"/>
    </row>
    <row r="1698" customFormat="false" ht="18" hidden="false" customHeight="false" outlineLevel="0" collapsed="false">
      <c r="A1698" s="21"/>
      <c r="B1698" s="21"/>
      <c r="C1698" s="21"/>
      <c r="D1698" s="21"/>
      <c r="E1698" s="21"/>
      <c r="F1698" s="21"/>
      <c r="G1698" s="21"/>
      <c r="H1698" s="21"/>
      <c r="I1698" s="21"/>
      <c r="J1698" s="21"/>
    </row>
    <row r="1699" customFormat="false" ht="18" hidden="false" customHeight="false" outlineLevel="0" collapsed="false">
      <c r="A1699" s="21"/>
      <c r="B1699" s="21"/>
      <c r="C1699" s="21"/>
      <c r="D1699" s="21"/>
      <c r="E1699" s="21"/>
      <c r="F1699" s="21"/>
      <c r="G1699" s="21"/>
      <c r="H1699" s="21"/>
      <c r="I1699" s="21"/>
      <c r="J1699" s="21"/>
    </row>
    <row r="1700" customFormat="false" ht="18" hidden="false" customHeight="false" outlineLevel="0" collapsed="false">
      <c r="A1700" s="21"/>
      <c r="B1700" s="21"/>
      <c r="C1700" s="21"/>
      <c r="D1700" s="21"/>
      <c r="E1700" s="21"/>
      <c r="F1700" s="21"/>
      <c r="G1700" s="21"/>
      <c r="H1700" s="21"/>
      <c r="I1700" s="21"/>
      <c r="J1700" s="21"/>
    </row>
    <row r="1701" customFormat="false" ht="18" hidden="false" customHeight="false" outlineLevel="0" collapsed="false">
      <c r="A1701" s="21"/>
      <c r="B1701" s="21"/>
      <c r="C1701" s="21"/>
      <c r="D1701" s="21"/>
      <c r="E1701" s="21"/>
      <c r="F1701" s="21"/>
      <c r="G1701" s="21"/>
      <c r="H1701" s="21"/>
      <c r="I1701" s="21"/>
      <c r="J1701" s="21"/>
    </row>
    <row r="1702" customFormat="false" ht="18" hidden="false" customHeight="false" outlineLevel="0" collapsed="false">
      <c r="A1702" s="21"/>
      <c r="B1702" s="21"/>
      <c r="C1702" s="21"/>
      <c r="D1702" s="21"/>
      <c r="E1702" s="21"/>
      <c r="F1702" s="21"/>
      <c r="G1702" s="21"/>
      <c r="H1702" s="21"/>
      <c r="I1702" s="21"/>
      <c r="J1702" s="21"/>
    </row>
    <row r="1703" customFormat="false" ht="18" hidden="false" customHeight="false" outlineLevel="0" collapsed="false">
      <c r="A1703" s="21"/>
      <c r="B1703" s="21"/>
      <c r="C1703" s="21"/>
      <c r="D1703" s="21"/>
      <c r="E1703" s="21"/>
      <c r="F1703" s="21"/>
      <c r="G1703" s="21"/>
      <c r="H1703" s="21"/>
      <c r="I1703" s="21"/>
      <c r="J1703" s="21"/>
    </row>
    <row r="1704" customFormat="false" ht="18" hidden="false" customHeight="false" outlineLevel="0" collapsed="false">
      <c r="A1704" s="21"/>
      <c r="B1704" s="21"/>
      <c r="C1704" s="21"/>
      <c r="D1704" s="21"/>
      <c r="E1704" s="21"/>
      <c r="F1704" s="21"/>
      <c r="G1704" s="21"/>
      <c r="H1704" s="21"/>
      <c r="I1704" s="21"/>
      <c r="J1704" s="21"/>
    </row>
    <row r="1705" customFormat="false" ht="18" hidden="false" customHeight="false" outlineLevel="0" collapsed="false">
      <c r="A1705" s="21"/>
      <c r="B1705" s="21"/>
      <c r="C1705" s="21"/>
      <c r="D1705" s="21"/>
      <c r="E1705" s="21"/>
      <c r="F1705" s="21"/>
      <c r="G1705" s="21"/>
      <c r="H1705" s="21"/>
      <c r="I1705" s="21"/>
      <c r="J1705" s="21"/>
    </row>
    <row r="1706" customFormat="false" ht="18" hidden="false" customHeight="false" outlineLevel="0" collapsed="false">
      <c r="A1706" s="21"/>
      <c r="B1706" s="21"/>
      <c r="C1706" s="21"/>
      <c r="D1706" s="21"/>
      <c r="E1706" s="21"/>
      <c r="F1706" s="21"/>
      <c r="G1706" s="21"/>
      <c r="H1706" s="21"/>
      <c r="I1706" s="21"/>
      <c r="J1706" s="21"/>
    </row>
    <row r="1707" customFormat="false" ht="18" hidden="false" customHeight="false" outlineLevel="0" collapsed="false">
      <c r="A1707" s="21"/>
      <c r="B1707" s="21"/>
      <c r="C1707" s="21"/>
      <c r="D1707" s="21"/>
      <c r="E1707" s="21"/>
      <c r="F1707" s="21"/>
      <c r="G1707" s="21"/>
      <c r="H1707" s="21"/>
      <c r="I1707" s="21"/>
      <c r="J1707" s="21"/>
    </row>
    <row r="1708" customFormat="false" ht="18" hidden="false" customHeight="false" outlineLevel="0" collapsed="false">
      <c r="A1708" s="21"/>
      <c r="B1708" s="21"/>
      <c r="C1708" s="21"/>
      <c r="D1708" s="21"/>
      <c r="E1708" s="21"/>
      <c r="F1708" s="21"/>
      <c r="G1708" s="21"/>
      <c r="H1708" s="21"/>
      <c r="I1708" s="21"/>
      <c r="J1708" s="21"/>
    </row>
    <row r="1709" customFormat="false" ht="18" hidden="false" customHeight="false" outlineLevel="0" collapsed="false">
      <c r="A1709" s="21"/>
      <c r="B1709" s="21"/>
      <c r="C1709" s="21"/>
      <c r="D1709" s="21"/>
      <c r="E1709" s="21"/>
      <c r="F1709" s="21"/>
      <c r="G1709" s="21"/>
      <c r="H1709" s="21"/>
      <c r="I1709" s="21"/>
      <c r="J1709" s="21"/>
    </row>
    <row r="1710" customFormat="false" ht="18" hidden="false" customHeight="false" outlineLevel="0" collapsed="false">
      <c r="A1710" s="21"/>
      <c r="B1710" s="21"/>
      <c r="C1710" s="21"/>
      <c r="D1710" s="21"/>
      <c r="E1710" s="21"/>
      <c r="F1710" s="21"/>
      <c r="G1710" s="21"/>
      <c r="H1710" s="21"/>
      <c r="I1710" s="21"/>
      <c r="J1710" s="21"/>
    </row>
    <row r="1711" customFormat="false" ht="18" hidden="false" customHeight="false" outlineLevel="0" collapsed="false">
      <c r="A1711" s="21"/>
      <c r="B1711" s="21"/>
      <c r="C1711" s="21"/>
      <c r="D1711" s="21"/>
      <c r="E1711" s="21"/>
      <c r="F1711" s="21"/>
      <c r="G1711" s="21"/>
      <c r="H1711" s="21"/>
      <c r="I1711" s="21"/>
      <c r="J1711" s="21"/>
    </row>
    <row r="1712" customFormat="false" ht="18" hidden="false" customHeight="false" outlineLevel="0" collapsed="false">
      <c r="A1712" s="21"/>
      <c r="B1712" s="21"/>
      <c r="C1712" s="21"/>
      <c r="D1712" s="21"/>
      <c r="E1712" s="21"/>
      <c r="F1712" s="21"/>
      <c r="G1712" s="21"/>
      <c r="H1712" s="21"/>
      <c r="I1712" s="21"/>
      <c r="J1712" s="21"/>
    </row>
    <row r="1713" customFormat="false" ht="18" hidden="false" customHeight="false" outlineLevel="0" collapsed="false">
      <c r="A1713" s="21"/>
      <c r="B1713" s="21"/>
      <c r="C1713" s="21"/>
      <c r="D1713" s="21"/>
      <c r="E1713" s="21"/>
      <c r="F1713" s="21"/>
      <c r="G1713" s="21"/>
      <c r="H1713" s="21"/>
      <c r="I1713" s="21"/>
      <c r="J1713" s="21"/>
    </row>
    <row r="1714" customFormat="false" ht="18" hidden="false" customHeight="false" outlineLevel="0" collapsed="false">
      <c r="A1714" s="21"/>
      <c r="B1714" s="21"/>
      <c r="C1714" s="21"/>
      <c r="D1714" s="21"/>
      <c r="E1714" s="21"/>
      <c r="F1714" s="21"/>
      <c r="G1714" s="21"/>
      <c r="H1714" s="21"/>
      <c r="I1714" s="21"/>
      <c r="J1714" s="21"/>
    </row>
    <row r="1715" customFormat="false" ht="18" hidden="false" customHeight="false" outlineLevel="0" collapsed="false">
      <c r="A1715" s="21"/>
      <c r="B1715" s="21"/>
      <c r="C1715" s="21"/>
      <c r="D1715" s="21"/>
      <c r="E1715" s="21"/>
      <c r="F1715" s="21"/>
      <c r="G1715" s="21"/>
      <c r="H1715" s="21"/>
      <c r="I1715" s="21"/>
      <c r="J1715" s="21"/>
    </row>
    <row r="1716" customFormat="false" ht="18" hidden="false" customHeight="false" outlineLevel="0" collapsed="false">
      <c r="A1716" s="21"/>
      <c r="B1716" s="21"/>
      <c r="C1716" s="21"/>
      <c r="D1716" s="21"/>
      <c r="E1716" s="21"/>
      <c r="F1716" s="21"/>
      <c r="G1716" s="21"/>
      <c r="H1716" s="21"/>
      <c r="I1716" s="21"/>
      <c r="J1716" s="21"/>
    </row>
    <row r="1717" customFormat="false" ht="18" hidden="false" customHeight="false" outlineLevel="0" collapsed="false">
      <c r="A1717" s="21"/>
      <c r="B1717" s="21"/>
      <c r="C1717" s="21"/>
      <c r="D1717" s="21"/>
      <c r="E1717" s="21"/>
      <c r="F1717" s="21"/>
      <c r="G1717" s="21"/>
      <c r="H1717" s="21"/>
      <c r="I1717" s="21"/>
      <c r="J1717" s="21"/>
    </row>
    <row r="1718" customFormat="false" ht="18" hidden="false" customHeight="false" outlineLevel="0" collapsed="false">
      <c r="A1718" s="21"/>
      <c r="B1718" s="21"/>
      <c r="C1718" s="21"/>
      <c r="D1718" s="21"/>
      <c r="E1718" s="21"/>
      <c r="F1718" s="21"/>
      <c r="G1718" s="21"/>
      <c r="H1718" s="21"/>
      <c r="I1718" s="21"/>
      <c r="J1718" s="21"/>
    </row>
    <row r="1719" customFormat="false" ht="18" hidden="false" customHeight="false" outlineLevel="0" collapsed="false">
      <c r="A1719" s="21"/>
      <c r="B1719" s="21"/>
      <c r="C1719" s="21"/>
      <c r="D1719" s="21"/>
      <c r="E1719" s="21"/>
      <c r="F1719" s="21"/>
      <c r="G1719" s="21"/>
      <c r="H1719" s="21"/>
      <c r="I1719" s="21"/>
      <c r="J1719" s="21"/>
    </row>
    <row r="1720" customFormat="false" ht="18" hidden="false" customHeight="false" outlineLevel="0" collapsed="false">
      <c r="A1720" s="21"/>
      <c r="B1720" s="21"/>
      <c r="C1720" s="21"/>
      <c r="D1720" s="21"/>
      <c r="E1720" s="21"/>
      <c r="F1720" s="21"/>
      <c r="G1720" s="21"/>
      <c r="H1720" s="21"/>
      <c r="I1720" s="21"/>
      <c r="J1720" s="21"/>
    </row>
    <row r="1721" customFormat="false" ht="18" hidden="false" customHeight="false" outlineLevel="0" collapsed="false">
      <c r="A1721" s="21"/>
      <c r="B1721" s="21"/>
      <c r="C1721" s="21"/>
      <c r="D1721" s="21"/>
      <c r="E1721" s="21"/>
      <c r="F1721" s="21"/>
      <c r="G1721" s="21"/>
      <c r="H1721" s="21"/>
      <c r="I1721" s="21"/>
      <c r="J1721" s="21"/>
    </row>
    <row r="1722" customFormat="false" ht="18" hidden="false" customHeight="false" outlineLevel="0" collapsed="false">
      <c r="A1722" s="21"/>
      <c r="B1722" s="21"/>
      <c r="C1722" s="21"/>
      <c r="D1722" s="21"/>
      <c r="E1722" s="21"/>
      <c r="F1722" s="21"/>
      <c r="G1722" s="21"/>
      <c r="H1722" s="21"/>
      <c r="I1722" s="21"/>
      <c r="J1722" s="21"/>
    </row>
    <row r="1723" customFormat="false" ht="18" hidden="false" customHeight="false" outlineLevel="0" collapsed="false">
      <c r="A1723" s="21"/>
      <c r="B1723" s="21"/>
      <c r="C1723" s="21"/>
      <c r="D1723" s="21"/>
      <c r="E1723" s="21"/>
      <c r="F1723" s="21"/>
      <c r="G1723" s="21"/>
      <c r="H1723" s="21"/>
      <c r="I1723" s="21"/>
      <c r="J1723" s="21"/>
    </row>
    <row r="1724" customFormat="false" ht="18" hidden="false" customHeight="false" outlineLevel="0" collapsed="false">
      <c r="A1724" s="21"/>
      <c r="B1724" s="21"/>
      <c r="C1724" s="21"/>
      <c r="D1724" s="21"/>
      <c r="E1724" s="21"/>
      <c r="F1724" s="21"/>
      <c r="G1724" s="21"/>
      <c r="H1724" s="21"/>
      <c r="I1724" s="21"/>
      <c r="J1724" s="21"/>
    </row>
    <row r="1725" customFormat="false" ht="18" hidden="false" customHeight="false" outlineLevel="0" collapsed="false">
      <c r="A1725" s="21"/>
      <c r="B1725" s="21"/>
      <c r="C1725" s="21"/>
      <c r="D1725" s="21"/>
      <c r="E1725" s="21"/>
      <c r="F1725" s="21"/>
      <c r="G1725" s="21"/>
      <c r="H1725" s="21"/>
      <c r="I1725" s="21"/>
      <c r="J1725" s="21"/>
    </row>
    <row r="1726" customFormat="false" ht="18" hidden="false" customHeight="false" outlineLevel="0" collapsed="false">
      <c r="A1726" s="21"/>
      <c r="B1726" s="21"/>
      <c r="C1726" s="21"/>
      <c r="D1726" s="21"/>
      <c r="E1726" s="21"/>
      <c r="F1726" s="21"/>
      <c r="G1726" s="21"/>
      <c r="H1726" s="21"/>
      <c r="I1726" s="21"/>
    </row>
    <row r="1727" customFormat="false" ht="18" hidden="false" customHeight="false" outlineLevel="0" collapsed="false">
      <c r="A1727" s="21"/>
      <c r="B1727" s="21"/>
      <c r="C1727" s="21"/>
      <c r="D1727" s="21"/>
      <c r="E1727" s="21"/>
      <c r="F1727" s="21"/>
      <c r="G1727" s="21"/>
      <c r="H1727" s="21"/>
      <c r="I1727" s="21"/>
    </row>
    <row r="1728" customFormat="false" ht="18" hidden="false" customHeight="false" outlineLevel="0" collapsed="false">
      <c r="A1728" s="21"/>
      <c r="B1728" s="21"/>
      <c r="C1728" s="21"/>
      <c r="D1728" s="21"/>
      <c r="E1728" s="21"/>
      <c r="F1728" s="21"/>
      <c r="G1728" s="21"/>
      <c r="H1728" s="21"/>
      <c r="I1728" s="21"/>
    </row>
    <row r="1729" customFormat="false" ht="18" hidden="false" customHeight="false" outlineLevel="0" collapsed="false">
      <c r="A1729" s="21"/>
      <c r="B1729" s="21"/>
      <c r="C1729" s="21"/>
      <c r="D1729" s="21"/>
      <c r="E1729" s="21"/>
      <c r="F1729" s="21"/>
      <c r="G1729" s="21"/>
      <c r="H1729" s="21"/>
      <c r="I1729" s="21"/>
    </row>
    <row r="1730" customFormat="false" ht="18" hidden="false" customHeight="false" outlineLevel="0" collapsed="false">
      <c r="A1730" s="21"/>
      <c r="B1730" s="21"/>
      <c r="C1730" s="21"/>
      <c r="D1730" s="21"/>
      <c r="E1730" s="21"/>
      <c r="F1730" s="21"/>
      <c r="G1730" s="21"/>
      <c r="H1730" s="21"/>
      <c r="I1730" s="21"/>
    </row>
    <row r="1731" customFormat="false" ht="18" hidden="false" customHeight="false" outlineLevel="0" collapsed="false">
      <c r="A1731" s="21"/>
      <c r="B1731" s="21"/>
      <c r="C1731" s="21"/>
      <c r="D1731" s="21"/>
      <c r="E1731" s="21"/>
      <c r="F1731" s="21"/>
      <c r="G1731" s="21"/>
      <c r="H1731" s="21"/>
      <c r="I1731" s="21"/>
    </row>
    <row r="1732" customFormat="false" ht="18" hidden="false" customHeight="false" outlineLevel="0" collapsed="false">
      <c r="A1732" s="21"/>
      <c r="B1732" s="21"/>
      <c r="C1732" s="21"/>
      <c r="D1732" s="21"/>
      <c r="E1732" s="21"/>
      <c r="F1732" s="21"/>
      <c r="G1732" s="21"/>
      <c r="H1732" s="21"/>
      <c r="I1732" s="21"/>
    </row>
    <row r="1733" customFormat="false" ht="18" hidden="false" customHeight="false" outlineLevel="0" collapsed="false">
      <c r="A1733" s="21"/>
      <c r="B1733" s="21"/>
      <c r="C1733" s="21"/>
      <c r="D1733" s="21"/>
      <c r="E1733" s="21"/>
      <c r="F1733" s="21"/>
      <c r="G1733" s="21"/>
      <c r="H1733" s="21"/>
      <c r="I1733" s="21"/>
    </row>
    <row r="1734" customFormat="false" ht="18" hidden="false" customHeight="false" outlineLevel="0" collapsed="false">
      <c r="A1734" s="21"/>
      <c r="B1734" s="21"/>
      <c r="C1734" s="21"/>
      <c r="D1734" s="21"/>
      <c r="E1734" s="21"/>
      <c r="F1734" s="21"/>
      <c r="G1734" s="21"/>
      <c r="H1734" s="21"/>
      <c r="I1734" s="21"/>
    </row>
    <row r="1735" customFormat="false" ht="18" hidden="false" customHeight="false" outlineLevel="0" collapsed="false">
      <c r="A1735" s="21"/>
      <c r="B1735" s="21"/>
      <c r="C1735" s="21"/>
      <c r="D1735" s="21"/>
      <c r="E1735" s="21"/>
      <c r="F1735" s="21"/>
      <c r="G1735" s="21"/>
      <c r="H1735" s="21"/>
      <c r="I1735" s="21"/>
    </row>
    <row r="1736" customFormat="false" ht="18" hidden="false" customHeight="false" outlineLevel="0" collapsed="false">
      <c r="A1736" s="21"/>
      <c r="B1736" s="21"/>
      <c r="C1736" s="21"/>
      <c r="D1736" s="21"/>
      <c r="E1736" s="21"/>
      <c r="F1736" s="21"/>
      <c r="G1736" s="21"/>
      <c r="H1736" s="21"/>
      <c r="I1736" s="21"/>
    </row>
    <row r="1737" customFormat="false" ht="18" hidden="false" customHeight="false" outlineLevel="0" collapsed="false">
      <c r="A1737" s="21"/>
      <c r="B1737" s="21"/>
      <c r="C1737" s="21"/>
      <c r="D1737" s="21"/>
      <c r="E1737" s="21"/>
      <c r="F1737" s="21"/>
      <c r="G1737" s="21"/>
      <c r="H1737" s="21"/>
      <c r="I1737" s="21"/>
    </row>
    <row r="1738" customFormat="false" ht="18" hidden="false" customHeight="false" outlineLevel="0" collapsed="false">
      <c r="A1738" s="21"/>
      <c r="B1738" s="21"/>
      <c r="C1738" s="21"/>
      <c r="D1738" s="21"/>
      <c r="E1738" s="21"/>
      <c r="F1738" s="21"/>
      <c r="G1738" s="21"/>
      <c r="H1738" s="21"/>
      <c r="I1738" s="21"/>
    </row>
    <row r="1739" customFormat="false" ht="18" hidden="false" customHeight="false" outlineLevel="0" collapsed="false">
      <c r="A1739" s="21"/>
      <c r="B1739" s="21"/>
      <c r="C1739" s="21"/>
      <c r="D1739" s="21"/>
      <c r="E1739" s="21"/>
      <c r="F1739" s="21"/>
      <c r="G1739" s="21"/>
      <c r="H1739" s="21"/>
      <c r="I1739" s="21"/>
    </row>
    <row r="1740" customFormat="false" ht="18" hidden="false" customHeight="false" outlineLevel="0" collapsed="false">
      <c r="A1740" s="21"/>
      <c r="B1740" s="21"/>
      <c r="C1740" s="21"/>
      <c r="D1740" s="21"/>
      <c r="E1740" s="21"/>
      <c r="F1740" s="21"/>
      <c r="G1740" s="21"/>
      <c r="H1740" s="21"/>
      <c r="I1740" s="21"/>
    </row>
    <row r="1741" customFormat="false" ht="18" hidden="false" customHeight="false" outlineLevel="0" collapsed="false">
      <c r="A1741" s="21"/>
      <c r="B1741" s="21"/>
      <c r="C1741" s="21"/>
      <c r="D1741" s="21"/>
      <c r="E1741" s="21"/>
      <c r="F1741" s="21"/>
      <c r="G1741" s="21"/>
      <c r="H1741" s="21"/>
      <c r="I1741" s="21"/>
    </row>
    <row r="1742" customFormat="false" ht="18" hidden="false" customHeight="false" outlineLevel="0" collapsed="false">
      <c r="A1742" s="21"/>
      <c r="B1742" s="21"/>
      <c r="C1742" s="21"/>
      <c r="D1742" s="21"/>
      <c r="E1742" s="21"/>
      <c r="F1742" s="21"/>
      <c r="G1742" s="21"/>
      <c r="H1742" s="21"/>
      <c r="I1742" s="21"/>
    </row>
    <row r="1743" customFormat="false" ht="18" hidden="false" customHeight="false" outlineLevel="0" collapsed="false">
      <c r="A1743" s="21"/>
      <c r="B1743" s="21"/>
      <c r="C1743" s="21"/>
      <c r="D1743" s="21"/>
      <c r="E1743" s="21"/>
      <c r="F1743" s="21"/>
      <c r="G1743" s="21"/>
      <c r="H1743" s="21"/>
      <c r="I1743" s="21"/>
    </row>
  </sheetData>
  <mergeCells count="1209">
    <mergeCell ref="A1:I1"/>
    <mergeCell ref="A2:I2"/>
    <mergeCell ref="A3:I3"/>
    <mergeCell ref="E5:F5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51:F51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102:F102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51:F151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201:F201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9:F249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9:F299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E332:F332"/>
    <mergeCell ref="E333:F333"/>
    <mergeCell ref="E334:F334"/>
    <mergeCell ref="E335:F335"/>
    <mergeCell ref="E336:F336"/>
    <mergeCell ref="E337:F337"/>
    <mergeCell ref="E338:F338"/>
    <mergeCell ref="E339:F339"/>
    <mergeCell ref="E349:F349"/>
    <mergeCell ref="E351:F351"/>
    <mergeCell ref="E352:F352"/>
    <mergeCell ref="E353:F353"/>
    <mergeCell ref="E354:F354"/>
    <mergeCell ref="E355:F355"/>
    <mergeCell ref="E356:F356"/>
    <mergeCell ref="E357:F357"/>
    <mergeCell ref="E358:F358"/>
    <mergeCell ref="E359:F359"/>
    <mergeCell ref="E360:F360"/>
    <mergeCell ref="E361:F361"/>
    <mergeCell ref="E362:F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E382:F382"/>
    <mergeCell ref="A383:D383"/>
    <mergeCell ref="E383:F383"/>
    <mergeCell ref="E384:F384"/>
    <mergeCell ref="E385:F385"/>
    <mergeCell ref="E386:F386"/>
    <mergeCell ref="E387:F387"/>
    <mergeCell ref="E388:F388"/>
    <mergeCell ref="E395:F395"/>
    <mergeCell ref="B397:H397"/>
    <mergeCell ref="B398:H398"/>
    <mergeCell ref="B399:H399"/>
    <mergeCell ref="E402:F402"/>
    <mergeCell ref="E404:F404"/>
    <mergeCell ref="E405:F405"/>
    <mergeCell ref="E406:F406"/>
    <mergeCell ref="E407:F407"/>
    <mergeCell ref="E408:F408"/>
    <mergeCell ref="E409:F409"/>
    <mergeCell ref="E410:F410"/>
    <mergeCell ref="E411:F411"/>
    <mergeCell ref="E412:F412"/>
    <mergeCell ref="E413:F413"/>
    <mergeCell ref="E414:F414"/>
    <mergeCell ref="E415:F415"/>
    <mergeCell ref="E416:F416"/>
    <mergeCell ref="E417:F417"/>
    <mergeCell ref="E418:F418"/>
    <mergeCell ref="E419:F419"/>
    <mergeCell ref="E420:F420"/>
    <mergeCell ref="E421:F421"/>
    <mergeCell ref="E422:F422"/>
    <mergeCell ref="E423:F423"/>
    <mergeCell ref="E424:F424"/>
    <mergeCell ref="E425:F425"/>
    <mergeCell ref="E426:F426"/>
    <mergeCell ref="E427:F427"/>
    <mergeCell ref="E428:F428"/>
    <mergeCell ref="E429:F429"/>
    <mergeCell ref="E430:F430"/>
    <mergeCell ref="E431:F431"/>
    <mergeCell ref="E432:F432"/>
    <mergeCell ref="E433:F433"/>
    <mergeCell ref="E434:F434"/>
    <mergeCell ref="E435:F435"/>
    <mergeCell ref="E436:F436"/>
    <mergeCell ref="E437:F437"/>
    <mergeCell ref="E438:F438"/>
    <mergeCell ref="E439:F439"/>
    <mergeCell ref="E445:F445"/>
    <mergeCell ref="E447:F447"/>
    <mergeCell ref="E448:F448"/>
    <mergeCell ref="E449:F449"/>
    <mergeCell ref="E450:F450"/>
    <mergeCell ref="E451:F451"/>
    <mergeCell ref="E452:F452"/>
    <mergeCell ref="E453:F453"/>
    <mergeCell ref="E454:F454"/>
    <mergeCell ref="E455:F455"/>
    <mergeCell ref="E456:F456"/>
    <mergeCell ref="E457:F457"/>
    <mergeCell ref="E458:F458"/>
    <mergeCell ref="E459:F459"/>
    <mergeCell ref="E460:F460"/>
    <mergeCell ref="E461:F461"/>
    <mergeCell ref="E462:F462"/>
    <mergeCell ref="E463:F463"/>
    <mergeCell ref="E464:F464"/>
    <mergeCell ref="E465:F465"/>
    <mergeCell ref="E466:F466"/>
    <mergeCell ref="E467:F467"/>
    <mergeCell ref="E468:F468"/>
    <mergeCell ref="E469:F469"/>
    <mergeCell ref="E470:F470"/>
    <mergeCell ref="E471:F471"/>
    <mergeCell ref="E472:F472"/>
    <mergeCell ref="E473:F473"/>
    <mergeCell ref="E474:F474"/>
    <mergeCell ref="E475:F475"/>
    <mergeCell ref="E476:F476"/>
    <mergeCell ref="E477:F477"/>
    <mergeCell ref="E478:F478"/>
    <mergeCell ref="E479:F479"/>
    <mergeCell ref="E480:F480"/>
    <mergeCell ref="E481:F481"/>
    <mergeCell ref="E482:F482"/>
    <mergeCell ref="E483:F483"/>
    <mergeCell ref="E484:F484"/>
    <mergeCell ref="E485:F485"/>
    <mergeCell ref="E495:F495"/>
    <mergeCell ref="E497:F497"/>
    <mergeCell ref="E498:F498"/>
    <mergeCell ref="E499:F499"/>
    <mergeCell ref="E500:F500"/>
    <mergeCell ref="E501:F501"/>
    <mergeCell ref="E502:F502"/>
    <mergeCell ref="E503:F503"/>
    <mergeCell ref="E504:F504"/>
    <mergeCell ref="E505:F505"/>
    <mergeCell ref="E506:F506"/>
    <mergeCell ref="E507:F507"/>
    <mergeCell ref="E508:F508"/>
    <mergeCell ref="E509:F509"/>
    <mergeCell ref="E510:F510"/>
    <mergeCell ref="E511:F511"/>
    <mergeCell ref="E512:F512"/>
    <mergeCell ref="E513:F513"/>
    <mergeCell ref="E514:F514"/>
    <mergeCell ref="E515:F515"/>
    <mergeCell ref="E516:F516"/>
    <mergeCell ref="E517:F517"/>
    <mergeCell ref="E518:F518"/>
    <mergeCell ref="E519:F519"/>
    <mergeCell ref="E520:F520"/>
    <mergeCell ref="E521:F521"/>
    <mergeCell ref="E522:F522"/>
    <mergeCell ref="E523:F523"/>
    <mergeCell ref="E524:F524"/>
    <mergeCell ref="E525:F525"/>
    <mergeCell ref="E526:F526"/>
    <mergeCell ref="E527:F527"/>
    <mergeCell ref="E528:F528"/>
    <mergeCell ref="E529:F529"/>
    <mergeCell ref="E530:F530"/>
    <mergeCell ref="E531:F531"/>
    <mergeCell ref="E532:F532"/>
    <mergeCell ref="E533:F533"/>
    <mergeCell ref="E534:F534"/>
    <mergeCell ref="E535:F535"/>
    <mergeCell ref="E546:F546"/>
    <mergeCell ref="E548:F548"/>
    <mergeCell ref="E549:F549"/>
    <mergeCell ref="E550:F550"/>
    <mergeCell ref="E551:F551"/>
    <mergeCell ref="E552:F552"/>
    <mergeCell ref="E553:F553"/>
    <mergeCell ref="E554:F554"/>
    <mergeCell ref="E555:F555"/>
    <mergeCell ref="E556:F556"/>
    <mergeCell ref="E557:F557"/>
    <mergeCell ref="E558:F558"/>
    <mergeCell ref="E559:F559"/>
    <mergeCell ref="E560:F560"/>
    <mergeCell ref="E561:F561"/>
    <mergeCell ref="E562:F562"/>
    <mergeCell ref="E563:F563"/>
    <mergeCell ref="E564:F564"/>
    <mergeCell ref="E565:F565"/>
    <mergeCell ref="E566:F566"/>
    <mergeCell ref="E567:F567"/>
    <mergeCell ref="E568:F568"/>
    <mergeCell ref="E569:F569"/>
    <mergeCell ref="E570:F570"/>
    <mergeCell ref="E571:F571"/>
    <mergeCell ref="E572:F572"/>
    <mergeCell ref="E573:F573"/>
    <mergeCell ref="E574:F574"/>
    <mergeCell ref="E575:F575"/>
    <mergeCell ref="E576:F576"/>
    <mergeCell ref="E577:F577"/>
    <mergeCell ref="E578:F578"/>
    <mergeCell ref="E579:F579"/>
    <mergeCell ref="E580:F580"/>
    <mergeCell ref="E581:F581"/>
    <mergeCell ref="E582:F582"/>
    <mergeCell ref="E583:F583"/>
    <mergeCell ref="E584:F584"/>
    <mergeCell ref="E585:F585"/>
    <mergeCell ref="E591:F591"/>
    <mergeCell ref="E593:F593"/>
    <mergeCell ref="E594:F594"/>
    <mergeCell ref="E595:F595"/>
    <mergeCell ref="E596:F596"/>
    <mergeCell ref="E597:F597"/>
    <mergeCell ref="E598:F598"/>
    <mergeCell ref="E599:F599"/>
    <mergeCell ref="E600:F600"/>
    <mergeCell ref="E601:F601"/>
    <mergeCell ref="E602:F602"/>
    <mergeCell ref="E603:F603"/>
    <mergeCell ref="E604:F604"/>
    <mergeCell ref="E605:F605"/>
    <mergeCell ref="E606:F606"/>
    <mergeCell ref="E607:F607"/>
    <mergeCell ref="E608:F608"/>
    <mergeCell ref="E609:F609"/>
    <mergeCell ref="E610:F610"/>
    <mergeCell ref="E611:F611"/>
    <mergeCell ref="E612:F612"/>
    <mergeCell ref="E613:F613"/>
    <mergeCell ref="E614:F614"/>
    <mergeCell ref="E615:F615"/>
    <mergeCell ref="E616:F616"/>
    <mergeCell ref="E617:F617"/>
    <mergeCell ref="E618:F618"/>
    <mergeCell ref="E619:F619"/>
    <mergeCell ref="E620:F620"/>
    <mergeCell ref="E621:F621"/>
    <mergeCell ref="E622:F622"/>
    <mergeCell ref="E623:F623"/>
    <mergeCell ref="E624:F624"/>
    <mergeCell ref="E625:F625"/>
    <mergeCell ref="E626:F626"/>
    <mergeCell ref="E627:F627"/>
    <mergeCell ref="E628:F628"/>
    <mergeCell ref="E629:F629"/>
    <mergeCell ref="E630:F630"/>
    <mergeCell ref="E631:F631"/>
    <mergeCell ref="E632:F632"/>
    <mergeCell ref="E640:F640"/>
    <mergeCell ref="E642:F642"/>
    <mergeCell ref="E643:F643"/>
    <mergeCell ref="E644:F644"/>
    <mergeCell ref="E645:F645"/>
    <mergeCell ref="E646:F646"/>
    <mergeCell ref="E647:F647"/>
    <mergeCell ref="E648:F648"/>
    <mergeCell ref="E649:F649"/>
    <mergeCell ref="E650:F650"/>
    <mergeCell ref="E651:F651"/>
    <mergeCell ref="E652:F652"/>
    <mergeCell ref="E653:F653"/>
    <mergeCell ref="E654:F654"/>
    <mergeCell ref="E655:F655"/>
    <mergeCell ref="E656:F656"/>
    <mergeCell ref="E657:F657"/>
    <mergeCell ref="E658:F658"/>
    <mergeCell ref="E659:F659"/>
    <mergeCell ref="E660:F660"/>
    <mergeCell ref="E661:F661"/>
    <mergeCell ref="E662:F662"/>
    <mergeCell ref="E663:F663"/>
    <mergeCell ref="E664:F664"/>
    <mergeCell ref="E665:F665"/>
    <mergeCell ref="E666:F666"/>
    <mergeCell ref="E667:F667"/>
    <mergeCell ref="E668:F668"/>
    <mergeCell ref="E669:F669"/>
    <mergeCell ref="E670:F670"/>
    <mergeCell ref="E671:F671"/>
    <mergeCell ref="E672:F672"/>
    <mergeCell ref="E673:F673"/>
    <mergeCell ref="E674:F674"/>
    <mergeCell ref="E675:F675"/>
    <mergeCell ref="E676:F676"/>
    <mergeCell ref="E677:F677"/>
    <mergeCell ref="E678:F678"/>
    <mergeCell ref="E679:F679"/>
    <mergeCell ref="E680:F680"/>
    <mergeCell ref="E681:F681"/>
    <mergeCell ref="E689:F689"/>
    <mergeCell ref="E691:F691"/>
    <mergeCell ref="E692:F692"/>
    <mergeCell ref="E693:F693"/>
    <mergeCell ref="E694:F694"/>
    <mergeCell ref="E695:F695"/>
    <mergeCell ref="E696:F696"/>
    <mergeCell ref="E697:F697"/>
    <mergeCell ref="E698:F698"/>
    <mergeCell ref="E699:F699"/>
    <mergeCell ref="E700:F700"/>
    <mergeCell ref="E701:F701"/>
    <mergeCell ref="E702:F702"/>
    <mergeCell ref="E703:F703"/>
    <mergeCell ref="E704:F704"/>
    <mergeCell ref="E705:F705"/>
    <mergeCell ref="E706:F706"/>
    <mergeCell ref="E707:F707"/>
    <mergeCell ref="E708:F708"/>
    <mergeCell ref="E709:F709"/>
    <mergeCell ref="E710:F710"/>
    <mergeCell ref="E711:F711"/>
    <mergeCell ref="E712:F712"/>
    <mergeCell ref="E713:F713"/>
    <mergeCell ref="E714:F714"/>
    <mergeCell ref="E715:F715"/>
    <mergeCell ref="E716:F716"/>
    <mergeCell ref="E717:F717"/>
    <mergeCell ref="E718:F718"/>
    <mergeCell ref="E719:F719"/>
    <mergeCell ref="E720:F720"/>
    <mergeCell ref="E721:F721"/>
    <mergeCell ref="E722:F722"/>
    <mergeCell ref="E723:F723"/>
    <mergeCell ref="E724:F724"/>
    <mergeCell ref="E725:F725"/>
    <mergeCell ref="E726:F726"/>
    <mergeCell ref="E727:F727"/>
    <mergeCell ref="E728:F728"/>
    <mergeCell ref="E729:F729"/>
    <mergeCell ref="E730:F730"/>
    <mergeCell ref="E737:F737"/>
    <mergeCell ref="E739:F739"/>
    <mergeCell ref="E740:F740"/>
    <mergeCell ref="E741:F741"/>
    <mergeCell ref="E742:F742"/>
    <mergeCell ref="E743:F743"/>
    <mergeCell ref="E744:F744"/>
    <mergeCell ref="E745:F745"/>
    <mergeCell ref="E746:F746"/>
    <mergeCell ref="E747:F747"/>
    <mergeCell ref="E748:F748"/>
    <mergeCell ref="E749:F749"/>
    <mergeCell ref="E750:F750"/>
    <mergeCell ref="E751:F751"/>
    <mergeCell ref="E752:F752"/>
    <mergeCell ref="E753:F753"/>
    <mergeCell ref="E754:F754"/>
    <mergeCell ref="E755:F755"/>
    <mergeCell ref="E756:F756"/>
    <mergeCell ref="E757:F757"/>
    <mergeCell ref="E758:F758"/>
    <mergeCell ref="E759:F759"/>
    <mergeCell ref="E760:F760"/>
    <mergeCell ref="E761:F761"/>
    <mergeCell ref="E762:F762"/>
    <mergeCell ref="E763:F763"/>
    <mergeCell ref="E764:F764"/>
    <mergeCell ref="E765:F765"/>
    <mergeCell ref="E766:F766"/>
    <mergeCell ref="E767:F767"/>
    <mergeCell ref="E768:F768"/>
    <mergeCell ref="E769:F769"/>
    <mergeCell ref="E770:F770"/>
    <mergeCell ref="E771:F771"/>
    <mergeCell ref="E772:F772"/>
    <mergeCell ref="E773:F773"/>
    <mergeCell ref="E774:F774"/>
    <mergeCell ref="E775:F775"/>
    <mergeCell ref="E776:F776"/>
    <mergeCell ref="E786:F786"/>
    <mergeCell ref="E788:F788"/>
    <mergeCell ref="E789:F789"/>
    <mergeCell ref="E790:F790"/>
    <mergeCell ref="E791:F791"/>
    <mergeCell ref="E792:F792"/>
    <mergeCell ref="E793:F793"/>
    <mergeCell ref="E794:F794"/>
    <mergeCell ref="E795:F795"/>
    <mergeCell ref="E796:F796"/>
    <mergeCell ref="E797:F797"/>
    <mergeCell ref="E798:F798"/>
    <mergeCell ref="E799:F799"/>
    <mergeCell ref="E800:F800"/>
    <mergeCell ref="E801:F801"/>
    <mergeCell ref="E802:F802"/>
    <mergeCell ref="E803:F803"/>
    <mergeCell ref="E804:F804"/>
    <mergeCell ref="E805:F805"/>
    <mergeCell ref="E806:F806"/>
    <mergeCell ref="E807:F807"/>
    <mergeCell ref="E808:F808"/>
    <mergeCell ref="E809:F809"/>
    <mergeCell ref="E810:F810"/>
    <mergeCell ref="E811:F811"/>
    <mergeCell ref="E812:F812"/>
    <mergeCell ref="E813:F813"/>
    <mergeCell ref="E814:F814"/>
    <mergeCell ref="E815:F815"/>
    <mergeCell ref="E816:F816"/>
    <mergeCell ref="E817:F817"/>
    <mergeCell ref="E818:F818"/>
    <mergeCell ref="E819:F819"/>
    <mergeCell ref="E820:F820"/>
    <mergeCell ref="E821:F821"/>
    <mergeCell ref="E822:F822"/>
    <mergeCell ref="E823:F823"/>
    <mergeCell ref="E824:F824"/>
    <mergeCell ref="E825:F825"/>
    <mergeCell ref="E836:F836"/>
    <mergeCell ref="E838:F838"/>
    <mergeCell ref="E839:F839"/>
    <mergeCell ref="E840:F840"/>
    <mergeCell ref="E841:F841"/>
    <mergeCell ref="E842:F842"/>
    <mergeCell ref="E843:F843"/>
    <mergeCell ref="E844:F844"/>
    <mergeCell ref="E845:F845"/>
    <mergeCell ref="E846:F846"/>
    <mergeCell ref="E847:F847"/>
    <mergeCell ref="E848:F848"/>
    <mergeCell ref="E849:F849"/>
    <mergeCell ref="E850:F850"/>
    <mergeCell ref="E851:F851"/>
    <mergeCell ref="E852:F852"/>
    <mergeCell ref="E853:F853"/>
    <mergeCell ref="E854:F854"/>
    <mergeCell ref="E855:F855"/>
    <mergeCell ref="E856:F856"/>
    <mergeCell ref="E857:F857"/>
    <mergeCell ref="E858:F858"/>
    <mergeCell ref="E859:F859"/>
    <mergeCell ref="E860:F860"/>
    <mergeCell ref="E861:F861"/>
    <mergeCell ref="E862:F862"/>
    <mergeCell ref="E863:F863"/>
    <mergeCell ref="E864:F864"/>
    <mergeCell ref="E865:F865"/>
    <mergeCell ref="E866:F866"/>
    <mergeCell ref="E867:F867"/>
    <mergeCell ref="E868:F868"/>
    <mergeCell ref="E869:F869"/>
    <mergeCell ref="E870:F870"/>
    <mergeCell ref="E871:F871"/>
    <mergeCell ref="E872:F872"/>
    <mergeCell ref="E873:F873"/>
    <mergeCell ref="E874:F874"/>
    <mergeCell ref="E875:F875"/>
    <mergeCell ref="E876:F876"/>
    <mergeCell ref="E885:F885"/>
    <mergeCell ref="E887:F887"/>
    <mergeCell ref="E888:F888"/>
    <mergeCell ref="E889:F889"/>
    <mergeCell ref="E890:F890"/>
    <mergeCell ref="E891:F891"/>
    <mergeCell ref="E892:F892"/>
    <mergeCell ref="E893:F893"/>
    <mergeCell ref="E894:F894"/>
    <mergeCell ref="E895:F895"/>
    <mergeCell ref="E896:F896"/>
    <mergeCell ref="E897:F897"/>
    <mergeCell ref="E898:F898"/>
    <mergeCell ref="E899:F899"/>
    <mergeCell ref="E900:F900"/>
    <mergeCell ref="E901:F901"/>
    <mergeCell ref="E902:F902"/>
    <mergeCell ref="E903:F903"/>
    <mergeCell ref="E904:F904"/>
    <mergeCell ref="E905:F905"/>
    <mergeCell ref="E906:F906"/>
    <mergeCell ref="E907:F907"/>
    <mergeCell ref="E908:F908"/>
    <mergeCell ref="E909:F909"/>
    <mergeCell ref="E910:F910"/>
    <mergeCell ref="E911:F911"/>
    <mergeCell ref="E912:F912"/>
    <mergeCell ref="E913:F913"/>
    <mergeCell ref="E914:F914"/>
    <mergeCell ref="E915:F915"/>
    <mergeCell ref="E916:F916"/>
    <mergeCell ref="E917:F917"/>
    <mergeCell ref="E918:F918"/>
    <mergeCell ref="E919:F919"/>
    <mergeCell ref="E920:F920"/>
    <mergeCell ref="E921:F921"/>
    <mergeCell ref="E922:F922"/>
    <mergeCell ref="E923:F923"/>
    <mergeCell ref="E924:F924"/>
    <mergeCell ref="A925:D925"/>
    <mergeCell ref="E925:F925"/>
    <mergeCell ref="E926:F926"/>
    <mergeCell ref="E927:F927"/>
    <mergeCell ref="A931:I931"/>
    <mergeCell ref="A932:I932"/>
    <mergeCell ref="A933:I933"/>
    <mergeCell ref="E936:F936"/>
    <mergeCell ref="E938:F938"/>
    <mergeCell ref="E939:F939"/>
    <mergeCell ref="E940:F940"/>
    <mergeCell ref="E941:F941"/>
    <mergeCell ref="E942:F942"/>
    <mergeCell ref="E943:F943"/>
    <mergeCell ref="E944:F944"/>
    <mergeCell ref="E945:F945"/>
    <mergeCell ref="E946:F946"/>
    <mergeCell ref="E947:F947"/>
    <mergeCell ref="E948:F948"/>
    <mergeCell ref="E949:F949"/>
    <mergeCell ref="E950:F950"/>
    <mergeCell ref="E951:F951"/>
    <mergeCell ref="E952:F952"/>
    <mergeCell ref="E953:F953"/>
    <mergeCell ref="E954:F954"/>
    <mergeCell ref="E955:F955"/>
    <mergeCell ref="E956:F956"/>
    <mergeCell ref="E957:F957"/>
    <mergeCell ref="E958:F958"/>
    <mergeCell ref="E959:F959"/>
    <mergeCell ref="E960:F960"/>
    <mergeCell ref="E961:F961"/>
    <mergeCell ref="E962:F962"/>
    <mergeCell ref="E963:F963"/>
    <mergeCell ref="E964:F964"/>
    <mergeCell ref="E965:F965"/>
    <mergeCell ref="E966:F966"/>
    <mergeCell ref="E981:F981"/>
    <mergeCell ref="E983:F983"/>
    <mergeCell ref="E984:F984"/>
    <mergeCell ref="E985:F985"/>
    <mergeCell ref="E986:F986"/>
    <mergeCell ref="E987:F987"/>
    <mergeCell ref="E988:F988"/>
    <mergeCell ref="E989:F989"/>
    <mergeCell ref="E990:F990"/>
    <mergeCell ref="E991:F991"/>
    <mergeCell ref="E992:F992"/>
    <mergeCell ref="E993:F993"/>
    <mergeCell ref="E994:F994"/>
    <mergeCell ref="E995:F995"/>
    <mergeCell ref="E996:F996"/>
    <mergeCell ref="E997:F997"/>
    <mergeCell ref="E998:F998"/>
    <mergeCell ref="E999:F999"/>
    <mergeCell ref="E1000:F1000"/>
    <mergeCell ref="E1001:F1001"/>
    <mergeCell ref="E1002:F1002"/>
    <mergeCell ref="E1003:F1003"/>
    <mergeCell ref="E1004:F1004"/>
    <mergeCell ref="E1005:F1005"/>
    <mergeCell ref="E1006:F1006"/>
    <mergeCell ref="E1007:F1007"/>
    <mergeCell ref="E1008:F1008"/>
    <mergeCell ref="E1009:F1009"/>
    <mergeCell ref="E1010:F1010"/>
    <mergeCell ref="E1011:F1011"/>
    <mergeCell ref="E1012:F1012"/>
    <mergeCell ref="E1013:F1013"/>
    <mergeCell ref="E1014:F1014"/>
    <mergeCell ref="E1015:F1015"/>
    <mergeCell ref="E1016:F1016"/>
    <mergeCell ref="E1017:F1017"/>
    <mergeCell ref="E1018:F1018"/>
    <mergeCell ref="E1019:F1019"/>
    <mergeCell ref="E1020:F1020"/>
    <mergeCell ref="E1021:F1021"/>
    <mergeCell ref="E1022:F1022"/>
    <mergeCell ref="E1023:F1023"/>
    <mergeCell ref="E1024:F1024"/>
    <mergeCell ref="E1030:F1030"/>
    <mergeCell ref="E1032:F1032"/>
    <mergeCell ref="E1033:F1033"/>
    <mergeCell ref="E1034:F1034"/>
    <mergeCell ref="E1035:F1035"/>
    <mergeCell ref="E1036:F1036"/>
    <mergeCell ref="E1037:F1037"/>
    <mergeCell ref="E1038:F1038"/>
    <mergeCell ref="E1039:F1039"/>
    <mergeCell ref="E1040:F1040"/>
    <mergeCell ref="E1041:F1041"/>
    <mergeCell ref="E1042:F1042"/>
    <mergeCell ref="E1043:F1043"/>
    <mergeCell ref="E1044:F1044"/>
    <mergeCell ref="E1045:F1045"/>
    <mergeCell ref="E1046:F1046"/>
    <mergeCell ref="E1047:F1047"/>
    <mergeCell ref="A1048:D1048"/>
    <mergeCell ref="E1048:F1048"/>
    <mergeCell ref="E1049:F1049"/>
    <mergeCell ref="E1050:F1050"/>
    <mergeCell ref="E1051:F1051"/>
    <mergeCell ref="E1052:F1052"/>
    <mergeCell ref="E1053:F1053"/>
    <mergeCell ref="E1054:F1054"/>
    <mergeCell ref="E1055:F1055"/>
    <mergeCell ref="E1056:F1056"/>
    <mergeCell ref="E1057:F1057"/>
    <mergeCell ref="E1058:F1058"/>
    <mergeCell ref="E1059:F1059"/>
    <mergeCell ref="E1060:F1060"/>
    <mergeCell ref="E1061:F1061"/>
    <mergeCell ref="E1062:F1062"/>
    <mergeCell ref="E1063:F1063"/>
    <mergeCell ref="E1064:F1064"/>
    <mergeCell ref="E1065:F1065"/>
    <mergeCell ref="E1066:F1066"/>
    <mergeCell ref="E1067:F1067"/>
    <mergeCell ref="E1068:F1068"/>
    <mergeCell ref="A1078:I1078"/>
    <mergeCell ref="A1079:I1079"/>
    <mergeCell ref="A1080:I1080"/>
    <mergeCell ref="E1083:F1083"/>
    <mergeCell ref="E1085:F1085"/>
    <mergeCell ref="E1086:F1086"/>
    <mergeCell ref="E1087:F1087"/>
    <mergeCell ref="E1088:F1088"/>
    <mergeCell ref="E1089:F1089"/>
    <mergeCell ref="E1090:F1090"/>
    <mergeCell ref="E1091:F1091"/>
    <mergeCell ref="E1092:F1092"/>
    <mergeCell ref="E1093:F1093"/>
    <mergeCell ref="E1094:F1094"/>
    <mergeCell ref="E1095:F1095"/>
    <mergeCell ref="E1096:F1096"/>
    <mergeCell ref="E1097:F1097"/>
    <mergeCell ref="E1098:F1098"/>
    <mergeCell ref="E1099:F1099"/>
    <mergeCell ref="E1100:F1100"/>
    <mergeCell ref="E1101:F1101"/>
    <mergeCell ref="E1102:F1102"/>
    <mergeCell ref="E1103:F1103"/>
    <mergeCell ref="E1104:F1104"/>
    <mergeCell ref="E1105:F1105"/>
    <mergeCell ref="E1106:F1106"/>
    <mergeCell ref="E1107:F1107"/>
    <mergeCell ref="E1108:F1108"/>
    <mergeCell ref="E1109:F1109"/>
    <mergeCell ref="E1110:F1110"/>
    <mergeCell ref="E1111:F1111"/>
    <mergeCell ref="E1112:F1112"/>
    <mergeCell ref="E1113:F1113"/>
    <mergeCell ref="E1114:F1114"/>
    <mergeCell ref="E1115:F1115"/>
    <mergeCell ref="E1116:F1116"/>
    <mergeCell ref="E1117:F1117"/>
    <mergeCell ref="E1118:F1118"/>
    <mergeCell ref="E1125:F1125"/>
    <mergeCell ref="E1126:F1126"/>
    <mergeCell ref="E1128:F1128"/>
    <mergeCell ref="E1129:F1129"/>
    <mergeCell ref="E1130:F1130"/>
    <mergeCell ref="E1131:F1131"/>
    <mergeCell ref="E1132:F1132"/>
    <mergeCell ref="E1133:F1133"/>
    <mergeCell ref="E1134:F1134"/>
    <mergeCell ref="E1135:F1135"/>
    <mergeCell ref="E1136:F1136"/>
    <mergeCell ref="E1137:F1137"/>
    <mergeCell ref="E1138:F1138"/>
    <mergeCell ref="E1139:F1139"/>
    <mergeCell ref="E1140:F1140"/>
    <mergeCell ref="E1141:F1141"/>
    <mergeCell ref="E1142:F1142"/>
    <mergeCell ref="E1143:F1143"/>
    <mergeCell ref="E1144:F1144"/>
    <mergeCell ref="E1145:F1145"/>
    <mergeCell ref="E1146:F1146"/>
    <mergeCell ref="E1147:F1147"/>
    <mergeCell ref="E1148:F1148"/>
    <mergeCell ref="E1149:F1149"/>
    <mergeCell ref="E1150:F1150"/>
    <mergeCell ref="E1151:F1151"/>
    <mergeCell ref="A1152:D1152"/>
    <mergeCell ref="E1152:F1152"/>
    <mergeCell ref="E1153:F1153"/>
    <mergeCell ref="E1154:F1154"/>
    <mergeCell ref="E1155:F1155"/>
    <mergeCell ref="A1180:I1180"/>
    <mergeCell ref="A1181:I1181"/>
    <mergeCell ref="A1182:I1182"/>
    <mergeCell ref="E1185:F1185"/>
    <mergeCell ref="G1185:H1185"/>
    <mergeCell ref="E1186:F1186"/>
    <mergeCell ref="G1186:H1186"/>
    <mergeCell ref="E1187:F1187"/>
    <mergeCell ref="G1187:H1187"/>
    <mergeCell ref="E1188:F1188"/>
    <mergeCell ref="G1188:H1188"/>
    <mergeCell ref="A1189:D1189"/>
    <mergeCell ref="E1189:F1189"/>
    <mergeCell ref="G1189:H1189"/>
    <mergeCell ref="E1190:F1190"/>
    <mergeCell ref="G1190:H1190"/>
    <mergeCell ref="A1191:F1191"/>
    <mergeCell ref="G1191:H1191"/>
    <mergeCell ref="E1192:F1192"/>
    <mergeCell ref="G1192:H1192"/>
    <mergeCell ref="E1193:F1193"/>
    <mergeCell ref="G1193:H1193"/>
    <mergeCell ref="E1194:F1194"/>
    <mergeCell ref="G1194:H1194"/>
    <mergeCell ref="E1195:F1195"/>
    <mergeCell ref="G1195:H1195"/>
    <mergeCell ref="E1196:F1196"/>
    <mergeCell ref="G1196:H1196"/>
    <mergeCell ref="E1197:F1197"/>
    <mergeCell ref="G1197:H1197"/>
    <mergeCell ref="E1198:F1198"/>
    <mergeCell ref="G1198:H1198"/>
    <mergeCell ref="E1199:F1199"/>
    <mergeCell ref="G1199:H1199"/>
    <mergeCell ref="A1200:E1200"/>
    <mergeCell ref="A1202:I1202"/>
    <mergeCell ref="A1203:I1203"/>
    <mergeCell ref="A1204:I1204"/>
    <mergeCell ref="A1206:D1206"/>
    <mergeCell ref="B1208:C1208"/>
    <mergeCell ref="D1208:E1208"/>
    <mergeCell ref="A1216:I1216"/>
    <mergeCell ref="A1233:I1233"/>
    <mergeCell ref="A1234:I1234"/>
    <mergeCell ref="A1235:I1235"/>
    <mergeCell ref="A1236:I1236"/>
    <mergeCell ref="A1237:E1237"/>
    <mergeCell ref="B1239:C1239"/>
    <mergeCell ref="D1239:E1239"/>
    <mergeCell ref="A1247:I1247"/>
    <mergeCell ref="A1264:I1264"/>
    <mergeCell ref="A1265:F1265"/>
    <mergeCell ref="A1268:E1268"/>
    <mergeCell ref="A1279:I1279"/>
    <mergeCell ref="A1281:C1281"/>
    <mergeCell ref="D1281:E1281"/>
    <mergeCell ref="A1282:B1282"/>
    <mergeCell ref="A1283:B1283"/>
    <mergeCell ref="A1287:I1287"/>
    <mergeCell ref="A1288:I1288"/>
    <mergeCell ref="A1290:B1290"/>
    <mergeCell ref="C1290:D1290"/>
    <mergeCell ref="E1290:F1290"/>
    <mergeCell ref="A1291:B1291"/>
    <mergeCell ref="A1292:B1292"/>
    <mergeCell ref="A1294:I1294"/>
    <mergeCell ref="A1295:I1295"/>
    <mergeCell ref="A1296:I1296"/>
    <mergeCell ref="A1297:C1297"/>
    <mergeCell ref="D1297:E1297"/>
    <mergeCell ref="F1297:G1297"/>
    <mergeCell ref="A1299:C1299"/>
    <mergeCell ref="A1300:C1300"/>
    <mergeCell ref="A1301:C1301"/>
    <mergeCell ref="A1302:C1302"/>
    <mergeCell ref="A1303:C1303"/>
    <mergeCell ref="A1304:I1304"/>
    <mergeCell ref="B1306:C1306"/>
    <mergeCell ref="B1308:C1308"/>
    <mergeCell ref="B1309:C1309"/>
    <mergeCell ref="B1310:C1310"/>
    <mergeCell ref="B1311:C1311"/>
    <mergeCell ref="B1312:C1312"/>
    <mergeCell ref="B1313:C1313"/>
    <mergeCell ref="B1314:C1314"/>
    <mergeCell ref="B1315:C1315"/>
    <mergeCell ref="B1316:C1316"/>
    <mergeCell ref="A1317:C1317"/>
    <mergeCell ref="A1319:J1319"/>
    <mergeCell ref="A1320:E1320"/>
    <mergeCell ref="A1322:I1322"/>
    <mergeCell ref="A1323:I1323"/>
    <mergeCell ref="A1327:I1327"/>
    <mergeCell ref="A1341:I1341"/>
    <mergeCell ref="A1342:F1342"/>
    <mergeCell ref="A1343:I1343"/>
    <mergeCell ref="A1344:I1344"/>
    <mergeCell ref="A1346:I1346"/>
    <mergeCell ref="A1348:I1348"/>
    <mergeCell ref="A1349:I1349"/>
    <mergeCell ref="A1352:I1352"/>
    <mergeCell ref="A1353:I1353"/>
    <mergeCell ref="A1354:I1354"/>
    <mergeCell ref="A1356:E1356"/>
    <mergeCell ref="A1357:I1357"/>
    <mergeCell ref="A1358:I1358"/>
    <mergeCell ref="A1359:I1359"/>
    <mergeCell ref="A1360:I1360"/>
    <mergeCell ref="A1361:I1361"/>
    <mergeCell ref="A1379:I1379"/>
    <mergeCell ref="A1391:I1391"/>
    <mergeCell ref="A1392:I1392"/>
    <mergeCell ref="A1393:I1393"/>
    <mergeCell ref="A1394:I1394"/>
    <mergeCell ref="A1395:I1395"/>
    <mergeCell ref="A1396:I1396"/>
    <mergeCell ref="A1397:I1397"/>
    <mergeCell ref="A1398:B1398"/>
    <mergeCell ref="A1414:I1414"/>
    <mergeCell ref="A1415:I1415"/>
    <mergeCell ref="A1416:I1416"/>
    <mergeCell ref="A1417:I1417"/>
    <mergeCell ref="B1418:E1418"/>
    <mergeCell ref="F1418:G1418"/>
    <mergeCell ref="B1420:E1420"/>
    <mergeCell ref="B1421:E1421"/>
    <mergeCell ref="B1422:E1422"/>
    <mergeCell ref="B1423:E1423"/>
    <mergeCell ref="B1424:E1424"/>
    <mergeCell ref="B1427:E1427"/>
    <mergeCell ref="B1428:E1428"/>
    <mergeCell ref="B1429:E1429"/>
    <mergeCell ref="B1430:E1430"/>
    <mergeCell ref="B1431:E1431"/>
    <mergeCell ref="B1432:E1432"/>
    <mergeCell ref="B1433:E1433"/>
    <mergeCell ref="A1436:E1436"/>
    <mergeCell ref="A1438:I1438"/>
    <mergeCell ref="A1439:I1439"/>
    <mergeCell ref="A1440:I1440"/>
    <mergeCell ref="A1441:I1441"/>
    <mergeCell ref="A1443:I1443"/>
    <mergeCell ref="A1444:I1444"/>
    <mergeCell ref="A1445:I1445"/>
    <mergeCell ref="A1446:I1446"/>
    <mergeCell ref="A1447:I1447"/>
    <mergeCell ref="A1448:I1448"/>
    <mergeCell ref="A1449:I1449"/>
    <mergeCell ref="A1450:I1450"/>
    <mergeCell ref="A1451:I1451"/>
    <mergeCell ref="A1463:I1463"/>
    <mergeCell ref="A1464:I1464"/>
    <mergeCell ref="A1465:I1465"/>
    <mergeCell ref="A1466:I1466"/>
    <mergeCell ref="A1475:I1475"/>
    <mergeCell ref="A1476:I1476"/>
    <mergeCell ref="A1477:I1477"/>
    <mergeCell ref="A1478:I1478"/>
    <mergeCell ref="A1479:I1479"/>
    <mergeCell ref="A1480:I1480"/>
    <mergeCell ref="B1481:D1481"/>
    <mergeCell ref="B1483:D1483"/>
    <mergeCell ref="B1484:D1484"/>
    <mergeCell ref="B1485:D1485"/>
    <mergeCell ref="B1486:D1486"/>
    <mergeCell ref="B1487:D1487"/>
    <mergeCell ref="B1488:D1488"/>
    <mergeCell ref="B1489:D1489"/>
    <mergeCell ref="B1490:D1490"/>
    <mergeCell ref="A1491:D1491"/>
    <mergeCell ref="C1493:I1493"/>
    <mergeCell ref="A1507:I1507"/>
    <mergeCell ref="A1508:I1508"/>
    <mergeCell ref="A1509:I1509"/>
    <mergeCell ref="A1510:I1510"/>
    <mergeCell ref="A1511:I1511"/>
    <mergeCell ref="A1512:I1512"/>
    <mergeCell ref="B1513:E1513"/>
    <mergeCell ref="F1513:G1513"/>
    <mergeCell ref="B1515:E1515"/>
    <mergeCell ref="B1516:E1516"/>
    <mergeCell ref="B1517:E1517"/>
    <mergeCell ref="B1518:E1518"/>
    <mergeCell ref="B1519:E1519"/>
    <mergeCell ref="B1520:E1520"/>
    <mergeCell ref="B1521:E1521"/>
    <mergeCell ref="B1522:E1522"/>
    <mergeCell ref="B1523:E1523"/>
    <mergeCell ref="B1524:E1524"/>
    <mergeCell ref="B1525:E1525"/>
    <mergeCell ref="B1526:E1526"/>
    <mergeCell ref="B1527:E1527"/>
    <mergeCell ref="B1528:E1528"/>
    <mergeCell ref="B1529:E1529"/>
    <mergeCell ref="B1530:E1530"/>
    <mergeCell ref="B1531:E1531"/>
    <mergeCell ref="B1532:E1532"/>
    <mergeCell ref="B1533:E1533"/>
    <mergeCell ref="B1534:E1534"/>
    <mergeCell ref="B1535:E1535"/>
    <mergeCell ref="B1536:E1536"/>
    <mergeCell ref="B1537:E1537"/>
    <mergeCell ref="B1538:E1538"/>
    <mergeCell ref="B1539:E1539"/>
    <mergeCell ref="B1540:E1540"/>
    <mergeCell ref="A1541:E1541"/>
    <mergeCell ref="A1543:I1543"/>
    <mergeCell ref="A1544:I1544"/>
    <mergeCell ref="A1545:I1545"/>
    <mergeCell ref="A1546:I1546"/>
    <mergeCell ref="A1547:I1547"/>
    <mergeCell ref="A1548:I1548"/>
    <mergeCell ref="A1549:I1549"/>
    <mergeCell ref="A1550:I1550"/>
    <mergeCell ref="A1551:I1551"/>
    <mergeCell ref="A1552:I1552"/>
    <mergeCell ref="A1553:I1553"/>
    <mergeCell ref="A1554:I1554"/>
    <mergeCell ref="A1555:I1555"/>
    <mergeCell ref="A1556:I1556"/>
    <mergeCell ref="A1557:I1557"/>
    <mergeCell ref="A1558:I1558"/>
    <mergeCell ref="A1559:I1559"/>
    <mergeCell ref="A1560:I1560"/>
    <mergeCell ref="A1561:I1561"/>
    <mergeCell ref="A1562:I1562"/>
    <mergeCell ref="A1563:I1563"/>
    <mergeCell ref="A1564:I1564"/>
    <mergeCell ref="A1565:I1565"/>
    <mergeCell ref="A1566:I1566"/>
    <mergeCell ref="A1567:I1567"/>
    <mergeCell ref="A1568:I1568"/>
    <mergeCell ref="A1569:I1569"/>
    <mergeCell ref="A1570:I1570"/>
    <mergeCell ref="A1571:I1571"/>
    <mergeCell ref="A1572:I1572"/>
    <mergeCell ref="A1573:I1573"/>
    <mergeCell ref="A1574:I1574"/>
    <mergeCell ref="A1575:I1575"/>
    <mergeCell ref="A1576:I1576"/>
    <mergeCell ref="A1582:I1582"/>
    <mergeCell ref="A1583:I1583"/>
    <mergeCell ref="A1584:I1584"/>
    <mergeCell ref="A1585:I1585"/>
    <mergeCell ref="A1586:I1586"/>
    <mergeCell ref="A1587:I1587"/>
    <mergeCell ref="A1588:I1588"/>
    <mergeCell ref="A1589:I1589"/>
    <mergeCell ref="A1590:I1590"/>
    <mergeCell ref="A1591:I1591"/>
    <mergeCell ref="A1594:I1594"/>
    <mergeCell ref="A1595:I1595"/>
    <mergeCell ref="A1596:I1596"/>
    <mergeCell ref="A1597:I1597"/>
    <mergeCell ref="A1598:I1598"/>
    <mergeCell ref="A1599:I1599"/>
    <mergeCell ref="A1600:I1600"/>
    <mergeCell ref="A1601:I1601"/>
    <mergeCell ref="A1605:I160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Strona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10:00:09Z</dcterms:created>
  <dc:creator>Urząd Gminy</dc:creator>
  <dc:description/>
  <dc:language>en-US</dc:language>
  <cp:lastModifiedBy>Urząd Gminy</cp:lastModifiedBy>
  <cp:lastPrinted>2006-08-25T07:31:46Z</cp:lastPrinted>
  <dcterms:modified xsi:type="dcterms:W3CDTF">2006-09-04T06:06:44Z</dcterms:modified>
  <cp:revision>0</cp:revision>
  <dc:subject/>
  <dc:title/>
</cp:coreProperties>
</file>