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9" sheetId="1" state="visible" r:id="rId2"/>
    <sheet name="20-26" sheetId="2" state="visible" r:id="rId3"/>
    <sheet name="27-29" sheetId="3" state="visible" r:id="rId4"/>
    <sheet name="30" sheetId="4" state="visible" r:id="rId5"/>
    <sheet name="31-32" sheetId="5" state="visible" r:id="rId6"/>
    <sheet name="33" sheetId="6" state="visible" r:id="rId7"/>
  </sheets>
  <definedNames>
    <definedName function="false" hidden="false" localSheetId="0" name="_xlnm.Print_Area" vbProcedure="false">'1-19'!$A$1:$K$1368</definedName>
    <definedName function="false" hidden="false" localSheetId="1" name="_xlnm.Print_Area" vbProcedure="false">'20-26'!$A$1:$T$509</definedName>
    <definedName function="false" hidden="false" localSheetId="2" name="_xlnm.Print_Area" vbProcedure="false">'27-29'!$A$1:$T$273</definedName>
    <definedName function="false" hidden="false" localSheetId="4" name="_xlnm.Print_Area" vbProcedure="false">'31-32'!$A$1:$I$112</definedName>
    <definedName function="false" hidden="false" localSheetId="5" name="_xlnm.Print_Area" vbProcedure="false">'33'!$A$1:$S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944">
  <si>
    <t xml:space="preserve">Załącznik Nr 1 do uchwały Rady Miejskiej Gminy</t>
  </si>
  <si>
    <t xml:space="preserve">Lubomierz Nr  XXXV/191/05 z dnia 29 grudnia 2005 r.</t>
  </si>
  <si>
    <t xml:space="preserve">PROGNOZA</t>
  </si>
  <si>
    <t xml:space="preserve">DOCHODÓW BUDŻETOWYCH NA 2006 rok</t>
  </si>
  <si>
    <t xml:space="preserve">Lp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Wykonanie </t>
  </si>
  <si>
    <t xml:space="preserve">Przewidyw.</t>
  </si>
  <si>
    <t xml:space="preserve">Prognoza </t>
  </si>
  <si>
    <t xml:space="preserve">Wskaźnik</t>
  </si>
  <si>
    <t xml:space="preserve">30.06.05</t>
  </si>
  <si>
    <t xml:space="preserve">wyk.na</t>
  </si>
  <si>
    <t xml:space="preserve">31.12.2005</t>
  </si>
  <si>
    <t xml:space="preserve">1.</t>
  </si>
  <si>
    <t xml:space="preserve">O1O</t>
  </si>
  <si>
    <t xml:space="preserve">ROLNICTWO I ŁOWIECTWO</t>
  </si>
  <si>
    <t xml:space="preserve">O1O95</t>
  </si>
  <si>
    <t xml:space="preserve">Pozostała działalność</t>
  </si>
  <si>
    <t xml:space="preserve">O83O</t>
  </si>
  <si>
    <t xml:space="preserve">Wpływy z uslug</t>
  </si>
  <si>
    <t xml:space="preserve">2.</t>
  </si>
  <si>
    <t xml:space="preserve">O2O</t>
  </si>
  <si>
    <t xml:space="preserve">LEŚNICTWO</t>
  </si>
  <si>
    <t xml:space="preserve">O2O95</t>
  </si>
  <si>
    <t xml:space="preserve">O75O</t>
  </si>
  <si>
    <t xml:space="preserve">Dochody z najmu i dzierżawy</t>
  </si>
  <si>
    <t xml:space="preserve">składników majątkowych SP</t>
  </si>
  <si>
    <t xml:space="preserve">lub jst oraz innych umów </t>
  </si>
  <si>
    <t xml:space="preserve">o podobnym charakterze</t>
  </si>
  <si>
    <t xml:space="preserve">3.</t>
  </si>
  <si>
    <t xml:space="preserve">TURYSTYKA</t>
  </si>
  <si>
    <t xml:space="preserve">63O95</t>
  </si>
  <si>
    <t xml:space="preserve">O96O</t>
  </si>
  <si>
    <t xml:space="preserve">Otrzymane spadki, zapisy</t>
  </si>
  <si>
    <t xml:space="preserve">i darowizny w postaci pieniężnej</t>
  </si>
  <si>
    <t xml:space="preserve"> -      </t>
  </si>
  <si>
    <t xml:space="preserve">O97O</t>
  </si>
  <si>
    <t xml:space="preserve">Wpływy z różnych dochodów</t>
  </si>
  <si>
    <t xml:space="preserve">4.</t>
  </si>
  <si>
    <t xml:space="preserve">7OO</t>
  </si>
  <si>
    <t xml:space="preserve">GOSPODARKA MIESZKANIOW</t>
  </si>
  <si>
    <t xml:space="preserve">7OOO5</t>
  </si>
  <si>
    <t xml:space="preserve">Gospodarka gruntami </t>
  </si>
  <si>
    <t xml:space="preserve">i nieruchomościami</t>
  </si>
  <si>
    <t xml:space="preserve">O47O</t>
  </si>
  <si>
    <t xml:space="preserve">Wpływy z opłat za zarząd, </t>
  </si>
  <si>
    <t xml:space="preserve">użytkowanie i użytkowanie</t>
  </si>
  <si>
    <t xml:space="preserve">wieczyste nieruchomościami</t>
  </si>
  <si>
    <t xml:space="preserve">O77O</t>
  </si>
  <si>
    <t xml:space="preserve">Wpłaty z tyt.odpłatnego nabycia</t>
  </si>
  <si>
    <t xml:space="preserve">prawa własn.nieruchomości</t>
  </si>
  <si>
    <t xml:space="preserve">O87O</t>
  </si>
  <si>
    <t xml:space="preserve">Wpływy ze sprzedaży wyrobów</t>
  </si>
  <si>
    <t xml:space="preserve">i składników  majątkowych</t>
  </si>
  <si>
    <t xml:space="preserve">O92O</t>
  </si>
  <si>
    <t xml:space="preserve">Pozostałe odsetki</t>
  </si>
  <si>
    <t xml:space="preserve">5.</t>
  </si>
  <si>
    <t xml:space="preserve">DZIAŁALNOŚĆ USŁUGOWA</t>
  </si>
  <si>
    <t xml:space="preserve">71O35</t>
  </si>
  <si>
    <t xml:space="preserve">Cmentarze</t>
  </si>
  <si>
    <t xml:space="preserve">2O2O</t>
  </si>
  <si>
    <t xml:space="preserve">Dotacje celowe otrzymane </t>
  </si>
  <si>
    <t xml:space="preserve">z budżetu państwa na zadania</t>
  </si>
  <si>
    <t xml:space="preserve">bieżące realizowane przez gminę</t>
  </si>
  <si>
    <t xml:space="preserve">na podstawie porozumień z</t>
  </si>
  <si>
    <t xml:space="preserve">organami administracji rządowej</t>
  </si>
  <si>
    <t xml:space="preserve">6.</t>
  </si>
  <si>
    <t xml:space="preserve">75O</t>
  </si>
  <si>
    <t xml:space="preserve">ADMINISTRACJA PUBLICZNA</t>
  </si>
  <si>
    <t xml:space="preserve">75O11</t>
  </si>
  <si>
    <t xml:space="preserve">Urzędy wojewódzkie</t>
  </si>
  <si>
    <t xml:space="preserve">2O1O</t>
  </si>
  <si>
    <t xml:space="preserve">z budżetu państwa na realizację</t>
  </si>
  <si>
    <t xml:space="preserve">zadań bieżących z zakresu </t>
  </si>
  <si>
    <t xml:space="preserve">administracji rządowej oraz </t>
  </si>
  <si>
    <t xml:space="preserve">innych zadań zleconych gminie</t>
  </si>
  <si>
    <t xml:space="preserve">ustawami</t>
  </si>
  <si>
    <t xml:space="preserve">236O</t>
  </si>
  <si>
    <t xml:space="preserve">Dochody j.s.t.związane z realiza-</t>
  </si>
  <si>
    <t xml:space="preserve">cją zadań z zakresu adm.rządow</t>
  </si>
  <si>
    <t xml:space="preserve">75O23</t>
  </si>
  <si>
    <t xml:space="preserve">Urzędy gmin</t>
  </si>
  <si>
    <t xml:space="preserve">Wpływy z usług</t>
  </si>
  <si>
    <t xml:space="preserve">7.</t>
  </si>
  <si>
    <t xml:space="preserve">URZĘDY NACZELNYCH        </t>
  </si>
  <si>
    <t xml:space="preserve">ORGANÓW WŁADZY </t>
  </si>
  <si>
    <t xml:space="preserve">PAŃSTWOWEJ, KONTROLI</t>
  </si>
  <si>
    <t xml:space="preserve">I OCHRONY PRAWA ORAZ</t>
  </si>
  <si>
    <t xml:space="preserve">SĄDOWNICTWA</t>
  </si>
  <si>
    <t xml:space="preserve">751O1</t>
  </si>
  <si>
    <t xml:space="preserve">Urzędy naczelnych organów</t>
  </si>
  <si>
    <t xml:space="preserve">władzy państwowej, kontroli</t>
  </si>
  <si>
    <t xml:space="preserve">i ochrony prawa</t>
  </si>
  <si>
    <t xml:space="preserve">Wybory Prezydenta</t>
  </si>
  <si>
    <t xml:space="preserve">Rzeczypospolitej Polskiej</t>
  </si>
  <si>
    <t xml:space="preserve">Wybory do Sejmu i Senatu</t>
  </si>
  <si>
    <t xml:space="preserve">8.</t>
  </si>
  <si>
    <t xml:space="preserve">OBRONA NARODOWA</t>
  </si>
  <si>
    <t xml:space="preserve">Pozostałe wydatki obronne</t>
  </si>
  <si>
    <t xml:space="preserve">9.</t>
  </si>
  <si>
    <t xml:space="preserve">BEZPIECZEŃSTWO PUBLICZNE</t>
  </si>
  <si>
    <t xml:space="preserve">I OCHRONA</t>
  </si>
  <si>
    <t xml:space="preserve">PRZECIWPOŻAROWA</t>
  </si>
  <si>
    <t xml:space="preserve">Obrona cywilna</t>
  </si>
  <si>
    <t xml:space="preserve">10.</t>
  </si>
  <si>
    <t xml:space="preserve">DOCHODY OD OSÓB</t>
  </si>
  <si>
    <t xml:space="preserve">PRAWNYCH, OSÓB FIZYCZN</t>
  </si>
  <si>
    <t xml:space="preserve">I OD INNYCH JEDNOSTEK</t>
  </si>
  <si>
    <t xml:space="preserve">NIEPOSIADAJĄCYCH</t>
  </si>
  <si>
    <t xml:space="preserve">OSOBOWOŚCI PRAWNEJ</t>
  </si>
  <si>
    <t xml:space="preserve">ORAZ WYDATKI ZWIĄZANE</t>
  </si>
  <si>
    <t xml:space="preserve">Z ICH POBOREM</t>
  </si>
  <si>
    <t xml:space="preserve">Wpływy z podatku rolnego,</t>
  </si>
  <si>
    <t xml:space="preserve">podatku leśnego, podatku od</t>
  </si>
  <si>
    <t xml:space="preserve">czynności cywilnoprawnych i</t>
  </si>
  <si>
    <t xml:space="preserve">opłat lokalnych od</t>
  </si>
  <si>
    <t xml:space="preserve">osób prawnych i innych jednost.</t>
  </si>
  <si>
    <t xml:space="preserve">organizacyjnych</t>
  </si>
  <si>
    <t xml:space="preserve">O31O</t>
  </si>
  <si>
    <t xml:space="preserve">Podatek od nieruchomości</t>
  </si>
  <si>
    <t xml:space="preserve">O32O</t>
  </si>
  <si>
    <t xml:space="preserve">Podatek rolny</t>
  </si>
  <si>
    <t xml:space="preserve">O33O</t>
  </si>
  <si>
    <t xml:space="preserve">Podatek leśny</t>
  </si>
  <si>
    <t xml:space="preserve">O5OO</t>
  </si>
  <si>
    <t xml:space="preserve">Podatek od czynności</t>
  </si>
  <si>
    <t xml:space="preserve">cywilnoprawnych</t>
  </si>
  <si>
    <t xml:space="preserve">O69O</t>
  </si>
  <si>
    <t xml:space="preserve">Wpływy z różnych opłat</t>
  </si>
  <si>
    <t xml:space="preserve">O91O</t>
  </si>
  <si>
    <t xml:space="preserve">Odsaetki od nietermonowych</t>
  </si>
  <si>
    <t xml:space="preserve">wpłat z tytułu podatków i opłat</t>
  </si>
  <si>
    <t xml:space="preserve">Wpływy z podatku rolnego, </t>
  </si>
  <si>
    <t xml:space="preserve">podatku leśnego, podatku od </t>
  </si>
  <si>
    <t xml:space="preserve">spadków i darowizn, podatku</t>
  </si>
  <si>
    <t xml:space="preserve">od czynnosci cywilnoprawnych</t>
  </si>
  <si>
    <t xml:space="preserve">oraz podatków i opłat lokalnych</t>
  </si>
  <si>
    <t xml:space="preserve">od osób fizycznych</t>
  </si>
  <si>
    <t xml:space="preserve">O34O</t>
  </si>
  <si>
    <t xml:space="preserve">Podatek od środków transport.</t>
  </si>
  <si>
    <t xml:space="preserve">O36O</t>
  </si>
  <si>
    <t xml:space="preserve">Podatek od spadków i darowizn</t>
  </si>
  <si>
    <t xml:space="preserve">O37O</t>
  </si>
  <si>
    <t xml:space="preserve">Podatek od posiadania psów</t>
  </si>
  <si>
    <t xml:space="preserve">O43O</t>
  </si>
  <si>
    <t xml:space="preserve">Wpływy z opłaty targowej</t>
  </si>
  <si>
    <t xml:space="preserve">O45O</t>
  </si>
  <si>
    <t xml:space="preserve">Wpływy z opłaty administracyjn</t>
  </si>
  <si>
    <t xml:space="preserve">Odsetki od nieterminowych</t>
  </si>
  <si>
    <t xml:space="preserve">Wpływy z różnych dochodow</t>
  </si>
  <si>
    <t xml:space="preserve">Wplywy z innych opłat</t>
  </si>
  <si>
    <t xml:space="preserve">stanowiących dochody jst</t>
  </si>
  <si>
    <t xml:space="preserve">na podstawie  ustaw</t>
  </si>
  <si>
    <t xml:space="preserve">O41O</t>
  </si>
  <si>
    <t xml:space="preserve">Wpływy z opłaty skarbowej</t>
  </si>
  <si>
    <t xml:space="preserve">O46O</t>
  </si>
  <si>
    <t xml:space="preserve">Wpływy z opłaty ekspolatacyjnej</t>
  </si>
  <si>
    <t xml:space="preserve">O48O</t>
  </si>
  <si>
    <t xml:space="preserve">Wpływy z opłat za zezwolenia</t>
  </si>
  <si>
    <t xml:space="preserve">na sprzedaż alkoholu</t>
  </si>
  <si>
    <t xml:space="preserve">Odsetki od nieterminowych wpłat</t>
  </si>
  <si>
    <t xml:space="preserve">z tytułu podatków i opłat</t>
  </si>
  <si>
    <t xml:space="preserve">Udział gmin w podatkach</t>
  </si>
  <si>
    <t xml:space="preserve">stanowiących dochód budżetu</t>
  </si>
  <si>
    <t xml:space="preserve">państwa</t>
  </si>
  <si>
    <t xml:space="preserve">OO1O</t>
  </si>
  <si>
    <t xml:space="preserve">Podatek dochodowy od osób</t>
  </si>
  <si>
    <t xml:space="preserve">fizycznych</t>
  </si>
  <si>
    <t xml:space="preserve">OO2O</t>
  </si>
  <si>
    <t xml:space="preserve">Podatek dochodowy od osób </t>
  </si>
  <si>
    <t xml:space="preserve">prawnych</t>
  </si>
  <si>
    <t xml:space="preserve">11.</t>
  </si>
  <si>
    <t xml:space="preserve">RÓŻNE ROZLICZENIA</t>
  </si>
  <si>
    <t xml:space="preserve">Część oświatowa subwencji </t>
  </si>
  <si>
    <t xml:space="preserve">ogólnej</t>
  </si>
  <si>
    <t xml:space="preserve">292O</t>
  </si>
  <si>
    <t xml:space="preserve">Subwencje ogólne z budżetu</t>
  </si>
  <si>
    <t xml:space="preserve">758O7</t>
  </si>
  <si>
    <t xml:space="preserve">Część wyrównawcza subwencji</t>
  </si>
  <si>
    <t xml:space="preserve">ogólnej dla gmin</t>
  </si>
  <si>
    <t xml:space="preserve">Różne rozliczenia finansowe</t>
  </si>
  <si>
    <t xml:space="preserve">Część równoważąca subwencji</t>
  </si>
  <si>
    <t xml:space="preserve">12.</t>
  </si>
  <si>
    <t xml:space="preserve">8O1</t>
  </si>
  <si>
    <t xml:space="preserve">OŚWIATA I WYCHOWANIE</t>
  </si>
  <si>
    <t xml:space="preserve">8O1O1</t>
  </si>
  <si>
    <t xml:space="preserve">Szkoły podstawowe</t>
  </si>
  <si>
    <t xml:space="preserve">2O3O</t>
  </si>
  <si>
    <t xml:space="preserve"> </t>
  </si>
  <si>
    <t xml:space="preserve">własnych zadań bieżących gmin</t>
  </si>
  <si>
    <t xml:space="preserve">232O</t>
  </si>
  <si>
    <t xml:space="preserve">z powiatu na zadania bieżące </t>
  </si>
  <si>
    <t xml:space="preserve">realizowane na podstawie poroz.</t>
  </si>
  <si>
    <t xml:space="preserve">między jst</t>
  </si>
  <si>
    <t xml:space="preserve">13.</t>
  </si>
  <si>
    <t xml:space="preserve">POMOC SPOŁECZNA</t>
  </si>
  <si>
    <t xml:space="preserve">Świadczenia rodzinne oraz skład</t>
  </si>
  <si>
    <t xml:space="preserve">na ubezpieczenia emeytalne </t>
  </si>
  <si>
    <t xml:space="preserve">i rentowe z ubezpieczenia</t>
  </si>
  <si>
    <t xml:space="preserve">społecznego</t>
  </si>
  <si>
    <t xml:space="preserve">Składki na ubezpieczenia zdro-</t>
  </si>
  <si>
    <t xml:space="preserve">wotne opłacane za osoby pobie-</t>
  </si>
  <si>
    <t xml:space="preserve">rające niektóre świadczenia</t>
  </si>
  <si>
    <t xml:space="preserve">z pomocy społecznej</t>
  </si>
  <si>
    <t xml:space="preserve">Zasiłki i pomoc w naturze oraz</t>
  </si>
  <si>
    <t xml:space="preserve">składki na ubezpieczenia społ.</t>
  </si>
  <si>
    <t xml:space="preserve">Ośrodki pomocy społecznej</t>
  </si>
  <si>
    <t xml:space="preserve">Usługi opiekuńcze oraz specja-</t>
  </si>
  <si>
    <t xml:space="preserve">listyczne usługi opiekuńcze</t>
  </si>
  <si>
    <t xml:space="preserve">14.</t>
  </si>
  <si>
    <t xml:space="preserve">EDUKACYJNA OPIEKA</t>
  </si>
  <si>
    <t xml:space="preserve">WYCHOWAWCZA</t>
  </si>
  <si>
    <t xml:space="preserve">Pomoc materialna dla uczniów</t>
  </si>
  <si>
    <t xml:space="preserve">15.</t>
  </si>
  <si>
    <t xml:space="preserve">9OO</t>
  </si>
  <si>
    <t xml:space="preserve">GOSPODARKA KOMUNALNA</t>
  </si>
  <si>
    <t xml:space="preserve">I OCHRONA  ŚRODOWISKA</t>
  </si>
  <si>
    <t xml:space="preserve">9OOO2</t>
  </si>
  <si>
    <t xml:space="preserve">Gospodarka odpadami</t>
  </si>
  <si>
    <t xml:space="preserve">Środki na dofinansowanie własnych inwestycji</t>
  </si>
  <si>
    <t xml:space="preserve">gmin(związków gmin), powiatów (związków powiat)</t>
  </si>
  <si>
    <t xml:space="preserve">samorządów wojew., pozyskane z innych źródeł</t>
  </si>
  <si>
    <t xml:space="preserve">Dotacje z funduszy celowych na</t>
  </si>
  <si>
    <t xml:space="preserve">finansowanie lub dofinansowanie</t>
  </si>
  <si>
    <t xml:space="preserve">kosztów realizacji inwestycji</t>
  </si>
  <si>
    <t xml:space="preserve">i zakupów inwestycyjnych jsfp</t>
  </si>
  <si>
    <t xml:space="preserve">661O</t>
  </si>
  <si>
    <t xml:space="preserve">Dotacje celowe otrzymane z</t>
  </si>
  <si>
    <t xml:space="preserve">gminy na inwestycje i zakupy</t>
  </si>
  <si>
    <t xml:space="preserve">inwestycyjne realizowane na</t>
  </si>
  <si>
    <t xml:space="preserve">podstawie porozumień między jst</t>
  </si>
  <si>
    <t xml:space="preserve">9OOO6</t>
  </si>
  <si>
    <t xml:space="preserve">Ochrona gleb i wód podziemnych</t>
  </si>
  <si>
    <t xml:space="preserve">244O</t>
  </si>
  <si>
    <t xml:space="preserve">Dotacje otrzymane z funduszy</t>
  </si>
  <si>
    <t xml:space="preserve">celowych na realizację zadań </t>
  </si>
  <si>
    <t xml:space="preserve">bieżących jednostek sektora</t>
  </si>
  <si>
    <t xml:space="preserve">finansów publicznyvch</t>
  </si>
  <si>
    <t xml:space="preserve">626O</t>
  </si>
  <si>
    <t xml:space="preserve">629O</t>
  </si>
  <si>
    <t xml:space="preserve">Środki na dofinansowanie </t>
  </si>
  <si>
    <t xml:space="preserve">inwestycji gmin pozyskane z </t>
  </si>
  <si>
    <t xml:space="preserve">innych źródeł</t>
  </si>
  <si>
    <t xml:space="preserve">OGÓŁEM DOCHODY</t>
  </si>
  <si>
    <t xml:space="preserve">Dochody podlegajace przekazaniu do budżetu państwa, związane z realizacją zdań z zakresu administracji rządowej oraz</t>
  </si>
  <si>
    <t xml:space="preserve">innych zadań zleconych gminom ustawami</t>
  </si>
  <si>
    <t xml:space="preserve">Dział 750  - ADMINISTRACJA PUBLICZNA</t>
  </si>
  <si>
    <t xml:space="preserve">rozdział 75011 - Urzędy wojewódzkie</t>
  </si>
  <si>
    <r>
      <rPr>
        <b val="true"/>
        <sz val="10"/>
        <rFont val="Arial"/>
        <family val="0"/>
        <charset val="238"/>
      </rPr>
      <t xml:space="preserve">§</t>
    </r>
    <r>
      <rPr>
        <b val="true"/>
        <sz val="10"/>
        <rFont val="Arial CE"/>
        <family val="0"/>
        <charset val="238"/>
      </rPr>
      <t xml:space="preserve"> 0690 - Wpływy z różnych opłat - 24 000,-</t>
    </r>
  </si>
  <si>
    <t xml:space="preserve">Załącznik Nr 2 do uchwały  Rady Miejskiej</t>
  </si>
  <si>
    <t xml:space="preserve">Gminy Lubomierz Nr XXXV/101/05 z dnia 29 grudnia 2005 r.</t>
  </si>
  <si>
    <t xml:space="preserve">PLAN WYDATKÓW BUDŻETOWYCH</t>
  </si>
  <si>
    <t xml:space="preserve">na 2006 rok</t>
  </si>
  <si>
    <t xml:space="preserve">O1O3O</t>
  </si>
  <si>
    <t xml:space="preserve">Izby rolnicze</t>
  </si>
  <si>
    <t xml:space="preserve">285O</t>
  </si>
  <si>
    <t xml:space="preserve">Wpłaty gmin na rzecz izb roli-</t>
  </si>
  <si>
    <t xml:space="preserve">czych w wysokości 2% uzyska-</t>
  </si>
  <si>
    <t xml:space="preserve">nych wpływów z podatku rolnego</t>
  </si>
  <si>
    <t xml:space="preserve">417O</t>
  </si>
  <si>
    <t xml:space="preserve">Wynagrodzenia bezosobowe</t>
  </si>
  <si>
    <t xml:space="preserve">Zakup usług pozostałych</t>
  </si>
  <si>
    <t xml:space="preserve">PRZETWÓRSTWO</t>
  </si>
  <si>
    <t xml:space="preserve">PRZEMYSŁOWE</t>
  </si>
  <si>
    <t xml:space="preserve">15O11</t>
  </si>
  <si>
    <t xml:space="preserve">Rozwój przedsiębiorczości</t>
  </si>
  <si>
    <t xml:space="preserve">443O</t>
  </si>
  <si>
    <t xml:space="preserve">Różne opłaty i składki</t>
  </si>
  <si>
    <t xml:space="preserve">4OO</t>
  </si>
  <si>
    <t xml:space="preserve">WYTWARZANIE</t>
  </si>
  <si>
    <t xml:space="preserve">I ZAOPATRYWANIE W</t>
  </si>
  <si>
    <t xml:space="preserve">ENERGIĘ ELEKTRYCZNĄ, GAZ</t>
  </si>
  <si>
    <t xml:space="preserve">I WODĘ</t>
  </si>
  <si>
    <t xml:space="preserve">Dostarczanie wody</t>
  </si>
  <si>
    <t xml:space="preserve">265O</t>
  </si>
  <si>
    <t xml:space="preserve">Dotacje przedmiotowe z budżetu</t>
  </si>
  <si>
    <t xml:space="preserve">dla zakładu budżetowego</t>
  </si>
  <si>
    <t xml:space="preserve">43OO</t>
  </si>
  <si>
    <t xml:space="preserve">TRANSPORT I ŁĄCZNOŚĆ</t>
  </si>
  <si>
    <t xml:space="preserve">6OO16</t>
  </si>
  <si>
    <t xml:space="preserve">Drogi publiczne gminne</t>
  </si>
  <si>
    <t xml:space="preserve">421O</t>
  </si>
  <si>
    <t xml:space="preserve">Zakup materiałów i wyposażenia</t>
  </si>
  <si>
    <t xml:space="preserve">427O</t>
  </si>
  <si>
    <t xml:space="preserve">Zakup usług remontowych</t>
  </si>
  <si>
    <t xml:space="preserve">46OO</t>
  </si>
  <si>
    <t xml:space="preserve">Kary i odszkodowania wypłacone</t>
  </si>
  <si>
    <t xml:space="preserve">na rzecz osób prawnych i innych</t>
  </si>
  <si>
    <t xml:space="preserve">jednostek organizacyjnych</t>
  </si>
  <si>
    <t xml:space="preserve">Drogi wewnętrzne</t>
  </si>
  <si>
    <t xml:space="preserve">63O</t>
  </si>
  <si>
    <t xml:space="preserve">63OO3</t>
  </si>
  <si>
    <t xml:space="preserve">Zadania w zakresie</t>
  </si>
  <si>
    <t xml:space="preserve">upowszechniania turystyki</t>
  </si>
  <si>
    <t xml:space="preserve">GOSPODARKA MIESZKANIOWA</t>
  </si>
  <si>
    <t xml:space="preserve">7OOO4</t>
  </si>
  <si>
    <t xml:space="preserve">Różne jednostki obsługi gospo-</t>
  </si>
  <si>
    <t xml:space="preserve">darki mieszkaniowej i komunaln.</t>
  </si>
  <si>
    <t xml:space="preserve">Dotacja przedmiotowa z budżetu</t>
  </si>
  <si>
    <t xml:space="preserve">6O5O</t>
  </si>
  <si>
    <t xml:space="preserve">Wydatki inwestycyjne jednostek</t>
  </si>
  <si>
    <t xml:space="preserve">budżetowych</t>
  </si>
  <si>
    <t xml:space="preserve">Gospodarka gruntami</t>
  </si>
  <si>
    <t xml:space="preserve">7OO95</t>
  </si>
  <si>
    <t xml:space="preserve">411O</t>
  </si>
  <si>
    <t xml:space="preserve">Składki na ubezp.społeczne</t>
  </si>
  <si>
    <t xml:space="preserve">412O</t>
  </si>
  <si>
    <t xml:space="preserve">Składki na Fundusz Pracy</t>
  </si>
  <si>
    <t xml:space="preserve">426O</t>
  </si>
  <si>
    <t xml:space="preserve">Zakup energii</t>
  </si>
  <si>
    <t xml:space="preserve">71O</t>
  </si>
  <si>
    <t xml:space="preserve">4O1O</t>
  </si>
  <si>
    <t xml:space="preserve">Wynagrodzenia osobowe prac.</t>
  </si>
  <si>
    <t xml:space="preserve">4O4O</t>
  </si>
  <si>
    <t xml:space="preserve">Dodatkowe wynagr.roczne</t>
  </si>
  <si>
    <t xml:space="preserve">Składki na ubezpieczenia społ.</t>
  </si>
  <si>
    <t xml:space="preserve">444O</t>
  </si>
  <si>
    <t xml:space="preserve">Odpis na zakładowy fundusz</t>
  </si>
  <si>
    <t xml:space="preserve">świadczeń socjalnych</t>
  </si>
  <si>
    <t xml:space="preserve">75O22</t>
  </si>
  <si>
    <t xml:space="preserve">Rady gmin</t>
  </si>
  <si>
    <t xml:space="preserve">3O3O</t>
  </si>
  <si>
    <t xml:space="preserve">Różne wydatki na rzecz osób</t>
  </si>
  <si>
    <t xml:space="preserve">441O</t>
  </si>
  <si>
    <t xml:space="preserve">Podróże służbowe krajowe</t>
  </si>
  <si>
    <t xml:space="preserve">3O2O</t>
  </si>
  <si>
    <t xml:space="preserve">Nagrody i wydatki osobowe nie</t>
  </si>
  <si>
    <t xml:space="preserve">zaliczone do wynagrodzeń</t>
  </si>
  <si>
    <t xml:space="preserve">435O</t>
  </si>
  <si>
    <t xml:space="preserve">Zakup usług internetowych</t>
  </si>
  <si>
    <t xml:space="preserve">75O95</t>
  </si>
  <si>
    <t xml:space="preserve">29OO</t>
  </si>
  <si>
    <t xml:space="preserve">Wpłaty gmin i powiatów na rzecz</t>
  </si>
  <si>
    <t xml:space="preserve">innych jednostek samorządu</t>
  </si>
  <si>
    <t xml:space="preserve">terytorialnego oraz związków </t>
  </si>
  <si>
    <t xml:space="preserve">gmin i powiatów na dofinanso-</t>
  </si>
  <si>
    <t xml:space="preserve">wanie zadań bieżących</t>
  </si>
  <si>
    <t xml:space="preserve">Różne wydatki na rzecz osób fiz</t>
  </si>
  <si>
    <t xml:space="preserve">URZĘDY NACZELNYCH </t>
  </si>
  <si>
    <t xml:space="preserve">Wybory Prezydenta Rzeczpospol</t>
  </si>
  <si>
    <t xml:space="preserve">Usługi internetowe</t>
  </si>
  <si>
    <t xml:space="preserve">BEZPIECZEŃSTWO PUBLICZNE </t>
  </si>
  <si>
    <t xml:space="preserve">Ochotnicze straże pożarne</t>
  </si>
  <si>
    <t xml:space="preserve">6O6O</t>
  </si>
  <si>
    <t xml:space="preserve">Wydatki na zakupy inwestycyjne</t>
  </si>
  <si>
    <t xml:space="preserve">jednostek budżetowych</t>
  </si>
  <si>
    <t xml:space="preserve">DOCHODY OD OSÓB PRAWN.</t>
  </si>
  <si>
    <t xml:space="preserve">OD OSÓB FIZYCZNYCH I </t>
  </si>
  <si>
    <t xml:space="preserve">INNYCH JEDNOSTEK </t>
  </si>
  <si>
    <t xml:space="preserve">ORAZ WYDATKI ZWIĄZANE Z</t>
  </si>
  <si>
    <t xml:space="preserve">ICH POBOREM</t>
  </si>
  <si>
    <t xml:space="preserve">Pobór podatków, opłat i niepo-</t>
  </si>
  <si>
    <t xml:space="preserve">datkowych należnopści budżet.</t>
  </si>
  <si>
    <t xml:space="preserve">41OO</t>
  </si>
  <si>
    <t xml:space="preserve">Wynagrodzenia agencyjno-prow.</t>
  </si>
  <si>
    <t xml:space="preserve">OBSŁUGA DŁUGU </t>
  </si>
  <si>
    <t xml:space="preserve">PUBLICZNEGO</t>
  </si>
  <si>
    <t xml:space="preserve">757O2</t>
  </si>
  <si>
    <t xml:space="preserve">Obsługa papierów wartościowych</t>
  </si>
  <si>
    <t xml:space="preserve">kredytów i pożyczek jst</t>
  </si>
  <si>
    <t xml:space="preserve">8O7O</t>
  </si>
  <si>
    <t xml:space="preserve">Odsetki i dyskonto od krajowych</t>
  </si>
  <si>
    <t xml:space="preserve">skarbowych papierów wartościo-</t>
  </si>
  <si>
    <t xml:space="preserve">wych oraz kredytów i pożyczek</t>
  </si>
  <si>
    <t xml:space="preserve">Rozliczenia z tytułu poreczeń</t>
  </si>
  <si>
    <t xml:space="preserve">8O2O</t>
  </si>
  <si>
    <t xml:space="preserve">Wypłaty z tytułu gwarancji</t>
  </si>
  <si>
    <t xml:space="preserve">i poręczeń</t>
  </si>
  <si>
    <t xml:space="preserve">Rezerwy ogólne i celowe</t>
  </si>
  <si>
    <t xml:space="preserve">481O</t>
  </si>
  <si>
    <t xml:space="preserve">Rezerwy        </t>
  </si>
  <si>
    <t xml:space="preserve">z tego:</t>
  </si>
  <si>
    <t xml:space="preserve">ogólna - 50 000,-</t>
  </si>
  <si>
    <t xml:space="preserve">celowa - 93 000,-</t>
  </si>
  <si>
    <t xml:space="preserve">16.</t>
  </si>
  <si>
    <t xml:space="preserve">326O</t>
  </si>
  <si>
    <t xml:space="preserve">Inne formy pomocy dla uczniów</t>
  </si>
  <si>
    <t xml:space="preserve">423O</t>
  </si>
  <si>
    <t xml:space="preserve">Zakup leków i materiałów medycz</t>
  </si>
  <si>
    <t xml:space="preserve">424O</t>
  </si>
  <si>
    <t xml:space="preserve">Zakup pomocy naukowych, dydak</t>
  </si>
  <si>
    <t xml:space="preserve">Opłaty za usługi internetowe</t>
  </si>
  <si>
    <t xml:space="preserve">8O1O3</t>
  </si>
  <si>
    <t xml:space="preserve">Oddziały przedszkolne </t>
  </si>
  <si>
    <t xml:space="preserve">w szkołach podstawowych</t>
  </si>
  <si>
    <t xml:space="preserve">8O1O4</t>
  </si>
  <si>
    <t xml:space="preserve">Przedszkola</t>
  </si>
  <si>
    <t xml:space="preserve">8O11O</t>
  </si>
  <si>
    <t xml:space="preserve">Gimnazja</t>
  </si>
  <si>
    <t xml:space="preserve">8O113</t>
  </si>
  <si>
    <t xml:space="preserve">Dowożenie uczniów do szkół</t>
  </si>
  <si>
    <t xml:space="preserve">8O146</t>
  </si>
  <si>
    <t xml:space="preserve">Dokształcanie i doskonalenie</t>
  </si>
  <si>
    <t xml:space="preserve">nauczycieli</t>
  </si>
  <si>
    <t xml:space="preserve">Dotacje celowe przekazane dla</t>
  </si>
  <si>
    <t xml:space="preserve">powiatu na zadania bieżace </t>
  </si>
  <si>
    <t xml:space="preserve">realizowane na podstawie</t>
  </si>
  <si>
    <t xml:space="preserve">porozumień między j.s.t.</t>
  </si>
  <si>
    <t xml:space="preserve">8O195</t>
  </si>
  <si>
    <t xml:space="preserve">17.</t>
  </si>
  <si>
    <t xml:space="preserve">OCHRONA ZDROWIA</t>
  </si>
  <si>
    <t xml:space="preserve">Przeciwdziałanie alkoholizmowi</t>
  </si>
  <si>
    <t xml:space="preserve">283O</t>
  </si>
  <si>
    <t xml:space="preserve">Dotacja celowa z budżetu na</t>
  </si>
  <si>
    <t xml:space="preserve">zadań zleconych do realizacji</t>
  </si>
  <si>
    <t xml:space="preserve">pozostałym jednostkom niezali-</t>
  </si>
  <si>
    <t xml:space="preserve">czanym do sektora finansów pu</t>
  </si>
  <si>
    <t xml:space="preserve">422O</t>
  </si>
  <si>
    <t xml:space="preserve">Zakup środków żywności</t>
  </si>
  <si>
    <t xml:space="preserve">282O</t>
  </si>
  <si>
    <t xml:space="preserve">Dotacja celowa z budżetu na </t>
  </si>
  <si>
    <t xml:space="preserve">stowarzyszeniom</t>
  </si>
  <si>
    <t xml:space="preserve">18.</t>
  </si>
  <si>
    <t xml:space="preserve">852O2</t>
  </si>
  <si>
    <t xml:space="preserve">Domy pomocy społecznej</t>
  </si>
  <si>
    <t xml:space="preserve">433O</t>
  </si>
  <si>
    <t xml:space="preserve">Zakup usług jst od innych jst</t>
  </si>
  <si>
    <t xml:space="preserve">311O</t>
  </si>
  <si>
    <t xml:space="preserve">Świadczenia społeczne</t>
  </si>
  <si>
    <t xml:space="preserve">Odpis na fundusz świadczeń soc.</t>
  </si>
  <si>
    <t xml:space="preserve">Wydatki na zakupy inw.j.budżet.</t>
  </si>
  <si>
    <t xml:space="preserve">Składki na ubezpieczenia </t>
  </si>
  <si>
    <t xml:space="preserve">zdrowotne opłacane za osoby</t>
  </si>
  <si>
    <t xml:space="preserve">pobierające niektóre świadczenia</t>
  </si>
  <si>
    <t xml:space="preserve">413O</t>
  </si>
  <si>
    <t xml:space="preserve">Składki na ubezpieczenia</t>
  </si>
  <si>
    <t xml:space="preserve">składki na ubezp.społeczne</t>
  </si>
  <si>
    <t xml:space="preserve">Świadaczenia społeczne</t>
  </si>
  <si>
    <t xml:space="preserve">Dodatki mieszkaniowe</t>
  </si>
  <si>
    <t xml:space="preserve">Ośrdki pomocy społecznej</t>
  </si>
  <si>
    <t xml:space="preserve">19.</t>
  </si>
  <si>
    <t xml:space="preserve">Świetlice szkolne</t>
  </si>
  <si>
    <t xml:space="preserve">Zakup pomocy naukowych,</t>
  </si>
  <si>
    <t xml:space="preserve">dydaktycznych i książek</t>
  </si>
  <si>
    <t xml:space="preserve">Kolonie,obozy oraz inne formy</t>
  </si>
  <si>
    <t xml:space="preserve">wypoczynku dzieci i młodzieży</t>
  </si>
  <si>
    <t xml:space="preserve">Zakup usług pozostałychy</t>
  </si>
  <si>
    <t xml:space="preserve">324O</t>
  </si>
  <si>
    <t xml:space="preserve">Stypendia oraz inne formy pom.</t>
  </si>
  <si>
    <t xml:space="preserve">20.</t>
  </si>
  <si>
    <t xml:space="preserve">I OCHRONA ŚRODOWISKA</t>
  </si>
  <si>
    <t xml:space="preserve">9OOO1</t>
  </si>
  <si>
    <t xml:space="preserve">Gospodsarka ściekowa i ochrona</t>
  </si>
  <si>
    <t xml:space="preserve">wód</t>
  </si>
  <si>
    <t xml:space="preserve">Wydatki inwestycyjne jednostekl</t>
  </si>
  <si>
    <t xml:space="preserve">Wydatki inwestycyjne jednostek </t>
  </si>
  <si>
    <t xml:space="preserve">6O51</t>
  </si>
  <si>
    <t xml:space="preserve">6O52</t>
  </si>
  <si>
    <t xml:space="preserve">9OOO3</t>
  </si>
  <si>
    <t xml:space="preserve">Oczyszczanie miast i wsi</t>
  </si>
  <si>
    <t xml:space="preserve">9OOO4</t>
  </si>
  <si>
    <t xml:space="preserve">Utrzymanie zieleni w miastach</t>
  </si>
  <si>
    <t xml:space="preserve">Ochrona gleby i wód </t>
  </si>
  <si>
    <t xml:space="preserve">podziemnych</t>
  </si>
  <si>
    <t xml:space="preserve">9OO15</t>
  </si>
  <si>
    <t xml:space="preserve">Oświetlenie ulic, placów i dróg</t>
  </si>
  <si>
    <t xml:space="preserve">9OO95</t>
  </si>
  <si>
    <t xml:space="preserve">21.</t>
  </si>
  <si>
    <t xml:space="preserve">KULTURA I OCHRONA</t>
  </si>
  <si>
    <t xml:space="preserve">DZIEDZICTWA</t>
  </si>
  <si>
    <t xml:space="preserve">NARODOWEGO</t>
  </si>
  <si>
    <t xml:space="preserve">921O9</t>
  </si>
  <si>
    <t xml:space="preserve">Domy o ośrodki kultury, świetlice</t>
  </si>
  <si>
    <t xml:space="preserve">i kluby</t>
  </si>
  <si>
    <t xml:space="preserve">248O</t>
  </si>
  <si>
    <t xml:space="preserve">Dotcja podmiotowa z budżetu</t>
  </si>
  <si>
    <t xml:space="preserve">dla samorząd. instytucji kultury</t>
  </si>
  <si>
    <t xml:space="preserve">Wydatki inwest.jedn.budżet.</t>
  </si>
  <si>
    <t xml:space="preserve">22.</t>
  </si>
  <si>
    <t xml:space="preserve">KULTURA FIZYCZNA I SPORT</t>
  </si>
  <si>
    <t xml:space="preserve">926O5</t>
  </si>
  <si>
    <t xml:space="preserve">Zadania w zakresie kultury</t>
  </si>
  <si>
    <t xml:space="preserve">fizycznej i sportu</t>
  </si>
  <si>
    <t xml:space="preserve">OGÓŁEM WYDATKI</t>
  </si>
  <si>
    <t xml:space="preserve">Załącznik nr 3 do uchwały Rady Miejskiej</t>
  </si>
  <si>
    <t xml:space="preserve">Gminy Lubomierz nr XXXV/191/05 z 29 grudnia 2005 r.</t>
  </si>
  <si>
    <t xml:space="preserve">BUDŻET</t>
  </si>
  <si>
    <t xml:space="preserve">GMINY I MIASTA LUBOMIERZ na 2006 rok</t>
  </si>
  <si>
    <t xml:space="preserve">w układzie działów i rozdziałów klasyfikacji budżetowej</t>
  </si>
  <si>
    <t xml:space="preserve">Dział </t>
  </si>
  <si>
    <t xml:space="preserve">Wydatki</t>
  </si>
  <si>
    <t xml:space="preserve">Dochody</t>
  </si>
  <si>
    <t xml:space="preserve">Ogółem</t>
  </si>
  <si>
    <t xml:space="preserve">Bieżące</t>
  </si>
  <si>
    <t xml:space="preserve">Inwestyc.</t>
  </si>
  <si>
    <t xml:space="preserve">ROLNICTWO </t>
  </si>
  <si>
    <t xml:space="preserve">I ŁOWIECTWO</t>
  </si>
  <si>
    <t xml:space="preserve">15O</t>
  </si>
  <si>
    <t xml:space="preserve">I ZAOPATRYWANIE</t>
  </si>
  <si>
    <t xml:space="preserve">W ENERGIĘ ELEKTRYCZ</t>
  </si>
  <si>
    <t xml:space="preserve">GAZ I WODĘ</t>
  </si>
  <si>
    <t xml:space="preserve">4OOO2</t>
  </si>
  <si>
    <t xml:space="preserve">Dostraczanie wody</t>
  </si>
  <si>
    <t xml:space="preserve">6OO</t>
  </si>
  <si>
    <t xml:space="preserve">6OO17</t>
  </si>
  <si>
    <t xml:space="preserve">Zadania w zakresie </t>
  </si>
  <si>
    <t xml:space="preserve">GOSPODARKA</t>
  </si>
  <si>
    <t xml:space="preserve">MIESZKANIOWA</t>
  </si>
  <si>
    <t xml:space="preserve">Różne jednostki obsługi</t>
  </si>
  <si>
    <t xml:space="preserve">gospodarki mieszkaniowej</t>
  </si>
  <si>
    <t xml:space="preserve">DZIAŁALNOŚĆ </t>
  </si>
  <si>
    <t xml:space="preserve">USŁUGOWA</t>
  </si>
  <si>
    <t xml:space="preserve">ADMINISTRACJA </t>
  </si>
  <si>
    <t xml:space="preserve">PUBLICZNA</t>
  </si>
  <si>
    <t xml:space="preserve">URZĘDY NACZELNYCH</t>
  </si>
  <si>
    <t xml:space="preserve">ORGANÓW WŁADZY</t>
  </si>
  <si>
    <t xml:space="preserve">PAŃSTWOWEJ, </t>
  </si>
  <si>
    <t xml:space="preserve">KONTROLI I OCHRONY</t>
  </si>
  <si>
    <t xml:space="preserve">PRAWA ORAZ SĄDOWN</t>
  </si>
  <si>
    <t xml:space="preserve">BEZPIECZEŃSTWO </t>
  </si>
  <si>
    <t xml:space="preserve">PUBLICZNE I OCHRONA</t>
  </si>
  <si>
    <t xml:space="preserve">PRAWNYCH, OD OSÓB</t>
  </si>
  <si>
    <t xml:space="preserve">FIZYCZNYCH I OD INNYCH</t>
  </si>
  <si>
    <t xml:space="preserve">JEDNOSTEK NIEPOSIAD</t>
  </si>
  <si>
    <t xml:space="preserve">OSOBOWOSCI PRAWNEJ</t>
  </si>
  <si>
    <t xml:space="preserve">ORAZ WYDATKI </t>
  </si>
  <si>
    <t xml:space="preserve">ZWIĄZANE Z ICH </t>
  </si>
  <si>
    <t xml:space="preserve">POBOREM</t>
  </si>
  <si>
    <t xml:space="preserve">podatku leśnego, podatku</t>
  </si>
  <si>
    <t xml:space="preserve">od czynności cywilnoprawn.</t>
  </si>
  <si>
    <t xml:space="preserve">podatków i opłat lokalnych</t>
  </si>
  <si>
    <t xml:space="preserve">od osób prawnych i innych</t>
  </si>
  <si>
    <t xml:space="preserve">od spadków i darowizn,</t>
  </si>
  <si>
    <t xml:space="preserve">podatku od czynności</t>
  </si>
  <si>
    <t xml:space="preserve">cywilnoprawnych oraz</t>
  </si>
  <si>
    <t xml:space="preserve">Wpływy z innych opłat stan.</t>
  </si>
  <si>
    <t xml:space="preserve">dochody j.s.t. na podstawie</t>
  </si>
  <si>
    <t xml:space="preserve">ustaw</t>
  </si>
  <si>
    <t xml:space="preserve">Udziały gmin w podatkach</t>
  </si>
  <si>
    <t xml:space="preserve">stanowiących dochód</t>
  </si>
  <si>
    <t xml:space="preserve">budżetu państwa</t>
  </si>
  <si>
    <t xml:space="preserve">Pobór podatków, opłat i nie</t>
  </si>
  <si>
    <t xml:space="preserve"> podatk.należn.budżetowych</t>
  </si>
  <si>
    <t xml:space="preserve">OBSŁUGA DŁUGU</t>
  </si>
  <si>
    <t xml:space="preserve">Obsługa papierów wart.</t>
  </si>
  <si>
    <t xml:space="preserve">kredytów i pożyczek j.s.t.</t>
  </si>
  <si>
    <t xml:space="preserve">757O4</t>
  </si>
  <si>
    <t xml:space="preserve">Rozliczenia z tytułu poręcz.</t>
  </si>
  <si>
    <t xml:space="preserve">i gwarancji udzielonych</t>
  </si>
  <si>
    <t xml:space="preserve">przez SP lub j.s.t.</t>
  </si>
  <si>
    <t xml:space="preserve">758O1</t>
  </si>
  <si>
    <t xml:space="preserve">Część oświatowa subwencji</t>
  </si>
  <si>
    <t xml:space="preserve">ogólnej dla j.s.t.</t>
  </si>
  <si>
    <t xml:space="preserve">Część wyrównawczasubw.</t>
  </si>
  <si>
    <t xml:space="preserve">Część równoważąca</t>
  </si>
  <si>
    <t xml:space="preserve">subwencji ogólnej dla gmin</t>
  </si>
  <si>
    <t xml:space="preserve">OŚWIATA </t>
  </si>
  <si>
    <t xml:space="preserve">I WYCHOWANIE</t>
  </si>
  <si>
    <t xml:space="preserve">Oddz.przedszk.przy szk.podst.</t>
  </si>
  <si>
    <t xml:space="preserve">Dowożenie uczniów</t>
  </si>
  <si>
    <t xml:space="preserve">Dokszt.i dosk.nauczyc.</t>
  </si>
  <si>
    <t xml:space="preserve">Przeciwdziałanie alkoholiz</t>
  </si>
  <si>
    <t xml:space="preserve">Świadczenia rodzinne oraz</t>
  </si>
  <si>
    <t xml:space="preserve">składki na ubezpieczenia</t>
  </si>
  <si>
    <t xml:space="preserve">emerytalne i rentowe z</t>
  </si>
  <si>
    <t xml:space="preserve">ubezpieczenia społecznego</t>
  </si>
  <si>
    <t xml:space="preserve">zdrowotne oplacane za </t>
  </si>
  <si>
    <t xml:space="preserve">osoby pobierajace niektóre</t>
  </si>
  <si>
    <t xml:space="preserve">świadczenia z pomocy społ</t>
  </si>
  <si>
    <t xml:space="preserve">oraz niektóre świadczenia</t>
  </si>
  <si>
    <t xml:space="preserve">rodzinne</t>
  </si>
  <si>
    <t xml:space="preserve">Zasiłki i pomoc w naturze</t>
  </si>
  <si>
    <t xml:space="preserve">oraz składki na ubezpiecz.</t>
  </si>
  <si>
    <t xml:space="preserve">społeczne</t>
  </si>
  <si>
    <t xml:space="preserve">Ośrodki pomocy społeczn.</t>
  </si>
  <si>
    <t xml:space="preserve">Usługi opiekuńcze </t>
  </si>
  <si>
    <t xml:space="preserve">EDUKACYJNA OPIEKA </t>
  </si>
  <si>
    <t xml:space="preserve">854O1</t>
  </si>
  <si>
    <t xml:space="preserve">Pomoc materialna dla uczn.</t>
  </si>
  <si>
    <t xml:space="preserve">Pozostala działalność</t>
  </si>
  <si>
    <t xml:space="preserve">GOSPODARKA </t>
  </si>
  <si>
    <t xml:space="preserve">KOMUNALNA I OCHRONA</t>
  </si>
  <si>
    <t xml:space="preserve">ŚRODOWISKA</t>
  </si>
  <si>
    <t xml:space="preserve">Gospodarka ściekowa</t>
  </si>
  <si>
    <t xml:space="preserve">i ochrona wód</t>
  </si>
  <si>
    <t xml:space="preserve">Utrzymanie zieleni w miast</t>
  </si>
  <si>
    <t xml:space="preserve">Oświetlenie ulic,placów</t>
  </si>
  <si>
    <t xml:space="preserve">Domy i ośrodki kultury,</t>
  </si>
  <si>
    <t xml:space="preserve">świetlice i kluby</t>
  </si>
  <si>
    <t xml:space="preserve">KULTURA FIZYCZNA</t>
  </si>
  <si>
    <t xml:space="preserve">I SPORT</t>
  </si>
  <si>
    <t xml:space="preserve">kultury fizycznej i sportu</t>
  </si>
  <si>
    <t xml:space="preserve">I. OGÓŁEM</t>
  </si>
  <si>
    <t xml:space="preserve">II. Wynik budżetu</t>
  </si>
  <si>
    <t xml:space="preserve">III. Kredyty i pożyczki do spłaty w roku </t>
  </si>
  <si>
    <t xml:space="preserve">budżetowym</t>
  </si>
  <si>
    <t xml:space="preserve">IV. Źródła sfinansowania deficytu budżet.</t>
  </si>
  <si>
    <t xml:space="preserve">kredyty zaciagniete w bankach krajowych</t>
  </si>
  <si>
    <t xml:space="preserve">Suma bilansowa I+IIII+IV</t>
  </si>
  <si>
    <t xml:space="preserve">§ 952 Przychody z zaciągnietych pożyczek i kredytów na rynku krajowym  1 044 253</t>
  </si>
  <si>
    <t xml:space="preserve">§ 992 Spłaty otrzymanych krajowych pożyczek i kredytów                               283 275                                  </t>
  </si>
  <si>
    <t xml:space="preserve">Załącznik nr 4 do uchwały Rady Miejskiej</t>
  </si>
  <si>
    <t xml:space="preserve">DOCHODY</t>
  </si>
  <si>
    <t xml:space="preserve">ZWIĄZANE Z REALIZACJĄ ZADAŃ ZLECONYCH</t>
  </si>
  <si>
    <t xml:space="preserve">Z ZAKRESU ADMINISTRACJI RZĄDOWEJ I INNYCH ZADAŃ ZLECONYCH</t>
  </si>
  <si>
    <t xml:space="preserve">GMINIE USTAWAMI NA 2006 ROK</t>
  </si>
  <si>
    <t xml:space="preserve">§</t>
  </si>
  <si>
    <t xml:space="preserve">Kwota</t>
  </si>
  <si>
    <t xml:space="preserve">dotacji</t>
  </si>
  <si>
    <t xml:space="preserve">celowej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zleconych gminie ustawami</t>
  </si>
  <si>
    <t xml:space="preserve">URZĘDY NACZELNYCH ORGANÓW </t>
  </si>
  <si>
    <t xml:space="preserve">WŁADZY PAŃSTWOWEJ, KONTROLI I</t>
  </si>
  <si>
    <t xml:space="preserve">OCHRONY PRAWA ORAZ SĄDOWNICTWA</t>
  </si>
  <si>
    <t xml:space="preserve">Urzędy naczelnych organów władzy państw.</t>
  </si>
  <si>
    <t xml:space="preserve">kontroli i ochrony prawa</t>
  </si>
  <si>
    <t xml:space="preserve">I OCHRONA PRZECIWPOŻAROWA</t>
  </si>
  <si>
    <t xml:space="preserve">Świadczenia rodzinne oraz składki na</t>
  </si>
  <si>
    <t xml:space="preserve">ubezpieczenia emerytalne i rentowe</t>
  </si>
  <si>
    <t xml:space="preserve">z ubezpieczenia społecznego</t>
  </si>
  <si>
    <t xml:space="preserve">Składki na ubezpieczenia zdrowotne</t>
  </si>
  <si>
    <t xml:space="preserve">opłacane za osoby pobierajace niektóre</t>
  </si>
  <si>
    <t xml:space="preserve">świadczenia z pomocy społecznej oraz </t>
  </si>
  <si>
    <t xml:space="preserve">niektóre świadczenia rodzinne</t>
  </si>
  <si>
    <t xml:space="preserve">Zasiłki i  pomoc w naturze oraz składki na</t>
  </si>
  <si>
    <t xml:space="preserve">ubezpieczenia społeczne</t>
  </si>
  <si>
    <t xml:space="preserve">OGÓŁEM DOTACJE</t>
  </si>
  <si>
    <t xml:space="preserve">Dochody podlegajace przekazaniu do budżetu państwa, związane z realizacją zadań</t>
  </si>
  <si>
    <t xml:space="preserve">z zakresu administracji rządowej oraz innych zadań zleconych gminom ustawami</t>
  </si>
  <si>
    <t xml:space="preserve">DzIał 750 - ADMINISTRACJA PUBLICZNA</t>
  </si>
  <si>
    <t xml:space="preserve">_ Wpływy z różnych opłat 24 000,-</t>
  </si>
  <si>
    <t xml:space="preserve">Załącznik nr 5 do uchwały Rady Miejskiej</t>
  </si>
  <si>
    <t xml:space="preserve">WYDATKI</t>
  </si>
  <si>
    <t xml:space="preserve">Z ZAKRESU ADMINISTRACJI RZĄDOWEJ ORAZ INNYCH ZADAŃ ZLECONYCH</t>
  </si>
  <si>
    <t xml:space="preserve">ZLECONYCH GMINIE USTAWAMI NA 2006 ROK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Odpis na ZFŚS</t>
  </si>
  <si>
    <t xml:space="preserve">Dodatkowe wynagrodzeni roczne</t>
  </si>
  <si>
    <t xml:space="preserve">Podróże służbowe</t>
  </si>
  <si>
    <t xml:space="preserve">444O </t>
  </si>
  <si>
    <t xml:space="preserve">Odpis na zakładowy fundusz świadczeń socjalnych</t>
  </si>
  <si>
    <t xml:space="preserve">Załącznik nr 6 do uchwały Rady Miejskiej</t>
  </si>
  <si>
    <t xml:space="preserve">Gminy Lubomierz nr XXXV/-191/05 z 29 grudnia 2005 r.</t>
  </si>
  <si>
    <t xml:space="preserve">PLAN WYDATKÓW BUDŻETOWYCH na 2006 rok</t>
  </si>
  <si>
    <t xml:space="preserve">W UKŁADZIE DZIAŁÓW I ROZDZIAŁÓW KLASYFIKACJI BUDŻETOWEJ</t>
  </si>
  <si>
    <t xml:space="preserve">Inwestycje</t>
  </si>
  <si>
    <t xml:space="preserve">Wyszczegółnienie</t>
  </si>
  <si>
    <t xml:space="preserve">Wynagr</t>
  </si>
  <si>
    <t xml:space="preserve">Dodatk.</t>
  </si>
  <si>
    <t xml:space="preserve">Wynagr.</t>
  </si>
  <si>
    <t xml:space="preserve">Skł.na ub.</t>
  </si>
  <si>
    <t xml:space="preserve">Fundusz</t>
  </si>
  <si>
    <t xml:space="preserve">w tym:</t>
  </si>
  <si>
    <t xml:space="preserve">osob.prac</t>
  </si>
  <si>
    <t xml:space="preserve">wynagr.</t>
  </si>
  <si>
    <t xml:space="preserve">bezosob.</t>
  </si>
  <si>
    <t xml:space="preserve">agen.prow.</t>
  </si>
  <si>
    <t xml:space="preserve">Pracy</t>
  </si>
  <si>
    <t xml:space="preserve">§§</t>
  </si>
  <si>
    <t xml:space="preserve">§ 4010</t>
  </si>
  <si>
    <t xml:space="preserve">roczne</t>
  </si>
  <si>
    <t xml:space="preserve">§ 4170</t>
  </si>
  <si>
    <t xml:space="preserve">§ 4100</t>
  </si>
  <si>
    <t xml:space="preserve">§ 4110</t>
  </si>
  <si>
    <t xml:space="preserve">§ 4120</t>
  </si>
  <si>
    <t xml:space="preserve">§ 4040</t>
  </si>
  <si>
    <t xml:space="preserve">PRZETWÓRSTWO PRZEMYSŁOWE</t>
  </si>
  <si>
    <t xml:space="preserve">WYTWARZANIE I ZAOPATRYWANIE</t>
  </si>
  <si>
    <t xml:space="preserve">W ENERGIĘ ELEKTRYCZNĄ GAZ I WODĘ</t>
  </si>
  <si>
    <t xml:space="preserve">Zadania w zakresie upowrzechniania turyst.</t>
  </si>
  <si>
    <t xml:space="preserve">Różne jednostki obsługigospodarki mieszk.</t>
  </si>
  <si>
    <t xml:space="preserve">Gospodarka gruntami i nieuchomościami</t>
  </si>
  <si>
    <t xml:space="preserve">URZĘDY NACZELNYCH ORGANÓW</t>
  </si>
  <si>
    <t xml:space="preserve">WŁADZY PAŃSTWOWEJ,KONTROLI </t>
  </si>
  <si>
    <t xml:space="preserve">I OCHRONY PRAWA ORAZ ZĄDOWNICTWA</t>
  </si>
  <si>
    <t xml:space="preserve">Urzędy naczelnych organów władzy państ.</t>
  </si>
  <si>
    <t xml:space="preserve">Strona 20</t>
  </si>
  <si>
    <t xml:space="preserve">DOCHODY OD OSÓB PRAWNYCH, OD</t>
  </si>
  <si>
    <t xml:space="preserve">OSÓB FIZYCZNYCH I OD INNYCH JEDN.</t>
  </si>
  <si>
    <t xml:space="preserve">NIEPOSIADAJĄCYCH OSOBOWOŚCI</t>
  </si>
  <si>
    <t xml:space="preserve">PRAWNEJ ORAZ WYDATKI ZWIAZANE </t>
  </si>
  <si>
    <t xml:space="preserve">Pobór podatków i niepdatkowych należności</t>
  </si>
  <si>
    <t xml:space="preserve">OBSŁUGA DŁUGU PUBLICZNEGO</t>
  </si>
  <si>
    <t xml:space="preserve">Obsługa papierów wartościowych,kredytów </t>
  </si>
  <si>
    <t xml:space="preserve">i pożyczek j.s.t.</t>
  </si>
  <si>
    <t xml:space="preserve">Rozliczenia z tytułu poręczeń i gwarancji</t>
  </si>
  <si>
    <t xml:space="preserve">udzielonych przez SP lub j.s.t.</t>
  </si>
  <si>
    <t xml:space="preserve">Oddziały przedszkolne przy szkołach podst.</t>
  </si>
  <si>
    <t xml:space="preserve">Dokształcanie i doskonalenie nauczycieli</t>
  </si>
  <si>
    <t xml:space="preserve">Strona 21</t>
  </si>
  <si>
    <t xml:space="preserve">Domy pomocy spolecznej</t>
  </si>
  <si>
    <t xml:space="preserve">Świadzcenia rodzinne oraz składki na ubez-</t>
  </si>
  <si>
    <t xml:space="preserve">pieczenia emerytalne i rentowe z ubezpiecze-</t>
  </si>
  <si>
    <t xml:space="preserve">nia społecznego</t>
  </si>
  <si>
    <t xml:space="preserve">opłacane za osoby pobierajace niektóre </t>
  </si>
  <si>
    <t xml:space="preserve">Zasiłki i pomoc w naturze oraz składki na</t>
  </si>
  <si>
    <t xml:space="preserve">Usługi opiekuńcze oraz specj.usługi opiek.</t>
  </si>
  <si>
    <t xml:space="preserve">EDUKACYJNA OPIEKA WYCHOWAWCZA</t>
  </si>
  <si>
    <t xml:space="preserve">Gospodarka ściekowa i ochrona wód</t>
  </si>
  <si>
    <t xml:space="preserve">Oświetlenie ulic,placów i dróg</t>
  </si>
  <si>
    <t xml:space="preserve">KULTURA I OCHRONA DZIEDZICTWA</t>
  </si>
  <si>
    <t xml:space="preserve">Domy i ośrodki kultury,świetlice i kluby</t>
  </si>
  <si>
    <t xml:space="preserve">Zadania w zakresie kultury fizycznej i sportu</t>
  </si>
  <si>
    <t xml:space="preserve">OGÓŁEM</t>
  </si>
  <si>
    <t xml:space="preserve">Strona 22</t>
  </si>
  <si>
    <t xml:space="preserve">Załącznik nr 7 do uchwały Rady Miejskiej</t>
  </si>
  <si>
    <t xml:space="preserve">PLAN WYDATKÓW  W ROZDZIAłACH DLA JEDNOSTEK OŚWIATOWYCH GMINY NA 2006 ROK</t>
  </si>
  <si>
    <t xml:space="preserve">Dział 801 Oświata i wychowanie</t>
  </si>
  <si>
    <t xml:space="preserve">Dział 854 Edukacyjna opieka wychowawcza</t>
  </si>
  <si>
    <t xml:space="preserve">Rozdział 80101 - Szkoły podstawowe</t>
  </si>
  <si>
    <t xml:space="preserve">Oddziały przedszk. przy SzP</t>
  </si>
  <si>
    <t xml:space="preserve">Jednostka</t>
  </si>
  <si>
    <t xml:space="preserve">Rozdział 801103</t>
  </si>
  <si>
    <t xml:space="preserve">Lubomierz</t>
  </si>
  <si>
    <t xml:space="preserve">Pławna</t>
  </si>
  <si>
    <t xml:space="preserve">Gimnazj</t>
  </si>
  <si>
    <t xml:space="preserve">Pasiecznik</t>
  </si>
  <si>
    <t xml:space="preserve">rozdział 801401</t>
  </si>
  <si>
    <t xml:space="preserve">Strona 23</t>
  </si>
  <si>
    <t xml:space="preserve">Załącznik nr 8 do uchwały Rady Miejskiej</t>
  </si>
  <si>
    <t xml:space="preserve">Gminy Lubomierz nr  XXXV/191/05  z  29  grudnia 2005 r.</t>
  </si>
  <si>
    <t xml:space="preserve">PLAN WYDATKÓW NA SZKOŁY PODSTAWOWE,ODDZIAŁY PRZEDSZKOLNE, GIMNAZJUM I ŚWIETLICE SZKOLNE NA 2006  rok</t>
  </si>
  <si>
    <t xml:space="preserve">SzP Lubomierz</t>
  </si>
  <si>
    <t xml:space="preserve">SzP Pławna</t>
  </si>
  <si>
    <t xml:space="preserve">SzP Pasiecznik</t>
  </si>
  <si>
    <t xml:space="preserve">Gimnazjum</t>
  </si>
  <si>
    <t xml:space="preserve">Szkoła</t>
  </si>
  <si>
    <t xml:space="preserve">Świetlica</t>
  </si>
  <si>
    <t xml:space="preserve">Poz. Dz.</t>
  </si>
  <si>
    <t xml:space="preserve">Oddział</t>
  </si>
  <si>
    <t xml:space="preserve">Szkoły</t>
  </si>
  <si>
    <t xml:space="preserve">Świetlice</t>
  </si>
  <si>
    <t xml:space="preserve">b/Gimn.+</t>
  </si>
  <si>
    <t xml:space="preserve">świetlice</t>
  </si>
  <si>
    <t xml:space="preserve">Strona 24</t>
  </si>
  <si>
    <t xml:space="preserve">Załącznik nr 9 do uchwały Rady Miejskiej</t>
  </si>
  <si>
    <t xml:space="preserve">PLAN PRZYCHODÓW I KOSZTÓW  na 2006 rok</t>
  </si>
  <si>
    <t xml:space="preserve">ZAKŁADU BUDŻETOWEGO GOSPODARKI KOMUNALNEJ I MIESZKANIOWEJ W LUBOMIERZU</t>
  </si>
  <si>
    <t xml:space="preserve">Stan środk.</t>
  </si>
  <si>
    <t xml:space="preserve">Przychody</t>
  </si>
  <si>
    <t xml:space="preserve">Koszty</t>
  </si>
  <si>
    <t xml:space="preserve">Stan środków </t>
  </si>
  <si>
    <t xml:space="preserve">obrotowych</t>
  </si>
  <si>
    <t xml:space="preserve">dodatkowe</t>
  </si>
  <si>
    <t xml:space="preserve">składki na</t>
  </si>
  <si>
    <t xml:space="preserve">Wpłaty</t>
  </si>
  <si>
    <t xml:space="preserve">na</t>
  </si>
  <si>
    <t xml:space="preserve">1.01.2006</t>
  </si>
  <si>
    <t xml:space="preserve">dotacje</t>
  </si>
  <si>
    <t xml:space="preserve">wynagr.os.</t>
  </si>
  <si>
    <t xml:space="preserve">wynagr.r.</t>
  </si>
  <si>
    <t xml:space="preserve">ubez.społ.</t>
  </si>
  <si>
    <t xml:space="preserve">Fundusz Pr.</t>
  </si>
  <si>
    <t xml:space="preserve">do</t>
  </si>
  <si>
    <t xml:space="preserve">31.12.2006</t>
  </si>
  <si>
    <t xml:space="preserve">§4120</t>
  </si>
  <si>
    <t xml:space="preserve">budżet.</t>
  </si>
  <si>
    <t xml:space="preserve">Strona 25</t>
  </si>
  <si>
    <t xml:space="preserve">Załącznik nr 10 do uchwały Rady Miejskiej</t>
  </si>
  <si>
    <t xml:space="preserve">Gminy Lubomierz nr XXXV/191/05 z  29 grudnia 2005 r.</t>
  </si>
  <si>
    <t xml:space="preserve">PLAN FINASOWY DOCHODÓW WŁASNYCH JEDNOSTEK BUDŻETOWYCH</t>
  </si>
  <si>
    <t xml:space="preserve">I WYDATKÓW NIM  FINANSOWANYCH na 2006 r.</t>
  </si>
  <si>
    <t xml:space="preserve">Planowany stan</t>
  </si>
  <si>
    <t xml:space="preserve">środków pieniężnych</t>
  </si>
  <si>
    <t xml:space="preserve">w tym: dotacje</t>
  </si>
  <si>
    <t xml:space="preserve">na 1.01.2006r.</t>
  </si>
  <si>
    <t xml:space="preserve">poch.wyn.</t>
  </si>
  <si>
    <t xml:space="preserve">na 31.12.2006r.</t>
  </si>
  <si>
    <t xml:space="preserve">Sz.P.Lubomierz</t>
  </si>
  <si>
    <t xml:space="preserve">Przedszkole Miejskie</t>
  </si>
  <si>
    <t xml:space="preserve">Strona 26</t>
  </si>
  <si>
    <t xml:space="preserve">Załącznik nr 11 do uchwały Rady Miejskiej</t>
  </si>
  <si>
    <t xml:space="preserve">Gminy Lubomierz nr XXXV/191/05 z dnia 29 grudnia 2005 r.</t>
  </si>
  <si>
    <t xml:space="preserve">PLAN PRZYCHODÓW I KOSZTÓW na 2006 rok</t>
  </si>
  <si>
    <t xml:space="preserve">GOSPODARSTWA POMOCNICZEGO " MACIEJÓWKA"</t>
  </si>
  <si>
    <t xml:space="preserve">Stan śr.</t>
  </si>
  <si>
    <t xml:space="preserve">Środki</t>
  </si>
  <si>
    <t xml:space="preserve">Wynik</t>
  </si>
  <si>
    <t xml:space="preserve">obrotow.</t>
  </si>
  <si>
    <t xml:space="preserve">obrot.</t>
  </si>
  <si>
    <t xml:space="preserve">finansowy</t>
  </si>
  <si>
    <t xml:space="preserve">Poch.wyn.</t>
  </si>
  <si>
    <t xml:space="preserve">31.12.06</t>
  </si>
  <si>
    <t xml:space="preserve">PAN FINANSOWY</t>
  </si>
  <si>
    <t xml:space="preserve">GMINNEGO FUNDUSZU OCHRONY ŚRODOWISKA</t>
  </si>
  <si>
    <t xml:space="preserve">I GOSPODARKI WODNEJ na 2006 rok</t>
  </si>
  <si>
    <t xml:space="preserve">1. Planowany stan środków pieniężnych na 1.01.2006</t>
  </si>
  <si>
    <t xml:space="preserve">2. Planowane przychody ( wpłaty za korzyustanie ze środowiska)</t>
  </si>
  <si>
    <t xml:space="preserve">Ogółem 1+2</t>
  </si>
  <si>
    <t xml:space="preserve">3. Planowane koszty</t>
  </si>
  <si>
    <t xml:space="preserve">Dział 900 - Gospodarka komunalna i ochrona środowiska</t>
  </si>
  <si>
    <t xml:space="preserve">rozdział 90011 - Fundusz Ochrony Środowiska i Gospodarki Wodnej</t>
  </si>
  <si>
    <t xml:space="preserve">§ 4170 - Wynagrodzenia bezosobowe</t>
  </si>
  <si>
    <t xml:space="preserve">§ 4210 - Zakup materiałów i wyposażenia</t>
  </si>
  <si>
    <t xml:space="preserve">§ 4300 - Zakup usług pozostałych</t>
  </si>
  <si>
    <t xml:space="preserve">Planowany stan środków na 31.12.2006r.</t>
  </si>
  <si>
    <t xml:space="preserve">Na powyższe koszty składają się następujące pozycje:</t>
  </si>
  <si>
    <t xml:space="preserve">* realizacja programu pn. " Edukacyjne działania  ekologiczne" realizator zadania Gimnazjum w Lubomierzu 1810,-</t>
  </si>
  <si>
    <t xml:space="preserve">* próby glebowe 4 500,- </t>
  </si>
  <si>
    <t xml:space="preserve">Strona 27</t>
  </si>
  <si>
    <t xml:space="preserve">Załącznik nr 12 do uchwały Rady Miejskiej</t>
  </si>
  <si>
    <t xml:space="preserve">WYKAZ DOTACJI PRZEDMIOTOWYCH na 2006 rok</t>
  </si>
  <si>
    <t xml:space="preserve">DLA ZAKŁADU BUDŻETOWEGO GOSPODARKI KOMUNALNEJ I MIESZKANIOWEJ</t>
  </si>
  <si>
    <t xml:space="preserve">W LUBOMIERZU</t>
  </si>
  <si>
    <t xml:space="preserve">1. Dział 400 ZAOPATRZENIE W ENERGIĘ, GAZ I WODĘ</t>
  </si>
  <si>
    <t xml:space="preserve">rozdział  40002 - Dpostarczanie wody</t>
  </si>
  <si>
    <t xml:space="preserve">§ 2650 - Dotacja przedmiotowa z budżetu dla zakładu budżetowego</t>
  </si>
  <si>
    <r>
      <rPr>
        <i val="true"/>
        <sz val="14"/>
        <rFont val="Arial"/>
        <family val="2"/>
        <charset val="238"/>
      </rPr>
      <t xml:space="preserve">Dotacja do wytworzenia 1 m</t>
    </r>
    <r>
      <rPr>
        <sz val="14"/>
        <rFont val="Arial"/>
        <family val="2"/>
        <charset val="238"/>
      </rPr>
      <t xml:space="preserve">³</t>
    </r>
    <r>
      <rPr>
        <i val="true"/>
        <sz val="14"/>
        <rFont val="Arial"/>
        <family val="2"/>
        <charset val="238"/>
      </rPr>
      <t xml:space="preserve"> wody 93 260m</t>
    </r>
    <r>
      <rPr>
        <sz val="14"/>
        <rFont val="Arial"/>
        <family val="2"/>
        <charset val="238"/>
      </rPr>
      <t xml:space="preserve">³</t>
    </r>
    <r>
      <rPr>
        <i val="true"/>
        <sz val="14"/>
        <rFont val="Arial"/>
        <family val="2"/>
        <charset val="238"/>
      </rPr>
      <t xml:space="preserve"> xo,o8 = 7 700</t>
    </r>
  </si>
  <si>
    <t xml:space="preserve">2. Dział 700 - GOSPODARKA MIESZKANIOWA</t>
  </si>
  <si>
    <t xml:space="preserve">rozdział 70004 - Różne jednostki obsługi gospodarki mieszkaniowej</t>
  </si>
  <si>
    <r>
      <rPr>
        <i val="true"/>
        <sz val="14"/>
        <rFont val="Arial"/>
        <family val="2"/>
        <charset val="238"/>
      </rPr>
      <t xml:space="preserve">Dotacja do kosztów utrzymania komunalnych zasobów mieszkaniowych 13 473 m</t>
    </r>
    <r>
      <rPr>
        <sz val="14"/>
        <rFont val="Arial"/>
        <family val="2"/>
        <charset val="238"/>
      </rPr>
      <t xml:space="preserve">²</t>
    </r>
    <r>
      <rPr>
        <i val="true"/>
        <sz val="14"/>
        <rFont val="Arial"/>
        <family val="2"/>
        <charset val="238"/>
      </rPr>
      <t xml:space="preserve"> x0,82 zł miesięcznie x12</t>
    </r>
  </si>
  <si>
    <t xml:space="preserve">3.dział 900 - GOSPODARKA KOMUNALNA I OCHRONA SRODOWISKA</t>
  </si>
  <si>
    <t xml:space="preserve">rozdział  90001 - Gospodarka ściekowa i ochrona wód</t>
  </si>
  <si>
    <t xml:space="preserve">Dotacja do oczyszczania 1m³ ścieków 52 165 m³ x 1,07 zł = 55 800</t>
  </si>
  <si>
    <t xml:space="preserve">WYKAZ DOTACJI</t>
  </si>
  <si>
    <t xml:space="preserve">NA ZADANIA ZLECONE </t>
  </si>
  <si>
    <t xml:space="preserve">NA 2006 ROK</t>
  </si>
  <si>
    <t xml:space="preserve">Tyutuł zadania</t>
  </si>
  <si>
    <t xml:space="preserve">Szkolenia w zakresie pomocy przedmedycznej</t>
  </si>
  <si>
    <t xml:space="preserve">Dofinansowanie wypoczynku letniego dzieci</t>
  </si>
  <si>
    <t xml:space="preserve">z rodzin uzaleznionych</t>
  </si>
  <si>
    <t xml:space="preserve">DLA JEDNOSTEK SEKTORA FINANSÓW PUBLICZNYCH na 2006 r</t>
  </si>
  <si>
    <t xml:space="preserve">§ 2320</t>
  </si>
  <si>
    <t xml:space="preserve">Porozumienie z Powiatem Lwóweckim, który poprzez</t>
  </si>
  <si>
    <t xml:space="preserve">swoją jednostkę PCE przyjmuje na siebie zadania z </t>
  </si>
  <si>
    <t xml:space="preserve">zakresu doradztwa metodycznego dla nauczycieli</t>
  </si>
  <si>
    <t xml:space="preserve">Strona 28</t>
  </si>
  <si>
    <t xml:space="preserve">Załącznik nr 13 do uchwały Rady Miejskiej</t>
  </si>
  <si>
    <t xml:space="preserve">PLAN WYDATKÓW INWESTYCYJNYCH</t>
  </si>
  <si>
    <t xml:space="preserve">Nazwa zadania</t>
  </si>
  <si>
    <t xml:space="preserve">Adaptacja budynku po szkole filialnej w Olesznej </t>
  </si>
  <si>
    <t xml:space="preserve">Podgórskiej na mieszkania socjalne</t>
  </si>
  <si>
    <t xml:space="preserve">Modernizacja oczyszczalni ścieków</t>
  </si>
  <si>
    <t xml:space="preserve">_ dokumentacja</t>
  </si>
  <si>
    <t xml:space="preserve">Budowa Zakładu Utylizacji Odpadów Komunalnych</t>
  </si>
  <si>
    <t xml:space="preserve">Remont z modernizacją dachu świetlicy wiejskiej w Pas.</t>
  </si>
  <si>
    <t xml:space="preserve"> I  OGÓŁEM INWESTYCJE</t>
  </si>
  <si>
    <t xml:space="preserve">Zakupy inwestycyjne</t>
  </si>
  <si>
    <t xml:space="preserve">Zakup samochodu 8-osobowego  dowozy dzieci</t>
  </si>
  <si>
    <t xml:space="preserve">II OGÓŁEM ZAKUPY INWESTYCYJNE</t>
  </si>
  <si>
    <t xml:space="preserve">Ogółem I+II</t>
  </si>
  <si>
    <t xml:space="preserve">Strona 29</t>
  </si>
  <si>
    <t xml:space="preserve">Załącznik nr 14 do uchwały Rady Miejskiej</t>
  </si>
  <si>
    <t xml:space="preserve">Gminy Lubomierz nr XXXV/191/05  z 29  grudnia 2005 r.</t>
  </si>
  <si>
    <t xml:space="preserve">Wydatki  na programy i projekty</t>
  </si>
  <si>
    <t xml:space="preserve">ze środków bezzwrotnych pochodzących z Unii Europejskiej (art. 61ust. 1, pkt 4a ustawy o finansach publicznych)</t>
  </si>
  <si>
    <t xml:space="preserve">Lp.</t>
  </si>
  <si>
    <t xml:space="preserve">Projekt</t>
  </si>
  <si>
    <t xml:space="preserve">Kategoria interwencji funduszy strukturalnych          (Dz. U. nr 285, poz. 2851)</t>
  </si>
  <si>
    <t xml:space="preserve">Klasyfikacja (dział, rozdział)</t>
  </si>
  <si>
    <t xml:space="preserve">Wydatki w okresie realizacji projektu (całkowita wartość projektu) (6+7)</t>
  </si>
  <si>
    <t xml:space="preserve">Planowane wydatki</t>
  </si>
  <si>
    <t xml:space="preserve">Środki z budżetu krajowego</t>
  </si>
  <si>
    <t xml:space="preserve">Środki z budżetu UE</t>
  </si>
  <si>
    <t xml:space="preserve">2006 rok</t>
  </si>
  <si>
    <t xml:space="preserve">Wydatki razem   (9+13)</t>
  </si>
  <si>
    <t xml:space="preserve">Wydatki razem (10+11+12)</t>
  </si>
  <si>
    <t xml:space="preserve">z tego źródła finansowania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I</t>
  </si>
  <si>
    <t xml:space="preserve">Wydatki majątkowe razem</t>
  </si>
  <si>
    <t xml:space="preserve">x</t>
  </si>
  <si>
    <t xml:space="preserve">1.1</t>
  </si>
  <si>
    <t xml:space="preserve">Program: Wspólpracy Przygranicznej Polska- Niemcy Phare 2003</t>
  </si>
  <si>
    <t xml:space="preserve">Priorytet:</t>
  </si>
  <si>
    <t xml:space="preserve">Działanie:</t>
  </si>
  <si>
    <t xml:space="preserve">Budowa Zakładu Utylizacji Odpadów Komunalnych dla miasta i gminy Lubomierz, Wleń i Gryfów Śląski oraz gminy Stara Kamienica w Lubomierzu</t>
  </si>
  <si>
    <t xml:space="preserve">Phare CBC</t>
  </si>
  <si>
    <t xml:space="preserve">90 -90002</t>
  </si>
  <si>
    <t xml:space="preserve">z tego                                    2004</t>
  </si>
  <si>
    <r>
      <rPr>
        <sz val="10"/>
        <color rgb="FFFFFFFF"/>
        <rFont val="Times New Roman"/>
        <family val="1"/>
        <charset val="238"/>
      </rPr>
      <t xml:space="preserve">z tego </t>
    </r>
    <r>
      <rPr>
        <sz val="10"/>
        <rFont val="Times New Roman"/>
        <family val="1"/>
        <charset val="238"/>
      </rPr>
      <t xml:space="preserve">                                   2005</t>
    </r>
  </si>
  <si>
    <r>
      <rPr>
        <sz val="10"/>
        <color rgb="FFFFFFFF"/>
        <rFont val="Times New Roman"/>
        <family val="1"/>
        <charset val="238"/>
      </rPr>
      <t xml:space="preserve">z tego  </t>
    </r>
    <r>
      <rPr>
        <sz val="10"/>
        <rFont val="Times New Roman"/>
        <family val="1"/>
        <charset val="238"/>
      </rPr>
      <t xml:space="preserve">                                  2006</t>
    </r>
  </si>
  <si>
    <r>
      <rPr>
        <sz val="10"/>
        <color rgb="FFFFFFFF"/>
        <rFont val="Times New Roman"/>
        <family val="1"/>
        <charset val="238"/>
      </rPr>
      <t xml:space="preserve">z tego </t>
    </r>
    <r>
      <rPr>
        <sz val="10"/>
        <rFont val="Times New Roman"/>
        <family val="1"/>
        <charset val="238"/>
      </rPr>
      <t xml:space="preserve">                                   .....</t>
    </r>
  </si>
  <si>
    <t xml:space="preserve">II</t>
  </si>
  <si>
    <t xml:space="preserve">Wydatki bieżące razem</t>
  </si>
  <si>
    <t xml:space="preserve">2.1</t>
  </si>
  <si>
    <t xml:space="preserve">Program:</t>
  </si>
  <si>
    <t xml:space="preserve">Nazwa projektu ............................</t>
  </si>
  <si>
    <t xml:space="preserve">OGÓŁEM (I+II)</t>
  </si>
  <si>
    <t xml:space="preserve">Strona 30</t>
  </si>
  <si>
    <t xml:space="preserve">Załącznik nr 15 do uchwały Rady Miejskiej</t>
  </si>
  <si>
    <t xml:space="preserve">Gminy Lubomierz nr XXXV/191/05    </t>
  </si>
  <si>
    <t xml:space="preserve">z dnia 29 grudnia 2005 r.</t>
  </si>
  <si>
    <t xml:space="preserve">KWOTY DŁUGU na 2006 rok</t>
  </si>
  <si>
    <t xml:space="preserve">1. Stan długu na 31.12.2005 roku</t>
  </si>
  <si>
    <t xml:space="preserve">2. Planowane zaciagnięcie kredytu</t>
  </si>
  <si>
    <t xml:space="preserve">Ogółem dług</t>
  </si>
  <si>
    <t xml:space="preserve">3.Kwoty przypadające do spłaty w roku 2006</t>
  </si>
  <si>
    <t xml:space="preserve">a/ WBK BZ Jelenia Góra</t>
  </si>
  <si>
    <t xml:space="preserve">b/ BISE Wałbrzych</t>
  </si>
  <si>
    <t xml:space="preserve">c/ WFOŚiGW Wrocław</t>
  </si>
  <si>
    <t xml:space="preserve">d/ PUP Lwówek Śląski</t>
  </si>
  <si>
    <t xml:space="preserve">4. Planowana kwota długu na 31.12.2006r.</t>
  </si>
  <si>
    <t xml:space="preserve">5.Kwoty przypadające do spłaty w roku 2007</t>
  </si>
  <si>
    <t xml:space="preserve">a/ BISE Wałbrzych</t>
  </si>
  <si>
    <t xml:space="preserve">b/ WFOŚiGW Wrocław</t>
  </si>
  <si>
    <t xml:space="preserve">c/ PUP Lwówek Śląski</t>
  </si>
  <si>
    <t xml:space="preserve">d/ Spłata kredytu zaciągnietego w 2006 r.</t>
  </si>
  <si>
    <t xml:space="preserve">6. Planowana kwota długu na 31.12.2007r.</t>
  </si>
  <si>
    <t xml:space="preserve">7.Kwoty przypadające do spłaty w roku 2008</t>
  </si>
  <si>
    <t xml:space="preserve">a / BISE Wałbrzych</t>
  </si>
  <si>
    <t xml:space="preserve">b / WFOŚiGW Wrocław</t>
  </si>
  <si>
    <t xml:space="preserve">c/Spłata kredytu z 2006 r.</t>
  </si>
  <si>
    <t xml:space="preserve">8. Planowana kwota długu na 31.12.2008r.</t>
  </si>
  <si>
    <t xml:space="preserve">9.Kwoty przypadające do spłaty w roku 2009</t>
  </si>
  <si>
    <t xml:space="preserve">10. Planowana kwota długu na 31.12.2009 r.</t>
  </si>
  <si>
    <t xml:space="preserve">11.Kwoty przypadające do spłaty w roku 2010</t>
  </si>
  <si>
    <t xml:space="preserve">a / WFOŚiGW Wrocław</t>
  </si>
  <si>
    <t xml:space="preserve">b/Spłata kredytu z 2006 r.</t>
  </si>
  <si>
    <t xml:space="preserve">12. Planowana kwota długu na 31.12.2010r.</t>
  </si>
  <si>
    <t xml:space="preserve">13.Kwoty przypadające do spłaty w roku 2011</t>
  </si>
  <si>
    <t xml:space="preserve">a/  WFOŚiGW Wrocław</t>
  </si>
  <si>
    <t xml:space="preserve">14. Planowana kwota długu na 31.12.2011 r.</t>
  </si>
  <si>
    <t xml:space="preserve">Strona 31</t>
  </si>
  <si>
    <t xml:space="preserve">15.Kwoty przypadające do spłaty w roku 2012</t>
  </si>
  <si>
    <t xml:space="preserve">a/ WFOŚiGW Wrocław</t>
  </si>
  <si>
    <t xml:space="preserve"> Planowana kwota długu na 31.12.2012 r.</t>
  </si>
  <si>
    <t xml:space="preserve">16.Kwoty przypadające do spłaty w roku 2013</t>
  </si>
  <si>
    <t xml:space="preserve">17. Planowana kwota długu na 31.12.2013 r.</t>
  </si>
  <si>
    <t xml:space="preserve">18.Kwoty przypadające do spłaty w roku 2014</t>
  </si>
  <si>
    <t xml:space="preserve"> WFOŚiGW Wrocław</t>
  </si>
  <si>
    <t xml:space="preserve">19. Planowana kwota długu na 31.12.2014 r.</t>
  </si>
  <si>
    <t xml:space="preserve">20.Kwoty przypadające do spłaty w roku 2015</t>
  </si>
  <si>
    <t xml:space="preserve">21. Planowana kwota długu na 31.12.2015 r.</t>
  </si>
  <si>
    <t xml:space="preserve">22. Na obsługę długu została zaplanowana kwota 185140,- zł  w dziale 757 </t>
  </si>
  <si>
    <t xml:space="preserve">rozdziale 757O2 § 8O7O a w rozdziale 757O4 § 8O2O zaplanowana kwota wydatków</t>
  </si>
  <si>
    <t xml:space="preserve">w wysokości 70 000,- zł z tytułu poręczenia kredytu dla TBS"Nasze Kąty".</t>
  </si>
  <si>
    <t xml:space="preserve">23. Przewidywane wydatki związane z z obsługą zadłużenia w latach 2006-2015 oraz z tytułu poręczeń</t>
  </si>
  <si>
    <t xml:space="preserve">Rok</t>
  </si>
  <si>
    <t xml:space="preserve">Kwota poręczęń</t>
  </si>
  <si>
    <t xml:space="preserve">Strona 32</t>
  </si>
  <si>
    <t xml:space="preserve">Załącznik nr 16 do uchwały Rady Miejskiej</t>
  </si>
  <si>
    <t xml:space="preserve">Gminy Lubomierz nr  XXXV/191/05    </t>
  </si>
  <si>
    <t xml:space="preserve">WYKAZ</t>
  </si>
  <si>
    <t xml:space="preserve">REZERW CELOWYCH na 2006 rok</t>
  </si>
  <si>
    <t xml:space="preserve">L.p.</t>
  </si>
  <si>
    <t xml:space="preserve">Określenie celu </t>
  </si>
  <si>
    <t xml:space="preserve">Odprawy emerytalne </t>
  </si>
  <si>
    <t xml:space="preserve">Odprawa jubileuszowa-prac.odchodzącego na emeyturę</t>
  </si>
  <si>
    <t xml:space="preserve">Odprawy w związku z upływem kadencji</t>
  </si>
  <si>
    <t xml:space="preserve">Strona 3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%"/>
    <numFmt numFmtId="168" formatCode="#,##0"/>
    <numFmt numFmtId="169" formatCode="0.00%"/>
    <numFmt numFmtId="170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14"/>
      <name val="Arial"/>
      <family val="2"/>
      <charset val="238"/>
    </font>
    <font>
      <sz val="12"/>
      <name val="Arial CE"/>
      <family val="0"/>
      <charset val="238"/>
    </font>
    <font>
      <sz val="6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49" activeCellId="0" sqref="H1249:J1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85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6.13"/>
    <col collapsed="false" customWidth="true" hidden="false" outlineLevel="0" max="8" min="8" style="0" width="15.56"/>
    <col collapsed="false" customWidth="true" hidden="false" outlineLevel="0" max="9" min="9" style="0" width="14.7"/>
    <col collapsed="false" customWidth="true" hidden="false" outlineLevel="0" max="10" min="10" style="0" width="13.7"/>
    <col collapsed="false" customWidth="true" hidden="false" outlineLevel="0" max="11" min="11" style="0" width="9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3.5" hidden="false" customHeight="false" outlineLevel="0" collapsed="false">
      <c r="H2" s="2" t="s">
        <v>1</v>
      </c>
      <c r="I2" s="2"/>
      <c r="J2" s="2"/>
      <c r="K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13.5" hidden="false" customHeight="false" outlineLevel="0" collapsed="false">
      <c r="A7" s="10" t="s">
        <v>4</v>
      </c>
      <c r="B7" s="11" t="s">
        <v>5</v>
      </c>
      <c r="C7" s="0" t="s">
        <v>6</v>
      </c>
      <c r="D7" s="11" t="s">
        <v>7</v>
      </c>
      <c r="E7" s="12" t="s">
        <v>8</v>
      </c>
      <c r="F7" s="12"/>
      <c r="G7" s="12"/>
      <c r="H7" s="13" t="s">
        <v>9</v>
      </c>
      <c r="I7" s="13" t="s">
        <v>10</v>
      </c>
      <c r="J7" s="13" t="s">
        <v>11</v>
      </c>
      <c r="K7" s="14" t="s">
        <v>12</v>
      </c>
      <c r="M7" s="15"/>
    </row>
    <row r="8" customFormat="false" ht="12.75" hidden="false" customHeight="false" outlineLevel="0" collapsed="false">
      <c r="A8" s="10"/>
      <c r="B8" s="11"/>
      <c r="D8" s="11"/>
      <c r="H8" s="13" t="s">
        <v>13</v>
      </c>
      <c r="I8" s="13" t="s">
        <v>14</v>
      </c>
      <c r="J8" s="13" t="n">
        <v>2006</v>
      </c>
      <c r="K8" s="16"/>
    </row>
    <row r="9" customFormat="false" ht="12.75" hidden="false" customHeight="false" outlineLevel="0" collapsed="false">
      <c r="A9" s="17"/>
      <c r="B9" s="18"/>
      <c r="C9" s="8"/>
      <c r="D9" s="18"/>
      <c r="E9" s="8"/>
      <c r="F9" s="8"/>
      <c r="G9" s="8"/>
      <c r="H9" s="18"/>
      <c r="I9" s="19" t="s">
        <v>15</v>
      </c>
      <c r="J9" s="19"/>
      <c r="K9" s="18"/>
      <c r="L9" s="20"/>
    </row>
    <row r="10" customFormat="false" ht="12.75" hidden="false" customHeight="false" outlineLevel="0" collapsed="false">
      <c r="A10" s="21" t="n">
        <v>1</v>
      </c>
      <c r="B10" s="22" t="n">
        <v>2</v>
      </c>
      <c r="C10" s="23" t="n">
        <v>3</v>
      </c>
      <c r="D10" s="22" t="n">
        <v>4</v>
      </c>
      <c r="E10" s="23" t="n">
        <v>5</v>
      </c>
      <c r="F10" s="23"/>
      <c r="G10" s="23"/>
      <c r="H10" s="22" t="n">
        <v>6</v>
      </c>
      <c r="I10" s="22" t="n">
        <v>7</v>
      </c>
      <c r="J10" s="22" t="n">
        <v>8</v>
      </c>
      <c r="K10" s="24" t="n">
        <v>9</v>
      </c>
    </row>
    <row r="11" customFormat="false" ht="13.5" hidden="false" customHeight="false" outlineLevel="0" collapsed="false">
      <c r="A11" s="25" t="s">
        <v>16</v>
      </c>
      <c r="B11" s="26" t="s">
        <v>17</v>
      </c>
      <c r="C11" s="27"/>
      <c r="D11" s="28"/>
      <c r="E11" s="29" t="s">
        <v>18</v>
      </c>
      <c r="F11" s="29"/>
      <c r="G11" s="29"/>
      <c r="H11" s="30" t="n">
        <v>104</v>
      </c>
      <c r="I11" s="30" t="n">
        <v>104</v>
      </c>
      <c r="J11" s="31" t="n">
        <v>100</v>
      </c>
      <c r="K11" s="32" t="n">
        <f aca="false">J11/I11</f>
        <v>0.961538461538462</v>
      </c>
    </row>
    <row r="12" customFormat="false" ht="12.75" hidden="false" customHeight="false" outlineLevel="0" collapsed="false">
      <c r="A12" s="33"/>
      <c r="B12" s="34"/>
      <c r="C12" s="35" t="s">
        <v>19</v>
      </c>
      <c r="D12" s="22"/>
      <c r="E12" s="36" t="s">
        <v>20</v>
      </c>
      <c r="F12" s="36"/>
      <c r="G12" s="36"/>
      <c r="H12" s="37" t="n">
        <v>104</v>
      </c>
      <c r="I12" s="38" t="n">
        <v>104</v>
      </c>
      <c r="J12" s="39" t="n">
        <v>100</v>
      </c>
      <c r="K12" s="40" t="n">
        <f aca="false">J12/I12</f>
        <v>0.961538461538462</v>
      </c>
    </row>
    <row r="13" customFormat="false" ht="13.5" hidden="false" customHeight="false" outlineLevel="0" collapsed="false">
      <c r="A13" s="41"/>
      <c r="B13" s="42"/>
      <c r="C13" s="43"/>
      <c r="D13" s="28" t="s">
        <v>21</v>
      </c>
      <c r="E13" s="44" t="s">
        <v>22</v>
      </c>
      <c r="F13" s="44"/>
      <c r="G13" s="44"/>
      <c r="H13" s="45" t="n">
        <v>104</v>
      </c>
      <c r="I13" s="46" t="n">
        <v>104</v>
      </c>
      <c r="J13" s="47" t="n">
        <v>100</v>
      </c>
      <c r="K13" s="32" t="n">
        <f aca="false">J13/I13</f>
        <v>0.961538461538462</v>
      </c>
    </row>
    <row r="14" customFormat="false" ht="13.5" hidden="false" customHeight="false" outlineLevel="0" collapsed="false">
      <c r="A14" s="41" t="s">
        <v>23</v>
      </c>
      <c r="B14" s="42" t="s">
        <v>24</v>
      </c>
      <c r="C14" s="43"/>
      <c r="D14" s="48"/>
      <c r="E14" s="49" t="s">
        <v>25</v>
      </c>
      <c r="F14" s="49"/>
      <c r="G14" s="49"/>
      <c r="H14" s="50" t="n">
        <v>2250</v>
      </c>
      <c r="I14" s="51" t="n">
        <v>2400</v>
      </c>
      <c r="J14" s="52" t="n">
        <v>2400</v>
      </c>
      <c r="K14" s="32" t="n">
        <f aca="false">J14/I14</f>
        <v>1</v>
      </c>
    </row>
    <row r="15" customFormat="false" ht="12.75" hidden="false" customHeight="false" outlineLevel="0" collapsed="false">
      <c r="A15" s="33"/>
      <c r="B15" s="34"/>
      <c r="C15" s="53" t="s">
        <v>26</v>
      </c>
      <c r="D15" s="54"/>
      <c r="E15" s="55" t="s">
        <v>20</v>
      </c>
      <c r="F15" s="55"/>
      <c r="G15" s="55"/>
      <c r="H15" s="56" t="n">
        <v>2250</v>
      </c>
      <c r="I15" s="57" t="n">
        <v>2400</v>
      </c>
      <c r="J15" s="58" t="n">
        <v>2400</v>
      </c>
      <c r="K15" s="40" t="n">
        <f aca="false">J15/I15</f>
        <v>1</v>
      </c>
    </row>
    <row r="16" customFormat="false" ht="12.75" hidden="false" customHeight="false" outlineLevel="0" collapsed="false">
      <c r="A16" s="33"/>
      <c r="B16" s="34"/>
      <c r="C16" s="35"/>
      <c r="D16" s="13" t="s">
        <v>27</v>
      </c>
      <c r="E16" s="1" t="s">
        <v>28</v>
      </c>
      <c r="F16" s="1"/>
      <c r="G16" s="1"/>
      <c r="H16" s="59"/>
      <c r="I16" s="60"/>
      <c r="J16" s="61"/>
      <c r="K16" s="16"/>
    </row>
    <row r="17" customFormat="false" ht="12.75" hidden="false" customHeight="false" outlineLevel="0" collapsed="false">
      <c r="A17" s="33"/>
      <c r="B17" s="34"/>
      <c r="C17" s="35"/>
      <c r="D17" s="13"/>
      <c r="E17" s="1" t="s">
        <v>29</v>
      </c>
      <c r="F17" s="1"/>
      <c r="G17" s="1"/>
      <c r="H17" s="60"/>
      <c r="I17" s="60"/>
      <c r="J17" s="61"/>
      <c r="K17" s="16"/>
    </row>
    <row r="18" customFormat="false" ht="12.75" hidden="false" customHeight="false" outlineLevel="0" collapsed="false">
      <c r="A18" s="33"/>
      <c r="B18" s="34"/>
      <c r="C18" s="35"/>
      <c r="D18" s="13"/>
      <c r="E18" s="1" t="s">
        <v>30</v>
      </c>
      <c r="F18" s="1"/>
      <c r="G18" s="1"/>
      <c r="H18" s="60"/>
      <c r="I18" s="60"/>
      <c r="J18" s="61"/>
      <c r="K18" s="16"/>
    </row>
    <row r="19" customFormat="false" ht="13.5" hidden="false" customHeight="false" outlineLevel="0" collapsed="false">
      <c r="A19" s="41"/>
      <c r="B19" s="42"/>
      <c r="C19" s="43"/>
      <c r="D19" s="48"/>
      <c r="E19" s="2" t="s">
        <v>31</v>
      </c>
      <c r="F19" s="2"/>
      <c r="G19" s="2"/>
      <c r="H19" s="62" t="n">
        <v>2250</v>
      </c>
      <c r="I19" s="62" t="n">
        <v>2400</v>
      </c>
      <c r="J19" s="63" t="n">
        <v>2400</v>
      </c>
      <c r="K19" s="64" t="n">
        <v>1</v>
      </c>
    </row>
    <row r="20" customFormat="false" ht="13.5" hidden="false" customHeight="false" outlineLevel="0" collapsed="false">
      <c r="A20" s="65" t="s">
        <v>32</v>
      </c>
      <c r="B20" s="66" t="n">
        <v>630</v>
      </c>
      <c r="C20" s="67"/>
      <c r="D20" s="68"/>
      <c r="E20" s="69" t="s">
        <v>33</v>
      </c>
      <c r="F20" s="69"/>
      <c r="G20" s="69"/>
      <c r="H20" s="70" t="n">
        <v>4490</v>
      </c>
      <c r="I20" s="71" t="n">
        <v>15250</v>
      </c>
      <c r="J20" s="72" t="n">
        <v>15250</v>
      </c>
      <c r="K20" s="73" t="n">
        <v>1</v>
      </c>
    </row>
    <row r="21" customFormat="false" ht="12.75" hidden="false" customHeight="false" outlineLevel="0" collapsed="false">
      <c r="A21" s="33"/>
      <c r="B21" s="34"/>
      <c r="C21" s="35" t="s">
        <v>34</v>
      </c>
      <c r="D21" s="54"/>
      <c r="E21" s="55" t="s">
        <v>20</v>
      </c>
      <c r="F21" s="55"/>
      <c r="G21" s="55"/>
      <c r="H21" s="74" t="n">
        <v>4490</v>
      </c>
      <c r="I21" s="74" t="n">
        <v>15250</v>
      </c>
      <c r="J21" s="58" t="n">
        <v>15250</v>
      </c>
      <c r="K21" s="75" t="n">
        <v>1</v>
      </c>
    </row>
    <row r="22" customFormat="false" ht="12.75" hidden="false" customHeight="false" outlineLevel="0" collapsed="false">
      <c r="A22" s="33"/>
      <c r="B22" s="34"/>
      <c r="C22" s="35"/>
      <c r="D22" s="13" t="s">
        <v>35</v>
      </c>
      <c r="E22" s="76" t="s">
        <v>36</v>
      </c>
      <c r="F22" s="76"/>
      <c r="G22" s="76"/>
      <c r="H22" s="60"/>
      <c r="I22" s="60"/>
      <c r="J22" s="61"/>
      <c r="K22" s="16"/>
    </row>
    <row r="23" customFormat="false" ht="12.75" hidden="false" customHeight="false" outlineLevel="0" collapsed="false">
      <c r="A23" s="33"/>
      <c r="B23" s="34"/>
      <c r="C23" s="35"/>
      <c r="D23" s="19"/>
      <c r="E23" s="77" t="s">
        <v>37</v>
      </c>
      <c r="F23" s="77"/>
      <c r="G23" s="77"/>
      <c r="H23" s="78" t="s">
        <v>38</v>
      </c>
      <c r="I23" s="78" t="n">
        <v>250</v>
      </c>
      <c r="J23" s="79" t="n">
        <v>250</v>
      </c>
      <c r="K23" s="80" t="n">
        <v>1</v>
      </c>
    </row>
    <row r="24" customFormat="false" ht="13.5" hidden="false" customHeight="false" outlineLevel="0" collapsed="false">
      <c r="A24" s="41"/>
      <c r="B24" s="42"/>
      <c r="C24" s="43"/>
      <c r="D24" s="48" t="s">
        <v>39</v>
      </c>
      <c r="E24" s="81" t="s">
        <v>40</v>
      </c>
      <c r="F24" s="81"/>
      <c r="G24" s="81"/>
      <c r="H24" s="62" t="n">
        <v>4490</v>
      </c>
      <c r="I24" s="62" t="n">
        <v>15000</v>
      </c>
      <c r="J24" s="63" t="n">
        <v>15000</v>
      </c>
      <c r="K24" s="80" t="n">
        <v>1</v>
      </c>
    </row>
    <row r="25" customFormat="false" ht="13.5" hidden="false" customHeight="false" outlineLevel="0" collapsed="false">
      <c r="A25" s="65" t="s">
        <v>41</v>
      </c>
      <c r="B25" s="66" t="s">
        <v>42</v>
      </c>
      <c r="C25" s="67"/>
      <c r="D25" s="68"/>
      <c r="E25" s="69" t="s">
        <v>43</v>
      </c>
      <c r="F25" s="69"/>
      <c r="G25" s="69"/>
      <c r="H25" s="70" t="n">
        <v>101594</v>
      </c>
      <c r="I25" s="71" t="n">
        <v>151340</v>
      </c>
      <c r="J25" s="72" t="n">
        <v>70700</v>
      </c>
      <c r="K25" s="82" t="n">
        <f aca="false">J25/I25</f>
        <v>0.467160037002775</v>
      </c>
    </row>
    <row r="26" customFormat="false" ht="12.75" hidden="false" customHeight="false" outlineLevel="0" collapsed="false">
      <c r="A26" s="33"/>
      <c r="B26" s="34"/>
      <c r="C26" s="35" t="s">
        <v>44</v>
      </c>
      <c r="D26" s="13"/>
      <c r="E26" s="83" t="s">
        <v>45</v>
      </c>
      <c r="F26" s="83"/>
      <c r="G26" s="83"/>
      <c r="H26" s="60"/>
      <c r="I26" s="60"/>
      <c r="J26" s="61"/>
      <c r="K26" s="16"/>
    </row>
    <row r="27" customFormat="false" ht="12.75" hidden="false" customHeight="false" outlineLevel="0" collapsed="false">
      <c r="A27" s="33"/>
      <c r="B27" s="34"/>
      <c r="C27" s="84"/>
      <c r="D27" s="19"/>
      <c r="E27" s="85" t="s">
        <v>46</v>
      </c>
      <c r="F27" s="85"/>
      <c r="G27" s="85"/>
      <c r="H27" s="78" t="n">
        <v>101594</v>
      </c>
      <c r="I27" s="78" t="n">
        <v>151340</v>
      </c>
      <c r="J27" s="79" t="n">
        <v>70700</v>
      </c>
      <c r="K27" s="80" t="n">
        <v>0.47</v>
      </c>
    </row>
    <row r="28" customFormat="false" ht="12.75" hidden="false" customHeight="false" outlineLevel="0" collapsed="false">
      <c r="A28" s="33"/>
      <c r="B28" s="34"/>
      <c r="C28" s="35"/>
      <c r="D28" s="13" t="s">
        <v>47</v>
      </c>
      <c r="E28" s="1" t="s">
        <v>48</v>
      </c>
      <c r="F28" s="1"/>
      <c r="G28" s="1"/>
      <c r="H28" s="60"/>
      <c r="I28" s="60"/>
      <c r="J28" s="61"/>
      <c r="K28" s="16"/>
    </row>
    <row r="29" customFormat="false" ht="12.75" hidden="false" customHeight="false" outlineLevel="0" collapsed="false">
      <c r="A29" s="33"/>
      <c r="B29" s="34"/>
      <c r="C29" s="35"/>
      <c r="D29" s="13"/>
      <c r="E29" s="1" t="s">
        <v>49</v>
      </c>
      <c r="F29" s="1"/>
      <c r="G29" s="1"/>
      <c r="H29" s="60"/>
      <c r="I29" s="60"/>
      <c r="J29" s="61"/>
      <c r="K29" s="11"/>
    </row>
    <row r="30" customFormat="false" ht="12.75" hidden="false" customHeight="false" outlineLevel="0" collapsed="false">
      <c r="A30" s="33"/>
      <c r="B30" s="34"/>
      <c r="C30" s="35"/>
      <c r="D30" s="19"/>
      <c r="E30" s="86" t="s">
        <v>50</v>
      </c>
      <c r="F30" s="86"/>
      <c r="G30" s="86"/>
      <c r="H30" s="78" t="n">
        <v>7503</v>
      </c>
      <c r="I30" s="78" t="n">
        <v>7650</v>
      </c>
      <c r="J30" s="79" t="n">
        <v>7700</v>
      </c>
      <c r="K30" s="87" t="n">
        <f aca="false">J30/I30</f>
        <v>1.00653594771242</v>
      </c>
    </row>
    <row r="31" customFormat="false" ht="12.75" hidden="false" customHeight="false" outlineLevel="0" collapsed="false">
      <c r="A31" s="33"/>
      <c r="B31" s="34"/>
      <c r="C31" s="35"/>
      <c r="D31" s="13" t="s">
        <v>27</v>
      </c>
      <c r="E31" s="1" t="s">
        <v>28</v>
      </c>
      <c r="F31" s="1"/>
      <c r="G31" s="1"/>
      <c r="H31" s="60"/>
      <c r="I31" s="60"/>
      <c r="J31" s="61"/>
      <c r="K31" s="16"/>
    </row>
    <row r="32" customFormat="false" ht="12.75" hidden="false" customHeight="false" outlineLevel="0" collapsed="false">
      <c r="A32" s="33"/>
      <c r="B32" s="34"/>
      <c r="C32" s="35"/>
      <c r="D32" s="13"/>
      <c r="E32" s="1" t="s">
        <v>29</v>
      </c>
      <c r="F32" s="1"/>
      <c r="G32" s="1"/>
      <c r="H32" s="60"/>
      <c r="I32" s="60"/>
      <c r="J32" s="61"/>
      <c r="K32" s="16"/>
    </row>
    <row r="33" customFormat="false" ht="12.75" hidden="false" customHeight="false" outlineLevel="0" collapsed="false">
      <c r="A33" s="33"/>
      <c r="B33" s="34"/>
      <c r="C33" s="35"/>
      <c r="D33" s="13"/>
      <c r="E33" s="1" t="s">
        <v>30</v>
      </c>
      <c r="F33" s="1"/>
      <c r="G33" s="1"/>
      <c r="H33" s="60"/>
      <c r="I33" s="60"/>
      <c r="J33" s="61"/>
      <c r="K33" s="16"/>
    </row>
    <row r="34" customFormat="false" ht="12.75" hidden="false" customHeight="false" outlineLevel="0" collapsed="false">
      <c r="A34" s="33"/>
      <c r="B34" s="34"/>
      <c r="C34" s="35"/>
      <c r="D34" s="19"/>
      <c r="E34" s="86" t="s">
        <v>31</v>
      </c>
      <c r="F34" s="86"/>
      <c r="G34" s="86"/>
      <c r="H34" s="78" t="n">
        <v>4621</v>
      </c>
      <c r="I34" s="78" t="n">
        <v>7500</v>
      </c>
      <c r="J34" s="79" t="n">
        <v>7500</v>
      </c>
      <c r="K34" s="80" t="n">
        <v>1</v>
      </c>
    </row>
    <row r="35" customFormat="false" ht="12.75" hidden="false" customHeight="false" outlineLevel="0" collapsed="false">
      <c r="A35" s="33"/>
      <c r="B35" s="34"/>
      <c r="C35" s="35"/>
      <c r="D35" s="13" t="s">
        <v>51</v>
      </c>
      <c r="E35" s="88" t="s">
        <v>52</v>
      </c>
      <c r="F35" s="88"/>
      <c r="G35" s="88"/>
      <c r="H35" s="60"/>
      <c r="I35" s="60"/>
      <c r="J35" s="61"/>
      <c r="K35" s="16"/>
    </row>
    <row r="36" customFormat="false" ht="12.75" hidden="false" customHeight="false" outlineLevel="0" collapsed="false">
      <c r="A36" s="33"/>
      <c r="B36" s="34"/>
      <c r="C36" s="35"/>
      <c r="D36" s="19"/>
      <c r="E36" s="89" t="s">
        <v>53</v>
      </c>
      <c r="F36" s="89"/>
      <c r="G36" s="89"/>
      <c r="H36" s="78" t="n">
        <v>4706</v>
      </c>
      <c r="I36" s="78" t="n">
        <v>4740</v>
      </c>
      <c r="J36" s="79" t="n">
        <v>4000</v>
      </c>
      <c r="K36" s="87" t="n">
        <f aca="false">J36/I36</f>
        <v>0.843881856540084</v>
      </c>
    </row>
    <row r="37" customFormat="false" ht="12.75" hidden="false" customHeight="false" outlineLevel="0" collapsed="false">
      <c r="A37" s="33"/>
      <c r="B37" s="34"/>
      <c r="C37" s="35"/>
      <c r="D37" s="13" t="s">
        <v>54</v>
      </c>
      <c r="E37" s="90" t="s">
        <v>55</v>
      </c>
      <c r="F37" s="90"/>
      <c r="G37" s="90"/>
      <c r="H37" s="60"/>
      <c r="I37" s="60"/>
      <c r="J37" s="61"/>
      <c r="K37" s="16"/>
    </row>
    <row r="38" customFormat="false" ht="12.75" hidden="false" customHeight="false" outlineLevel="0" collapsed="false">
      <c r="A38" s="33"/>
      <c r="B38" s="34"/>
      <c r="C38" s="35"/>
      <c r="D38" s="19"/>
      <c r="E38" s="89" t="s">
        <v>56</v>
      </c>
      <c r="F38" s="89"/>
      <c r="G38" s="89"/>
      <c r="H38" s="78" t="n">
        <v>83473</v>
      </c>
      <c r="I38" s="78" t="n">
        <v>130000</v>
      </c>
      <c r="J38" s="79" t="n">
        <v>50000</v>
      </c>
      <c r="K38" s="87" t="n">
        <f aca="false">J38/I38</f>
        <v>0.384615384615385</v>
      </c>
    </row>
    <row r="39" customFormat="false" ht="13.5" hidden="false" customHeight="false" outlineLevel="0" collapsed="false">
      <c r="A39" s="41"/>
      <c r="B39" s="42"/>
      <c r="C39" s="43"/>
      <c r="D39" s="48" t="s">
        <v>57</v>
      </c>
      <c r="E39" s="81" t="s">
        <v>58</v>
      </c>
      <c r="F39" s="81"/>
      <c r="G39" s="81"/>
      <c r="H39" s="62" t="n">
        <v>1291</v>
      </c>
      <c r="I39" s="62" t="n">
        <v>1450</v>
      </c>
      <c r="J39" s="63" t="n">
        <v>1500</v>
      </c>
      <c r="K39" s="87" t="n">
        <f aca="false">J39/I39</f>
        <v>1.03448275862069</v>
      </c>
    </row>
    <row r="40" customFormat="false" ht="13.5" hidden="false" customHeight="false" outlineLevel="0" collapsed="false">
      <c r="A40" s="42" t="s">
        <v>59</v>
      </c>
      <c r="B40" s="42" t="n">
        <v>710</v>
      </c>
      <c r="C40" s="91"/>
      <c r="D40" s="92"/>
      <c r="E40" s="42" t="s">
        <v>60</v>
      </c>
      <c r="F40" s="42"/>
      <c r="G40" s="42"/>
      <c r="H40" s="51" t="n">
        <v>250</v>
      </c>
      <c r="I40" s="93" t="n">
        <v>500</v>
      </c>
      <c r="J40" s="72" t="n">
        <v>0</v>
      </c>
      <c r="K40" s="15" t="n">
        <v>0</v>
      </c>
    </row>
    <row r="41" customFormat="false" ht="12.75" hidden="false" customHeight="false" outlineLevel="0" collapsed="false">
      <c r="A41" s="94"/>
      <c r="B41" s="94"/>
      <c r="C41" s="95" t="s">
        <v>61</v>
      </c>
      <c r="D41" s="96"/>
      <c r="E41" s="97" t="s">
        <v>62</v>
      </c>
      <c r="F41" s="97"/>
      <c r="G41" s="97"/>
      <c r="H41" s="57" t="n">
        <v>250</v>
      </c>
      <c r="I41" s="57" t="n">
        <v>500</v>
      </c>
      <c r="J41" s="98" t="n">
        <v>0</v>
      </c>
      <c r="K41" s="96" t="n">
        <v>0</v>
      </c>
    </row>
    <row r="42" customFormat="false" ht="12.75" hidden="false" customHeight="false" outlineLevel="0" collapsed="false">
      <c r="A42" s="94"/>
      <c r="B42" s="94"/>
      <c r="C42" s="95"/>
      <c r="D42" s="13" t="s">
        <v>63</v>
      </c>
      <c r="E42" s="90" t="s">
        <v>64</v>
      </c>
      <c r="F42" s="90"/>
      <c r="G42" s="90"/>
      <c r="H42" s="60"/>
      <c r="I42" s="60"/>
      <c r="J42" s="99"/>
      <c r="K42" s="16"/>
    </row>
    <row r="43" customFormat="false" ht="12.75" hidden="false" customHeight="false" outlineLevel="0" collapsed="false">
      <c r="A43" s="34"/>
      <c r="B43" s="34"/>
      <c r="C43" s="100"/>
      <c r="D43" s="13"/>
      <c r="E43" s="90" t="s">
        <v>65</v>
      </c>
      <c r="F43" s="90"/>
      <c r="G43" s="90"/>
      <c r="H43" s="60"/>
      <c r="I43" s="60"/>
      <c r="J43" s="99"/>
      <c r="K43" s="16"/>
    </row>
    <row r="44" customFormat="false" ht="12.75" hidden="false" customHeight="false" outlineLevel="0" collapsed="false">
      <c r="A44" s="34"/>
      <c r="B44" s="34"/>
      <c r="C44" s="100"/>
      <c r="D44" s="13"/>
      <c r="E44" s="90" t="s">
        <v>66</v>
      </c>
      <c r="F44" s="90"/>
      <c r="G44" s="90"/>
      <c r="H44" s="60"/>
      <c r="I44" s="60"/>
      <c r="J44" s="99"/>
      <c r="K44" s="16"/>
    </row>
    <row r="45" customFormat="false" ht="12.75" hidden="false" customHeight="false" outlineLevel="0" collapsed="false">
      <c r="A45" s="34"/>
      <c r="B45" s="34"/>
      <c r="C45" s="100"/>
      <c r="D45" s="13"/>
      <c r="E45" s="90" t="s">
        <v>67</v>
      </c>
      <c r="F45" s="90"/>
      <c r="G45" s="90"/>
      <c r="H45" s="60"/>
      <c r="I45" s="60"/>
      <c r="J45" s="99"/>
      <c r="K45" s="16"/>
    </row>
    <row r="46" customFormat="false" ht="13.5" hidden="false" customHeight="false" outlineLevel="0" collapsed="false">
      <c r="A46" s="101"/>
      <c r="B46" s="101"/>
      <c r="C46" s="102"/>
      <c r="D46" s="19"/>
      <c r="E46" s="89" t="s">
        <v>68</v>
      </c>
      <c r="F46" s="89"/>
      <c r="G46" s="89"/>
      <c r="H46" s="78" t="n">
        <v>250</v>
      </c>
      <c r="I46" s="78" t="n">
        <v>500</v>
      </c>
      <c r="J46" s="79" t="n">
        <v>0</v>
      </c>
      <c r="K46" s="16" t="n">
        <v>0</v>
      </c>
    </row>
    <row r="47" customFormat="false" ht="13.5" hidden="false" customHeight="false" outlineLevel="0" collapsed="false">
      <c r="A47" s="66" t="s">
        <v>69</v>
      </c>
      <c r="B47" s="66" t="s">
        <v>70</v>
      </c>
      <c r="C47" s="103"/>
      <c r="D47" s="68"/>
      <c r="E47" s="66" t="s">
        <v>71</v>
      </c>
      <c r="F47" s="66"/>
      <c r="G47" s="66"/>
      <c r="H47" s="70" t="n">
        <v>35883</v>
      </c>
      <c r="I47" s="71" t="n">
        <v>66735</v>
      </c>
      <c r="J47" s="72" t="n">
        <v>68183</v>
      </c>
      <c r="K47" s="82" t="n">
        <f aca="false">J47/I47</f>
        <v>1.02169775979621</v>
      </c>
    </row>
    <row r="48" customFormat="false" ht="13.5" hidden="false" customHeight="false" outlineLevel="0" collapsed="false">
      <c r="A48" s="34"/>
      <c r="B48" s="34"/>
      <c r="C48" s="97" t="s">
        <v>72</v>
      </c>
      <c r="D48" s="54"/>
      <c r="E48" s="97" t="s">
        <v>73</v>
      </c>
      <c r="F48" s="97"/>
      <c r="G48" s="97"/>
      <c r="H48" s="57" t="n">
        <v>35383</v>
      </c>
      <c r="I48" s="57" t="n">
        <v>65835</v>
      </c>
      <c r="J48" s="58" t="n">
        <v>67283</v>
      </c>
      <c r="K48" s="82" t="n">
        <f aca="false">J48/I48</f>
        <v>1.02199437988912</v>
      </c>
    </row>
    <row r="49" customFormat="false" ht="12.75" hidden="false" customHeight="false" outlineLevel="0" collapsed="false">
      <c r="A49" s="34"/>
      <c r="B49" s="34"/>
      <c r="C49" s="100"/>
      <c r="D49" s="13" t="s">
        <v>74</v>
      </c>
      <c r="E49" s="90" t="s">
        <v>64</v>
      </c>
      <c r="F49" s="90"/>
      <c r="G49" s="90"/>
      <c r="H49" s="60"/>
      <c r="I49" s="60"/>
      <c r="J49" s="61"/>
      <c r="K49" s="16"/>
    </row>
    <row r="50" customFormat="false" ht="12.75" hidden="false" customHeight="false" outlineLevel="0" collapsed="false">
      <c r="A50" s="34"/>
      <c r="B50" s="34"/>
      <c r="C50" s="100"/>
      <c r="D50" s="13"/>
      <c r="E50" s="90" t="s">
        <v>75</v>
      </c>
      <c r="F50" s="90"/>
      <c r="G50" s="90"/>
      <c r="H50" s="60"/>
      <c r="I50" s="60"/>
      <c r="J50" s="61"/>
      <c r="K50" s="16"/>
    </row>
    <row r="51" customFormat="false" ht="12.75" hidden="false" customHeight="false" outlineLevel="0" collapsed="false">
      <c r="A51" s="34"/>
      <c r="B51" s="34"/>
      <c r="C51" s="100"/>
      <c r="D51" s="13"/>
      <c r="E51" s="90" t="s">
        <v>76</v>
      </c>
      <c r="F51" s="90"/>
      <c r="G51" s="90"/>
      <c r="H51" s="60"/>
      <c r="I51" s="60"/>
      <c r="J51" s="61"/>
      <c r="K51" s="16"/>
    </row>
    <row r="52" customFormat="false" ht="12.75" hidden="false" customHeight="false" outlineLevel="0" collapsed="false">
      <c r="A52" s="34"/>
      <c r="B52" s="34"/>
      <c r="C52" s="100"/>
      <c r="D52" s="13"/>
      <c r="E52" s="90" t="s">
        <v>77</v>
      </c>
      <c r="F52" s="90"/>
      <c r="G52" s="90"/>
      <c r="H52" s="60"/>
      <c r="I52" s="60"/>
      <c r="J52" s="61"/>
      <c r="K52" s="16"/>
    </row>
    <row r="53" customFormat="false" ht="12.75" hidden="false" customHeight="false" outlineLevel="0" collapsed="false">
      <c r="A53" s="34"/>
      <c r="B53" s="34"/>
      <c r="C53" s="100"/>
      <c r="D53" s="13"/>
      <c r="E53" s="90" t="s">
        <v>78</v>
      </c>
      <c r="F53" s="90"/>
      <c r="G53" s="90"/>
      <c r="H53" s="60"/>
      <c r="I53" s="60"/>
      <c r="J53" s="61"/>
      <c r="K53" s="16"/>
    </row>
    <row r="54" customFormat="false" ht="12.75" hidden="false" customHeight="false" outlineLevel="0" collapsed="false">
      <c r="A54" s="34"/>
      <c r="B54" s="33"/>
      <c r="C54" s="100"/>
      <c r="D54" s="19"/>
      <c r="E54" s="89" t="s">
        <v>79</v>
      </c>
      <c r="F54" s="89"/>
      <c r="G54" s="89"/>
      <c r="H54" s="78" t="n">
        <v>35000</v>
      </c>
      <c r="I54" s="78" t="n">
        <v>65135</v>
      </c>
      <c r="J54" s="79" t="n">
        <v>66083</v>
      </c>
      <c r="K54" s="87" t="n">
        <f aca="false">J54/I54</f>
        <v>1.0145543870423</v>
      </c>
    </row>
    <row r="55" customFormat="false" ht="12.75" hidden="false" customHeight="false" outlineLevel="0" collapsed="false">
      <c r="A55" s="34"/>
      <c r="B55" s="34"/>
      <c r="C55" s="104"/>
      <c r="D55" s="13" t="s">
        <v>80</v>
      </c>
      <c r="E55" s="88" t="s">
        <v>81</v>
      </c>
      <c r="F55" s="88"/>
      <c r="G55" s="88"/>
      <c r="H55" s="105"/>
      <c r="I55" s="60"/>
      <c r="J55" s="61"/>
      <c r="K55" s="16"/>
    </row>
    <row r="56" customFormat="false" ht="12.75" hidden="false" customHeight="false" outlineLevel="0" collapsed="false">
      <c r="A56" s="101"/>
      <c r="B56" s="101"/>
      <c r="C56" s="102"/>
      <c r="D56" s="19"/>
      <c r="E56" s="19" t="s">
        <v>82</v>
      </c>
      <c r="F56" s="19"/>
      <c r="G56" s="19"/>
      <c r="H56" s="78" t="n">
        <v>383</v>
      </c>
      <c r="I56" s="78" t="n">
        <v>700</v>
      </c>
      <c r="J56" s="79" t="n">
        <v>1200</v>
      </c>
      <c r="K56" s="87" t="n">
        <f aca="false">J56/I56</f>
        <v>1.71428571428571</v>
      </c>
    </row>
    <row r="57" customFormat="false" ht="12.75" hidden="false" customHeight="false" outlineLevel="0" collapsed="false">
      <c r="A57" s="34"/>
      <c r="B57" s="34"/>
      <c r="C57" s="100" t="s">
        <v>83</v>
      </c>
      <c r="D57" s="19"/>
      <c r="E57" s="102" t="s">
        <v>84</v>
      </c>
      <c r="F57" s="102"/>
      <c r="G57" s="102"/>
      <c r="H57" s="106" t="n">
        <v>500</v>
      </c>
      <c r="I57" s="106" t="n">
        <v>900</v>
      </c>
      <c r="J57" s="79" t="n">
        <v>900</v>
      </c>
      <c r="K57" s="87" t="n">
        <f aca="false">J57/I57</f>
        <v>1</v>
      </c>
    </row>
    <row r="58" customFormat="false" ht="12.75" hidden="false" customHeight="false" outlineLevel="0" collapsed="false">
      <c r="A58" s="101"/>
      <c r="B58" s="101"/>
      <c r="C58" s="102"/>
      <c r="D58" s="22" t="s">
        <v>21</v>
      </c>
      <c r="E58" s="107" t="s">
        <v>85</v>
      </c>
      <c r="F58" s="107"/>
      <c r="G58" s="107"/>
      <c r="H58" s="108" t="n">
        <v>500</v>
      </c>
      <c r="I58" s="108" t="n">
        <v>900</v>
      </c>
      <c r="J58" s="39" t="n">
        <v>900</v>
      </c>
      <c r="K58" s="87" t="n">
        <f aca="false">J58/I58</f>
        <v>1</v>
      </c>
    </row>
    <row r="59" customFormat="false" ht="12.75" hidden="false" customHeight="false" outlineLevel="0" collapsed="false">
      <c r="A59" s="109"/>
      <c r="B59" s="109"/>
      <c r="C59" s="83"/>
      <c r="D59" s="110"/>
      <c r="E59" s="111"/>
      <c r="F59" s="111"/>
      <c r="G59" s="111"/>
      <c r="H59" s="112"/>
      <c r="I59" s="112"/>
      <c r="J59" s="113"/>
      <c r="K59" s="20"/>
    </row>
    <row r="60" customFormat="false" ht="12.75" hidden="false" customHeight="false" outlineLevel="0" collapsed="false">
      <c r="A60" s="109"/>
      <c r="B60" s="109"/>
      <c r="C60" s="83"/>
      <c r="D60" s="110"/>
      <c r="E60" s="111"/>
      <c r="F60" s="111"/>
      <c r="G60" s="111"/>
      <c r="H60" s="112"/>
      <c r="I60" s="112"/>
      <c r="J60" s="113"/>
      <c r="K60" s="20"/>
    </row>
    <row r="61" customFormat="false" ht="12.75" hidden="false" customHeight="false" outlineLevel="0" collapsed="false">
      <c r="A61" s="109"/>
      <c r="B61" s="109"/>
      <c r="C61" s="83"/>
      <c r="D61" s="110"/>
      <c r="E61" s="111"/>
      <c r="F61" s="111"/>
      <c r="G61" s="111"/>
      <c r="H61" s="112"/>
      <c r="I61" s="112"/>
      <c r="J61" s="113"/>
      <c r="K61" s="20"/>
    </row>
    <row r="62" customFormat="false" ht="12.75" hidden="false" customHeight="false" outlineLevel="0" collapsed="false">
      <c r="A62" s="109"/>
      <c r="B62" s="109"/>
      <c r="C62" s="83"/>
      <c r="D62" s="110"/>
      <c r="E62" s="111"/>
      <c r="F62" s="111"/>
      <c r="G62" s="111"/>
      <c r="H62" s="112"/>
      <c r="I62" s="112"/>
      <c r="J62" s="113"/>
      <c r="K62" s="20"/>
    </row>
    <row r="63" customFormat="false" ht="12.75" hidden="false" customHeight="false" outlineLevel="0" collapsed="false">
      <c r="A63" s="109"/>
      <c r="B63" s="109"/>
      <c r="C63" s="83"/>
      <c r="D63" s="110"/>
      <c r="E63" s="111"/>
      <c r="F63" s="111"/>
      <c r="G63" s="111"/>
      <c r="H63" s="112"/>
      <c r="I63" s="112"/>
      <c r="J63" s="113"/>
      <c r="K63" s="20"/>
    </row>
    <row r="64" customFormat="false" ht="12.75" hidden="false" customHeight="false" outlineLevel="0" collapsed="false">
      <c r="A64" s="114"/>
      <c r="B64" s="114"/>
      <c r="C64" s="85"/>
      <c r="D64" s="115"/>
      <c r="E64" s="116"/>
      <c r="F64" s="116"/>
      <c r="G64" s="116"/>
      <c r="H64" s="117"/>
      <c r="I64" s="117"/>
      <c r="J64" s="118"/>
      <c r="K64" s="8"/>
    </row>
    <row r="65" customFormat="false" ht="12.75" hidden="false" customHeight="false" outlineLevel="0" collapsed="false">
      <c r="A65" s="10" t="s">
        <v>4</v>
      </c>
      <c r="B65" s="11" t="s">
        <v>5</v>
      </c>
      <c r="C65" s="0" t="s">
        <v>6</v>
      </c>
      <c r="D65" s="11" t="s">
        <v>7</v>
      </c>
      <c r="E65" s="12" t="s">
        <v>8</v>
      </c>
      <c r="F65" s="12"/>
      <c r="G65" s="12"/>
      <c r="H65" s="13" t="s">
        <v>9</v>
      </c>
      <c r="I65" s="13" t="s">
        <v>10</v>
      </c>
      <c r="J65" s="119" t="s">
        <v>11</v>
      </c>
      <c r="K65" s="16" t="s">
        <v>12</v>
      </c>
    </row>
    <row r="66" customFormat="false" ht="12.75" hidden="false" customHeight="false" outlineLevel="0" collapsed="false">
      <c r="A66" s="10"/>
      <c r="B66" s="11"/>
      <c r="D66" s="11"/>
      <c r="H66" s="13" t="s">
        <v>13</v>
      </c>
      <c r="I66" s="13" t="s">
        <v>14</v>
      </c>
      <c r="J66" s="119" t="n">
        <v>2006</v>
      </c>
      <c r="K66" s="16"/>
    </row>
    <row r="67" customFormat="false" ht="12.75" hidden="false" customHeight="false" outlineLevel="0" collapsed="false">
      <c r="A67" s="17"/>
      <c r="B67" s="18"/>
      <c r="C67" s="8"/>
      <c r="D67" s="18"/>
      <c r="E67" s="8"/>
      <c r="F67" s="8"/>
      <c r="G67" s="8"/>
      <c r="H67" s="18"/>
      <c r="I67" s="19" t="s">
        <v>15</v>
      </c>
      <c r="J67" s="120"/>
      <c r="K67" s="18"/>
    </row>
    <row r="68" customFormat="false" ht="12.75" hidden="false" customHeight="false" outlineLevel="0" collapsed="false">
      <c r="A68" s="21" t="n">
        <v>1</v>
      </c>
      <c r="B68" s="22" t="n">
        <v>2</v>
      </c>
      <c r="C68" s="23" t="n">
        <v>3</v>
      </c>
      <c r="D68" s="22" t="n">
        <v>4</v>
      </c>
      <c r="E68" s="23" t="n">
        <v>5</v>
      </c>
      <c r="F68" s="23"/>
      <c r="G68" s="23"/>
      <c r="H68" s="22" t="n">
        <v>6</v>
      </c>
      <c r="I68" s="22" t="n">
        <v>7</v>
      </c>
      <c r="J68" s="121" t="n">
        <v>8</v>
      </c>
      <c r="K68" s="24" t="n">
        <v>9</v>
      </c>
    </row>
    <row r="69" customFormat="false" ht="12.75" hidden="false" customHeight="false" outlineLevel="0" collapsed="false">
      <c r="A69" s="122" t="s">
        <v>86</v>
      </c>
      <c r="B69" s="123" t="n">
        <v>751</v>
      </c>
      <c r="C69" s="110"/>
      <c r="D69" s="13"/>
      <c r="E69" s="124" t="s">
        <v>87</v>
      </c>
      <c r="F69" s="124"/>
      <c r="G69" s="124"/>
      <c r="H69" s="13"/>
      <c r="I69" s="13"/>
      <c r="J69" s="119"/>
      <c r="K69" s="125"/>
    </row>
    <row r="70" customFormat="false" ht="12.75" hidden="false" customHeight="false" outlineLevel="0" collapsed="false">
      <c r="A70" s="34"/>
      <c r="B70" s="34"/>
      <c r="C70" s="100"/>
      <c r="D70" s="13"/>
      <c r="E70" s="34" t="s">
        <v>88</v>
      </c>
      <c r="F70" s="34"/>
      <c r="G70" s="34"/>
      <c r="H70" s="60"/>
      <c r="I70" s="60"/>
      <c r="J70" s="126"/>
      <c r="K70" s="16"/>
    </row>
    <row r="71" customFormat="false" ht="12.75" hidden="false" customHeight="false" outlineLevel="0" collapsed="false">
      <c r="A71" s="34"/>
      <c r="B71" s="34"/>
      <c r="C71" s="100"/>
      <c r="D71" s="13"/>
      <c r="E71" s="34" t="s">
        <v>89</v>
      </c>
      <c r="F71" s="34"/>
      <c r="G71" s="34"/>
      <c r="H71" s="60"/>
      <c r="I71" s="60"/>
      <c r="J71" s="126"/>
      <c r="K71" s="16"/>
    </row>
    <row r="72" customFormat="false" ht="12.75" hidden="false" customHeight="false" outlineLevel="0" collapsed="false">
      <c r="A72" s="34"/>
      <c r="B72" s="34"/>
      <c r="C72" s="100"/>
      <c r="D72" s="13"/>
      <c r="E72" s="34" t="s">
        <v>90</v>
      </c>
      <c r="F72" s="34"/>
      <c r="G72" s="34"/>
      <c r="H72" s="60"/>
      <c r="I72" s="60"/>
      <c r="J72" s="126"/>
      <c r="K72" s="16"/>
    </row>
    <row r="73" customFormat="false" ht="13.5" hidden="false" customHeight="false" outlineLevel="0" collapsed="false">
      <c r="A73" s="42"/>
      <c r="B73" s="42"/>
      <c r="C73" s="127"/>
      <c r="D73" s="48"/>
      <c r="E73" s="42" t="s">
        <v>91</v>
      </c>
      <c r="F73" s="42"/>
      <c r="G73" s="42"/>
      <c r="H73" s="51" t="n">
        <v>497</v>
      </c>
      <c r="I73" s="51" t="n">
        <v>40484</v>
      </c>
      <c r="J73" s="51" t="n">
        <v>1034</v>
      </c>
      <c r="K73" s="128" t="n">
        <f aca="false">J73/I73</f>
        <v>0.0255409544511412</v>
      </c>
    </row>
    <row r="74" customFormat="false" ht="12.75" hidden="false" customHeight="false" outlineLevel="0" collapsed="false">
      <c r="A74" s="34"/>
      <c r="B74" s="34"/>
      <c r="C74" s="100" t="s">
        <v>92</v>
      </c>
      <c r="D74" s="13"/>
      <c r="E74" s="100" t="s">
        <v>93</v>
      </c>
      <c r="F74" s="100"/>
      <c r="G74" s="100"/>
      <c r="H74" s="129"/>
      <c r="I74" s="129"/>
      <c r="J74" s="60"/>
      <c r="K74" s="16"/>
    </row>
    <row r="75" customFormat="false" ht="12.75" hidden="false" customHeight="false" outlineLevel="0" collapsed="false">
      <c r="A75" s="34"/>
      <c r="B75" s="34"/>
      <c r="C75" s="100"/>
      <c r="D75" s="13"/>
      <c r="E75" s="100" t="s">
        <v>94</v>
      </c>
      <c r="F75" s="100"/>
      <c r="G75" s="100"/>
      <c r="H75" s="129"/>
      <c r="I75" s="129"/>
      <c r="J75" s="60"/>
      <c r="K75" s="16"/>
    </row>
    <row r="76" customFormat="false" ht="12.75" hidden="false" customHeight="false" outlineLevel="0" collapsed="false">
      <c r="A76" s="34"/>
      <c r="B76" s="34"/>
      <c r="C76" s="102"/>
      <c r="D76" s="19"/>
      <c r="E76" s="102" t="s">
        <v>95</v>
      </c>
      <c r="F76" s="102"/>
      <c r="G76" s="102"/>
      <c r="H76" s="106" t="n">
        <v>497</v>
      </c>
      <c r="I76" s="106" t="n">
        <v>993</v>
      </c>
      <c r="J76" s="130" t="n">
        <v>1034</v>
      </c>
      <c r="K76" s="131" t="n">
        <f aca="false">J76/I76</f>
        <v>1.04128902316214</v>
      </c>
    </row>
    <row r="77" customFormat="false" ht="12.75" hidden="false" customHeight="false" outlineLevel="0" collapsed="false">
      <c r="A77" s="34"/>
      <c r="B77" s="34"/>
      <c r="C77" s="100"/>
      <c r="D77" s="13" t="s">
        <v>74</v>
      </c>
      <c r="E77" s="90" t="s">
        <v>64</v>
      </c>
      <c r="F77" s="90"/>
      <c r="G77" s="90"/>
      <c r="H77" s="60"/>
      <c r="I77" s="60"/>
      <c r="J77" s="60"/>
      <c r="K77" s="16"/>
    </row>
    <row r="78" customFormat="false" ht="12.75" hidden="false" customHeight="false" outlineLevel="0" collapsed="false">
      <c r="A78" s="34"/>
      <c r="B78" s="34"/>
      <c r="C78" s="100"/>
      <c r="D78" s="13"/>
      <c r="E78" s="90" t="s">
        <v>75</v>
      </c>
      <c r="F78" s="90"/>
      <c r="G78" s="90"/>
      <c r="H78" s="60"/>
      <c r="I78" s="60"/>
      <c r="J78" s="60"/>
      <c r="K78" s="16"/>
    </row>
    <row r="79" customFormat="false" ht="12.75" hidden="false" customHeight="false" outlineLevel="0" collapsed="false">
      <c r="A79" s="34"/>
      <c r="B79" s="34"/>
      <c r="C79" s="100"/>
      <c r="D79" s="13"/>
      <c r="E79" s="90" t="s">
        <v>76</v>
      </c>
      <c r="F79" s="90"/>
      <c r="G79" s="90"/>
      <c r="H79" s="60"/>
      <c r="I79" s="60"/>
      <c r="J79" s="60"/>
      <c r="K79" s="16"/>
    </row>
    <row r="80" customFormat="false" ht="12.75" hidden="false" customHeight="false" outlineLevel="0" collapsed="false">
      <c r="A80" s="34"/>
      <c r="B80" s="34"/>
      <c r="C80" s="100"/>
      <c r="D80" s="13"/>
      <c r="E80" s="90" t="s">
        <v>77</v>
      </c>
      <c r="F80" s="90"/>
      <c r="G80" s="90"/>
      <c r="H80" s="60"/>
      <c r="I80" s="60"/>
      <c r="J80" s="60"/>
      <c r="K80" s="16"/>
    </row>
    <row r="81" customFormat="false" ht="12.75" hidden="false" customHeight="false" outlineLevel="0" collapsed="false">
      <c r="A81" s="34"/>
      <c r="B81" s="34"/>
      <c r="C81" s="100"/>
      <c r="D81" s="13"/>
      <c r="E81" s="90" t="s">
        <v>78</v>
      </c>
      <c r="F81" s="90"/>
      <c r="G81" s="90"/>
      <c r="H81" s="60"/>
      <c r="I81" s="60"/>
      <c r="J81" s="132"/>
      <c r="K81" s="11"/>
    </row>
    <row r="82" customFormat="false" ht="12.75" hidden="false" customHeight="false" outlineLevel="0" collapsed="false">
      <c r="A82" s="34"/>
      <c r="B82" s="34"/>
      <c r="C82" s="102"/>
      <c r="D82" s="19"/>
      <c r="E82" s="89" t="s">
        <v>79</v>
      </c>
      <c r="F82" s="89"/>
      <c r="G82" s="89"/>
      <c r="H82" s="133" t="n">
        <v>497</v>
      </c>
      <c r="I82" s="78" t="n">
        <v>993</v>
      </c>
      <c r="J82" s="134" t="n">
        <v>1034</v>
      </c>
      <c r="K82" s="80" t="n">
        <v>1.04</v>
      </c>
    </row>
    <row r="83" customFormat="false" ht="12.75" hidden="false" customHeight="false" outlineLevel="0" collapsed="false">
      <c r="A83" s="34"/>
      <c r="B83" s="109"/>
      <c r="C83" s="100" t="n">
        <v>75107</v>
      </c>
      <c r="D83" s="135"/>
      <c r="E83" s="136" t="s">
        <v>96</v>
      </c>
      <c r="F83" s="136"/>
      <c r="G83" s="136"/>
      <c r="H83" s="112"/>
      <c r="I83" s="60"/>
      <c r="J83" s="112"/>
      <c r="K83" s="11"/>
      <c r="L83" s="20"/>
      <c r="M83" s="20"/>
    </row>
    <row r="84" customFormat="false" ht="12.75" hidden="false" customHeight="false" outlineLevel="0" collapsed="false">
      <c r="A84" s="34"/>
      <c r="B84" s="109"/>
      <c r="C84" s="102"/>
      <c r="D84" s="137"/>
      <c r="E84" s="138" t="s">
        <v>97</v>
      </c>
      <c r="F84" s="138"/>
      <c r="G84" s="138"/>
      <c r="H84" s="139" t="n">
        <v>0</v>
      </c>
      <c r="I84" s="130" t="n">
        <v>24241</v>
      </c>
      <c r="J84" s="140" t="n">
        <v>0</v>
      </c>
      <c r="K84" s="141" t="n">
        <v>0</v>
      </c>
      <c r="L84" s="20"/>
      <c r="M84" s="20"/>
    </row>
    <row r="85" customFormat="false" ht="12.75" hidden="false" customHeight="false" outlineLevel="0" collapsed="false">
      <c r="A85" s="34"/>
      <c r="B85" s="109"/>
      <c r="C85" s="100"/>
      <c r="D85" s="135" t="s">
        <v>74</v>
      </c>
      <c r="E85" s="90" t="s">
        <v>64</v>
      </c>
      <c r="F85" s="90"/>
      <c r="G85" s="90"/>
      <c r="H85" s="112"/>
      <c r="I85" s="60"/>
      <c r="J85" s="112"/>
      <c r="K85" s="11"/>
      <c r="L85" s="20"/>
      <c r="M85" s="20"/>
    </row>
    <row r="86" customFormat="false" ht="12.75" hidden="false" customHeight="false" outlineLevel="0" collapsed="false">
      <c r="A86" s="34"/>
      <c r="B86" s="109"/>
      <c r="C86" s="100"/>
      <c r="D86" s="135"/>
      <c r="E86" s="90" t="s">
        <v>75</v>
      </c>
      <c r="F86" s="90"/>
      <c r="G86" s="90"/>
      <c r="H86" s="112"/>
      <c r="I86" s="60"/>
      <c r="J86" s="112"/>
      <c r="K86" s="11"/>
      <c r="L86" s="20"/>
      <c r="M86" s="20"/>
    </row>
    <row r="87" customFormat="false" ht="12.75" hidden="false" customHeight="false" outlineLevel="0" collapsed="false">
      <c r="A87" s="34"/>
      <c r="B87" s="109"/>
      <c r="C87" s="100"/>
      <c r="D87" s="135"/>
      <c r="E87" s="90" t="s">
        <v>76</v>
      </c>
      <c r="F87" s="90"/>
      <c r="G87" s="90"/>
      <c r="H87" s="112"/>
      <c r="I87" s="60"/>
      <c r="J87" s="112"/>
      <c r="K87" s="11"/>
      <c r="L87" s="20"/>
      <c r="M87" s="20"/>
    </row>
    <row r="88" customFormat="false" ht="12.75" hidden="false" customHeight="false" outlineLevel="0" collapsed="false">
      <c r="A88" s="34"/>
      <c r="B88" s="109"/>
      <c r="C88" s="100"/>
      <c r="D88" s="135"/>
      <c r="E88" s="90" t="s">
        <v>77</v>
      </c>
      <c r="F88" s="90"/>
      <c r="G88" s="90"/>
      <c r="H88" s="112"/>
      <c r="I88" s="60"/>
      <c r="J88" s="112"/>
      <c r="K88" s="11"/>
      <c r="L88" s="20"/>
      <c r="M88" s="20"/>
    </row>
    <row r="89" customFormat="false" ht="12.75" hidden="false" customHeight="false" outlineLevel="0" collapsed="false">
      <c r="A89" s="34"/>
      <c r="B89" s="109"/>
      <c r="C89" s="100"/>
      <c r="D89" s="135"/>
      <c r="E89" s="90" t="s">
        <v>78</v>
      </c>
      <c r="F89" s="90"/>
      <c r="G89" s="90"/>
      <c r="H89" s="112"/>
      <c r="I89" s="60"/>
      <c r="J89" s="112"/>
      <c r="K89" s="11"/>
      <c r="L89" s="20"/>
      <c r="M89" s="20"/>
    </row>
    <row r="90" customFormat="false" ht="12.75" hidden="false" customHeight="false" outlineLevel="0" collapsed="false">
      <c r="A90" s="34"/>
      <c r="B90" s="109"/>
      <c r="C90" s="100"/>
      <c r="D90" s="19"/>
      <c r="E90" s="89" t="s">
        <v>79</v>
      </c>
      <c r="F90" s="89"/>
      <c r="G90" s="89"/>
      <c r="H90" s="117"/>
      <c r="I90" s="78" t="n">
        <v>24241</v>
      </c>
      <c r="J90" s="134" t="n">
        <v>0</v>
      </c>
      <c r="K90" s="18" t="n">
        <v>0</v>
      </c>
    </row>
    <row r="91" customFormat="false" ht="12.75" hidden="false" customHeight="false" outlineLevel="0" collapsed="false">
      <c r="A91" s="34"/>
      <c r="B91" s="109"/>
      <c r="C91" s="100" t="n">
        <v>75108</v>
      </c>
      <c r="D91" s="21"/>
      <c r="E91" s="142" t="s">
        <v>98</v>
      </c>
      <c r="F91" s="142"/>
      <c r="G91" s="142"/>
      <c r="H91" s="143" t="n">
        <v>0</v>
      </c>
      <c r="I91" s="144" t="n">
        <v>15250</v>
      </c>
      <c r="J91" s="145" t="n">
        <v>0</v>
      </c>
      <c r="K91" s="146" t="n">
        <v>0</v>
      </c>
    </row>
    <row r="92" customFormat="false" ht="12.75" hidden="false" customHeight="false" outlineLevel="0" collapsed="false">
      <c r="A92" s="34"/>
      <c r="B92" s="109"/>
      <c r="C92" s="100"/>
      <c r="D92" s="135" t="s">
        <v>74</v>
      </c>
      <c r="E92" s="90" t="s">
        <v>64</v>
      </c>
      <c r="F92" s="90"/>
      <c r="G92" s="90"/>
      <c r="H92" s="112"/>
      <c r="I92" s="60"/>
      <c r="J92" s="112"/>
      <c r="K92" s="11"/>
    </row>
    <row r="93" customFormat="false" ht="12.75" hidden="false" customHeight="false" outlineLevel="0" collapsed="false">
      <c r="A93" s="34"/>
      <c r="B93" s="109"/>
      <c r="C93" s="100"/>
      <c r="D93" s="135"/>
      <c r="E93" s="90" t="s">
        <v>75</v>
      </c>
      <c r="F93" s="90"/>
      <c r="G93" s="90"/>
      <c r="H93" s="112"/>
      <c r="I93" s="60"/>
      <c r="J93" s="112"/>
      <c r="K93" s="11"/>
    </row>
    <row r="94" customFormat="false" ht="12.75" hidden="false" customHeight="false" outlineLevel="0" collapsed="false">
      <c r="A94" s="34"/>
      <c r="B94" s="109"/>
      <c r="C94" s="100"/>
      <c r="D94" s="135"/>
      <c r="E94" s="90" t="s">
        <v>76</v>
      </c>
      <c r="F94" s="90"/>
      <c r="G94" s="90"/>
      <c r="H94" s="112"/>
      <c r="I94" s="60"/>
      <c r="J94" s="112"/>
      <c r="K94" s="11"/>
    </row>
    <row r="95" customFormat="false" ht="12.75" hidden="false" customHeight="false" outlineLevel="0" collapsed="false">
      <c r="A95" s="34"/>
      <c r="B95" s="109"/>
      <c r="C95" s="100"/>
      <c r="D95" s="135"/>
      <c r="E95" s="90" t="s">
        <v>77</v>
      </c>
      <c r="F95" s="90"/>
      <c r="G95" s="90"/>
      <c r="H95" s="112"/>
      <c r="I95" s="60"/>
      <c r="J95" s="112"/>
      <c r="K95" s="11"/>
    </row>
    <row r="96" customFormat="false" ht="12.75" hidden="false" customHeight="false" outlineLevel="0" collapsed="false">
      <c r="A96" s="34"/>
      <c r="B96" s="109"/>
      <c r="C96" s="100"/>
      <c r="D96" s="135"/>
      <c r="E96" s="90" t="s">
        <v>78</v>
      </c>
      <c r="F96" s="90"/>
      <c r="G96" s="90"/>
      <c r="H96" s="112"/>
      <c r="I96" s="60"/>
      <c r="J96" s="112"/>
      <c r="K96" s="11"/>
    </row>
    <row r="97" customFormat="false" ht="13.5" hidden="false" customHeight="false" outlineLevel="0" collapsed="false">
      <c r="A97" s="42"/>
      <c r="B97" s="49"/>
      <c r="C97" s="127"/>
      <c r="D97" s="147"/>
      <c r="E97" s="81" t="s">
        <v>79</v>
      </c>
      <c r="F97" s="81"/>
      <c r="G97" s="81"/>
      <c r="H97" s="148"/>
      <c r="I97" s="62" t="n">
        <v>15250</v>
      </c>
      <c r="J97" s="148" t="n">
        <v>0</v>
      </c>
      <c r="K97" s="92" t="n">
        <v>0</v>
      </c>
    </row>
    <row r="98" customFormat="false" ht="13.5" hidden="false" customHeight="false" outlineLevel="0" collapsed="false">
      <c r="A98" s="42" t="s">
        <v>99</v>
      </c>
      <c r="B98" s="49" t="n">
        <v>752</v>
      </c>
      <c r="C98" s="127"/>
      <c r="D98" s="149"/>
      <c r="E98" s="42" t="s">
        <v>100</v>
      </c>
      <c r="F98" s="42"/>
      <c r="G98" s="42"/>
      <c r="H98" s="150" t="n">
        <v>500</v>
      </c>
      <c r="I98" s="93" t="n">
        <v>500</v>
      </c>
      <c r="J98" s="151" t="n">
        <v>500</v>
      </c>
      <c r="K98" s="152" t="n">
        <v>1</v>
      </c>
    </row>
    <row r="99" customFormat="false" ht="12.75" hidden="false" customHeight="false" outlineLevel="0" collapsed="false">
      <c r="A99" s="34"/>
      <c r="B99" s="153"/>
      <c r="C99" s="97" t="n">
        <v>75212</v>
      </c>
      <c r="D99" s="154"/>
      <c r="E99" s="97" t="s">
        <v>101</v>
      </c>
      <c r="F99" s="97"/>
      <c r="G99" s="97"/>
      <c r="H99" s="155" t="n">
        <v>500</v>
      </c>
      <c r="I99" s="57" t="n">
        <v>500</v>
      </c>
      <c r="J99" s="57" t="n">
        <v>500</v>
      </c>
      <c r="K99" s="156" t="n">
        <v>1</v>
      </c>
    </row>
    <row r="100" customFormat="false" ht="12.75" hidden="false" customHeight="false" outlineLevel="0" collapsed="false">
      <c r="A100" s="34"/>
      <c r="B100" s="153"/>
      <c r="C100" s="100"/>
      <c r="D100" s="13" t="s">
        <v>74</v>
      </c>
      <c r="E100" s="90" t="s">
        <v>64</v>
      </c>
      <c r="F100" s="90"/>
      <c r="G100" s="90"/>
      <c r="H100" s="112"/>
      <c r="I100" s="60"/>
      <c r="J100" s="129"/>
      <c r="K100" s="16"/>
    </row>
    <row r="101" customFormat="false" ht="12.75" hidden="false" customHeight="false" outlineLevel="0" collapsed="false">
      <c r="A101" s="34"/>
      <c r="B101" s="153"/>
      <c r="C101" s="100"/>
      <c r="D101" s="13"/>
      <c r="E101" s="90" t="s">
        <v>75</v>
      </c>
      <c r="F101" s="90"/>
      <c r="G101" s="90"/>
      <c r="H101" s="112"/>
      <c r="I101" s="60"/>
      <c r="J101" s="129"/>
      <c r="K101" s="16"/>
    </row>
    <row r="102" customFormat="false" ht="12.75" hidden="false" customHeight="false" outlineLevel="0" collapsed="false">
      <c r="A102" s="34"/>
      <c r="B102" s="153"/>
      <c r="C102" s="100"/>
      <c r="D102" s="13"/>
      <c r="E102" s="90" t="s">
        <v>76</v>
      </c>
      <c r="F102" s="90"/>
      <c r="G102" s="90"/>
      <c r="H102" s="112"/>
      <c r="I102" s="60"/>
      <c r="J102" s="129"/>
      <c r="K102" s="16"/>
    </row>
    <row r="103" customFormat="false" ht="12.75" hidden="false" customHeight="false" outlineLevel="0" collapsed="false">
      <c r="A103" s="34"/>
      <c r="B103" s="153"/>
      <c r="C103" s="100"/>
      <c r="D103" s="13"/>
      <c r="E103" s="90" t="s">
        <v>77</v>
      </c>
      <c r="F103" s="90"/>
      <c r="G103" s="90"/>
      <c r="H103" s="112"/>
      <c r="I103" s="60"/>
      <c r="J103" s="129"/>
      <c r="K103" s="16"/>
    </row>
    <row r="104" customFormat="false" ht="12.75" hidden="false" customHeight="false" outlineLevel="0" collapsed="false">
      <c r="A104" s="34"/>
      <c r="B104" s="109"/>
      <c r="C104" s="100"/>
      <c r="D104" s="13"/>
      <c r="E104" s="90" t="s">
        <v>78</v>
      </c>
      <c r="F104" s="90"/>
      <c r="G104" s="90"/>
      <c r="H104" s="112"/>
      <c r="I104" s="60"/>
      <c r="J104" s="129"/>
      <c r="K104" s="16"/>
    </row>
    <row r="105" customFormat="false" ht="12.75" hidden="false" customHeight="false" outlineLevel="0" collapsed="false">
      <c r="A105" s="101"/>
      <c r="B105" s="114"/>
      <c r="C105" s="102"/>
      <c r="D105" s="19"/>
      <c r="E105" s="89" t="s">
        <v>79</v>
      </c>
      <c r="F105" s="89"/>
      <c r="G105" s="89"/>
      <c r="H105" s="117" t="n">
        <v>500</v>
      </c>
      <c r="I105" s="78" t="n">
        <v>500</v>
      </c>
      <c r="J105" s="157" t="n">
        <v>500</v>
      </c>
      <c r="K105" s="80" t="n">
        <v>1</v>
      </c>
    </row>
    <row r="106" customFormat="false" ht="12.75" hidden="false" customHeight="false" outlineLevel="0" collapsed="false">
      <c r="A106" s="34" t="s">
        <v>102</v>
      </c>
      <c r="B106" s="153" t="n">
        <v>754</v>
      </c>
      <c r="C106" s="100"/>
      <c r="D106" s="158"/>
      <c r="E106" s="34" t="s">
        <v>103</v>
      </c>
      <c r="F106" s="34"/>
      <c r="G106" s="34"/>
      <c r="H106" s="112"/>
      <c r="I106" s="60"/>
      <c r="J106" s="129"/>
      <c r="K106" s="16"/>
    </row>
    <row r="107" customFormat="false" ht="12.75" hidden="false" customHeight="false" outlineLevel="0" collapsed="false">
      <c r="A107" s="34"/>
      <c r="B107" s="153"/>
      <c r="C107" s="100"/>
      <c r="D107" s="158"/>
      <c r="E107" s="34" t="s">
        <v>104</v>
      </c>
      <c r="F107" s="34"/>
      <c r="G107" s="34"/>
      <c r="H107" s="112"/>
      <c r="I107" s="60"/>
      <c r="J107" s="129"/>
      <c r="K107" s="16"/>
    </row>
    <row r="108" customFormat="false" ht="13.5" hidden="false" customHeight="false" outlineLevel="0" collapsed="false">
      <c r="A108" s="42"/>
      <c r="B108" s="49"/>
      <c r="C108" s="127"/>
      <c r="D108" s="149"/>
      <c r="E108" s="42" t="s">
        <v>105</v>
      </c>
      <c r="F108" s="42"/>
      <c r="G108" s="42"/>
      <c r="H108" s="150" t="n">
        <v>700</v>
      </c>
      <c r="I108" s="51" t="n">
        <v>700</v>
      </c>
      <c r="J108" s="159" t="n">
        <v>700</v>
      </c>
      <c r="K108" s="160" t="n">
        <v>1</v>
      </c>
    </row>
    <row r="109" customFormat="false" ht="12.75" hidden="false" customHeight="false" outlineLevel="0" collapsed="false">
      <c r="A109" s="34"/>
      <c r="B109" s="153"/>
      <c r="C109" s="97" t="n">
        <v>75414</v>
      </c>
      <c r="D109" s="154"/>
      <c r="E109" s="97" t="s">
        <v>106</v>
      </c>
      <c r="F109" s="97"/>
      <c r="G109" s="97"/>
      <c r="H109" s="155" t="n">
        <v>700</v>
      </c>
      <c r="I109" s="57" t="n">
        <v>700</v>
      </c>
      <c r="J109" s="57" t="n">
        <v>700</v>
      </c>
      <c r="K109" s="156" t="n">
        <v>1</v>
      </c>
    </row>
    <row r="110" customFormat="false" ht="12.75" hidden="false" customHeight="false" outlineLevel="0" collapsed="false">
      <c r="A110" s="34"/>
      <c r="B110" s="153"/>
      <c r="C110" s="100"/>
      <c r="D110" s="13" t="s">
        <v>74</v>
      </c>
      <c r="E110" s="90" t="s">
        <v>64</v>
      </c>
      <c r="F110" s="90"/>
      <c r="G110" s="90"/>
      <c r="H110" s="112"/>
      <c r="I110" s="60"/>
      <c r="J110" s="129"/>
      <c r="K110" s="16"/>
    </row>
    <row r="111" customFormat="false" ht="12.75" hidden="false" customHeight="false" outlineLevel="0" collapsed="false">
      <c r="A111" s="34"/>
      <c r="B111" s="153"/>
      <c r="C111" s="100"/>
      <c r="D111" s="13"/>
      <c r="E111" s="90" t="s">
        <v>75</v>
      </c>
      <c r="F111" s="90"/>
      <c r="G111" s="90"/>
      <c r="H111" s="112"/>
      <c r="I111" s="60"/>
      <c r="J111" s="129"/>
      <c r="K111" s="16"/>
    </row>
    <row r="112" customFormat="false" ht="12.75" hidden="false" customHeight="false" outlineLevel="0" collapsed="false">
      <c r="A112" s="34"/>
      <c r="B112" s="153"/>
      <c r="C112" s="100"/>
      <c r="D112" s="13"/>
      <c r="E112" s="90" t="s">
        <v>76</v>
      </c>
      <c r="F112" s="90"/>
      <c r="G112" s="90"/>
      <c r="H112" s="112"/>
      <c r="I112" s="60"/>
      <c r="J112" s="129"/>
      <c r="K112" s="16"/>
    </row>
    <row r="113" customFormat="false" ht="12.75" hidden="false" customHeight="false" outlineLevel="0" collapsed="false">
      <c r="A113" s="34"/>
      <c r="B113" s="153"/>
      <c r="C113" s="100"/>
      <c r="D113" s="13"/>
      <c r="E113" s="90" t="s">
        <v>77</v>
      </c>
      <c r="F113" s="90"/>
      <c r="G113" s="90"/>
      <c r="H113" s="112"/>
      <c r="I113" s="60"/>
      <c r="J113" s="129"/>
      <c r="K113" s="16"/>
    </row>
    <row r="114" customFormat="false" ht="12.75" hidden="false" customHeight="false" outlineLevel="0" collapsed="false">
      <c r="A114" s="34"/>
      <c r="B114" s="153"/>
      <c r="C114" s="100"/>
      <c r="D114" s="13"/>
      <c r="E114" s="90" t="s">
        <v>78</v>
      </c>
      <c r="F114" s="90"/>
      <c r="G114" s="90"/>
      <c r="H114" s="112"/>
      <c r="I114" s="60"/>
      <c r="J114" s="129"/>
      <c r="K114" s="16"/>
    </row>
    <row r="115" customFormat="false" ht="13.5" hidden="false" customHeight="false" outlineLevel="0" collapsed="false">
      <c r="A115" s="42"/>
      <c r="B115" s="49"/>
      <c r="C115" s="127"/>
      <c r="D115" s="48"/>
      <c r="E115" s="81" t="s">
        <v>79</v>
      </c>
      <c r="F115" s="81"/>
      <c r="G115" s="81"/>
      <c r="H115" s="148" t="n">
        <v>700</v>
      </c>
      <c r="I115" s="62" t="n">
        <v>700</v>
      </c>
      <c r="J115" s="161" t="n">
        <v>700</v>
      </c>
      <c r="K115" s="162" t="n">
        <v>1</v>
      </c>
    </row>
    <row r="116" customFormat="false" ht="12.75" hidden="false" customHeight="false" outlineLevel="0" collapsed="false">
      <c r="A116" s="34" t="s">
        <v>107</v>
      </c>
      <c r="B116" s="153" t="n">
        <v>756</v>
      </c>
      <c r="C116" s="100"/>
      <c r="D116" s="158"/>
      <c r="E116" s="34" t="s">
        <v>108</v>
      </c>
      <c r="F116" s="34"/>
      <c r="G116" s="34"/>
      <c r="H116" s="112"/>
      <c r="I116" s="60"/>
      <c r="J116" s="129"/>
      <c r="K116" s="16"/>
    </row>
    <row r="117" customFormat="false" ht="12.75" hidden="false" customHeight="false" outlineLevel="0" collapsed="false">
      <c r="A117" s="34"/>
      <c r="B117" s="153"/>
      <c r="C117" s="100"/>
      <c r="D117" s="158"/>
      <c r="E117" s="34" t="s">
        <v>109</v>
      </c>
      <c r="F117" s="34"/>
      <c r="G117" s="34"/>
      <c r="H117" s="112"/>
      <c r="I117" s="60"/>
      <c r="J117" s="129"/>
      <c r="K117" s="16"/>
    </row>
    <row r="118" customFormat="false" ht="12.75" hidden="false" customHeight="false" outlineLevel="0" collapsed="false">
      <c r="A118" s="34"/>
      <c r="B118" s="153"/>
      <c r="C118" s="100"/>
      <c r="D118" s="158"/>
      <c r="E118" s="34" t="s">
        <v>110</v>
      </c>
      <c r="F118" s="34"/>
      <c r="G118" s="34"/>
      <c r="H118" s="112"/>
      <c r="I118" s="60"/>
      <c r="J118" s="129"/>
      <c r="K118" s="16"/>
    </row>
    <row r="119" customFormat="false" ht="12.75" hidden="false" customHeight="false" outlineLevel="0" collapsed="false">
      <c r="A119" s="34"/>
      <c r="B119" s="153"/>
      <c r="C119" s="100"/>
      <c r="D119" s="158"/>
      <c r="E119" s="34" t="s">
        <v>111</v>
      </c>
      <c r="F119" s="34"/>
      <c r="G119" s="34"/>
      <c r="H119" s="112"/>
      <c r="I119" s="60"/>
      <c r="J119" s="129"/>
      <c r="K119" s="16"/>
    </row>
    <row r="120" customFormat="false" ht="12.75" hidden="false" customHeight="false" outlineLevel="0" collapsed="false">
      <c r="A120" s="34"/>
      <c r="B120" s="109"/>
      <c r="C120" s="100"/>
      <c r="D120" s="110"/>
      <c r="E120" s="34" t="s">
        <v>112</v>
      </c>
      <c r="F120" s="34"/>
      <c r="G120" s="34"/>
      <c r="H120" s="163"/>
      <c r="I120" s="164"/>
      <c r="J120" s="165"/>
      <c r="K120" s="16"/>
    </row>
    <row r="121" customFormat="false" ht="12.75" hidden="false" customHeight="false" outlineLevel="0" collapsed="false">
      <c r="A121" s="33"/>
      <c r="B121" s="33"/>
      <c r="C121" s="104"/>
      <c r="D121" s="10"/>
      <c r="E121" s="33" t="s">
        <v>113</v>
      </c>
      <c r="F121" s="33"/>
      <c r="G121" s="33"/>
      <c r="H121" s="166"/>
      <c r="I121" s="166"/>
      <c r="J121" s="165"/>
      <c r="K121" s="16"/>
    </row>
    <row r="122" customFormat="false" ht="13.5" hidden="false" customHeight="false" outlineLevel="0" collapsed="false">
      <c r="A122" s="42"/>
      <c r="B122" s="49"/>
      <c r="C122" s="127"/>
      <c r="D122" s="149"/>
      <c r="E122" s="42" t="s">
        <v>114</v>
      </c>
      <c r="F122" s="42"/>
      <c r="G122" s="42"/>
      <c r="H122" s="150" t="n">
        <v>1077507</v>
      </c>
      <c r="I122" s="51" t="n">
        <v>2020622</v>
      </c>
      <c r="J122" s="159" t="n">
        <v>2218750</v>
      </c>
      <c r="K122" s="128" t="n">
        <f aca="false">J122/I122</f>
        <v>1.09805297576687</v>
      </c>
    </row>
    <row r="123" customFormat="false" ht="12.75" hidden="false" customHeight="false" outlineLevel="0" collapsed="false">
      <c r="A123" s="109"/>
      <c r="B123" s="109"/>
      <c r="C123" s="83"/>
      <c r="D123" s="110"/>
      <c r="E123" s="109"/>
      <c r="F123" s="109"/>
      <c r="G123" s="109"/>
      <c r="H123" s="163"/>
      <c r="I123" s="163"/>
      <c r="J123" s="167"/>
      <c r="K123" s="20"/>
    </row>
    <row r="124" customFormat="false" ht="12.75" hidden="false" customHeight="false" outlineLevel="0" collapsed="false">
      <c r="A124" s="109"/>
      <c r="B124" s="109"/>
      <c r="C124" s="83"/>
      <c r="D124" s="110"/>
      <c r="E124" s="109"/>
      <c r="F124" s="109"/>
      <c r="G124" s="109"/>
      <c r="H124" s="163"/>
      <c r="I124" s="163"/>
      <c r="J124" s="167"/>
      <c r="K124" s="20"/>
    </row>
    <row r="125" customFormat="false" ht="12.75" hidden="false" customHeight="false" outlineLevel="0" collapsed="false">
      <c r="A125" s="109"/>
      <c r="B125" s="109"/>
      <c r="C125" s="83"/>
      <c r="D125" s="110"/>
      <c r="E125" s="109"/>
      <c r="F125" s="109"/>
      <c r="G125" s="109"/>
      <c r="H125" s="163"/>
      <c r="I125" s="163"/>
      <c r="J125" s="167"/>
      <c r="K125" s="20"/>
    </row>
    <row r="126" customFormat="false" ht="12.75" hidden="false" customHeight="false" outlineLevel="0" collapsed="false">
      <c r="A126" s="109"/>
      <c r="B126" s="109"/>
      <c r="C126" s="83"/>
      <c r="D126" s="110"/>
      <c r="E126" s="109"/>
      <c r="F126" s="109"/>
      <c r="G126" s="109"/>
      <c r="H126" s="163"/>
      <c r="I126" s="163"/>
      <c r="J126" s="167"/>
      <c r="K126" s="20"/>
    </row>
    <row r="127" customFormat="false" ht="12.75" hidden="false" customHeight="false" outlineLevel="0" collapsed="false">
      <c r="A127" s="109"/>
      <c r="B127" s="109"/>
      <c r="C127" s="83"/>
      <c r="D127" s="110"/>
      <c r="E127" s="109"/>
      <c r="F127" s="109"/>
      <c r="G127" s="109"/>
      <c r="H127" s="163"/>
      <c r="I127" s="163"/>
      <c r="J127" s="167"/>
      <c r="K127" s="20"/>
    </row>
    <row r="128" customFormat="false" ht="12.75" hidden="false" customHeight="false" outlineLevel="0" collapsed="false">
      <c r="A128" s="109"/>
      <c r="B128" s="109"/>
      <c r="C128" s="83"/>
      <c r="D128" s="110"/>
      <c r="E128" s="109"/>
      <c r="F128" s="109"/>
      <c r="G128" s="109"/>
      <c r="H128" s="163"/>
      <c r="I128" s="163"/>
      <c r="J128" s="167"/>
      <c r="K128" s="20"/>
    </row>
    <row r="129" customFormat="false" ht="12.75" hidden="false" customHeight="false" outlineLevel="0" collapsed="false">
      <c r="A129" s="114"/>
      <c r="B129" s="114"/>
      <c r="C129" s="85"/>
      <c r="D129" s="115"/>
      <c r="E129" s="114"/>
      <c r="F129" s="114"/>
      <c r="G129" s="114"/>
      <c r="H129" s="168"/>
      <c r="I129" s="168"/>
      <c r="J129" s="169"/>
      <c r="K129" s="8"/>
    </row>
    <row r="130" customFormat="false" ht="12.75" hidden="false" customHeight="false" outlineLevel="0" collapsed="false">
      <c r="A130" s="10" t="s">
        <v>4</v>
      </c>
      <c r="B130" s="11" t="s">
        <v>5</v>
      </c>
      <c r="C130" s="0" t="s">
        <v>6</v>
      </c>
      <c r="D130" s="11" t="s">
        <v>7</v>
      </c>
      <c r="E130" s="12" t="s">
        <v>8</v>
      </c>
      <c r="F130" s="12"/>
      <c r="G130" s="12"/>
      <c r="H130" s="13" t="s">
        <v>9</v>
      </c>
      <c r="I130" s="13" t="s">
        <v>10</v>
      </c>
      <c r="J130" s="119" t="s">
        <v>11</v>
      </c>
      <c r="K130" s="16" t="s">
        <v>12</v>
      </c>
    </row>
    <row r="131" customFormat="false" ht="12.75" hidden="false" customHeight="false" outlineLevel="0" collapsed="false">
      <c r="A131" s="10"/>
      <c r="B131" s="11"/>
      <c r="D131" s="11"/>
      <c r="H131" s="13" t="s">
        <v>13</v>
      </c>
      <c r="I131" s="13" t="s">
        <v>14</v>
      </c>
      <c r="J131" s="119" t="n">
        <v>2006</v>
      </c>
      <c r="K131" s="16"/>
    </row>
    <row r="132" customFormat="false" ht="12.75" hidden="false" customHeight="false" outlineLevel="0" collapsed="false">
      <c r="A132" s="17"/>
      <c r="B132" s="18"/>
      <c r="C132" s="8"/>
      <c r="D132" s="18"/>
      <c r="E132" s="8"/>
      <c r="F132" s="8"/>
      <c r="G132" s="8"/>
      <c r="H132" s="18"/>
      <c r="I132" s="19" t="s">
        <v>15</v>
      </c>
      <c r="J132" s="120"/>
      <c r="K132" s="18"/>
    </row>
    <row r="133" customFormat="false" ht="12.75" hidden="false" customHeight="false" outlineLevel="0" collapsed="false">
      <c r="A133" s="170" t="n">
        <v>1</v>
      </c>
      <c r="B133" s="19" t="n">
        <v>2</v>
      </c>
      <c r="C133" s="115" t="n">
        <v>3</v>
      </c>
      <c r="D133" s="19" t="n">
        <v>4</v>
      </c>
      <c r="E133" s="77" t="n">
        <v>5</v>
      </c>
      <c r="F133" s="77"/>
      <c r="G133" s="77"/>
      <c r="H133" s="19" t="n">
        <v>6</v>
      </c>
      <c r="I133" s="19" t="n">
        <v>7</v>
      </c>
      <c r="J133" s="120" t="n">
        <v>8</v>
      </c>
      <c r="K133" s="171" t="n">
        <v>9</v>
      </c>
    </row>
    <row r="134" customFormat="false" ht="12.75" hidden="false" customHeight="false" outlineLevel="0" collapsed="false">
      <c r="A134" s="34"/>
      <c r="B134" s="153"/>
      <c r="C134" s="100" t="n">
        <v>75615</v>
      </c>
      <c r="D134" s="158"/>
      <c r="E134" s="100" t="s">
        <v>115</v>
      </c>
      <c r="F134" s="100"/>
      <c r="G134" s="100"/>
      <c r="H134" s="112"/>
      <c r="I134" s="60"/>
      <c r="J134" s="172"/>
      <c r="K134" s="16"/>
    </row>
    <row r="135" customFormat="false" ht="12.75" hidden="false" customHeight="false" outlineLevel="0" collapsed="false">
      <c r="A135" s="34"/>
      <c r="B135" s="153"/>
      <c r="C135" s="100"/>
      <c r="D135" s="158"/>
      <c r="E135" s="100" t="s">
        <v>116</v>
      </c>
      <c r="F135" s="100"/>
      <c r="G135" s="100"/>
      <c r="H135" s="112"/>
      <c r="I135" s="60"/>
      <c r="J135" s="172"/>
      <c r="K135" s="16"/>
    </row>
    <row r="136" customFormat="false" ht="12.75" hidden="false" customHeight="false" outlineLevel="0" collapsed="false">
      <c r="A136" s="34"/>
      <c r="B136" s="153"/>
      <c r="C136" s="100"/>
      <c r="D136" s="158"/>
      <c r="E136" s="100" t="s">
        <v>117</v>
      </c>
      <c r="F136" s="100"/>
      <c r="G136" s="100"/>
      <c r="H136" s="112"/>
      <c r="I136" s="60"/>
      <c r="J136" s="172"/>
      <c r="K136" s="16"/>
    </row>
    <row r="137" customFormat="false" ht="12.75" hidden="false" customHeight="false" outlineLevel="0" collapsed="false">
      <c r="A137" s="34"/>
      <c r="B137" s="153"/>
      <c r="C137" s="100"/>
      <c r="D137" s="158"/>
      <c r="E137" s="100" t="s">
        <v>118</v>
      </c>
      <c r="F137" s="100"/>
      <c r="G137" s="100"/>
      <c r="H137" s="173"/>
      <c r="I137" s="129"/>
      <c r="J137" s="172"/>
      <c r="K137" s="16"/>
    </row>
    <row r="138" customFormat="false" ht="12.75" hidden="false" customHeight="false" outlineLevel="0" collapsed="false">
      <c r="A138" s="34"/>
      <c r="B138" s="153"/>
      <c r="C138" s="100"/>
      <c r="D138" s="158"/>
      <c r="E138" s="100" t="s">
        <v>119</v>
      </c>
      <c r="F138" s="100"/>
      <c r="G138" s="100"/>
      <c r="H138" s="173"/>
      <c r="I138" s="129"/>
      <c r="J138" s="172"/>
      <c r="K138" s="16"/>
    </row>
    <row r="139" customFormat="false" ht="12.75" hidden="false" customHeight="false" outlineLevel="0" collapsed="false">
      <c r="A139" s="34"/>
      <c r="B139" s="153"/>
      <c r="C139" s="100"/>
      <c r="D139" s="170"/>
      <c r="E139" s="102" t="s">
        <v>120</v>
      </c>
      <c r="F139" s="102"/>
      <c r="G139" s="102"/>
      <c r="H139" s="174" t="n">
        <v>314008</v>
      </c>
      <c r="I139" s="106" t="n">
        <v>613600</v>
      </c>
      <c r="J139" s="157" t="n">
        <v>608900</v>
      </c>
      <c r="K139" s="175" t="n">
        <f aca="false">J139/I139</f>
        <v>0.992340286831812</v>
      </c>
    </row>
    <row r="140" customFormat="false" ht="12.75" hidden="false" customHeight="false" outlineLevel="0" collapsed="false">
      <c r="A140" s="34"/>
      <c r="B140" s="153"/>
      <c r="C140" s="100"/>
      <c r="D140" s="21" t="s">
        <v>121</v>
      </c>
      <c r="E140" s="107" t="s">
        <v>122</v>
      </c>
      <c r="F140" s="107"/>
      <c r="G140" s="107"/>
      <c r="H140" s="143" t="n">
        <v>285035</v>
      </c>
      <c r="I140" s="108" t="n">
        <v>560000</v>
      </c>
      <c r="J140" s="176" t="n">
        <v>560000</v>
      </c>
      <c r="K140" s="177" t="n">
        <f aca="false">J140/I140</f>
        <v>1</v>
      </c>
    </row>
    <row r="141" customFormat="false" ht="12.75" hidden="false" customHeight="false" outlineLevel="0" collapsed="false">
      <c r="A141" s="34"/>
      <c r="B141" s="153"/>
      <c r="C141" s="100"/>
      <c r="D141" s="21" t="s">
        <v>123</v>
      </c>
      <c r="E141" s="107" t="s">
        <v>124</v>
      </c>
      <c r="F141" s="107"/>
      <c r="G141" s="107"/>
      <c r="H141" s="143" t="n">
        <v>12737</v>
      </c>
      <c r="I141" s="108" t="n">
        <v>23500</v>
      </c>
      <c r="J141" s="176" t="n">
        <v>19000</v>
      </c>
      <c r="K141" s="177" t="n">
        <f aca="false">J141/I141</f>
        <v>0.808510638297872</v>
      </c>
    </row>
    <row r="142" customFormat="false" ht="12.75" hidden="false" customHeight="false" outlineLevel="0" collapsed="false">
      <c r="A142" s="33"/>
      <c r="B142" s="33"/>
      <c r="C142" s="100"/>
      <c r="D142" s="21" t="s">
        <v>125</v>
      </c>
      <c r="E142" s="107" t="s">
        <v>126</v>
      </c>
      <c r="F142" s="107"/>
      <c r="G142" s="107"/>
      <c r="H142" s="143" t="n">
        <v>13698</v>
      </c>
      <c r="I142" s="108" t="n">
        <v>27300</v>
      </c>
      <c r="J142" s="176" t="n">
        <v>27000</v>
      </c>
      <c r="K142" s="177" t="n">
        <f aca="false">J142/I142</f>
        <v>0.989010989010989</v>
      </c>
    </row>
    <row r="143" customFormat="false" ht="12.75" hidden="false" customHeight="false" outlineLevel="0" collapsed="false">
      <c r="A143" s="34"/>
      <c r="B143" s="153"/>
      <c r="C143" s="100"/>
      <c r="D143" s="158" t="s">
        <v>127</v>
      </c>
      <c r="E143" s="90" t="s">
        <v>128</v>
      </c>
      <c r="F143" s="90"/>
      <c r="G143" s="90"/>
      <c r="H143" s="112"/>
      <c r="I143" s="60"/>
      <c r="J143" s="178"/>
      <c r="K143" s="175"/>
    </row>
    <row r="144" customFormat="false" ht="12.75" hidden="false" customHeight="false" outlineLevel="0" collapsed="false">
      <c r="A144" s="34"/>
      <c r="B144" s="153"/>
      <c r="C144" s="100"/>
      <c r="D144" s="170"/>
      <c r="E144" s="89" t="s">
        <v>129</v>
      </c>
      <c r="F144" s="89"/>
      <c r="G144" s="89"/>
      <c r="H144" s="117" t="n">
        <v>286</v>
      </c>
      <c r="I144" s="78" t="n">
        <v>350</v>
      </c>
      <c r="J144" s="157" t="n">
        <v>400</v>
      </c>
      <c r="K144" s="175" t="n">
        <f aca="false">J144/I144</f>
        <v>1.14285714285714</v>
      </c>
    </row>
    <row r="145" customFormat="false" ht="12.75" hidden="false" customHeight="false" outlineLevel="0" collapsed="false">
      <c r="A145" s="34"/>
      <c r="B145" s="109"/>
      <c r="C145" s="100"/>
      <c r="D145" s="115" t="s">
        <v>130</v>
      </c>
      <c r="E145" s="89" t="s">
        <v>131</v>
      </c>
      <c r="F145" s="89"/>
      <c r="G145" s="89"/>
      <c r="H145" s="117" t="n">
        <v>117</v>
      </c>
      <c r="I145" s="78" t="n">
        <v>150</v>
      </c>
      <c r="J145" s="157" t="n">
        <v>200</v>
      </c>
      <c r="K145" s="177" t="n">
        <f aca="false">J145/I145</f>
        <v>1.33333333333333</v>
      </c>
    </row>
    <row r="146" customFormat="false" ht="12.75" hidden="false" customHeight="false" outlineLevel="0" collapsed="false">
      <c r="A146" s="10"/>
      <c r="B146" s="10"/>
      <c r="C146" s="10"/>
      <c r="D146" s="88" t="s">
        <v>132</v>
      </c>
      <c r="E146" s="90" t="s">
        <v>133</v>
      </c>
      <c r="F146" s="90"/>
      <c r="G146" s="90"/>
      <c r="H146" s="179"/>
      <c r="I146" s="180"/>
      <c r="J146" s="179"/>
      <c r="K146" s="175"/>
    </row>
    <row r="147" customFormat="false" ht="12.75" hidden="false" customHeight="false" outlineLevel="0" collapsed="false">
      <c r="A147" s="10"/>
      <c r="B147" s="13"/>
      <c r="C147" s="137"/>
      <c r="D147" s="115"/>
      <c r="E147" s="89" t="s">
        <v>134</v>
      </c>
      <c r="F147" s="89"/>
      <c r="G147" s="89"/>
      <c r="H147" s="181" t="n">
        <v>2135</v>
      </c>
      <c r="I147" s="182" t="n">
        <v>2300</v>
      </c>
      <c r="J147" s="181" t="n">
        <v>2300</v>
      </c>
      <c r="K147" s="87" t="n">
        <f aca="false">J147/I147</f>
        <v>1</v>
      </c>
    </row>
    <row r="148" customFormat="false" ht="12.75" hidden="false" customHeight="false" outlineLevel="0" collapsed="false">
      <c r="A148" s="13"/>
      <c r="B148" s="110"/>
      <c r="C148" s="183" t="n">
        <v>75616</v>
      </c>
      <c r="D148" s="110"/>
      <c r="E148" s="183" t="s">
        <v>135</v>
      </c>
      <c r="F148" s="183"/>
      <c r="G148" s="183"/>
      <c r="H148" s="184"/>
      <c r="I148" s="59"/>
      <c r="J148" s="59"/>
      <c r="K148" s="16"/>
    </row>
    <row r="149" customFormat="false" ht="12.75" hidden="false" customHeight="false" outlineLevel="0" collapsed="false">
      <c r="A149" s="13"/>
      <c r="B149" s="110"/>
      <c r="C149" s="13"/>
      <c r="D149" s="110"/>
      <c r="E149" s="183" t="s">
        <v>136</v>
      </c>
      <c r="F149" s="183"/>
      <c r="G149" s="183"/>
      <c r="H149" s="184"/>
      <c r="I149" s="59"/>
      <c r="J149" s="59"/>
      <c r="K149" s="16"/>
    </row>
    <row r="150" customFormat="false" ht="12.75" hidden="false" customHeight="false" outlineLevel="0" collapsed="false">
      <c r="A150" s="13"/>
      <c r="B150" s="110"/>
      <c r="C150" s="13"/>
      <c r="D150" s="110"/>
      <c r="E150" s="183" t="s">
        <v>137</v>
      </c>
      <c r="F150" s="183"/>
      <c r="G150" s="183"/>
      <c r="H150" s="184"/>
      <c r="I150" s="59"/>
      <c r="J150" s="59"/>
      <c r="K150" s="16"/>
    </row>
    <row r="151" customFormat="false" ht="12.75" hidden="false" customHeight="false" outlineLevel="0" collapsed="false">
      <c r="A151" s="13"/>
      <c r="B151" s="110"/>
      <c r="C151" s="13"/>
      <c r="D151" s="110"/>
      <c r="E151" s="183" t="s">
        <v>138</v>
      </c>
      <c r="F151" s="183"/>
      <c r="G151" s="183"/>
      <c r="H151" s="184"/>
      <c r="I151" s="59"/>
      <c r="J151" s="59"/>
      <c r="K151" s="16"/>
    </row>
    <row r="152" customFormat="false" ht="12.75" hidden="false" customHeight="false" outlineLevel="0" collapsed="false">
      <c r="A152" s="13"/>
      <c r="B152" s="110"/>
      <c r="C152" s="13"/>
      <c r="D152" s="110"/>
      <c r="E152" s="183" t="s">
        <v>139</v>
      </c>
      <c r="F152" s="183"/>
      <c r="G152" s="183"/>
      <c r="H152" s="184"/>
      <c r="I152" s="59"/>
      <c r="J152" s="59"/>
      <c r="K152" s="16"/>
    </row>
    <row r="153" customFormat="false" ht="12.75" hidden="false" customHeight="false" outlineLevel="0" collapsed="false">
      <c r="A153" s="13"/>
      <c r="B153" s="110"/>
      <c r="C153" s="13"/>
      <c r="D153" s="110"/>
      <c r="E153" s="183" t="s">
        <v>140</v>
      </c>
      <c r="F153" s="183"/>
      <c r="G153" s="183"/>
      <c r="H153" s="185" t="n">
        <v>377288</v>
      </c>
      <c r="I153" s="186" t="n">
        <v>650150</v>
      </c>
      <c r="J153" s="187" t="n">
        <v>617150</v>
      </c>
      <c r="K153" s="175" t="n">
        <f aca="false">J153/I153</f>
        <v>0.949242482504038</v>
      </c>
    </row>
    <row r="154" customFormat="false" ht="12.75" hidden="false" customHeight="false" outlineLevel="0" collapsed="false">
      <c r="A154" s="13"/>
      <c r="B154" s="110"/>
      <c r="C154" s="13"/>
      <c r="D154" s="21" t="s">
        <v>121</v>
      </c>
      <c r="E154" s="107" t="s">
        <v>122</v>
      </c>
      <c r="F154" s="107"/>
      <c r="G154" s="107"/>
      <c r="H154" s="188" t="n">
        <v>182910</v>
      </c>
      <c r="I154" s="188" t="n">
        <v>320000</v>
      </c>
      <c r="J154" s="189" t="n">
        <v>320000</v>
      </c>
      <c r="K154" s="177" t="n">
        <f aca="false">J154/I154</f>
        <v>1</v>
      </c>
    </row>
    <row r="155" customFormat="false" ht="12.75" hidden="false" customHeight="false" outlineLevel="0" collapsed="false">
      <c r="A155" s="13"/>
      <c r="B155" s="110"/>
      <c r="C155" s="13"/>
      <c r="D155" s="21" t="s">
        <v>123</v>
      </c>
      <c r="E155" s="107" t="s">
        <v>124</v>
      </c>
      <c r="F155" s="107"/>
      <c r="G155" s="107"/>
      <c r="H155" s="188" t="n">
        <v>124301</v>
      </c>
      <c r="I155" s="188" t="n">
        <v>210000</v>
      </c>
      <c r="J155" s="189" t="n">
        <v>177000</v>
      </c>
      <c r="K155" s="177" t="n">
        <f aca="false">J155/I155</f>
        <v>0.842857142857143</v>
      </c>
    </row>
    <row r="156" customFormat="false" ht="12.75" hidden="false" customHeight="false" outlineLevel="0" collapsed="false">
      <c r="A156" s="13"/>
      <c r="B156" s="110"/>
      <c r="C156" s="13"/>
      <c r="D156" s="21" t="s">
        <v>125</v>
      </c>
      <c r="E156" s="107" t="s">
        <v>126</v>
      </c>
      <c r="F156" s="107"/>
      <c r="G156" s="107"/>
      <c r="H156" s="188" t="n">
        <v>6164</v>
      </c>
      <c r="I156" s="188" t="n">
        <v>10900</v>
      </c>
      <c r="J156" s="189" t="n">
        <v>10900</v>
      </c>
      <c r="K156" s="177" t="n">
        <f aca="false">J156/I156</f>
        <v>1</v>
      </c>
    </row>
    <row r="157" customFormat="false" ht="12.75" hidden="false" customHeight="false" outlineLevel="0" collapsed="false">
      <c r="A157" s="13"/>
      <c r="B157" s="110"/>
      <c r="C157" s="13"/>
      <c r="D157" s="170" t="s">
        <v>141</v>
      </c>
      <c r="E157" s="89" t="s">
        <v>142</v>
      </c>
      <c r="F157" s="89"/>
      <c r="G157" s="89"/>
      <c r="H157" s="188" t="n">
        <v>12582</v>
      </c>
      <c r="I157" s="188" t="n">
        <v>25000</v>
      </c>
      <c r="J157" s="189" t="n">
        <v>25000</v>
      </c>
      <c r="K157" s="177" t="n">
        <f aca="false">J157/I157</f>
        <v>1</v>
      </c>
    </row>
    <row r="158" customFormat="false" ht="12.75" hidden="false" customHeight="false" outlineLevel="0" collapsed="false">
      <c r="A158" s="13"/>
      <c r="B158" s="110"/>
      <c r="C158" s="13"/>
      <c r="D158" s="22" t="s">
        <v>143</v>
      </c>
      <c r="E158" s="190" t="s">
        <v>144</v>
      </c>
      <c r="F158" s="190"/>
      <c r="G158" s="190"/>
      <c r="H158" s="188" t="n">
        <v>1206</v>
      </c>
      <c r="I158" s="188" t="n">
        <v>2500</v>
      </c>
      <c r="J158" s="189" t="n">
        <v>2500</v>
      </c>
      <c r="K158" s="177" t="n">
        <f aca="false">J158/I158</f>
        <v>1</v>
      </c>
    </row>
    <row r="159" customFormat="false" ht="12.75" hidden="false" customHeight="false" outlineLevel="0" collapsed="false">
      <c r="A159" s="13"/>
      <c r="B159" s="110"/>
      <c r="C159" s="13"/>
      <c r="D159" s="22" t="s">
        <v>145</v>
      </c>
      <c r="E159" s="107" t="s">
        <v>146</v>
      </c>
      <c r="F159" s="107"/>
      <c r="G159" s="107"/>
      <c r="H159" s="188" t="n">
        <v>735</v>
      </c>
      <c r="I159" s="188" t="n">
        <v>1000</v>
      </c>
      <c r="J159" s="189" t="n">
        <v>1000</v>
      </c>
      <c r="K159" s="177" t="n">
        <f aca="false">J159/I159</f>
        <v>1</v>
      </c>
    </row>
    <row r="160" customFormat="false" ht="12.75" hidden="false" customHeight="false" outlineLevel="0" collapsed="false">
      <c r="A160" s="13"/>
      <c r="B160" s="110"/>
      <c r="C160" s="13"/>
      <c r="D160" s="110" t="s">
        <v>147</v>
      </c>
      <c r="E160" s="90" t="s">
        <v>148</v>
      </c>
      <c r="F160" s="90"/>
      <c r="G160" s="90"/>
      <c r="H160" s="188" t="n">
        <v>3269</v>
      </c>
      <c r="I160" s="188" t="n">
        <v>8000</v>
      </c>
      <c r="J160" s="189" t="n">
        <v>8000</v>
      </c>
      <c r="K160" s="177" t="n">
        <f aca="false">J160/I160</f>
        <v>1</v>
      </c>
    </row>
    <row r="161" customFormat="false" ht="12.75" hidden="false" customHeight="false" outlineLevel="0" collapsed="false">
      <c r="A161" s="13"/>
      <c r="B161" s="110"/>
      <c r="C161" s="13"/>
      <c r="D161" s="21" t="s">
        <v>149</v>
      </c>
      <c r="E161" s="107" t="s">
        <v>150</v>
      </c>
      <c r="F161" s="107"/>
      <c r="G161" s="107"/>
      <c r="H161" s="188" t="n">
        <v>210</v>
      </c>
      <c r="I161" s="188" t="n">
        <v>350</v>
      </c>
      <c r="J161" s="189" t="n">
        <v>350</v>
      </c>
      <c r="K161" s="177" t="n">
        <f aca="false">J161/I161</f>
        <v>1</v>
      </c>
    </row>
    <row r="162" customFormat="false" ht="12.75" hidden="false" customHeight="false" outlineLevel="0" collapsed="false">
      <c r="A162" s="13"/>
      <c r="B162" s="110"/>
      <c r="C162" s="13"/>
      <c r="D162" s="158" t="s">
        <v>127</v>
      </c>
      <c r="E162" s="90" t="s">
        <v>128</v>
      </c>
      <c r="F162" s="90"/>
      <c r="G162" s="90"/>
      <c r="H162" s="184"/>
      <c r="I162" s="191"/>
      <c r="J162" s="192"/>
      <c r="K162" s="16"/>
    </row>
    <row r="163" customFormat="false" ht="12.75" hidden="false" customHeight="false" outlineLevel="0" collapsed="false">
      <c r="A163" s="13"/>
      <c r="B163" s="110"/>
      <c r="C163" s="13"/>
      <c r="D163" s="170"/>
      <c r="E163" s="89" t="s">
        <v>129</v>
      </c>
      <c r="F163" s="89"/>
      <c r="G163" s="89"/>
      <c r="H163" s="193" t="n">
        <v>38925</v>
      </c>
      <c r="I163" s="181" t="n">
        <v>62000</v>
      </c>
      <c r="J163" s="194" t="n">
        <v>62000</v>
      </c>
      <c r="K163" s="80" t="n">
        <v>1</v>
      </c>
    </row>
    <row r="164" customFormat="false" ht="12.75" hidden="false" customHeight="false" outlineLevel="0" collapsed="false">
      <c r="A164" s="13"/>
      <c r="B164" s="110"/>
      <c r="C164" s="13"/>
      <c r="D164" s="88" t="s">
        <v>132</v>
      </c>
      <c r="E164" s="90" t="s">
        <v>151</v>
      </c>
      <c r="F164" s="90"/>
      <c r="G164" s="90"/>
      <c r="H164" s="184"/>
      <c r="I164" s="59"/>
      <c r="J164" s="192"/>
      <c r="K164" s="16"/>
    </row>
    <row r="165" customFormat="false" ht="12.75" hidden="false" customHeight="false" outlineLevel="0" collapsed="false">
      <c r="A165" s="13"/>
      <c r="B165" s="110"/>
      <c r="C165" s="13"/>
      <c r="D165" s="110"/>
      <c r="E165" s="90" t="s">
        <v>134</v>
      </c>
      <c r="F165" s="90"/>
      <c r="G165" s="90"/>
      <c r="H165" s="184" t="n">
        <v>6109</v>
      </c>
      <c r="I165" s="59" t="n">
        <v>9500</v>
      </c>
      <c r="J165" s="192" t="n">
        <v>9500</v>
      </c>
      <c r="K165" s="80" t="n">
        <v>1</v>
      </c>
    </row>
    <row r="166" customFormat="false" ht="12.75" hidden="false" customHeight="false" outlineLevel="0" collapsed="false">
      <c r="A166" s="13"/>
      <c r="B166" s="110"/>
      <c r="C166" s="19"/>
      <c r="D166" s="22" t="s">
        <v>39</v>
      </c>
      <c r="E166" s="107" t="s">
        <v>152</v>
      </c>
      <c r="F166" s="107"/>
      <c r="G166" s="107"/>
      <c r="H166" s="195" t="n">
        <v>877</v>
      </c>
      <c r="I166" s="188" t="n">
        <v>900</v>
      </c>
      <c r="J166" s="196" t="n">
        <v>900</v>
      </c>
      <c r="K166" s="197" t="n">
        <v>1</v>
      </c>
    </row>
    <row r="167" customFormat="false" ht="12.75" hidden="false" customHeight="false" outlineLevel="0" collapsed="false">
      <c r="A167" s="34"/>
      <c r="B167" s="153"/>
      <c r="C167" s="100" t="n">
        <v>75618</v>
      </c>
      <c r="D167" s="35"/>
      <c r="E167" s="100" t="s">
        <v>153</v>
      </c>
      <c r="F167" s="100"/>
      <c r="G167" s="100"/>
      <c r="H167" s="173"/>
      <c r="I167" s="129"/>
      <c r="J167" s="60"/>
      <c r="K167" s="16"/>
    </row>
    <row r="168" customFormat="false" ht="12.75" hidden="false" customHeight="false" outlineLevel="0" collapsed="false">
      <c r="A168" s="34"/>
      <c r="B168" s="153"/>
      <c r="C168" s="10"/>
      <c r="D168" s="10"/>
      <c r="E168" s="104" t="s">
        <v>154</v>
      </c>
      <c r="F168" s="104"/>
      <c r="G168" s="104"/>
      <c r="H168" s="132"/>
      <c r="I168" s="132"/>
      <c r="J168" s="60"/>
      <c r="K168" s="16"/>
    </row>
    <row r="169" customFormat="false" ht="12.75" hidden="false" customHeight="false" outlineLevel="0" collapsed="false">
      <c r="A169" s="34"/>
      <c r="B169" s="153"/>
      <c r="C169" s="13"/>
      <c r="D169" s="19"/>
      <c r="E169" s="102" t="s">
        <v>155</v>
      </c>
      <c r="F169" s="102"/>
      <c r="G169" s="102"/>
      <c r="H169" s="106" t="n">
        <v>81353</v>
      </c>
      <c r="I169" s="106" t="n">
        <v>126572</v>
      </c>
      <c r="J169" s="78" t="n">
        <v>102400</v>
      </c>
      <c r="K169" s="175" t="n">
        <f aca="false">J169/I169</f>
        <v>0.809025692886262</v>
      </c>
    </row>
    <row r="170" customFormat="false" ht="12.75" hidden="false" customHeight="false" outlineLevel="0" collapsed="false">
      <c r="A170" s="34"/>
      <c r="B170" s="153"/>
      <c r="C170" s="13"/>
      <c r="D170" s="22" t="s">
        <v>156</v>
      </c>
      <c r="E170" s="107" t="s">
        <v>157</v>
      </c>
      <c r="F170" s="107"/>
      <c r="G170" s="107"/>
      <c r="H170" s="108" t="n">
        <v>10091</v>
      </c>
      <c r="I170" s="108" t="n">
        <v>20000</v>
      </c>
      <c r="J170" s="108" t="n">
        <v>20000</v>
      </c>
      <c r="K170" s="177" t="n">
        <f aca="false">J170/I170</f>
        <v>1</v>
      </c>
    </row>
    <row r="171" customFormat="false" ht="12.75" hidden="false" customHeight="false" outlineLevel="0" collapsed="false">
      <c r="A171" s="34"/>
      <c r="B171" s="153"/>
      <c r="C171" s="13"/>
      <c r="D171" s="22" t="s">
        <v>158</v>
      </c>
      <c r="E171" s="107" t="s">
        <v>159</v>
      </c>
      <c r="F171" s="107"/>
      <c r="G171" s="107"/>
      <c r="H171" s="108" t="n">
        <v>15685</v>
      </c>
      <c r="I171" s="108" t="n">
        <v>25172</v>
      </c>
      <c r="J171" s="108" t="n">
        <v>2000</v>
      </c>
      <c r="K171" s="175" t="n">
        <f aca="false">J171/I171</f>
        <v>0.0794533608771651</v>
      </c>
    </row>
    <row r="172" customFormat="false" ht="12.75" hidden="false" customHeight="false" outlineLevel="0" collapsed="false">
      <c r="A172" s="34"/>
      <c r="B172" s="153"/>
      <c r="C172" s="13"/>
      <c r="D172" s="158" t="s">
        <v>160</v>
      </c>
      <c r="E172" s="90" t="s">
        <v>161</v>
      </c>
      <c r="F172" s="90"/>
      <c r="G172" s="90"/>
      <c r="H172" s="112"/>
      <c r="I172" s="60"/>
      <c r="J172" s="60"/>
      <c r="K172" s="14"/>
    </row>
    <row r="173" customFormat="false" ht="12.75" hidden="false" customHeight="false" outlineLevel="0" collapsed="false">
      <c r="A173" s="34"/>
      <c r="B173" s="153"/>
      <c r="C173" s="13"/>
      <c r="D173" s="170"/>
      <c r="E173" s="89" t="s">
        <v>162</v>
      </c>
      <c r="F173" s="89"/>
      <c r="G173" s="89"/>
      <c r="H173" s="117" t="n">
        <v>54291</v>
      </c>
      <c r="I173" s="78" t="n">
        <v>79000</v>
      </c>
      <c r="J173" s="78" t="n">
        <v>78000</v>
      </c>
      <c r="K173" s="87" t="n">
        <f aca="false">J173/I173</f>
        <v>0.987341772151899</v>
      </c>
    </row>
    <row r="174" customFormat="false" ht="12.75" hidden="false" customHeight="false" outlineLevel="0" collapsed="false">
      <c r="A174" s="34"/>
      <c r="B174" s="153"/>
      <c r="C174" s="13"/>
      <c r="D174" s="158" t="s">
        <v>132</v>
      </c>
      <c r="E174" s="90" t="s">
        <v>163</v>
      </c>
      <c r="F174" s="90"/>
      <c r="G174" s="90"/>
      <c r="H174" s="112"/>
      <c r="I174" s="60"/>
      <c r="J174" s="60"/>
      <c r="K174" s="16"/>
    </row>
    <row r="175" customFormat="false" ht="12.75" hidden="false" customHeight="false" outlineLevel="0" collapsed="false">
      <c r="A175" s="34"/>
      <c r="B175" s="153"/>
      <c r="C175" s="19"/>
      <c r="D175" s="115"/>
      <c r="E175" s="89" t="s">
        <v>164</v>
      </c>
      <c r="F175" s="89"/>
      <c r="G175" s="89"/>
      <c r="H175" s="117" t="n">
        <v>1286</v>
      </c>
      <c r="I175" s="78" t="n">
        <v>2400</v>
      </c>
      <c r="J175" s="78" t="n">
        <v>2400</v>
      </c>
      <c r="K175" s="80" t="n">
        <v>1</v>
      </c>
    </row>
    <row r="176" customFormat="false" ht="12.75" hidden="false" customHeight="false" outlineLevel="0" collapsed="false">
      <c r="A176" s="34"/>
      <c r="B176" s="153"/>
      <c r="C176" s="100" t="n">
        <v>75621</v>
      </c>
      <c r="D176" s="158"/>
      <c r="E176" s="100" t="s">
        <v>165</v>
      </c>
      <c r="F176" s="100"/>
      <c r="G176" s="100"/>
      <c r="H176" s="112"/>
      <c r="I176" s="60"/>
      <c r="J176" s="60"/>
      <c r="K176" s="16"/>
    </row>
    <row r="177" customFormat="false" ht="12.75" hidden="false" customHeight="false" outlineLevel="0" collapsed="false">
      <c r="A177" s="34"/>
      <c r="B177" s="153"/>
      <c r="C177" s="100"/>
      <c r="D177" s="158"/>
      <c r="E177" s="100" t="s">
        <v>166</v>
      </c>
      <c r="F177" s="100"/>
      <c r="G177" s="100"/>
      <c r="H177" s="112"/>
      <c r="I177" s="60"/>
      <c r="J177" s="60"/>
      <c r="K177" s="16"/>
    </row>
    <row r="178" customFormat="false" ht="12.75" hidden="false" customHeight="false" outlineLevel="0" collapsed="false">
      <c r="A178" s="34"/>
      <c r="B178" s="153"/>
      <c r="C178" s="100"/>
      <c r="D178" s="170"/>
      <c r="E178" s="102" t="s">
        <v>167</v>
      </c>
      <c r="F178" s="102"/>
      <c r="G178" s="102"/>
      <c r="H178" s="174" t="n">
        <v>304858</v>
      </c>
      <c r="I178" s="106" t="n">
        <v>630300</v>
      </c>
      <c r="J178" s="78" t="n">
        <v>890300</v>
      </c>
      <c r="K178" s="87" t="n">
        <f aca="false">J178/I178</f>
        <v>1.41250198318261</v>
      </c>
    </row>
    <row r="179" customFormat="false" ht="12.75" hidden="false" customHeight="false" outlineLevel="0" collapsed="false">
      <c r="A179" s="34"/>
      <c r="B179" s="153"/>
      <c r="C179" s="100"/>
      <c r="D179" s="158" t="s">
        <v>168</v>
      </c>
      <c r="E179" s="90" t="s">
        <v>169</v>
      </c>
      <c r="F179" s="90"/>
      <c r="G179" s="90"/>
      <c r="H179" s="112"/>
      <c r="I179" s="60"/>
      <c r="J179" s="60"/>
      <c r="K179" s="198"/>
    </row>
    <row r="180" customFormat="false" ht="12.75" hidden="false" customHeight="false" outlineLevel="0" collapsed="false">
      <c r="A180" s="34"/>
      <c r="B180" s="153"/>
      <c r="C180" s="100"/>
      <c r="D180" s="170"/>
      <c r="E180" s="89" t="s">
        <v>170</v>
      </c>
      <c r="F180" s="89"/>
      <c r="G180" s="89"/>
      <c r="H180" s="117" t="n">
        <v>303950</v>
      </c>
      <c r="I180" s="78" t="n">
        <v>630000</v>
      </c>
      <c r="J180" s="78" t="n">
        <v>890000</v>
      </c>
      <c r="K180" s="80" t="n">
        <v>1.41</v>
      </c>
    </row>
    <row r="181" customFormat="false" ht="12.75" hidden="false" customHeight="false" outlineLevel="0" collapsed="false">
      <c r="A181" s="34"/>
      <c r="B181" s="153"/>
      <c r="C181" s="100"/>
      <c r="D181" s="158" t="s">
        <v>171</v>
      </c>
      <c r="E181" s="90" t="s">
        <v>172</v>
      </c>
      <c r="F181" s="90"/>
      <c r="G181" s="90"/>
      <c r="H181" s="112"/>
      <c r="I181" s="60"/>
      <c r="J181" s="60"/>
      <c r="K181" s="16"/>
    </row>
    <row r="182" customFormat="false" ht="13.5" hidden="false" customHeight="false" outlineLevel="0" collapsed="false">
      <c r="A182" s="42"/>
      <c r="B182" s="49"/>
      <c r="C182" s="127"/>
      <c r="D182" s="149"/>
      <c r="E182" s="81" t="s">
        <v>173</v>
      </c>
      <c r="F182" s="81"/>
      <c r="G182" s="81"/>
      <c r="H182" s="148" t="n">
        <v>908</v>
      </c>
      <c r="I182" s="62" t="n">
        <v>300</v>
      </c>
      <c r="J182" s="62" t="n">
        <v>300</v>
      </c>
      <c r="K182" s="73" t="n">
        <v>1</v>
      </c>
    </row>
    <row r="183" customFormat="false" ht="13.5" hidden="false" customHeight="false" outlineLevel="0" collapsed="false">
      <c r="A183" s="66" t="s">
        <v>174</v>
      </c>
      <c r="B183" s="69" t="n">
        <v>758</v>
      </c>
      <c r="C183" s="103"/>
      <c r="D183" s="199"/>
      <c r="E183" s="66" t="s">
        <v>175</v>
      </c>
      <c r="F183" s="66"/>
      <c r="G183" s="66"/>
      <c r="H183" s="200" t="n">
        <v>3035851</v>
      </c>
      <c r="I183" s="71" t="n">
        <v>5299725</v>
      </c>
      <c r="J183" s="201" t="n">
        <v>5722638</v>
      </c>
      <c r="K183" s="202" t="n">
        <f aca="false">J183/I183</f>
        <v>1.07979904617692</v>
      </c>
      <c r="L183" s="20"/>
    </row>
    <row r="184" customFormat="false" ht="12.75" hidden="false" customHeight="false" outlineLevel="0" collapsed="false">
      <c r="A184" s="34"/>
      <c r="B184" s="153"/>
      <c r="C184" s="100" t="n">
        <v>75801</v>
      </c>
      <c r="D184" s="158"/>
      <c r="E184" s="100" t="s">
        <v>176</v>
      </c>
      <c r="F184" s="100"/>
      <c r="G184" s="100"/>
      <c r="H184" s="112"/>
      <c r="I184" s="60"/>
      <c r="J184" s="60"/>
      <c r="K184" s="16"/>
    </row>
    <row r="185" customFormat="false" ht="12.75" hidden="false" customHeight="false" outlineLevel="0" collapsed="false">
      <c r="A185" s="34"/>
      <c r="B185" s="153"/>
      <c r="C185" s="100"/>
      <c r="D185" s="170"/>
      <c r="E185" s="19" t="s">
        <v>177</v>
      </c>
      <c r="F185" s="19"/>
      <c r="G185" s="19"/>
      <c r="H185" s="174" t="n">
        <v>2052984</v>
      </c>
      <c r="I185" s="106" t="n">
        <v>3336094</v>
      </c>
      <c r="J185" s="130" t="n">
        <v>3366417</v>
      </c>
      <c r="K185" s="203" t="n">
        <f aca="false">J185/I185</f>
        <v>1.00908937218196</v>
      </c>
    </row>
    <row r="186" customFormat="false" ht="12.75" hidden="false" customHeight="false" outlineLevel="0" collapsed="false">
      <c r="A186" s="34"/>
      <c r="B186" s="153"/>
      <c r="C186" s="100"/>
      <c r="D186" s="158" t="s">
        <v>178</v>
      </c>
      <c r="E186" s="13" t="s">
        <v>179</v>
      </c>
      <c r="F186" s="13"/>
      <c r="G186" s="13"/>
      <c r="H186" s="112"/>
      <c r="I186" s="60"/>
      <c r="J186" s="60"/>
      <c r="K186" s="16"/>
    </row>
    <row r="187" customFormat="false" ht="12.75" hidden="false" customHeight="false" outlineLevel="0" collapsed="false">
      <c r="A187" s="34"/>
      <c r="B187" s="153"/>
      <c r="C187" s="102"/>
      <c r="D187" s="115"/>
      <c r="E187" s="19" t="s">
        <v>167</v>
      </c>
      <c r="F187" s="19"/>
      <c r="G187" s="19"/>
      <c r="H187" s="204" t="n">
        <v>2052984</v>
      </c>
      <c r="I187" s="157" t="n">
        <v>3336094</v>
      </c>
      <c r="J187" s="78" t="n">
        <v>3366417</v>
      </c>
      <c r="K187" s="80" t="n">
        <v>1.01</v>
      </c>
    </row>
    <row r="188" customFormat="false" ht="12.75" hidden="false" customHeight="false" outlineLevel="0" collapsed="false">
      <c r="A188" s="34"/>
      <c r="B188" s="109"/>
      <c r="C188" s="100" t="s">
        <v>180</v>
      </c>
      <c r="D188" s="110"/>
      <c r="E188" s="183" t="s">
        <v>181</v>
      </c>
      <c r="F188" s="183"/>
      <c r="G188" s="183"/>
      <c r="H188" s="205"/>
      <c r="I188" s="178"/>
      <c r="J188" s="60"/>
      <c r="K188" s="16"/>
    </row>
    <row r="189" customFormat="false" ht="12.75" hidden="false" customHeight="false" outlineLevel="0" collapsed="false">
      <c r="A189" s="34"/>
      <c r="B189" s="109"/>
      <c r="C189" s="100"/>
      <c r="D189" s="170"/>
      <c r="E189" s="206" t="s">
        <v>182</v>
      </c>
      <c r="F189" s="206"/>
      <c r="G189" s="206"/>
      <c r="H189" s="207" t="n">
        <v>959430</v>
      </c>
      <c r="I189" s="208" t="n">
        <v>1918862</v>
      </c>
      <c r="J189" s="209" t="n">
        <v>2179854</v>
      </c>
      <c r="K189" s="131" t="n">
        <f aca="false">J189/I189</f>
        <v>1.13601394993491</v>
      </c>
    </row>
    <row r="190" customFormat="false" ht="12.75" hidden="false" customHeight="false" outlineLevel="0" collapsed="false">
      <c r="A190" s="34"/>
      <c r="B190" s="109"/>
      <c r="C190" s="100"/>
      <c r="D190" s="158" t="s">
        <v>178</v>
      </c>
      <c r="E190" s="90" t="s">
        <v>179</v>
      </c>
      <c r="F190" s="90"/>
      <c r="G190" s="90"/>
      <c r="H190" s="205"/>
      <c r="I190" s="178"/>
      <c r="J190" s="60"/>
      <c r="K190" s="16"/>
    </row>
    <row r="191" customFormat="false" ht="12.75" hidden="false" customHeight="false" outlineLevel="0" collapsed="false">
      <c r="A191" s="101"/>
      <c r="B191" s="114"/>
      <c r="C191" s="102"/>
      <c r="D191" s="137"/>
      <c r="E191" s="89" t="s">
        <v>167</v>
      </c>
      <c r="F191" s="89"/>
      <c r="G191" s="89"/>
      <c r="H191" s="210" t="n">
        <v>959430</v>
      </c>
      <c r="I191" s="157" t="n">
        <v>1918862</v>
      </c>
      <c r="J191" s="78" t="n">
        <v>2179854</v>
      </c>
      <c r="K191" s="211" t="n">
        <v>1.14</v>
      </c>
    </row>
    <row r="192" customFormat="false" ht="12.75" hidden="false" customHeight="false" outlineLevel="0" collapsed="false">
      <c r="A192" s="109"/>
      <c r="B192" s="109"/>
      <c r="C192" s="83"/>
      <c r="D192" s="110"/>
      <c r="E192" s="111"/>
      <c r="F192" s="111"/>
      <c r="G192" s="111"/>
      <c r="H192" s="205"/>
      <c r="I192" s="205"/>
      <c r="J192" s="112"/>
      <c r="K192" s="20"/>
    </row>
    <row r="193" customFormat="false" ht="12.75" hidden="false" customHeight="false" outlineLevel="0" collapsed="false">
      <c r="A193" s="109"/>
      <c r="B193" s="109"/>
      <c r="C193" s="83"/>
      <c r="D193" s="110"/>
      <c r="E193" s="111"/>
      <c r="F193" s="111"/>
      <c r="G193" s="111"/>
      <c r="H193" s="205"/>
      <c r="I193" s="205"/>
      <c r="J193" s="112"/>
      <c r="K193" s="20"/>
    </row>
    <row r="194" customFormat="false" ht="12.75" hidden="false" customHeight="false" outlineLevel="0" collapsed="false">
      <c r="A194" s="109"/>
      <c r="B194" s="109"/>
      <c r="C194" s="83"/>
      <c r="D194" s="110"/>
      <c r="E194" s="111"/>
      <c r="F194" s="111"/>
      <c r="G194" s="111"/>
      <c r="H194" s="205"/>
      <c r="I194" s="205"/>
      <c r="J194" s="112"/>
      <c r="K194" s="20"/>
    </row>
    <row r="195" customFormat="false" ht="12.75" hidden="false" customHeight="false" outlineLevel="0" collapsed="false">
      <c r="A195" s="109"/>
      <c r="B195" s="109"/>
      <c r="C195" s="83"/>
      <c r="D195" s="110"/>
      <c r="E195" s="111"/>
      <c r="F195" s="111"/>
      <c r="G195" s="111"/>
      <c r="H195" s="205"/>
      <c r="I195" s="205"/>
      <c r="J195" s="112"/>
      <c r="K195" s="20"/>
    </row>
    <row r="196" customFormat="false" ht="12.75" hidden="false" customHeight="false" outlineLevel="0" collapsed="false">
      <c r="A196" s="109"/>
      <c r="B196" s="109"/>
      <c r="C196" s="83"/>
      <c r="D196" s="110"/>
      <c r="E196" s="111"/>
      <c r="F196" s="111"/>
      <c r="G196" s="111"/>
      <c r="H196" s="205"/>
      <c r="I196" s="205"/>
      <c r="J196" s="112"/>
      <c r="K196" s="20"/>
    </row>
    <row r="197" customFormat="false" ht="12.75" hidden="false" customHeight="false" outlineLevel="0" collapsed="false">
      <c r="A197" s="114"/>
      <c r="B197" s="114"/>
      <c r="C197" s="85"/>
      <c r="D197" s="115"/>
      <c r="E197" s="116"/>
      <c r="F197" s="116"/>
      <c r="G197" s="116"/>
      <c r="H197" s="210"/>
      <c r="I197" s="210"/>
      <c r="J197" s="117"/>
      <c r="K197" s="8"/>
    </row>
    <row r="198" customFormat="false" ht="12.75" hidden="false" customHeight="false" outlineLevel="0" collapsed="false">
      <c r="A198" s="10" t="s">
        <v>4</v>
      </c>
      <c r="B198" s="11" t="s">
        <v>5</v>
      </c>
      <c r="C198" s="0" t="s">
        <v>6</v>
      </c>
      <c r="D198" s="11" t="s">
        <v>7</v>
      </c>
      <c r="E198" s="12" t="s">
        <v>8</v>
      </c>
      <c r="F198" s="12"/>
      <c r="G198" s="12"/>
      <c r="H198" s="13" t="s">
        <v>9</v>
      </c>
      <c r="I198" s="13" t="s">
        <v>10</v>
      </c>
      <c r="J198" s="119" t="s">
        <v>11</v>
      </c>
      <c r="K198" s="11" t="s">
        <v>12</v>
      </c>
    </row>
    <row r="199" customFormat="false" ht="12.75" hidden="false" customHeight="false" outlineLevel="0" collapsed="false">
      <c r="A199" s="10"/>
      <c r="B199" s="11"/>
      <c r="D199" s="11"/>
      <c r="H199" s="13" t="s">
        <v>13</v>
      </c>
      <c r="I199" s="13" t="s">
        <v>14</v>
      </c>
      <c r="J199" s="119" t="n">
        <v>2006</v>
      </c>
      <c r="K199" s="11"/>
    </row>
    <row r="200" customFormat="false" ht="12.75" hidden="false" customHeight="false" outlineLevel="0" collapsed="false">
      <c r="A200" s="17"/>
      <c r="B200" s="18"/>
      <c r="C200" s="8"/>
      <c r="D200" s="18"/>
      <c r="E200" s="8"/>
      <c r="F200" s="8"/>
      <c r="G200" s="8"/>
      <c r="H200" s="18"/>
      <c r="I200" s="19" t="s">
        <v>15</v>
      </c>
      <c r="J200" s="120"/>
      <c r="K200" s="18"/>
    </row>
    <row r="201" customFormat="false" ht="12.75" hidden="false" customHeight="false" outlineLevel="0" collapsed="false">
      <c r="A201" s="21" t="n">
        <v>1</v>
      </c>
      <c r="B201" s="22" t="n">
        <v>2</v>
      </c>
      <c r="C201" s="23" t="n">
        <v>3</v>
      </c>
      <c r="D201" s="22" t="n">
        <v>4</v>
      </c>
      <c r="E201" s="23" t="n">
        <v>5</v>
      </c>
      <c r="F201" s="23"/>
      <c r="G201" s="23"/>
      <c r="H201" s="22" t="n">
        <v>6</v>
      </c>
      <c r="I201" s="22" t="n">
        <v>7</v>
      </c>
      <c r="J201" s="121" t="n">
        <v>8</v>
      </c>
      <c r="K201" s="24" t="n">
        <v>9</v>
      </c>
    </row>
    <row r="202" customFormat="false" ht="12.75" hidden="false" customHeight="false" outlineLevel="0" collapsed="false">
      <c r="A202" s="34"/>
      <c r="B202" s="153"/>
      <c r="C202" s="100" t="n">
        <v>75814</v>
      </c>
      <c r="D202" s="170"/>
      <c r="E202" s="102" t="s">
        <v>183</v>
      </c>
      <c r="F202" s="102"/>
      <c r="G202" s="102"/>
      <c r="H202" s="174" t="n">
        <v>2191</v>
      </c>
      <c r="I202" s="106" t="n">
        <v>2282</v>
      </c>
      <c r="J202" s="106" t="n">
        <v>0</v>
      </c>
      <c r="K202" s="16"/>
    </row>
    <row r="203" customFormat="false" ht="12.75" hidden="false" customHeight="false" outlineLevel="0" collapsed="false">
      <c r="A203" s="34"/>
      <c r="B203" s="109"/>
      <c r="C203" s="102"/>
      <c r="D203" s="115" t="s">
        <v>57</v>
      </c>
      <c r="E203" s="107" t="s">
        <v>58</v>
      </c>
      <c r="F203" s="107"/>
      <c r="G203" s="107"/>
      <c r="H203" s="117" t="n">
        <v>2191</v>
      </c>
      <c r="I203" s="78" t="n">
        <v>2282</v>
      </c>
      <c r="J203" s="106" t="n">
        <v>0</v>
      </c>
      <c r="K203" s="146"/>
    </row>
    <row r="204" customFormat="false" ht="12.75" hidden="false" customHeight="false" outlineLevel="0" collapsed="false">
      <c r="A204" s="34"/>
      <c r="B204" s="109"/>
      <c r="C204" s="100" t="n">
        <v>75831</v>
      </c>
      <c r="D204" s="110"/>
      <c r="E204" s="212" t="s">
        <v>184</v>
      </c>
      <c r="F204" s="212"/>
      <c r="G204" s="212"/>
      <c r="H204" s="213"/>
      <c r="I204" s="214"/>
      <c r="J204" s="214"/>
      <c r="K204" s="16"/>
    </row>
    <row r="205" customFormat="false" ht="12.75" hidden="false" customHeight="false" outlineLevel="0" collapsed="false">
      <c r="A205" s="34"/>
      <c r="B205" s="109"/>
      <c r="C205" s="100"/>
      <c r="D205" s="170"/>
      <c r="E205" s="206" t="s">
        <v>182</v>
      </c>
      <c r="F205" s="206"/>
      <c r="G205" s="206"/>
      <c r="H205" s="139" t="n">
        <v>21246</v>
      </c>
      <c r="I205" s="130" t="n">
        <v>42487</v>
      </c>
      <c r="J205" s="130" t="n">
        <v>176367</v>
      </c>
      <c r="K205" s="131" t="n">
        <f aca="false">J205/I205</f>
        <v>4.15108150728458</v>
      </c>
    </row>
    <row r="206" customFormat="false" ht="12.75" hidden="false" customHeight="false" outlineLevel="0" collapsed="false">
      <c r="A206" s="34"/>
      <c r="B206" s="109"/>
      <c r="C206" s="100"/>
      <c r="D206" s="158" t="s">
        <v>178</v>
      </c>
      <c r="E206" s="90" t="s">
        <v>179</v>
      </c>
      <c r="F206" s="90"/>
      <c r="G206" s="90"/>
      <c r="H206" s="112"/>
      <c r="I206" s="60"/>
      <c r="J206" s="60"/>
      <c r="K206" s="16"/>
    </row>
    <row r="207" customFormat="false" ht="13.5" hidden="false" customHeight="false" outlineLevel="0" collapsed="false">
      <c r="A207" s="42"/>
      <c r="B207" s="49"/>
      <c r="C207" s="127"/>
      <c r="D207" s="149"/>
      <c r="E207" s="81" t="s">
        <v>167</v>
      </c>
      <c r="F207" s="81"/>
      <c r="G207" s="81"/>
      <c r="H207" s="215" t="n">
        <v>21246</v>
      </c>
      <c r="I207" s="216" t="n">
        <v>42487</v>
      </c>
      <c r="J207" s="215" t="n">
        <v>176367</v>
      </c>
      <c r="K207" s="64" t="n">
        <v>4.15</v>
      </c>
    </row>
    <row r="208" customFormat="false" ht="13.5" hidden="false" customHeight="false" outlineLevel="0" collapsed="false">
      <c r="A208" s="42" t="s">
        <v>185</v>
      </c>
      <c r="B208" s="49" t="s">
        <v>186</v>
      </c>
      <c r="C208" s="127"/>
      <c r="D208" s="149"/>
      <c r="E208" s="42" t="s">
        <v>187</v>
      </c>
      <c r="F208" s="42"/>
      <c r="G208" s="42"/>
      <c r="H208" s="150" t="n">
        <v>11122</v>
      </c>
      <c r="I208" s="93" t="n">
        <v>12161</v>
      </c>
      <c r="J208" s="201" t="n">
        <v>0</v>
      </c>
      <c r="K208" s="217"/>
    </row>
    <row r="209" customFormat="false" ht="12.75" hidden="false" customHeight="false" outlineLevel="0" collapsed="false">
      <c r="A209" s="34"/>
      <c r="B209" s="153"/>
      <c r="C209" s="97" t="s">
        <v>188</v>
      </c>
      <c r="D209" s="154"/>
      <c r="E209" s="97" t="s">
        <v>189</v>
      </c>
      <c r="F209" s="97"/>
      <c r="G209" s="97"/>
      <c r="H209" s="155" t="n">
        <v>11122</v>
      </c>
      <c r="I209" s="57" t="n">
        <v>12161</v>
      </c>
      <c r="J209" s="57" t="n">
        <v>0</v>
      </c>
      <c r="K209" s="16"/>
    </row>
    <row r="210" customFormat="false" ht="12.75" hidden="false" customHeight="false" outlineLevel="0" collapsed="false">
      <c r="A210" s="34"/>
      <c r="B210" s="153"/>
      <c r="C210" s="100"/>
      <c r="D210" s="170" t="s">
        <v>39</v>
      </c>
      <c r="E210" s="107" t="s">
        <v>40</v>
      </c>
      <c r="F210" s="107"/>
      <c r="G210" s="107"/>
      <c r="H210" s="117" t="n">
        <v>8265</v>
      </c>
      <c r="I210" s="78" t="n">
        <v>8265</v>
      </c>
      <c r="J210" s="78" t="n">
        <v>0</v>
      </c>
      <c r="K210" s="146"/>
    </row>
    <row r="211" customFormat="false" ht="12.75" hidden="false" customHeight="false" outlineLevel="0" collapsed="false">
      <c r="A211" s="34"/>
      <c r="B211" s="153"/>
      <c r="C211" s="100"/>
      <c r="D211" s="158" t="s">
        <v>190</v>
      </c>
      <c r="E211" s="90" t="s">
        <v>64</v>
      </c>
      <c r="F211" s="90"/>
      <c r="G211" s="90"/>
      <c r="H211" s="112"/>
      <c r="I211" s="60"/>
      <c r="J211" s="60"/>
      <c r="K211" s="16"/>
      <c r="L211" s="0" t="s">
        <v>191</v>
      </c>
    </row>
    <row r="212" customFormat="false" ht="12.75" hidden="false" customHeight="false" outlineLevel="0" collapsed="false">
      <c r="A212" s="34"/>
      <c r="B212" s="153"/>
      <c r="C212" s="100"/>
      <c r="D212" s="158"/>
      <c r="E212" s="218" t="s">
        <v>75</v>
      </c>
      <c r="F212" s="218"/>
      <c r="G212" s="218"/>
      <c r="H212" s="132"/>
      <c r="I212" s="132"/>
      <c r="J212" s="60"/>
      <c r="K212" s="16"/>
    </row>
    <row r="213" customFormat="false" ht="12.75" hidden="false" customHeight="false" outlineLevel="0" collapsed="false">
      <c r="A213" s="33"/>
      <c r="B213" s="33"/>
      <c r="C213" s="104"/>
      <c r="D213" s="19"/>
      <c r="E213" s="89" t="s">
        <v>192</v>
      </c>
      <c r="F213" s="89"/>
      <c r="G213" s="89"/>
      <c r="H213" s="117" t="n">
        <v>2557</v>
      </c>
      <c r="I213" s="78" t="n">
        <v>3596</v>
      </c>
      <c r="J213" s="78" t="n">
        <v>0</v>
      </c>
      <c r="K213" s="219"/>
    </row>
    <row r="214" customFormat="false" ht="12.75" hidden="false" customHeight="false" outlineLevel="0" collapsed="false">
      <c r="A214" s="34"/>
      <c r="B214" s="153"/>
      <c r="C214" s="100"/>
      <c r="D214" s="158" t="s">
        <v>193</v>
      </c>
      <c r="E214" s="90" t="s">
        <v>64</v>
      </c>
      <c r="F214" s="90"/>
      <c r="G214" s="90"/>
      <c r="H214" s="112"/>
      <c r="I214" s="132"/>
      <c r="J214" s="126"/>
      <c r="K214" s="11"/>
    </row>
    <row r="215" customFormat="false" ht="12.75" hidden="false" customHeight="false" outlineLevel="0" collapsed="false">
      <c r="A215" s="34"/>
      <c r="B215" s="153"/>
      <c r="C215" s="100"/>
      <c r="D215" s="158"/>
      <c r="E215" s="218" t="s">
        <v>194</v>
      </c>
      <c r="F215" s="218"/>
      <c r="G215" s="218"/>
      <c r="H215" s="132"/>
      <c r="I215" s="60"/>
      <c r="J215" s="126"/>
      <c r="K215" s="11"/>
    </row>
    <row r="216" customFormat="false" ht="12.75" hidden="false" customHeight="false" outlineLevel="0" collapsed="false">
      <c r="A216" s="34"/>
      <c r="B216" s="153"/>
      <c r="C216" s="100"/>
      <c r="D216" s="158"/>
      <c r="E216" s="218" t="s">
        <v>195</v>
      </c>
      <c r="F216" s="218"/>
      <c r="G216" s="218"/>
      <c r="H216" s="132"/>
      <c r="I216" s="60"/>
      <c r="J216" s="126"/>
      <c r="K216" s="11"/>
    </row>
    <row r="217" customFormat="false" ht="13.5" hidden="false" customHeight="false" outlineLevel="0" collapsed="false">
      <c r="A217" s="42"/>
      <c r="B217" s="49"/>
      <c r="C217" s="127"/>
      <c r="D217" s="149"/>
      <c r="E217" s="220" t="s">
        <v>196</v>
      </c>
      <c r="F217" s="220"/>
      <c r="G217" s="220"/>
      <c r="H217" s="221" t="n">
        <v>300</v>
      </c>
      <c r="I217" s="221" t="n">
        <v>300</v>
      </c>
      <c r="J217" s="222" t="n">
        <v>0</v>
      </c>
      <c r="K217" s="11"/>
    </row>
    <row r="218" customFormat="false" ht="13.5" hidden="false" customHeight="false" outlineLevel="0" collapsed="false">
      <c r="A218" s="42" t="s">
        <v>197</v>
      </c>
      <c r="B218" s="49" t="n">
        <v>852</v>
      </c>
      <c r="C218" s="127"/>
      <c r="D218" s="149"/>
      <c r="E218" s="42" t="s">
        <v>198</v>
      </c>
      <c r="F218" s="42"/>
      <c r="G218" s="42"/>
      <c r="H218" s="150" t="n">
        <v>1127282</v>
      </c>
      <c r="I218" s="93" t="n">
        <v>1877300</v>
      </c>
      <c r="J218" s="201" t="n">
        <v>2848500</v>
      </c>
      <c r="K218" s="223" t="n">
        <f aca="false">J218/I218</f>
        <v>1.51733873115645</v>
      </c>
    </row>
    <row r="219" customFormat="false" ht="12.75" hidden="false" customHeight="false" outlineLevel="0" collapsed="false">
      <c r="A219" s="34"/>
      <c r="B219" s="109"/>
      <c r="C219" s="100" t="n">
        <v>85212</v>
      </c>
      <c r="D219" s="110"/>
      <c r="E219" s="224" t="s">
        <v>199</v>
      </c>
      <c r="F219" s="224"/>
      <c r="G219" s="224"/>
      <c r="H219" s="163"/>
      <c r="I219" s="164"/>
      <c r="J219" s="164"/>
      <c r="K219" s="11"/>
    </row>
    <row r="220" customFormat="false" ht="12.75" hidden="false" customHeight="false" outlineLevel="0" collapsed="false">
      <c r="A220" s="34"/>
      <c r="B220" s="109"/>
      <c r="C220" s="100"/>
      <c r="D220" s="110"/>
      <c r="E220" s="224" t="s">
        <v>200</v>
      </c>
      <c r="F220" s="224"/>
      <c r="G220" s="224"/>
      <c r="H220" s="163"/>
      <c r="I220" s="164"/>
      <c r="J220" s="164"/>
      <c r="K220" s="11"/>
    </row>
    <row r="221" customFormat="false" ht="12.75" hidden="false" customHeight="false" outlineLevel="0" collapsed="false">
      <c r="A221" s="34"/>
      <c r="B221" s="109"/>
      <c r="C221" s="100"/>
      <c r="D221" s="110"/>
      <c r="E221" s="224" t="s">
        <v>201</v>
      </c>
      <c r="F221" s="224"/>
      <c r="G221" s="224"/>
      <c r="H221" s="163"/>
      <c r="I221" s="164"/>
      <c r="J221" s="164"/>
      <c r="K221" s="11"/>
    </row>
    <row r="222" customFormat="false" ht="12.75" hidden="false" customHeight="false" outlineLevel="0" collapsed="false">
      <c r="A222" s="34"/>
      <c r="B222" s="109"/>
      <c r="C222" s="100"/>
      <c r="D222" s="170"/>
      <c r="E222" s="225" t="s">
        <v>202</v>
      </c>
      <c r="F222" s="225"/>
      <c r="G222" s="225"/>
      <c r="H222" s="226" t="n">
        <v>832000</v>
      </c>
      <c r="I222" s="208" t="n">
        <v>1323000</v>
      </c>
      <c r="J222" s="208" t="n">
        <v>2393000</v>
      </c>
      <c r="K222" s="87" t="n">
        <f aca="false">J222/I222</f>
        <v>1.80876795162509</v>
      </c>
    </row>
    <row r="223" customFormat="false" ht="12.75" hidden="false" customHeight="false" outlineLevel="0" collapsed="false">
      <c r="A223" s="34"/>
      <c r="B223" s="109"/>
      <c r="C223" s="100"/>
      <c r="D223" s="158" t="s">
        <v>74</v>
      </c>
      <c r="E223" s="90" t="s">
        <v>64</v>
      </c>
      <c r="F223" s="90"/>
      <c r="G223" s="90"/>
      <c r="H223" s="163"/>
      <c r="I223" s="164"/>
      <c r="J223" s="164"/>
      <c r="K223" s="11"/>
    </row>
    <row r="224" customFormat="false" ht="12.75" hidden="false" customHeight="false" outlineLevel="0" collapsed="false">
      <c r="A224" s="34"/>
      <c r="B224" s="109"/>
      <c r="C224" s="100"/>
      <c r="D224" s="158"/>
      <c r="E224" s="90" t="s">
        <v>75</v>
      </c>
      <c r="F224" s="90"/>
      <c r="G224" s="90"/>
      <c r="H224" s="163"/>
      <c r="I224" s="164"/>
      <c r="J224" s="164"/>
      <c r="K224" s="11"/>
    </row>
    <row r="225" customFormat="false" ht="12.75" hidden="false" customHeight="false" outlineLevel="0" collapsed="false">
      <c r="A225" s="34"/>
      <c r="B225" s="109"/>
      <c r="C225" s="100"/>
      <c r="D225" s="158"/>
      <c r="E225" s="90" t="s">
        <v>76</v>
      </c>
      <c r="F225" s="90"/>
      <c r="G225" s="90"/>
      <c r="H225" s="163"/>
      <c r="I225" s="164"/>
      <c r="J225" s="164"/>
      <c r="K225" s="11"/>
    </row>
    <row r="226" customFormat="false" ht="12.75" hidden="false" customHeight="false" outlineLevel="0" collapsed="false">
      <c r="A226" s="34"/>
      <c r="B226" s="109"/>
      <c r="C226" s="100"/>
      <c r="D226" s="158"/>
      <c r="E226" s="90" t="s">
        <v>77</v>
      </c>
      <c r="F226" s="90"/>
      <c r="G226" s="90"/>
      <c r="H226" s="163"/>
      <c r="I226" s="164"/>
      <c r="J226" s="164"/>
      <c r="K226" s="11"/>
    </row>
    <row r="227" customFormat="false" ht="12.75" hidden="false" customHeight="false" outlineLevel="0" collapsed="false">
      <c r="A227" s="34"/>
      <c r="B227" s="109"/>
      <c r="C227" s="100"/>
      <c r="D227" s="158"/>
      <c r="E227" s="90" t="s">
        <v>78</v>
      </c>
      <c r="F227" s="90"/>
      <c r="G227" s="90"/>
      <c r="H227" s="163"/>
      <c r="I227" s="164"/>
      <c r="J227" s="164"/>
      <c r="K227" s="11"/>
    </row>
    <row r="228" customFormat="false" ht="12.75" hidden="false" customHeight="false" outlineLevel="0" collapsed="false">
      <c r="A228" s="34"/>
      <c r="B228" s="109"/>
      <c r="C228" s="100"/>
      <c r="D228" s="115"/>
      <c r="E228" s="89" t="s">
        <v>79</v>
      </c>
      <c r="F228" s="89"/>
      <c r="G228" s="89"/>
      <c r="H228" s="204" t="n">
        <v>832000</v>
      </c>
      <c r="I228" s="157" t="n">
        <v>1323000</v>
      </c>
      <c r="J228" s="157" t="n">
        <v>2393000</v>
      </c>
      <c r="K228" s="80" t="n">
        <v>1.81</v>
      </c>
    </row>
    <row r="229" customFormat="false" ht="12.75" hidden="false" customHeight="false" outlineLevel="0" collapsed="false">
      <c r="A229" s="34"/>
      <c r="B229" s="153"/>
      <c r="C229" s="100" t="n">
        <v>85213</v>
      </c>
      <c r="D229" s="158"/>
      <c r="E229" s="100" t="s">
        <v>203</v>
      </c>
      <c r="F229" s="100"/>
      <c r="G229" s="100"/>
      <c r="H229" s="112"/>
      <c r="I229" s="60"/>
      <c r="J229" s="60"/>
      <c r="K229" s="11"/>
    </row>
    <row r="230" customFormat="false" ht="12.75" hidden="false" customHeight="false" outlineLevel="0" collapsed="false">
      <c r="A230" s="34"/>
      <c r="B230" s="153"/>
      <c r="C230" s="100"/>
      <c r="D230" s="158"/>
      <c r="E230" s="100" t="s">
        <v>204</v>
      </c>
      <c r="F230" s="100"/>
      <c r="G230" s="100"/>
      <c r="H230" s="112"/>
      <c r="I230" s="60"/>
      <c r="J230" s="60"/>
      <c r="K230" s="11"/>
    </row>
    <row r="231" customFormat="false" ht="12.75" hidden="false" customHeight="false" outlineLevel="0" collapsed="false">
      <c r="A231" s="34"/>
      <c r="B231" s="153"/>
      <c r="C231" s="100"/>
      <c r="D231" s="158"/>
      <c r="E231" s="100" t="s">
        <v>205</v>
      </c>
      <c r="F231" s="100"/>
      <c r="G231" s="100"/>
      <c r="H231" s="112"/>
      <c r="I231" s="60"/>
      <c r="J231" s="60"/>
      <c r="K231" s="11"/>
    </row>
    <row r="232" customFormat="false" ht="12.75" hidden="false" customHeight="false" outlineLevel="0" collapsed="false">
      <c r="A232" s="101"/>
      <c r="B232" s="114"/>
      <c r="C232" s="102"/>
      <c r="D232" s="170"/>
      <c r="E232" s="102" t="s">
        <v>206</v>
      </c>
      <c r="F232" s="102"/>
      <c r="G232" s="102"/>
      <c r="H232" s="174" t="n">
        <v>19600</v>
      </c>
      <c r="I232" s="106" t="n">
        <v>41000</v>
      </c>
      <c r="J232" s="78" t="n">
        <v>20000</v>
      </c>
      <c r="K232" s="87" t="n">
        <f aca="false">J232/I232</f>
        <v>0.487804878048781</v>
      </c>
    </row>
    <row r="233" customFormat="false" ht="12.75" hidden="false" customHeight="false" outlineLevel="0" collapsed="false">
      <c r="A233" s="34"/>
      <c r="B233" s="153"/>
      <c r="C233" s="100"/>
      <c r="D233" s="158" t="s">
        <v>74</v>
      </c>
      <c r="E233" s="90" t="s">
        <v>64</v>
      </c>
      <c r="F233" s="90"/>
      <c r="G233" s="90"/>
      <c r="H233" s="112"/>
      <c r="I233" s="60"/>
      <c r="J233" s="60"/>
      <c r="K233" s="11"/>
    </row>
    <row r="234" customFormat="false" ht="12.75" hidden="false" customHeight="false" outlineLevel="0" collapsed="false">
      <c r="A234" s="34"/>
      <c r="B234" s="153"/>
      <c r="C234" s="100"/>
      <c r="D234" s="158"/>
      <c r="E234" s="90" t="s">
        <v>75</v>
      </c>
      <c r="F234" s="90"/>
      <c r="G234" s="90"/>
      <c r="H234" s="112"/>
      <c r="I234" s="60"/>
      <c r="J234" s="60"/>
      <c r="K234" s="11"/>
    </row>
    <row r="235" customFormat="false" ht="12.75" hidden="false" customHeight="false" outlineLevel="0" collapsed="false">
      <c r="A235" s="34"/>
      <c r="B235" s="153"/>
      <c r="C235" s="100"/>
      <c r="D235" s="158"/>
      <c r="E235" s="90" t="s">
        <v>76</v>
      </c>
      <c r="F235" s="90"/>
      <c r="G235" s="90"/>
      <c r="H235" s="112"/>
      <c r="I235" s="60"/>
      <c r="J235" s="60"/>
      <c r="K235" s="11"/>
    </row>
    <row r="236" customFormat="false" ht="12.75" hidden="false" customHeight="false" outlineLevel="0" collapsed="false">
      <c r="A236" s="34"/>
      <c r="B236" s="153"/>
      <c r="C236" s="100"/>
      <c r="D236" s="158"/>
      <c r="E236" s="90" t="s">
        <v>77</v>
      </c>
      <c r="F236" s="90"/>
      <c r="G236" s="90"/>
      <c r="H236" s="112"/>
      <c r="I236" s="60"/>
      <c r="J236" s="60"/>
      <c r="K236" s="11"/>
    </row>
    <row r="237" customFormat="false" ht="12.75" hidden="false" customHeight="false" outlineLevel="0" collapsed="false">
      <c r="A237" s="34"/>
      <c r="B237" s="153"/>
      <c r="C237" s="100"/>
      <c r="D237" s="158"/>
      <c r="E237" s="90" t="s">
        <v>78</v>
      </c>
      <c r="F237" s="90"/>
      <c r="G237" s="90"/>
      <c r="H237" s="112"/>
      <c r="I237" s="60"/>
      <c r="J237" s="60"/>
      <c r="K237" s="11"/>
    </row>
    <row r="238" customFormat="false" ht="12.75" hidden="false" customHeight="false" outlineLevel="0" collapsed="false">
      <c r="A238" s="34"/>
      <c r="B238" s="153"/>
      <c r="C238" s="102"/>
      <c r="D238" s="115"/>
      <c r="E238" s="89" t="s">
        <v>79</v>
      </c>
      <c r="F238" s="89"/>
      <c r="G238" s="89"/>
      <c r="H238" s="117" t="n">
        <v>19600</v>
      </c>
      <c r="I238" s="78" t="n">
        <v>41000</v>
      </c>
      <c r="J238" s="78" t="n">
        <v>20000</v>
      </c>
      <c r="K238" s="80" t="n">
        <v>0.49</v>
      </c>
    </row>
    <row r="239" customFormat="false" ht="12.75" hidden="false" customHeight="false" outlineLevel="0" collapsed="false">
      <c r="A239" s="34"/>
      <c r="B239" s="153"/>
      <c r="C239" s="100" t="n">
        <v>85214</v>
      </c>
      <c r="D239" s="158"/>
      <c r="E239" s="100" t="s">
        <v>207</v>
      </c>
      <c r="F239" s="100"/>
      <c r="G239" s="100"/>
      <c r="H239" s="112"/>
      <c r="I239" s="60"/>
      <c r="J239" s="60"/>
      <c r="K239" s="11"/>
    </row>
    <row r="240" customFormat="false" ht="12.75" hidden="false" customHeight="false" outlineLevel="0" collapsed="false">
      <c r="A240" s="34"/>
      <c r="B240" s="153"/>
      <c r="C240" s="100"/>
      <c r="D240" s="170"/>
      <c r="E240" s="102" t="s">
        <v>208</v>
      </c>
      <c r="F240" s="102"/>
      <c r="G240" s="102"/>
      <c r="H240" s="174" t="n">
        <v>190000</v>
      </c>
      <c r="I240" s="106" t="n">
        <v>349800</v>
      </c>
      <c r="J240" s="106" t="n">
        <v>296000</v>
      </c>
      <c r="K240" s="87" t="n">
        <f aca="false">J240/I240</f>
        <v>0.846197827329903</v>
      </c>
    </row>
    <row r="241" customFormat="false" ht="12.75" hidden="false" customHeight="false" outlineLevel="0" collapsed="false">
      <c r="A241" s="34"/>
      <c r="B241" s="153"/>
      <c r="C241" s="100"/>
      <c r="D241" s="158" t="s">
        <v>74</v>
      </c>
      <c r="E241" s="90" t="s">
        <v>64</v>
      </c>
      <c r="F241" s="90"/>
      <c r="G241" s="90"/>
      <c r="H241" s="112"/>
      <c r="I241" s="60"/>
      <c r="J241" s="60"/>
      <c r="K241" s="11"/>
    </row>
    <row r="242" customFormat="false" ht="12.75" hidden="false" customHeight="false" outlineLevel="0" collapsed="false">
      <c r="A242" s="34"/>
      <c r="B242" s="153"/>
      <c r="C242" s="100"/>
      <c r="D242" s="158"/>
      <c r="E242" s="90" t="s">
        <v>75</v>
      </c>
      <c r="F242" s="90"/>
      <c r="G242" s="90"/>
      <c r="H242" s="112"/>
      <c r="I242" s="60"/>
      <c r="J242" s="60"/>
      <c r="K242" s="11"/>
    </row>
    <row r="243" customFormat="false" ht="12.75" hidden="false" customHeight="false" outlineLevel="0" collapsed="false">
      <c r="A243" s="34"/>
      <c r="B243" s="153"/>
      <c r="C243" s="100"/>
      <c r="D243" s="158"/>
      <c r="E243" s="90" t="s">
        <v>76</v>
      </c>
      <c r="F243" s="90"/>
      <c r="G243" s="90"/>
      <c r="H243" s="112"/>
      <c r="I243" s="60"/>
      <c r="J243" s="60"/>
      <c r="K243" s="11"/>
    </row>
    <row r="244" customFormat="false" ht="12.75" hidden="false" customHeight="false" outlineLevel="0" collapsed="false">
      <c r="A244" s="34"/>
      <c r="B244" s="153"/>
      <c r="C244" s="100"/>
      <c r="D244" s="158"/>
      <c r="E244" s="90" t="s">
        <v>77</v>
      </c>
      <c r="F244" s="90"/>
      <c r="G244" s="90"/>
      <c r="H244" s="112"/>
      <c r="I244" s="60"/>
      <c r="J244" s="60"/>
      <c r="K244" s="11"/>
    </row>
    <row r="245" customFormat="false" ht="12.75" hidden="false" customHeight="false" outlineLevel="0" collapsed="false">
      <c r="A245" s="34"/>
      <c r="B245" s="153"/>
      <c r="C245" s="100"/>
      <c r="D245" s="158"/>
      <c r="E245" s="90" t="s">
        <v>78</v>
      </c>
      <c r="F245" s="90"/>
      <c r="G245" s="90"/>
      <c r="H245" s="112"/>
      <c r="I245" s="60"/>
      <c r="J245" s="60"/>
      <c r="K245" s="11"/>
    </row>
    <row r="246" customFormat="false" ht="12.75" hidden="false" customHeight="false" outlineLevel="0" collapsed="false">
      <c r="A246" s="33"/>
      <c r="B246" s="33"/>
      <c r="C246" s="104"/>
      <c r="D246" s="19"/>
      <c r="E246" s="89" t="s">
        <v>79</v>
      </c>
      <c r="F246" s="89"/>
      <c r="G246" s="89"/>
      <c r="H246" s="117" t="n">
        <v>89000</v>
      </c>
      <c r="I246" s="78" t="n">
        <v>191000</v>
      </c>
      <c r="J246" s="78" t="n">
        <v>173000</v>
      </c>
      <c r="K246" s="87" t="n">
        <f aca="false">J246/I246</f>
        <v>0.905759162303665</v>
      </c>
    </row>
    <row r="247" customFormat="false" ht="12.75" hidden="false" customHeight="false" outlineLevel="0" collapsed="false">
      <c r="A247" s="33"/>
      <c r="B247" s="34"/>
      <c r="C247" s="100"/>
      <c r="D247" s="158" t="s">
        <v>190</v>
      </c>
      <c r="E247" s="90" t="s">
        <v>64</v>
      </c>
      <c r="F247" s="90"/>
      <c r="G247" s="90"/>
      <c r="H247" s="112"/>
      <c r="I247" s="60"/>
      <c r="J247" s="60"/>
      <c r="K247" s="11"/>
    </row>
    <row r="248" customFormat="false" ht="12.75" hidden="false" customHeight="false" outlineLevel="0" collapsed="false">
      <c r="A248" s="33"/>
      <c r="B248" s="33"/>
      <c r="C248" s="100"/>
      <c r="D248" s="158"/>
      <c r="E248" s="90" t="s">
        <v>75</v>
      </c>
      <c r="F248" s="90"/>
      <c r="G248" s="90"/>
      <c r="H248" s="112"/>
      <c r="I248" s="60"/>
      <c r="J248" s="60"/>
      <c r="K248" s="11"/>
    </row>
    <row r="249" customFormat="false" ht="12.75" hidden="false" customHeight="false" outlineLevel="0" collapsed="false">
      <c r="A249" s="33"/>
      <c r="B249" s="33"/>
      <c r="C249" s="102"/>
      <c r="D249" s="115"/>
      <c r="E249" s="89" t="s">
        <v>192</v>
      </c>
      <c r="F249" s="89"/>
      <c r="G249" s="89"/>
      <c r="H249" s="117" t="n">
        <v>101000</v>
      </c>
      <c r="I249" s="78" t="n">
        <v>158800</v>
      </c>
      <c r="J249" s="78" t="n">
        <v>123000</v>
      </c>
      <c r="K249" s="87" t="n">
        <f aca="false">J249/I249</f>
        <v>0.77455919395466</v>
      </c>
    </row>
    <row r="250" customFormat="false" ht="12.75" hidden="false" customHeight="false" outlineLevel="0" collapsed="false">
      <c r="A250" s="34"/>
      <c r="B250" s="153"/>
      <c r="C250" s="100" t="n">
        <v>85219</v>
      </c>
      <c r="D250" s="21"/>
      <c r="E250" s="227" t="s">
        <v>209</v>
      </c>
      <c r="F250" s="227"/>
      <c r="G250" s="227"/>
      <c r="H250" s="228" t="n">
        <v>53200</v>
      </c>
      <c r="I250" s="38" t="n">
        <v>99400</v>
      </c>
      <c r="J250" s="38" t="n">
        <v>102000</v>
      </c>
      <c r="K250" s="229" t="n">
        <f aca="false">J250/I250</f>
        <v>1.0261569416499</v>
      </c>
    </row>
    <row r="251" customFormat="false" ht="12.75" hidden="false" customHeight="false" outlineLevel="0" collapsed="false">
      <c r="A251" s="34"/>
      <c r="B251" s="153"/>
      <c r="C251" s="100"/>
      <c r="D251" s="158" t="s">
        <v>190</v>
      </c>
      <c r="E251" s="90" t="s">
        <v>64</v>
      </c>
      <c r="F251" s="90"/>
      <c r="G251" s="90"/>
      <c r="H251" s="112"/>
      <c r="I251" s="60"/>
      <c r="J251" s="60"/>
      <c r="K251" s="11"/>
    </row>
    <row r="252" customFormat="false" ht="12.75" hidden="false" customHeight="false" outlineLevel="0" collapsed="false">
      <c r="A252" s="34"/>
      <c r="B252" s="153"/>
      <c r="C252" s="100"/>
      <c r="D252" s="158"/>
      <c r="E252" s="90" t="s">
        <v>75</v>
      </c>
      <c r="F252" s="90"/>
      <c r="G252" s="90"/>
      <c r="H252" s="112"/>
      <c r="I252" s="60"/>
      <c r="J252" s="60"/>
      <c r="K252" s="11"/>
    </row>
    <row r="253" customFormat="false" ht="12.75" hidden="false" customHeight="false" outlineLevel="0" collapsed="false">
      <c r="A253" s="101"/>
      <c r="B253" s="114"/>
      <c r="C253" s="102"/>
      <c r="D253" s="115"/>
      <c r="E253" s="89" t="s">
        <v>192</v>
      </c>
      <c r="F253" s="89"/>
      <c r="G253" s="89"/>
      <c r="H253" s="133" t="n">
        <v>53200</v>
      </c>
      <c r="I253" s="78" t="n">
        <v>99400</v>
      </c>
      <c r="J253" s="78" t="n">
        <v>102000</v>
      </c>
      <c r="K253" s="80" t="n">
        <v>1.03</v>
      </c>
    </row>
    <row r="254" customFormat="false" ht="12.75" hidden="false" customHeight="false" outlineLevel="0" collapsed="false">
      <c r="A254" s="34"/>
      <c r="B254" s="153"/>
      <c r="C254" s="100" t="n">
        <v>85228</v>
      </c>
      <c r="D254" s="158"/>
      <c r="E254" s="100" t="s">
        <v>210</v>
      </c>
      <c r="F254" s="100"/>
      <c r="G254" s="100"/>
      <c r="I254" s="11"/>
      <c r="J254" s="60"/>
      <c r="K254" s="11"/>
    </row>
    <row r="255" customFormat="false" ht="12.75" hidden="false" customHeight="false" outlineLevel="0" collapsed="false">
      <c r="A255" s="34"/>
      <c r="B255" s="153"/>
      <c r="C255" s="100"/>
      <c r="D255" s="170"/>
      <c r="E255" s="102" t="s">
        <v>211</v>
      </c>
      <c r="F255" s="102"/>
      <c r="G255" s="102"/>
      <c r="H255" s="174" t="n">
        <v>3482</v>
      </c>
      <c r="I255" s="106" t="n">
        <v>5100</v>
      </c>
      <c r="J255" s="106" t="n">
        <v>5500</v>
      </c>
      <c r="K255" s="131" t="n">
        <f aca="false">J255/I255</f>
        <v>1.07843137254902</v>
      </c>
    </row>
    <row r="256" customFormat="false" ht="12.75" hidden="false" customHeight="false" outlineLevel="0" collapsed="false">
      <c r="A256" s="101"/>
      <c r="B256" s="114"/>
      <c r="C256" s="102"/>
      <c r="D256" s="115" t="s">
        <v>21</v>
      </c>
      <c r="E256" s="230" t="s">
        <v>85</v>
      </c>
      <c r="F256" s="230"/>
      <c r="G256" s="230"/>
      <c r="H256" s="117" t="n">
        <v>3482</v>
      </c>
      <c r="I256" s="78" t="n">
        <v>5100</v>
      </c>
      <c r="J256" s="78" t="n">
        <v>5500</v>
      </c>
      <c r="K256" s="197" t="n">
        <v>1.08</v>
      </c>
    </row>
    <row r="257" customFormat="false" ht="12.75" hidden="false" customHeight="false" outlineLevel="0" collapsed="false">
      <c r="A257" s="109"/>
      <c r="B257" s="109"/>
      <c r="C257" s="83"/>
      <c r="D257" s="110"/>
      <c r="E257" s="231"/>
      <c r="F257" s="231"/>
      <c r="G257" s="231"/>
      <c r="H257" s="112"/>
      <c r="I257" s="112"/>
      <c r="J257" s="112"/>
      <c r="K257" s="20"/>
    </row>
    <row r="258" customFormat="false" ht="12.75" hidden="false" customHeight="false" outlineLevel="0" collapsed="false">
      <c r="A258" s="109"/>
      <c r="B258" s="109"/>
      <c r="C258" s="83"/>
      <c r="D258" s="110"/>
      <c r="E258" s="231"/>
      <c r="F258" s="231"/>
      <c r="G258" s="231"/>
      <c r="H258" s="112"/>
      <c r="I258" s="112"/>
      <c r="J258" s="112"/>
      <c r="K258" s="20"/>
    </row>
    <row r="259" customFormat="false" ht="12.75" hidden="false" customHeight="false" outlineLevel="0" collapsed="false">
      <c r="A259" s="109"/>
      <c r="B259" s="109"/>
      <c r="C259" s="83"/>
      <c r="D259" s="110"/>
      <c r="E259" s="231"/>
      <c r="F259" s="231"/>
      <c r="G259" s="231"/>
      <c r="H259" s="112"/>
      <c r="I259" s="112"/>
      <c r="J259" s="112"/>
      <c r="K259" s="20"/>
    </row>
    <row r="260" customFormat="false" ht="12.75" hidden="false" customHeight="false" outlineLevel="0" collapsed="false">
      <c r="A260" s="109"/>
      <c r="B260" s="109"/>
      <c r="C260" s="83"/>
      <c r="D260" s="110"/>
      <c r="E260" s="231"/>
      <c r="F260" s="231"/>
      <c r="G260" s="231"/>
      <c r="H260" s="112"/>
      <c r="I260" s="112"/>
      <c r="J260" s="112"/>
      <c r="K260" s="20"/>
    </row>
    <row r="261" customFormat="false" ht="12.75" hidden="false" customHeight="false" outlineLevel="0" collapsed="false">
      <c r="A261" s="109"/>
      <c r="B261" s="109"/>
      <c r="C261" s="83"/>
      <c r="D261" s="110"/>
      <c r="E261" s="231"/>
      <c r="F261" s="231"/>
      <c r="G261" s="231"/>
      <c r="H261" s="112"/>
      <c r="I261" s="112"/>
      <c r="J261" s="112"/>
      <c r="K261" s="20"/>
    </row>
    <row r="262" customFormat="false" ht="12.75" hidden="false" customHeight="false" outlineLevel="0" collapsed="false">
      <c r="A262" s="114"/>
      <c r="B262" s="114"/>
      <c r="C262" s="85"/>
      <c r="D262" s="115"/>
      <c r="E262" s="232"/>
      <c r="F262" s="232"/>
      <c r="G262" s="232"/>
      <c r="H262" s="117"/>
      <c r="I262" s="117"/>
      <c r="J262" s="117"/>
      <c r="K262" s="20"/>
    </row>
    <row r="263" customFormat="false" ht="12.75" hidden="false" customHeight="false" outlineLevel="0" collapsed="false">
      <c r="A263" s="10" t="s">
        <v>4</v>
      </c>
      <c r="B263" s="11" t="s">
        <v>5</v>
      </c>
      <c r="C263" s="0" t="s">
        <v>6</v>
      </c>
      <c r="D263" s="11" t="s">
        <v>7</v>
      </c>
      <c r="E263" s="12" t="s">
        <v>8</v>
      </c>
      <c r="F263" s="12"/>
      <c r="G263" s="12"/>
      <c r="H263" s="13" t="s">
        <v>9</v>
      </c>
      <c r="I263" s="13" t="s">
        <v>10</v>
      </c>
      <c r="J263" s="119" t="s">
        <v>11</v>
      </c>
      <c r="K263" s="198" t="s">
        <v>12</v>
      </c>
    </row>
    <row r="264" customFormat="false" ht="12.75" hidden="false" customHeight="false" outlineLevel="0" collapsed="false">
      <c r="A264" s="10"/>
      <c r="B264" s="11"/>
      <c r="D264" s="11"/>
      <c r="H264" s="13" t="s">
        <v>13</v>
      </c>
      <c r="I264" s="13" t="s">
        <v>14</v>
      </c>
      <c r="J264" s="119" t="n">
        <v>2006</v>
      </c>
      <c r="K264" s="11"/>
    </row>
    <row r="265" customFormat="false" ht="12.75" hidden="false" customHeight="false" outlineLevel="0" collapsed="false">
      <c r="A265" s="17"/>
      <c r="B265" s="18"/>
      <c r="C265" s="8"/>
      <c r="D265" s="18"/>
      <c r="E265" s="8"/>
      <c r="F265" s="8"/>
      <c r="G265" s="8"/>
      <c r="H265" s="18"/>
      <c r="I265" s="19" t="s">
        <v>15</v>
      </c>
      <c r="J265" s="120"/>
      <c r="K265" s="18"/>
    </row>
    <row r="266" customFormat="false" ht="12.75" hidden="false" customHeight="false" outlineLevel="0" collapsed="false">
      <c r="A266" s="21" t="n">
        <v>1</v>
      </c>
      <c r="B266" s="22" t="n">
        <v>2</v>
      </c>
      <c r="C266" s="23" t="n">
        <v>3</v>
      </c>
      <c r="D266" s="22" t="n">
        <v>4</v>
      </c>
      <c r="E266" s="23" t="n">
        <v>5</v>
      </c>
      <c r="F266" s="23"/>
      <c r="G266" s="23"/>
      <c r="H266" s="22" t="n">
        <v>6</v>
      </c>
      <c r="I266" s="22" t="n">
        <v>7</v>
      </c>
      <c r="J266" s="121" t="n">
        <v>8</v>
      </c>
      <c r="K266" s="24" t="n">
        <v>9</v>
      </c>
    </row>
    <row r="267" customFormat="false" ht="12.75" hidden="false" customHeight="false" outlineLevel="0" collapsed="false">
      <c r="A267" s="34"/>
      <c r="B267" s="153"/>
      <c r="C267" s="100" t="n">
        <v>85295</v>
      </c>
      <c r="D267" s="170"/>
      <c r="E267" s="102" t="s">
        <v>20</v>
      </c>
      <c r="F267" s="102"/>
      <c r="G267" s="102"/>
      <c r="H267" s="174" t="n">
        <v>29000</v>
      </c>
      <c r="I267" s="106" t="n">
        <v>59000</v>
      </c>
      <c r="J267" s="106" t="n">
        <v>32000</v>
      </c>
      <c r="K267" s="87" t="n">
        <f aca="false">J267/I267</f>
        <v>0.542372881355932</v>
      </c>
    </row>
    <row r="268" customFormat="false" ht="12.75" hidden="false" customHeight="false" outlineLevel="0" collapsed="false">
      <c r="A268" s="34"/>
      <c r="B268" s="153"/>
      <c r="C268" s="100"/>
      <c r="D268" s="158" t="s">
        <v>190</v>
      </c>
      <c r="E268" s="90" t="s">
        <v>64</v>
      </c>
      <c r="F268" s="90"/>
      <c r="G268" s="90"/>
      <c r="H268" s="112"/>
      <c r="I268" s="60"/>
      <c r="J268" s="60"/>
      <c r="K268" s="11"/>
    </row>
    <row r="269" customFormat="false" ht="12.75" hidden="false" customHeight="false" outlineLevel="0" collapsed="false">
      <c r="A269" s="34"/>
      <c r="B269" s="153"/>
      <c r="C269" s="100"/>
      <c r="D269" s="158"/>
      <c r="E269" s="90" t="s">
        <v>75</v>
      </c>
      <c r="F269" s="90"/>
      <c r="G269" s="90"/>
      <c r="H269" s="112"/>
      <c r="I269" s="60"/>
      <c r="J269" s="60"/>
      <c r="K269" s="11"/>
    </row>
    <row r="270" customFormat="false" ht="13.5" hidden="false" customHeight="false" outlineLevel="0" collapsed="false">
      <c r="A270" s="42"/>
      <c r="B270" s="49"/>
      <c r="C270" s="127"/>
      <c r="D270" s="233"/>
      <c r="E270" s="81" t="s">
        <v>192</v>
      </c>
      <c r="F270" s="81"/>
      <c r="G270" s="81"/>
      <c r="H270" s="148" t="n">
        <v>29000</v>
      </c>
      <c r="I270" s="62" t="n">
        <v>59000</v>
      </c>
      <c r="J270" s="62" t="n">
        <v>32000</v>
      </c>
      <c r="K270" s="64" t="n">
        <v>0.54</v>
      </c>
    </row>
    <row r="271" customFormat="false" ht="12.75" hidden="false" customHeight="false" outlineLevel="0" collapsed="false">
      <c r="A271" s="33" t="s">
        <v>212</v>
      </c>
      <c r="B271" s="33" t="n">
        <v>854</v>
      </c>
      <c r="C271" s="100"/>
      <c r="D271" s="10"/>
      <c r="E271" s="122" t="s">
        <v>213</v>
      </c>
      <c r="F271" s="122"/>
      <c r="G271" s="122"/>
      <c r="H271" s="234"/>
      <c r="I271" s="234"/>
      <c r="J271" s="235"/>
      <c r="K271" s="16"/>
    </row>
    <row r="272" customFormat="false" ht="13.5" hidden="false" customHeight="false" outlineLevel="0" collapsed="false">
      <c r="A272" s="41"/>
      <c r="B272" s="41"/>
      <c r="C272" s="127"/>
      <c r="D272" s="233"/>
      <c r="E272" s="236" t="s">
        <v>214</v>
      </c>
      <c r="F272" s="236"/>
      <c r="G272" s="236"/>
      <c r="H272" s="237" t="n">
        <v>62977</v>
      </c>
      <c r="I272" s="237" t="n">
        <v>150295</v>
      </c>
      <c r="J272" s="238" t="n">
        <v>0</v>
      </c>
      <c r="K272" s="239"/>
    </row>
    <row r="273" customFormat="false" ht="12.75" hidden="false" customHeight="false" outlineLevel="0" collapsed="false">
      <c r="A273" s="33"/>
      <c r="B273" s="33"/>
      <c r="C273" s="100" t="n">
        <v>85415</v>
      </c>
      <c r="D273" s="240"/>
      <c r="E273" s="241" t="s">
        <v>215</v>
      </c>
      <c r="F273" s="241"/>
      <c r="G273" s="241"/>
      <c r="H273" s="242" t="n">
        <v>62977</v>
      </c>
      <c r="I273" s="243" t="n">
        <v>150295</v>
      </c>
      <c r="J273" s="244" t="n">
        <v>0</v>
      </c>
      <c r="K273" s="96" t="n">
        <v>0</v>
      </c>
    </row>
    <row r="274" customFormat="false" ht="12.75" hidden="false" customHeight="false" outlineLevel="0" collapsed="false">
      <c r="A274" s="33"/>
      <c r="B274" s="33"/>
      <c r="C274" s="100"/>
      <c r="D274" s="13" t="s">
        <v>190</v>
      </c>
      <c r="E274" s="90" t="s">
        <v>64</v>
      </c>
      <c r="F274" s="90"/>
      <c r="G274" s="90"/>
      <c r="H274" s="112"/>
      <c r="I274" s="60"/>
      <c r="J274" s="126"/>
      <c r="K274" s="11"/>
    </row>
    <row r="275" customFormat="false" ht="12.75" hidden="false" customHeight="false" outlineLevel="0" collapsed="false">
      <c r="A275" s="33"/>
      <c r="B275" s="33"/>
      <c r="C275" s="100"/>
      <c r="D275" s="13"/>
      <c r="E275" s="90" t="s">
        <v>75</v>
      </c>
      <c r="F275" s="90"/>
      <c r="G275" s="90"/>
      <c r="H275" s="112"/>
      <c r="I275" s="60"/>
      <c r="J275" s="126"/>
      <c r="K275" s="11"/>
    </row>
    <row r="276" customFormat="false" ht="12.75" hidden="false" customHeight="false" outlineLevel="0" collapsed="false">
      <c r="A276" s="245"/>
      <c r="B276" s="245"/>
      <c r="C276" s="102"/>
      <c r="D276" s="170"/>
      <c r="E276" s="89" t="s">
        <v>192</v>
      </c>
      <c r="F276" s="89"/>
      <c r="G276" s="89"/>
      <c r="H276" s="117" t="n">
        <v>62977</v>
      </c>
      <c r="I276" s="78" t="n">
        <v>150295</v>
      </c>
      <c r="J276" s="246" t="n">
        <v>0</v>
      </c>
      <c r="K276" s="18" t="n">
        <v>0</v>
      </c>
    </row>
    <row r="277" customFormat="false" ht="12.75" hidden="false" customHeight="false" outlineLevel="0" collapsed="false">
      <c r="A277" s="33" t="s">
        <v>216</v>
      </c>
      <c r="B277" s="33" t="s">
        <v>217</v>
      </c>
      <c r="C277" s="13"/>
      <c r="D277" s="13"/>
      <c r="E277" s="109" t="s">
        <v>218</v>
      </c>
      <c r="F277" s="109"/>
      <c r="G277" s="109"/>
      <c r="H277" s="132"/>
      <c r="I277" s="60"/>
      <c r="J277" s="247"/>
      <c r="K277" s="11"/>
    </row>
    <row r="278" customFormat="false" ht="13.5" hidden="false" customHeight="false" outlineLevel="0" collapsed="false">
      <c r="A278" s="41"/>
      <c r="B278" s="41"/>
      <c r="C278" s="48"/>
      <c r="D278" s="48"/>
      <c r="E278" s="49" t="s">
        <v>219</v>
      </c>
      <c r="F278" s="49"/>
      <c r="G278" s="49"/>
      <c r="H278" s="51" t="n">
        <v>60198</v>
      </c>
      <c r="I278" s="150" t="n">
        <v>3071069</v>
      </c>
      <c r="J278" s="51" t="n">
        <v>9137684</v>
      </c>
      <c r="K278" s="128" t="n">
        <f aca="false">J278/I278</f>
        <v>2.97540823732713</v>
      </c>
    </row>
    <row r="279" customFormat="false" ht="12.75" hidden="false" customHeight="false" outlineLevel="0" collapsed="false">
      <c r="A279" s="33"/>
      <c r="B279" s="34"/>
      <c r="C279" s="248" t="s">
        <v>220</v>
      </c>
      <c r="D279" s="54"/>
      <c r="E279" s="249" t="s">
        <v>221</v>
      </c>
      <c r="F279" s="249"/>
      <c r="G279" s="249"/>
      <c r="H279" s="250" t="n">
        <v>60198</v>
      </c>
      <c r="I279" s="251" t="n">
        <v>2377355</v>
      </c>
      <c r="J279" s="252" t="n">
        <v>9137684</v>
      </c>
      <c r="K279" s="253" t="n">
        <f aca="false">J279/I279</f>
        <v>3.84363462755878</v>
      </c>
    </row>
    <row r="280" customFormat="false" ht="12.75" hidden="false" customHeight="false" outlineLevel="0" collapsed="false">
      <c r="A280" s="33"/>
      <c r="B280" s="34"/>
      <c r="C280" s="248"/>
      <c r="D280" s="19" t="s">
        <v>130</v>
      </c>
      <c r="E280" s="254" t="s">
        <v>131</v>
      </c>
      <c r="F280" s="254"/>
      <c r="G280" s="254"/>
      <c r="H280" s="157" t="n">
        <v>15400</v>
      </c>
      <c r="I280" s="210" t="n">
        <v>15400</v>
      </c>
      <c r="J280" s="255" t="n">
        <v>0</v>
      </c>
      <c r="K280" s="146"/>
    </row>
    <row r="281" customFormat="false" ht="12.75" hidden="false" customHeight="false" outlineLevel="0" collapsed="false">
      <c r="A281" s="33"/>
      <c r="B281" s="33"/>
      <c r="C281" s="10"/>
      <c r="D281" s="10" t="n">
        <v>6291</v>
      </c>
      <c r="E281" s="256" t="s">
        <v>222</v>
      </c>
      <c r="F281" s="256"/>
      <c r="G281" s="256"/>
      <c r="H281" s="257"/>
      <c r="I281" s="257"/>
      <c r="J281" s="258"/>
      <c r="K281" s="198"/>
    </row>
    <row r="282" customFormat="false" ht="12.75" hidden="false" customHeight="false" outlineLevel="0" collapsed="false">
      <c r="A282" s="33"/>
      <c r="B282" s="33"/>
      <c r="C282" s="10"/>
      <c r="D282" s="10"/>
      <c r="E282" s="256" t="s">
        <v>223</v>
      </c>
      <c r="F282" s="256"/>
      <c r="G282" s="256"/>
      <c r="H282" s="257"/>
      <c r="I282" s="257"/>
      <c r="J282" s="258"/>
      <c r="K282" s="11"/>
    </row>
    <row r="283" customFormat="false" ht="12.75" hidden="false" customHeight="false" outlineLevel="0" collapsed="false">
      <c r="A283" s="33"/>
      <c r="B283" s="33"/>
      <c r="C283" s="170"/>
      <c r="D283" s="170"/>
      <c r="E283" s="259" t="s">
        <v>224</v>
      </c>
      <c r="F283" s="259"/>
      <c r="G283" s="259"/>
      <c r="H283" s="204"/>
      <c r="I283" s="204" t="n">
        <v>2301955</v>
      </c>
      <c r="J283" s="204" t="n">
        <v>6562684</v>
      </c>
      <c r="K283" s="87" t="n">
        <f aca="false">J283/I283</f>
        <v>2.85091758961405</v>
      </c>
    </row>
    <row r="284" customFormat="false" ht="12.75" hidden="false" customHeight="false" outlineLevel="0" collapsed="false">
      <c r="A284" s="33"/>
      <c r="B284" s="33"/>
      <c r="C284" s="10"/>
      <c r="D284" s="13" t="n">
        <v>6262</v>
      </c>
      <c r="E284" s="1" t="s">
        <v>225</v>
      </c>
      <c r="F284" s="1"/>
      <c r="G284" s="1"/>
      <c r="H284" s="257"/>
      <c r="I284" s="257"/>
      <c r="J284" s="258"/>
      <c r="K284" s="198"/>
    </row>
    <row r="285" customFormat="false" ht="12.75" hidden="false" customHeight="false" outlineLevel="0" collapsed="false">
      <c r="A285" s="33"/>
      <c r="B285" s="33"/>
      <c r="C285" s="10"/>
      <c r="D285" s="13"/>
      <c r="E285" s="1" t="s">
        <v>226</v>
      </c>
      <c r="F285" s="1"/>
      <c r="G285" s="1"/>
      <c r="H285" s="257"/>
      <c r="I285" s="257"/>
      <c r="J285" s="258"/>
      <c r="K285" s="11"/>
    </row>
    <row r="286" customFormat="false" ht="12.75" hidden="false" customHeight="false" outlineLevel="0" collapsed="false">
      <c r="A286" s="33"/>
      <c r="B286" s="33"/>
      <c r="C286" s="10"/>
      <c r="D286" s="13"/>
      <c r="E286" s="1" t="s">
        <v>227</v>
      </c>
      <c r="F286" s="1"/>
      <c r="G286" s="1"/>
      <c r="H286" s="257"/>
      <c r="I286" s="257"/>
      <c r="J286" s="258"/>
      <c r="K286" s="11"/>
      <c r="L286" s="260"/>
    </row>
    <row r="287" customFormat="false" ht="12.75" hidden="false" customHeight="false" outlineLevel="0" collapsed="false">
      <c r="A287" s="33"/>
      <c r="B287" s="33"/>
      <c r="C287" s="10"/>
      <c r="D287" s="170"/>
      <c r="E287" s="261" t="s">
        <v>228</v>
      </c>
      <c r="F287" s="261"/>
      <c r="G287" s="261"/>
      <c r="H287" s="204"/>
      <c r="I287" s="204"/>
      <c r="J287" s="204" t="n">
        <v>1750000</v>
      </c>
      <c r="K287" s="18"/>
      <c r="L287" s="260"/>
    </row>
    <row r="288" customFormat="false" ht="12.75" hidden="false" customHeight="false" outlineLevel="0" collapsed="false">
      <c r="A288" s="33"/>
      <c r="B288" s="34"/>
      <c r="C288" s="110"/>
      <c r="D288" s="13" t="s">
        <v>229</v>
      </c>
      <c r="E288" s="256" t="s">
        <v>230</v>
      </c>
      <c r="F288" s="256"/>
      <c r="G288" s="256"/>
      <c r="H288" s="164"/>
      <c r="I288" s="163"/>
      <c r="J288" s="262"/>
      <c r="K288" s="11"/>
      <c r="L288" s="260"/>
    </row>
    <row r="289" customFormat="false" ht="12.75" hidden="false" customHeight="false" outlineLevel="0" collapsed="false">
      <c r="A289" s="33"/>
      <c r="B289" s="34"/>
      <c r="C289" s="110"/>
      <c r="D289" s="13"/>
      <c r="E289" s="256" t="s">
        <v>231</v>
      </c>
      <c r="F289" s="256"/>
      <c r="G289" s="256"/>
      <c r="H289" s="164"/>
      <c r="I289" s="163"/>
      <c r="J289" s="262"/>
      <c r="K289" s="11"/>
      <c r="L289" s="260"/>
    </row>
    <row r="290" customFormat="false" ht="12.75" hidden="false" customHeight="false" outlineLevel="0" collapsed="false">
      <c r="A290" s="33"/>
      <c r="B290" s="34"/>
      <c r="C290" s="110"/>
      <c r="D290" s="13"/>
      <c r="E290" s="256" t="s">
        <v>232</v>
      </c>
      <c r="F290" s="256"/>
      <c r="G290" s="256"/>
      <c r="H290" s="164"/>
      <c r="I290" s="163"/>
      <c r="J290" s="262"/>
      <c r="K290" s="11"/>
      <c r="L290" s="260"/>
    </row>
    <row r="291" customFormat="false" ht="12.75" hidden="false" customHeight="false" outlineLevel="0" collapsed="false">
      <c r="A291" s="33"/>
      <c r="B291" s="33"/>
      <c r="C291" s="13"/>
      <c r="D291" s="19"/>
      <c r="E291" s="259" t="s">
        <v>233</v>
      </c>
      <c r="F291" s="259"/>
      <c r="G291" s="259"/>
      <c r="H291" s="157" t="n">
        <v>44798</v>
      </c>
      <c r="I291" s="210"/>
      <c r="J291" s="208"/>
      <c r="K291" s="18"/>
      <c r="L291" s="260"/>
    </row>
    <row r="292" customFormat="false" ht="12.75" hidden="false" customHeight="false" outlineLevel="0" collapsed="false">
      <c r="A292" s="33"/>
      <c r="B292" s="33"/>
      <c r="C292" s="10"/>
      <c r="D292" s="13" t="n">
        <v>6612</v>
      </c>
      <c r="E292" s="256" t="s">
        <v>230</v>
      </c>
      <c r="F292" s="256"/>
      <c r="G292" s="256"/>
      <c r="H292" s="257"/>
      <c r="I292" s="263"/>
      <c r="J292" s="258"/>
      <c r="K292" s="11"/>
    </row>
    <row r="293" customFormat="false" ht="12.75" hidden="false" customHeight="false" outlineLevel="0" collapsed="false">
      <c r="A293" s="33"/>
      <c r="B293" s="33"/>
      <c r="C293" s="10"/>
      <c r="D293" s="13"/>
      <c r="E293" s="264" t="s">
        <v>231</v>
      </c>
      <c r="F293" s="264"/>
      <c r="G293" s="264"/>
      <c r="H293" s="257"/>
      <c r="I293" s="178"/>
      <c r="J293" s="258"/>
      <c r="K293" s="11"/>
    </row>
    <row r="294" customFormat="false" ht="12.75" hidden="false" customHeight="false" outlineLevel="0" collapsed="false">
      <c r="A294" s="33"/>
      <c r="B294" s="33"/>
      <c r="C294" s="10"/>
      <c r="D294" s="10"/>
      <c r="E294" s="256" t="s">
        <v>232</v>
      </c>
      <c r="F294" s="256"/>
      <c r="G294" s="256"/>
      <c r="H294" s="257"/>
      <c r="I294" s="178"/>
      <c r="J294" s="258"/>
      <c r="K294" s="11"/>
    </row>
    <row r="295" customFormat="false" ht="12.75" hidden="false" customHeight="false" outlineLevel="0" collapsed="false">
      <c r="A295" s="33"/>
      <c r="B295" s="33"/>
      <c r="C295" s="10"/>
      <c r="D295" s="19"/>
      <c r="E295" s="259" t="s">
        <v>233</v>
      </c>
      <c r="F295" s="259"/>
      <c r="G295" s="259"/>
      <c r="H295" s="204"/>
      <c r="I295" s="157" t="n">
        <v>60000</v>
      </c>
      <c r="J295" s="204" t="n">
        <v>825000</v>
      </c>
      <c r="K295" s="87" t="n">
        <f aca="false">J295/I295</f>
        <v>13.75</v>
      </c>
    </row>
    <row r="296" customFormat="false" ht="12.75" hidden="false" customHeight="false" outlineLevel="0" collapsed="false">
      <c r="A296" s="33"/>
      <c r="B296" s="34"/>
      <c r="C296" s="83" t="s">
        <v>234</v>
      </c>
      <c r="D296" s="19"/>
      <c r="E296" s="85" t="s">
        <v>235</v>
      </c>
      <c r="F296" s="85"/>
      <c r="G296" s="85"/>
      <c r="H296" s="106" t="s">
        <v>38</v>
      </c>
      <c r="I296" s="174" t="n">
        <v>30000</v>
      </c>
      <c r="J296" s="265" t="n">
        <v>0</v>
      </c>
      <c r="K296" s="18"/>
    </row>
    <row r="297" customFormat="false" ht="12.75" hidden="false" customHeight="false" outlineLevel="0" collapsed="false">
      <c r="A297" s="33"/>
      <c r="B297" s="34"/>
      <c r="C297" s="110"/>
      <c r="D297" s="13" t="s">
        <v>236</v>
      </c>
      <c r="E297" s="1" t="s">
        <v>237</v>
      </c>
      <c r="F297" s="1"/>
      <c r="G297" s="1"/>
      <c r="H297" s="60"/>
      <c r="I297" s="112"/>
      <c r="J297" s="60"/>
      <c r="K297" s="11"/>
    </row>
    <row r="298" customFormat="false" ht="12.75" hidden="false" customHeight="false" outlineLevel="0" collapsed="false">
      <c r="A298" s="33"/>
      <c r="B298" s="34"/>
      <c r="C298" s="110"/>
      <c r="D298" s="13"/>
      <c r="E298" s="1" t="s">
        <v>238</v>
      </c>
      <c r="F298" s="1"/>
      <c r="G298" s="1"/>
      <c r="H298" s="60"/>
      <c r="I298" s="112"/>
      <c r="J298" s="60"/>
      <c r="K298" s="11"/>
    </row>
    <row r="299" customFormat="false" ht="12.75" hidden="false" customHeight="false" outlineLevel="0" collapsed="false">
      <c r="A299" s="33"/>
      <c r="B299" s="34"/>
      <c r="C299" s="110"/>
      <c r="D299" s="13"/>
      <c r="E299" s="1" t="s">
        <v>239</v>
      </c>
      <c r="F299" s="1"/>
      <c r="G299" s="1"/>
      <c r="H299" s="60"/>
      <c r="I299" s="112"/>
      <c r="J299" s="60"/>
      <c r="K299" s="11"/>
    </row>
    <row r="300" customFormat="false" ht="12.75" hidden="false" customHeight="false" outlineLevel="0" collapsed="false">
      <c r="A300" s="33"/>
      <c r="B300" s="34"/>
      <c r="C300" s="19"/>
      <c r="D300" s="19"/>
      <c r="E300" s="86" t="s">
        <v>240</v>
      </c>
      <c r="F300" s="86"/>
      <c r="G300" s="86"/>
      <c r="H300" s="78" t="s">
        <v>38</v>
      </c>
      <c r="I300" s="117" t="n">
        <v>30000</v>
      </c>
      <c r="J300" s="78" t="n">
        <v>0</v>
      </c>
      <c r="K300" s="18"/>
    </row>
    <row r="301" customFormat="false" ht="12.75" hidden="false" customHeight="false" outlineLevel="0" collapsed="false">
      <c r="A301" s="33"/>
      <c r="B301" s="33"/>
      <c r="C301" s="266" t="n">
        <v>90095</v>
      </c>
      <c r="D301" s="102"/>
      <c r="E301" s="85" t="s">
        <v>20</v>
      </c>
      <c r="F301" s="85"/>
      <c r="G301" s="85"/>
      <c r="H301" s="106" t="s">
        <v>38</v>
      </c>
      <c r="I301" s="174" t="n">
        <v>663714</v>
      </c>
      <c r="J301" s="78" t="n">
        <v>0</v>
      </c>
      <c r="K301" s="11"/>
    </row>
    <row r="302" customFormat="false" ht="12.75" hidden="false" customHeight="false" outlineLevel="0" collapsed="false">
      <c r="A302" s="33"/>
      <c r="B302" s="34"/>
      <c r="C302" s="83"/>
      <c r="D302" s="267" t="s">
        <v>57</v>
      </c>
      <c r="E302" s="267" t="s">
        <v>58</v>
      </c>
      <c r="F302" s="267"/>
      <c r="G302" s="267"/>
      <c r="H302" s="268" t="s">
        <v>38</v>
      </c>
      <c r="I302" s="269" t="n">
        <v>49000</v>
      </c>
      <c r="J302" s="108" t="n">
        <v>0</v>
      </c>
      <c r="K302" s="146"/>
    </row>
    <row r="303" customFormat="false" ht="12.75" hidden="false" customHeight="false" outlineLevel="0" collapsed="false">
      <c r="A303" s="33"/>
      <c r="B303" s="34"/>
      <c r="C303" s="83"/>
      <c r="D303" s="13" t="s">
        <v>241</v>
      </c>
      <c r="E303" s="1" t="s">
        <v>225</v>
      </c>
      <c r="F303" s="1"/>
      <c r="G303" s="1"/>
      <c r="H303" s="129"/>
      <c r="I303" s="173"/>
      <c r="J303" s="60"/>
      <c r="K303" s="11"/>
    </row>
    <row r="304" customFormat="false" ht="12.75" hidden="false" customHeight="false" outlineLevel="0" collapsed="false">
      <c r="A304" s="33"/>
      <c r="B304" s="34"/>
      <c r="C304" s="110"/>
      <c r="D304" s="13"/>
      <c r="E304" s="1" t="s">
        <v>226</v>
      </c>
      <c r="F304" s="1"/>
      <c r="G304" s="1"/>
      <c r="H304" s="60"/>
      <c r="I304" s="112"/>
      <c r="J304" s="60"/>
      <c r="K304" s="11"/>
    </row>
    <row r="305" customFormat="false" ht="12.75" hidden="false" customHeight="false" outlineLevel="0" collapsed="false">
      <c r="A305" s="33"/>
      <c r="B305" s="34"/>
      <c r="C305" s="110"/>
      <c r="D305" s="13"/>
      <c r="E305" s="1" t="s">
        <v>227</v>
      </c>
      <c r="F305" s="1"/>
      <c r="G305" s="1"/>
      <c r="H305" s="60"/>
      <c r="I305" s="112"/>
      <c r="J305" s="60"/>
      <c r="K305" s="11"/>
    </row>
    <row r="306" customFormat="false" ht="12.75" hidden="false" customHeight="false" outlineLevel="0" collapsed="false">
      <c r="A306" s="33"/>
      <c r="B306" s="34"/>
      <c r="C306" s="110"/>
      <c r="D306" s="170"/>
      <c r="E306" s="261" t="s">
        <v>228</v>
      </c>
      <c r="F306" s="261"/>
      <c r="G306" s="261"/>
      <c r="H306" s="78" t="s">
        <v>38</v>
      </c>
      <c r="I306" s="117" t="n">
        <v>184714</v>
      </c>
      <c r="J306" s="78" t="n">
        <v>0</v>
      </c>
      <c r="K306" s="18"/>
    </row>
    <row r="307" customFormat="false" ht="12.75" hidden="false" customHeight="false" outlineLevel="0" collapsed="false">
      <c r="A307" s="33"/>
      <c r="B307" s="33"/>
      <c r="C307" s="13"/>
      <c r="D307" s="10" t="s">
        <v>242</v>
      </c>
      <c r="E307" s="270" t="s">
        <v>243</v>
      </c>
      <c r="F307" s="270"/>
      <c r="G307" s="270"/>
      <c r="H307" s="60"/>
      <c r="I307" s="132"/>
      <c r="J307" s="271"/>
      <c r="K307" s="11"/>
    </row>
    <row r="308" customFormat="false" ht="12.75" hidden="false" customHeight="false" outlineLevel="0" collapsed="false">
      <c r="A308" s="33"/>
      <c r="B308" s="33"/>
      <c r="C308" s="13"/>
      <c r="D308" s="10"/>
      <c r="E308" s="270" t="s">
        <v>244</v>
      </c>
      <c r="F308" s="270"/>
      <c r="G308" s="270"/>
      <c r="H308" s="60"/>
      <c r="I308" s="132"/>
      <c r="J308" s="60"/>
      <c r="K308" s="11"/>
    </row>
    <row r="309" customFormat="false" ht="13.5" hidden="false" customHeight="false" outlineLevel="0" collapsed="false">
      <c r="A309" s="33"/>
      <c r="B309" s="42"/>
      <c r="C309" s="110"/>
      <c r="D309" s="13"/>
      <c r="E309" s="270" t="s">
        <v>245</v>
      </c>
      <c r="F309" s="270"/>
      <c r="G309" s="270"/>
      <c r="H309" s="62" t="s">
        <v>38</v>
      </c>
      <c r="I309" s="112" t="n">
        <v>430000</v>
      </c>
      <c r="J309" s="62" t="n">
        <v>0</v>
      </c>
      <c r="K309" s="92"/>
    </row>
    <row r="310" customFormat="false" ht="13.5" hidden="false" customHeight="false" outlineLevel="0" collapsed="false">
      <c r="A310" s="272" t="s">
        <v>246</v>
      </c>
      <c r="B310" s="272"/>
      <c r="C310" s="272"/>
      <c r="D310" s="272"/>
      <c r="E310" s="273"/>
      <c r="F310" s="273"/>
      <c r="G310" s="273"/>
      <c r="H310" s="274" t="n">
        <v>5521205</v>
      </c>
      <c r="I310" s="275" t="n">
        <v>12709185</v>
      </c>
      <c r="J310" s="201" t="n">
        <v>20086439</v>
      </c>
      <c r="K310" s="276" t="n">
        <f aca="false">J310/I310</f>
        <v>1.5804663320268</v>
      </c>
    </row>
    <row r="311" customFormat="false" ht="13.5" hidden="false" customHeight="false" outlineLevel="0" collapsed="false">
      <c r="A311" s="153"/>
      <c r="B311" s="153"/>
      <c r="C311" s="158"/>
      <c r="D311" s="158"/>
      <c r="E311" s="12"/>
      <c r="F311" s="12"/>
      <c r="G311" s="12"/>
      <c r="J311" s="277"/>
    </row>
    <row r="312" customFormat="false" ht="12.75" hidden="false" customHeight="false" outlineLevel="0" collapsed="false">
      <c r="A312" s="1" t="s">
        <v>247</v>
      </c>
      <c r="B312" s="1"/>
      <c r="C312" s="1"/>
      <c r="D312" s="1"/>
      <c r="E312" s="1"/>
      <c r="F312" s="1"/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248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278" t="s">
        <v>249</v>
      </c>
      <c r="B314" s="278"/>
      <c r="C314" s="278"/>
      <c r="D314" s="278"/>
      <c r="E314" s="278"/>
      <c r="F314" s="278"/>
      <c r="G314" s="278"/>
      <c r="H314" s="278"/>
      <c r="I314" s="278"/>
      <c r="J314" s="278"/>
      <c r="K314" s="278"/>
    </row>
    <row r="315" customFormat="false" ht="12.75" hidden="false" customHeight="false" outlineLevel="0" collapsed="false">
      <c r="A315" s="279" t="s">
        <v>250</v>
      </c>
      <c r="B315" s="279"/>
      <c r="C315" s="279"/>
      <c r="D315" s="279"/>
      <c r="E315" s="279"/>
      <c r="F315" s="279"/>
      <c r="G315" s="279"/>
      <c r="H315" s="279"/>
      <c r="I315" s="279"/>
      <c r="J315" s="279"/>
      <c r="K315" s="279"/>
    </row>
    <row r="316" customFormat="false" ht="12.75" hidden="false" customHeight="false" outlineLevel="0" collapsed="false">
      <c r="A316" s="280" t="s">
        <v>251</v>
      </c>
      <c r="B316" s="280"/>
      <c r="C316" s="280"/>
      <c r="D316" s="280"/>
      <c r="E316" s="280"/>
      <c r="F316" s="280"/>
      <c r="G316" s="280"/>
      <c r="H316" s="280"/>
      <c r="I316" s="280"/>
      <c r="J316" s="280"/>
      <c r="K316" s="280"/>
    </row>
    <row r="317" customFormat="false" ht="12.75" hidden="false" customHeight="false" outlineLevel="0" collapsed="false">
      <c r="A317" s="153"/>
      <c r="B317" s="153"/>
      <c r="C317" s="158"/>
      <c r="D317" s="158"/>
      <c r="E317" s="12"/>
      <c r="F317" s="12"/>
      <c r="G317" s="12"/>
      <c r="J317" s="277"/>
    </row>
    <row r="318" customFormat="false" ht="12.75" hidden="false" customHeight="false" outlineLevel="0" collapsed="false">
      <c r="A318" s="153"/>
      <c r="B318" s="153"/>
      <c r="C318" s="158"/>
      <c r="D318" s="158"/>
      <c r="E318" s="12"/>
      <c r="F318" s="12"/>
      <c r="G318" s="12"/>
      <c r="J318" s="277"/>
    </row>
    <row r="319" customFormat="false" ht="12.75" hidden="false" customHeight="false" outlineLevel="0" collapsed="false">
      <c r="A319" s="109"/>
      <c r="B319" s="109"/>
      <c r="C319" s="110"/>
      <c r="D319" s="110"/>
      <c r="E319" s="110"/>
      <c r="F319" s="110"/>
      <c r="G319" s="110"/>
      <c r="H319" s="20"/>
      <c r="I319" s="20"/>
      <c r="J319" s="281"/>
    </row>
    <row r="320" customFormat="false" ht="12.75" hidden="false" customHeight="false" outlineLevel="0" collapsed="false">
      <c r="A320" s="109"/>
      <c r="B320" s="109"/>
      <c r="C320" s="110"/>
      <c r="D320" s="110"/>
      <c r="E320" s="110"/>
      <c r="F320" s="110"/>
      <c r="G320" s="110"/>
      <c r="H320" s="20"/>
      <c r="I320" s="20"/>
      <c r="J320" s="281"/>
    </row>
    <row r="321" customFormat="false" ht="12.75" hidden="false" customHeight="false" outlineLevel="0" collapsed="false">
      <c r="A321" s="153"/>
      <c r="B321" s="153"/>
      <c r="C321" s="158"/>
      <c r="D321" s="158"/>
      <c r="E321" s="158"/>
      <c r="F321" s="158"/>
      <c r="G321" s="158"/>
      <c r="J321" s="277"/>
    </row>
    <row r="322" customFormat="false" ht="12.75" hidden="false" customHeight="false" outlineLevel="0" collapsed="false">
      <c r="A322" s="153"/>
      <c r="B322" s="153"/>
      <c r="C322" s="158"/>
      <c r="D322" s="158"/>
      <c r="E322" s="158"/>
      <c r="F322" s="158"/>
      <c r="G322" s="158"/>
      <c r="J322" s="277"/>
    </row>
    <row r="323" customFormat="false" ht="12.75" hidden="false" customHeight="false" outlineLevel="0" collapsed="false">
      <c r="A323" s="153"/>
      <c r="B323" s="153"/>
      <c r="C323" s="158"/>
      <c r="D323" s="158"/>
      <c r="E323" s="158"/>
      <c r="F323" s="158"/>
      <c r="G323" s="158"/>
      <c r="J323" s="277"/>
    </row>
    <row r="324" customFormat="false" ht="12.75" hidden="false" customHeight="false" outlineLevel="0" collapsed="false">
      <c r="A324" s="153"/>
      <c r="B324" s="153"/>
      <c r="C324" s="158"/>
      <c r="D324" s="158"/>
      <c r="E324" s="158"/>
      <c r="F324" s="158"/>
      <c r="G324" s="158"/>
      <c r="H324" s="1" t="s">
        <v>252</v>
      </c>
      <c r="I324" s="1"/>
      <c r="J324" s="1"/>
      <c r="K324" s="1"/>
    </row>
    <row r="325" customFormat="false" ht="12.75" hidden="false" customHeight="false" outlineLevel="0" collapsed="false">
      <c r="A325" s="153"/>
      <c r="B325" s="153"/>
      <c r="C325" s="158"/>
      <c r="D325" s="158"/>
      <c r="E325" s="158"/>
      <c r="F325" s="158"/>
      <c r="G325" s="158"/>
      <c r="H325" s="1" t="s">
        <v>253</v>
      </c>
      <c r="I325" s="1"/>
      <c r="J325" s="1"/>
      <c r="K325" s="1"/>
    </row>
    <row r="326" customFormat="false" ht="18" hidden="false" customHeight="false" outlineLevel="0" collapsed="false">
      <c r="A326" s="282"/>
      <c r="B326" s="282"/>
      <c r="C326" s="282"/>
      <c r="D326" s="282"/>
      <c r="E326" s="282"/>
      <c r="F326" s="282"/>
      <c r="G326" s="282"/>
      <c r="H326" s="282"/>
      <c r="I326" s="282"/>
      <c r="J326" s="282"/>
    </row>
    <row r="327" customFormat="false" ht="18" hidden="false" customHeight="false" outlineLevel="0" collapsed="false">
      <c r="A327" s="282"/>
      <c r="B327" s="282"/>
      <c r="C327" s="282"/>
      <c r="D327" s="282"/>
      <c r="E327" s="282"/>
      <c r="F327" s="282"/>
      <c r="G327" s="282"/>
      <c r="H327" s="282"/>
      <c r="I327" s="282"/>
      <c r="J327" s="282"/>
    </row>
    <row r="328" customFormat="false" ht="12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18" hidden="false" customHeight="false" outlineLevel="0" collapsed="false">
      <c r="A329" s="282" t="s">
        <v>254</v>
      </c>
      <c r="B329" s="282"/>
      <c r="C329" s="282"/>
      <c r="D329" s="282"/>
      <c r="E329" s="282"/>
      <c r="F329" s="282"/>
      <c r="G329" s="282"/>
      <c r="H329" s="282"/>
      <c r="I329" s="282"/>
      <c r="J329" s="282"/>
      <c r="K329" s="282"/>
    </row>
    <row r="330" customFormat="false" ht="18" hidden="false" customHeight="false" outlineLevel="0" collapsed="false">
      <c r="A330" s="282" t="s">
        <v>255</v>
      </c>
      <c r="B330" s="282"/>
      <c r="C330" s="282"/>
      <c r="D330" s="282"/>
      <c r="E330" s="282"/>
      <c r="F330" s="282"/>
      <c r="G330" s="282"/>
      <c r="H330" s="282"/>
      <c r="I330" s="282"/>
      <c r="J330" s="282"/>
      <c r="K330" s="282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A332" s="10" t="s">
        <v>4</v>
      </c>
      <c r="B332" s="11" t="s">
        <v>5</v>
      </c>
      <c r="C332" s="0" t="s">
        <v>6</v>
      </c>
      <c r="D332" s="11" t="s">
        <v>7</v>
      </c>
      <c r="E332" s="12" t="s">
        <v>8</v>
      </c>
      <c r="F332" s="12"/>
      <c r="G332" s="12"/>
      <c r="H332" s="13" t="s">
        <v>9</v>
      </c>
      <c r="I332" s="13" t="s">
        <v>10</v>
      </c>
      <c r="J332" s="13" t="s">
        <v>11</v>
      </c>
      <c r="K332" s="198" t="s">
        <v>12</v>
      </c>
    </row>
    <row r="333" customFormat="false" ht="12.75" hidden="false" customHeight="false" outlineLevel="0" collapsed="false">
      <c r="A333" s="10"/>
      <c r="B333" s="11"/>
      <c r="D333" s="11"/>
      <c r="H333" s="13" t="s">
        <v>13</v>
      </c>
      <c r="I333" s="13" t="s">
        <v>14</v>
      </c>
      <c r="J333" s="13" t="n">
        <v>2006</v>
      </c>
      <c r="K333" s="11"/>
    </row>
    <row r="334" customFormat="false" ht="12.75" hidden="false" customHeight="false" outlineLevel="0" collapsed="false">
      <c r="A334" s="17"/>
      <c r="B334" s="18"/>
      <c r="C334" s="8"/>
      <c r="D334" s="18"/>
      <c r="E334" s="8"/>
      <c r="F334" s="8"/>
      <c r="G334" s="8"/>
      <c r="H334" s="18"/>
      <c r="I334" s="19" t="s">
        <v>15</v>
      </c>
      <c r="J334" s="19"/>
      <c r="K334" s="18"/>
    </row>
    <row r="335" customFormat="false" ht="12.75" hidden="false" customHeight="false" outlineLevel="0" collapsed="false">
      <c r="A335" s="21" t="n">
        <v>1</v>
      </c>
      <c r="B335" s="22" t="n">
        <v>2</v>
      </c>
      <c r="C335" s="23" t="n">
        <v>3</v>
      </c>
      <c r="D335" s="22" t="n">
        <v>4</v>
      </c>
      <c r="E335" s="23" t="n">
        <v>5</v>
      </c>
      <c r="F335" s="23"/>
      <c r="G335" s="23"/>
      <c r="H335" s="22" t="n">
        <v>6</v>
      </c>
      <c r="I335" s="22" t="n">
        <v>7</v>
      </c>
      <c r="J335" s="22" t="n">
        <v>8</v>
      </c>
      <c r="K335" s="24" t="n">
        <v>9</v>
      </c>
    </row>
    <row r="336" customFormat="false" ht="13.5" hidden="false" customHeight="false" outlineLevel="0" collapsed="false">
      <c r="A336" s="26" t="s">
        <v>16</v>
      </c>
      <c r="B336" s="29" t="s">
        <v>17</v>
      </c>
      <c r="C336" s="283"/>
      <c r="D336" s="284"/>
      <c r="E336" s="26" t="s">
        <v>18</v>
      </c>
      <c r="F336" s="26"/>
      <c r="G336" s="26"/>
      <c r="H336" s="285" t="n">
        <v>2560</v>
      </c>
      <c r="I336" s="285" t="n">
        <v>6900</v>
      </c>
      <c r="J336" s="285" t="n">
        <v>3920</v>
      </c>
      <c r="K336" s="286" t="n">
        <f aca="false">J336/I336</f>
        <v>0.568115942028986</v>
      </c>
    </row>
    <row r="337" customFormat="false" ht="12.75" hidden="false" customHeight="false" outlineLevel="0" collapsed="false">
      <c r="A337" s="34"/>
      <c r="B337" s="153"/>
      <c r="C337" s="100" t="s">
        <v>256</v>
      </c>
      <c r="D337" s="21"/>
      <c r="E337" s="227" t="s">
        <v>257</v>
      </c>
      <c r="F337" s="227"/>
      <c r="G337" s="227"/>
      <c r="H337" s="38" t="n">
        <v>2560</v>
      </c>
      <c r="I337" s="38" t="n">
        <v>5400</v>
      </c>
      <c r="J337" s="38" t="n">
        <v>3920</v>
      </c>
      <c r="K337" s="87" t="n">
        <f aca="false">J337/I337</f>
        <v>0.725925925925926</v>
      </c>
    </row>
    <row r="338" customFormat="false" ht="12.75" hidden="false" customHeight="false" outlineLevel="0" collapsed="false">
      <c r="A338" s="34"/>
      <c r="B338" s="153"/>
      <c r="C338" s="100"/>
      <c r="D338" s="158" t="s">
        <v>258</v>
      </c>
      <c r="E338" s="90" t="s">
        <v>259</v>
      </c>
      <c r="F338" s="90"/>
      <c r="G338" s="90"/>
      <c r="H338" s="60"/>
      <c r="I338" s="60"/>
      <c r="J338" s="287"/>
      <c r="K338" s="288"/>
    </row>
    <row r="339" customFormat="false" ht="12.75" hidden="false" customHeight="false" outlineLevel="0" collapsed="false">
      <c r="A339" s="34"/>
      <c r="B339" s="153"/>
      <c r="C339" s="100"/>
      <c r="D339" s="158"/>
      <c r="E339" s="90" t="s">
        <v>260</v>
      </c>
      <c r="F339" s="90"/>
      <c r="G339" s="90"/>
      <c r="H339" s="132"/>
      <c r="I339" s="132"/>
      <c r="J339" s="129"/>
      <c r="K339" s="288"/>
    </row>
    <row r="340" customFormat="false" ht="12.75" hidden="false" customHeight="false" outlineLevel="0" collapsed="false">
      <c r="A340" s="34"/>
      <c r="B340" s="153"/>
      <c r="C340" s="102"/>
      <c r="D340" s="115"/>
      <c r="E340" s="289" t="s">
        <v>261</v>
      </c>
      <c r="F340" s="289"/>
      <c r="G340" s="289"/>
      <c r="H340" s="78" t="n">
        <v>2560</v>
      </c>
      <c r="I340" s="78" t="n">
        <v>5400</v>
      </c>
      <c r="J340" s="157" t="n">
        <v>3920</v>
      </c>
      <c r="K340" s="288" t="n">
        <f aca="false">J340/I340</f>
        <v>0.725925925925926</v>
      </c>
    </row>
    <row r="341" customFormat="false" ht="12.75" hidden="false" customHeight="false" outlineLevel="0" collapsed="false">
      <c r="A341" s="34"/>
      <c r="B341" s="153"/>
      <c r="C341" s="100" t="s">
        <v>19</v>
      </c>
      <c r="D341" s="21"/>
      <c r="E341" s="227" t="s">
        <v>20</v>
      </c>
      <c r="F341" s="227"/>
      <c r="G341" s="227"/>
      <c r="H341" s="38" t="n">
        <v>0</v>
      </c>
      <c r="I341" s="38" t="n">
        <v>1500</v>
      </c>
      <c r="J341" s="38"/>
      <c r="K341" s="177" t="n">
        <f aca="false">J341/I341</f>
        <v>0</v>
      </c>
    </row>
    <row r="342" customFormat="false" ht="12.75" hidden="false" customHeight="false" outlineLevel="0" collapsed="false">
      <c r="A342" s="34"/>
      <c r="B342" s="109"/>
      <c r="C342" s="100"/>
      <c r="D342" s="21" t="s">
        <v>262</v>
      </c>
      <c r="E342" s="107" t="s">
        <v>263</v>
      </c>
      <c r="F342" s="107"/>
      <c r="G342" s="107"/>
      <c r="H342" s="108" t="n">
        <v>0</v>
      </c>
      <c r="I342" s="108" t="n">
        <v>1000</v>
      </c>
      <c r="J342" s="176"/>
      <c r="K342" s="177" t="n">
        <f aca="false">J342/I342</f>
        <v>0</v>
      </c>
    </row>
    <row r="343" customFormat="false" ht="13.5" hidden="false" customHeight="false" outlineLevel="0" collapsed="false">
      <c r="A343" s="41"/>
      <c r="B343" s="41"/>
      <c r="C343" s="290"/>
      <c r="D343" s="233" t="n">
        <v>4300</v>
      </c>
      <c r="E343" s="220" t="s">
        <v>264</v>
      </c>
      <c r="F343" s="220"/>
      <c r="G343" s="220"/>
      <c r="H343" s="62" t="n">
        <v>0</v>
      </c>
      <c r="I343" s="62" t="n">
        <v>500</v>
      </c>
      <c r="J343" s="291"/>
      <c r="K343" s="32" t="n">
        <f aca="false">J343/I343</f>
        <v>0</v>
      </c>
    </row>
    <row r="344" customFormat="false" ht="13.5" hidden="false" customHeight="false" outlineLevel="0" collapsed="false">
      <c r="A344" s="42" t="s">
        <v>23</v>
      </c>
      <c r="B344" s="49" t="s">
        <v>24</v>
      </c>
      <c r="C344" s="127"/>
      <c r="D344" s="149"/>
      <c r="E344" s="42" t="s">
        <v>25</v>
      </c>
      <c r="F344" s="42"/>
      <c r="G344" s="42"/>
      <c r="H344" s="51" t="n">
        <v>1000</v>
      </c>
      <c r="I344" s="51" t="n">
        <v>3000</v>
      </c>
      <c r="J344" s="159" t="n">
        <v>2000</v>
      </c>
      <c r="K344" s="292" t="n">
        <f aca="false">J344/I344</f>
        <v>0.666666666666667</v>
      </c>
    </row>
    <row r="345" customFormat="false" ht="12.75" hidden="false" customHeight="false" outlineLevel="0" collapsed="false">
      <c r="A345" s="34"/>
      <c r="B345" s="153"/>
      <c r="C345" s="100" t="s">
        <v>26</v>
      </c>
      <c r="D345" s="240"/>
      <c r="E345" s="97" t="s">
        <v>20</v>
      </c>
      <c r="F345" s="97"/>
      <c r="G345" s="97"/>
      <c r="H345" s="57" t="n">
        <v>1000</v>
      </c>
      <c r="I345" s="57" t="n">
        <v>3000</v>
      </c>
      <c r="J345" s="57" t="n">
        <v>2000</v>
      </c>
      <c r="K345" s="87" t="n">
        <f aca="false">J345/I345</f>
        <v>0.666666666666667</v>
      </c>
    </row>
    <row r="346" customFormat="false" ht="13.5" hidden="false" customHeight="false" outlineLevel="0" collapsed="false">
      <c r="A346" s="42"/>
      <c r="B346" s="293"/>
      <c r="C346" s="127"/>
      <c r="D346" s="149" t="s">
        <v>262</v>
      </c>
      <c r="E346" s="81" t="s">
        <v>263</v>
      </c>
      <c r="F346" s="81"/>
      <c r="G346" s="81"/>
      <c r="H346" s="62" t="n">
        <v>1000</v>
      </c>
      <c r="I346" s="62" t="n">
        <v>3000</v>
      </c>
      <c r="J346" s="291" t="n">
        <v>2000</v>
      </c>
      <c r="K346" s="294" t="n">
        <f aca="false">J346/I346</f>
        <v>0.666666666666667</v>
      </c>
    </row>
    <row r="347" customFormat="false" ht="12.75" hidden="false" customHeight="false" outlineLevel="0" collapsed="false">
      <c r="A347" s="34" t="s">
        <v>32</v>
      </c>
      <c r="B347" s="153" t="n">
        <v>150</v>
      </c>
      <c r="C347" s="100"/>
      <c r="D347" s="158"/>
      <c r="E347" s="34" t="s">
        <v>265</v>
      </c>
      <c r="F347" s="34"/>
      <c r="G347" s="34"/>
      <c r="H347" s="60"/>
      <c r="I347" s="60"/>
      <c r="J347" s="129"/>
      <c r="K347" s="288"/>
    </row>
    <row r="348" customFormat="false" ht="13.5" hidden="false" customHeight="false" outlineLevel="0" collapsed="false">
      <c r="A348" s="42"/>
      <c r="B348" s="49"/>
      <c r="C348" s="127"/>
      <c r="D348" s="149"/>
      <c r="E348" s="42" t="s">
        <v>266</v>
      </c>
      <c r="F348" s="42"/>
      <c r="G348" s="42"/>
      <c r="H348" s="51" t="n">
        <v>12000</v>
      </c>
      <c r="I348" s="51" t="n">
        <v>12000</v>
      </c>
      <c r="J348" s="51" t="n">
        <v>12000</v>
      </c>
      <c r="K348" s="128" t="n">
        <f aca="false">J348/I348</f>
        <v>1</v>
      </c>
    </row>
    <row r="349" customFormat="false" ht="12.75" hidden="false" customHeight="false" outlineLevel="0" collapsed="false">
      <c r="A349" s="34"/>
      <c r="B349" s="153"/>
      <c r="C349" s="100" t="s">
        <v>267</v>
      </c>
      <c r="D349" s="240"/>
      <c r="E349" s="97" t="s">
        <v>268</v>
      </c>
      <c r="F349" s="97"/>
      <c r="G349" s="97"/>
      <c r="H349" s="57" t="n">
        <v>12000</v>
      </c>
      <c r="I349" s="57" t="n">
        <v>12000</v>
      </c>
      <c r="J349" s="57" t="n">
        <v>12000</v>
      </c>
      <c r="K349" s="87" t="n">
        <f aca="false">J349/I349</f>
        <v>1</v>
      </c>
    </row>
    <row r="350" customFormat="false" ht="13.5" hidden="false" customHeight="false" outlineLevel="0" collapsed="false">
      <c r="A350" s="42"/>
      <c r="B350" s="49"/>
      <c r="C350" s="127"/>
      <c r="D350" s="149" t="s">
        <v>269</v>
      </c>
      <c r="E350" s="81" t="s">
        <v>270</v>
      </c>
      <c r="F350" s="81"/>
      <c r="G350" s="81"/>
      <c r="H350" s="62" t="n">
        <v>12000</v>
      </c>
      <c r="I350" s="62" t="n">
        <v>12000</v>
      </c>
      <c r="J350" s="291" t="n">
        <v>12000</v>
      </c>
      <c r="K350" s="294" t="n">
        <f aca="false">J350/I350</f>
        <v>1</v>
      </c>
    </row>
    <row r="351" customFormat="false" ht="12.75" hidden="false" customHeight="false" outlineLevel="0" collapsed="false">
      <c r="A351" s="34" t="s">
        <v>41</v>
      </c>
      <c r="B351" s="153" t="s">
        <v>271</v>
      </c>
      <c r="C351" s="100"/>
      <c r="D351" s="158"/>
      <c r="E351" s="34" t="s">
        <v>272</v>
      </c>
      <c r="F351" s="34"/>
      <c r="G351" s="34"/>
      <c r="H351" s="60"/>
      <c r="I351" s="60"/>
      <c r="J351" s="172"/>
      <c r="K351" s="288"/>
    </row>
    <row r="352" customFormat="false" ht="12.75" hidden="false" customHeight="false" outlineLevel="0" collapsed="false">
      <c r="A352" s="34"/>
      <c r="B352" s="153"/>
      <c r="C352" s="100"/>
      <c r="D352" s="158"/>
      <c r="E352" s="34" t="s">
        <v>273</v>
      </c>
      <c r="F352" s="34"/>
      <c r="G352" s="34"/>
      <c r="H352" s="60"/>
      <c r="I352" s="60"/>
      <c r="J352" s="172"/>
      <c r="K352" s="288"/>
    </row>
    <row r="353" customFormat="false" ht="12.75" hidden="false" customHeight="false" outlineLevel="0" collapsed="false">
      <c r="A353" s="34"/>
      <c r="B353" s="109"/>
      <c r="C353" s="100"/>
      <c r="D353" s="110"/>
      <c r="E353" s="34" t="s">
        <v>274</v>
      </c>
      <c r="F353" s="34"/>
      <c r="G353" s="34"/>
      <c r="H353" s="60"/>
      <c r="I353" s="60"/>
      <c r="J353" s="172"/>
      <c r="K353" s="288"/>
    </row>
    <row r="354" customFormat="false" ht="13.5" hidden="false" customHeight="false" outlineLevel="0" collapsed="false">
      <c r="A354" s="42"/>
      <c r="B354" s="49"/>
      <c r="C354" s="127"/>
      <c r="D354" s="149"/>
      <c r="E354" s="42" t="s">
        <v>275</v>
      </c>
      <c r="F354" s="42"/>
      <c r="G354" s="42"/>
      <c r="H354" s="51" t="n">
        <v>4811</v>
      </c>
      <c r="I354" s="51" t="n">
        <v>7801</v>
      </c>
      <c r="J354" s="159" t="n">
        <v>12700</v>
      </c>
      <c r="K354" s="128" t="n">
        <f aca="false">J354/I354</f>
        <v>1.62799641071657</v>
      </c>
    </row>
    <row r="355" customFormat="false" ht="12.75" hidden="false" customHeight="false" outlineLevel="0" collapsed="false">
      <c r="A355" s="34"/>
      <c r="B355" s="153"/>
      <c r="C355" s="100" t="n">
        <v>40002</v>
      </c>
      <c r="D355" s="240"/>
      <c r="E355" s="97" t="s">
        <v>276</v>
      </c>
      <c r="F355" s="97"/>
      <c r="G355" s="97"/>
      <c r="H355" s="57" t="n">
        <v>4811</v>
      </c>
      <c r="I355" s="57" t="n">
        <v>7801</v>
      </c>
      <c r="J355" s="57" t="n">
        <v>12700</v>
      </c>
      <c r="K355" s="87" t="n">
        <f aca="false">J355/I355</f>
        <v>1.62799641071657</v>
      </c>
    </row>
    <row r="356" customFormat="false" ht="12.75" hidden="false" customHeight="false" outlineLevel="0" collapsed="false">
      <c r="A356" s="33"/>
      <c r="B356" s="33"/>
      <c r="C356" s="104"/>
      <c r="D356" s="10" t="s">
        <v>277</v>
      </c>
      <c r="E356" s="218" t="s">
        <v>278</v>
      </c>
      <c r="F356" s="218"/>
      <c r="G356" s="218"/>
      <c r="H356" s="132"/>
      <c r="I356" s="132"/>
      <c r="J356" s="287"/>
      <c r="K356" s="288"/>
    </row>
    <row r="357" customFormat="false" ht="12.75" hidden="false" customHeight="false" outlineLevel="0" collapsed="false">
      <c r="A357" s="34"/>
      <c r="B357" s="109"/>
      <c r="C357" s="100"/>
      <c r="D357" s="170"/>
      <c r="E357" s="89" t="s">
        <v>279</v>
      </c>
      <c r="F357" s="89"/>
      <c r="G357" s="89"/>
      <c r="H357" s="78" t="n">
        <v>4710</v>
      </c>
      <c r="I357" s="78" t="n">
        <v>7700</v>
      </c>
      <c r="J357" s="157" t="n">
        <v>7700</v>
      </c>
      <c r="K357" s="87" t="n">
        <f aca="false">J357/I357</f>
        <v>1</v>
      </c>
    </row>
    <row r="358" customFormat="false" ht="13.5" hidden="false" customHeight="false" outlineLevel="0" collapsed="false">
      <c r="A358" s="41"/>
      <c r="B358" s="41"/>
      <c r="C358" s="290"/>
      <c r="D358" s="233" t="s">
        <v>280</v>
      </c>
      <c r="E358" s="81" t="s">
        <v>264</v>
      </c>
      <c r="F358" s="81"/>
      <c r="G358" s="81"/>
      <c r="H358" s="221" t="n">
        <v>101</v>
      </c>
      <c r="I358" s="221" t="n">
        <v>101</v>
      </c>
      <c r="J358" s="291" t="n">
        <v>5000</v>
      </c>
      <c r="K358" s="294" t="n">
        <f aca="false">J358/I358</f>
        <v>49.5049504950495</v>
      </c>
    </row>
    <row r="359" customFormat="false" ht="13.5" hidden="false" customHeight="false" outlineLevel="0" collapsed="false">
      <c r="A359" s="42" t="s">
        <v>59</v>
      </c>
      <c r="B359" s="49" t="n">
        <v>600</v>
      </c>
      <c r="C359" s="127"/>
      <c r="D359" s="149"/>
      <c r="E359" s="42" t="s">
        <v>281</v>
      </c>
      <c r="F359" s="42"/>
      <c r="G359" s="42"/>
      <c r="H359" s="51" t="n">
        <v>78087</v>
      </c>
      <c r="I359" s="51" t="n">
        <v>107347</v>
      </c>
      <c r="J359" s="159" t="n">
        <v>123500</v>
      </c>
      <c r="K359" s="292" t="n">
        <f aca="false">J359/I359</f>
        <v>1.15047462900687</v>
      </c>
    </row>
    <row r="360" customFormat="false" ht="12.75" hidden="false" customHeight="false" outlineLevel="0" collapsed="false">
      <c r="A360" s="34"/>
      <c r="B360" s="153"/>
      <c r="C360" s="100" t="s">
        <v>282</v>
      </c>
      <c r="D360" s="240"/>
      <c r="E360" s="97" t="s">
        <v>283</v>
      </c>
      <c r="F360" s="97"/>
      <c r="G360" s="97"/>
      <c r="H360" s="57" t="n">
        <v>63104</v>
      </c>
      <c r="I360" s="57" t="n">
        <v>92364</v>
      </c>
      <c r="J360" s="57" t="n">
        <v>108500</v>
      </c>
      <c r="K360" s="288" t="n">
        <f aca="false">J360/I360</f>
        <v>1.17470009960591</v>
      </c>
    </row>
    <row r="361" customFormat="false" ht="12.75" hidden="false" customHeight="false" outlineLevel="0" collapsed="false">
      <c r="A361" s="34"/>
      <c r="B361" s="153"/>
      <c r="C361" s="100"/>
      <c r="D361" s="170" t="s">
        <v>262</v>
      </c>
      <c r="E361" s="295" t="s">
        <v>263</v>
      </c>
      <c r="F361" s="295"/>
      <c r="G361" s="295"/>
      <c r="H361" s="106" t="n">
        <v>0</v>
      </c>
      <c r="I361" s="157" t="n">
        <v>370</v>
      </c>
      <c r="J361" s="157" t="n">
        <v>500</v>
      </c>
      <c r="K361" s="177" t="n">
        <f aca="false">J361/I361</f>
        <v>1.35135135135135</v>
      </c>
    </row>
    <row r="362" customFormat="false" ht="12.75" hidden="false" customHeight="false" outlineLevel="0" collapsed="false">
      <c r="A362" s="34"/>
      <c r="B362" s="153"/>
      <c r="C362" s="100"/>
      <c r="D362" s="21" t="s">
        <v>284</v>
      </c>
      <c r="E362" s="107" t="s">
        <v>285</v>
      </c>
      <c r="F362" s="107"/>
      <c r="G362" s="107"/>
      <c r="H362" s="108" t="n">
        <v>1319</v>
      </c>
      <c r="I362" s="108" t="n">
        <v>4075</v>
      </c>
      <c r="J362" s="176" t="n">
        <v>10000</v>
      </c>
      <c r="K362" s="177" t="n">
        <f aca="false">J362/I362</f>
        <v>2.45398773006135</v>
      </c>
    </row>
    <row r="363" customFormat="false" ht="12.75" hidden="false" customHeight="false" outlineLevel="0" collapsed="false">
      <c r="A363" s="34"/>
      <c r="B363" s="153"/>
      <c r="C363" s="100"/>
      <c r="D363" s="21" t="s">
        <v>286</v>
      </c>
      <c r="E363" s="107" t="s">
        <v>287</v>
      </c>
      <c r="F363" s="107"/>
      <c r="G363" s="107"/>
      <c r="H363" s="108" t="n">
        <v>12013</v>
      </c>
      <c r="I363" s="108" t="n">
        <v>15015</v>
      </c>
      <c r="J363" s="176" t="n">
        <v>55000</v>
      </c>
      <c r="K363" s="177" t="n">
        <f aca="false">J363/I363</f>
        <v>3.66300366300366</v>
      </c>
    </row>
    <row r="364" customFormat="false" ht="12.75" hidden="false" customHeight="false" outlineLevel="0" collapsed="false">
      <c r="A364" s="34"/>
      <c r="B364" s="153"/>
      <c r="C364" s="100"/>
      <c r="D364" s="115" t="s">
        <v>280</v>
      </c>
      <c r="E364" s="89" t="s">
        <v>264</v>
      </c>
      <c r="F364" s="89"/>
      <c r="G364" s="89"/>
      <c r="H364" s="78" t="n">
        <v>49468</v>
      </c>
      <c r="I364" s="78" t="n">
        <v>72600</v>
      </c>
      <c r="J364" s="157" t="n">
        <v>40000</v>
      </c>
      <c r="K364" s="177" t="n">
        <f aca="false">J364/I364</f>
        <v>0.550964187327824</v>
      </c>
    </row>
    <row r="365" customFormat="false" ht="12.75" hidden="false" customHeight="false" outlineLevel="0" collapsed="false">
      <c r="A365" s="34"/>
      <c r="B365" s="153"/>
      <c r="C365" s="104"/>
      <c r="D365" s="88" t="s">
        <v>288</v>
      </c>
      <c r="E365" s="296" t="s">
        <v>289</v>
      </c>
      <c r="F365" s="296"/>
      <c r="G365" s="296"/>
      <c r="H365" s="287"/>
      <c r="I365" s="287"/>
      <c r="J365" s="263"/>
      <c r="K365" s="288"/>
    </row>
    <row r="366" customFormat="false" ht="12.75" hidden="false" customHeight="false" outlineLevel="0" collapsed="false">
      <c r="A366" s="34"/>
      <c r="B366" s="153"/>
      <c r="C366" s="104"/>
      <c r="D366" s="10"/>
      <c r="E366" s="218" t="s">
        <v>290</v>
      </c>
      <c r="F366" s="218"/>
      <c r="G366" s="218"/>
      <c r="H366" s="132" t="n">
        <v>304</v>
      </c>
      <c r="I366" s="132" t="n">
        <v>304</v>
      </c>
      <c r="J366" s="178" t="n">
        <v>0</v>
      </c>
      <c r="K366" s="288" t="n">
        <f aca="false">J366/I366</f>
        <v>0</v>
      </c>
    </row>
    <row r="367" customFormat="false" ht="12.75" hidden="false" customHeight="false" outlineLevel="0" collapsed="false">
      <c r="A367" s="34"/>
      <c r="B367" s="109"/>
      <c r="C367" s="100"/>
      <c r="D367" s="115"/>
      <c r="E367" s="261" t="s">
        <v>291</v>
      </c>
      <c r="F367" s="261"/>
      <c r="G367" s="261"/>
      <c r="H367" s="78"/>
      <c r="I367" s="78"/>
      <c r="J367" s="157"/>
      <c r="K367" s="87"/>
    </row>
    <row r="368" customFormat="false" ht="12.75" hidden="false" customHeight="false" outlineLevel="0" collapsed="false">
      <c r="A368" s="33"/>
      <c r="B368" s="34"/>
      <c r="C368" s="104"/>
      <c r="D368" s="88" t="s">
        <v>269</v>
      </c>
      <c r="E368" s="107" t="s">
        <v>270</v>
      </c>
      <c r="F368" s="107"/>
      <c r="G368" s="107"/>
      <c r="H368" s="78" t="n">
        <v>0</v>
      </c>
      <c r="I368" s="78" t="n">
        <v>0</v>
      </c>
      <c r="J368" s="157" t="n">
        <v>3000</v>
      </c>
      <c r="K368" s="288" t="n">
        <v>0</v>
      </c>
    </row>
    <row r="369" customFormat="false" ht="12.75" hidden="false" customHeight="false" outlineLevel="0" collapsed="false">
      <c r="A369" s="33"/>
      <c r="B369" s="33"/>
      <c r="C369" s="104" t="n">
        <v>60017</v>
      </c>
      <c r="D369" s="21"/>
      <c r="E369" s="297" t="s">
        <v>292</v>
      </c>
      <c r="F369" s="297"/>
      <c r="G369" s="297"/>
      <c r="H369" s="298" t="n">
        <v>14983</v>
      </c>
      <c r="I369" s="298" t="n">
        <v>14983</v>
      </c>
      <c r="J369" s="299" t="n">
        <v>15000</v>
      </c>
      <c r="K369" s="177" t="n">
        <f aca="false">J369/I369</f>
        <v>1.00113461923513</v>
      </c>
    </row>
    <row r="370" customFormat="false" ht="13.5" hidden="false" customHeight="false" outlineLevel="0" collapsed="false">
      <c r="A370" s="41"/>
      <c r="B370" s="41"/>
      <c r="C370" s="290"/>
      <c r="D370" s="233" t="s">
        <v>280</v>
      </c>
      <c r="E370" s="220" t="s">
        <v>264</v>
      </c>
      <c r="F370" s="220"/>
      <c r="G370" s="220"/>
      <c r="H370" s="62" t="n">
        <v>14983</v>
      </c>
      <c r="I370" s="62" t="n">
        <v>14983</v>
      </c>
      <c r="J370" s="291" t="n">
        <v>15000</v>
      </c>
      <c r="K370" s="294" t="n">
        <f aca="false">J370/I370</f>
        <v>1.00113461923513</v>
      </c>
    </row>
    <row r="371" customFormat="false" ht="13.5" hidden="false" customHeight="false" outlineLevel="0" collapsed="false">
      <c r="A371" s="66" t="s">
        <v>69</v>
      </c>
      <c r="B371" s="49" t="s">
        <v>293</v>
      </c>
      <c r="C371" s="127"/>
      <c r="D371" s="149"/>
      <c r="E371" s="42" t="s">
        <v>33</v>
      </c>
      <c r="F371" s="42"/>
      <c r="G371" s="42"/>
      <c r="H371" s="51" t="n">
        <v>6000</v>
      </c>
      <c r="I371" s="51" t="n">
        <v>6000</v>
      </c>
      <c r="J371" s="159" t="n">
        <v>3000</v>
      </c>
      <c r="K371" s="292" t="n">
        <f aca="false">J371/I371</f>
        <v>0.5</v>
      </c>
    </row>
    <row r="372" customFormat="false" ht="12.75" hidden="false" customHeight="false" outlineLevel="0" collapsed="false">
      <c r="A372" s="34"/>
      <c r="B372" s="153"/>
      <c r="C372" s="100" t="s">
        <v>294</v>
      </c>
      <c r="D372" s="158"/>
      <c r="E372" s="100" t="s">
        <v>295</v>
      </c>
      <c r="F372" s="100"/>
      <c r="G372" s="100"/>
      <c r="H372" s="129"/>
      <c r="I372" s="129"/>
      <c r="J372" s="178"/>
      <c r="K372" s="288"/>
    </row>
    <row r="373" customFormat="false" ht="12.75" hidden="false" customHeight="false" outlineLevel="0" collapsed="false">
      <c r="A373" s="34"/>
      <c r="B373" s="153"/>
      <c r="C373" s="100"/>
      <c r="D373" s="170"/>
      <c r="E373" s="102" t="s">
        <v>296</v>
      </c>
      <c r="F373" s="102"/>
      <c r="G373" s="102"/>
      <c r="H373" s="106" t="n">
        <v>6000</v>
      </c>
      <c r="I373" s="106" t="n">
        <v>6000</v>
      </c>
      <c r="J373" s="208" t="n">
        <v>3000</v>
      </c>
      <c r="K373" s="87" t="n">
        <f aca="false">J373/I373</f>
        <v>0.5</v>
      </c>
    </row>
    <row r="374" customFormat="false" ht="13.5" hidden="false" customHeight="false" outlineLevel="0" collapsed="false">
      <c r="A374" s="42"/>
      <c r="B374" s="49"/>
      <c r="C374" s="127"/>
      <c r="D374" s="300" t="s">
        <v>284</v>
      </c>
      <c r="E374" s="301" t="s">
        <v>285</v>
      </c>
      <c r="F374" s="301"/>
      <c r="G374" s="301"/>
      <c r="H374" s="302" t="n">
        <v>6000</v>
      </c>
      <c r="I374" s="302" t="n">
        <v>6000</v>
      </c>
      <c r="J374" s="302" t="n">
        <v>3000</v>
      </c>
      <c r="K374" s="32" t="n">
        <f aca="false">J374/I374</f>
        <v>0.5</v>
      </c>
    </row>
    <row r="375" customFormat="false" ht="13.5" hidden="false" customHeight="false" outlineLevel="0" collapsed="false">
      <c r="A375" s="42" t="s">
        <v>86</v>
      </c>
      <c r="B375" s="49" t="s">
        <v>42</v>
      </c>
      <c r="C375" s="127"/>
      <c r="D375" s="149"/>
      <c r="E375" s="42" t="s">
        <v>297</v>
      </c>
      <c r="F375" s="42"/>
      <c r="G375" s="42"/>
      <c r="H375" s="51" t="n">
        <v>111023</v>
      </c>
      <c r="I375" s="51" t="n">
        <v>171540</v>
      </c>
      <c r="J375" s="159" t="n">
        <v>371900</v>
      </c>
      <c r="K375" s="303" t="n">
        <f aca="false">J375/I375</f>
        <v>2.16800746181649</v>
      </c>
    </row>
    <row r="376" customFormat="false" ht="12.75" hidden="false" customHeight="false" outlineLevel="0" collapsed="false">
      <c r="A376" s="34"/>
      <c r="B376" s="153"/>
      <c r="C376" s="100" t="s">
        <v>298</v>
      </c>
      <c r="D376" s="158"/>
      <c r="E376" s="100" t="s">
        <v>299</v>
      </c>
      <c r="F376" s="100"/>
      <c r="G376" s="100"/>
      <c r="H376" s="129"/>
      <c r="I376" s="129"/>
      <c r="J376" s="178"/>
      <c r="K376" s="304"/>
    </row>
    <row r="377" customFormat="false" ht="12.75" hidden="false" customHeight="false" outlineLevel="0" collapsed="false">
      <c r="A377" s="34"/>
      <c r="B377" s="153"/>
      <c r="C377" s="100"/>
      <c r="D377" s="170"/>
      <c r="E377" s="102" t="s">
        <v>300</v>
      </c>
      <c r="F377" s="102"/>
      <c r="G377" s="102"/>
      <c r="H377" s="106" t="n">
        <v>102069</v>
      </c>
      <c r="I377" s="106" t="n">
        <v>144040</v>
      </c>
      <c r="J377" s="157" t="n">
        <v>336000</v>
      </c>
      <c r="K377" s="80" t="n">
        <f aca="false">J377/I377</f>
        <v>2.33268536517634</v>
      </c>
    </row>
    <row r="378" customFormat="false" ht="12.75" hidden="false" customHeight="false" outlineLevel="0" collapsed="false">
      <c r="A378" s="34"/>
      <c r="B378" s="153"/>
      <c r="C378" s="100"/>
      <c r="D378" s="158" t="s">
        <v>277</v>
      </c>
      <c r="E378" s="90" t="s">
        <v>301</v>
      </c>
      <c r="F378" s="90"/>
      <c r="G378" s="90"/>
      <c r="H378" s="60"/>
      <c r="I378" s="60"/>
      <c r="J378" s="178"/>
      <c r="K378" s="304"/>
    </row>
    <row r="379" customFormat="false" ht="12.75" hidden="false" customHeight="false" outlineLevel="0" collapsed="false">
      <c r="A379" s="34"/>
      <c r="B379" s="153"/>
      <c r="C379" s="100"/>
      <c r="D379" s="170"/>
      <c r="E379" s="89" t="s">
        <v>279</v>
      </c>
      <c r="F379" s="89"/>
      <c r="G379" s="89"/>
      <c r="H379" s="78" t="n">
        <v>93383</v>
      </c>
      <c r="I379" s="78" t="n">
        <v>133000</v>
      </c>
      <c r="J379" s="157" t="n">
        <v>133000</v>
      </c>
      <c r="K379" s="80" t="n">
        <f aca="false">J379/I379</f>
        <v>1</v>
      </c>
    </row>
    <row r="380" customFormat="false" ht="12.75" hidden="false" customHeight="false" outlineLevel="0" collapsed="false">
      <c r="A380" s="34"/>
      <c r="B380" s="153"/>
      <c r="C380" s="100"/>
      <c r="D380" s="21" t="s">
        <v>280</v>
      </c>
      <c r="E380" s="107" t="s">
        <v>264</v>
      </c>
      <c r="F380" s="107"/>
      <c r="G380" s="107"/>
      <c r="H380" s="108" t="n">
        <v>146</v>
      </c>
      <c r="I380" s="108" t="n">
        <v>2500</v>
      </c>
      <c r="J380" s="176" t="n">
        <v>3000</v>
      </c>
      <c r="K380" s="80" t="n">
        <f aca="false">J380/I380</f>
        <v>1.2</v>
      </c>
    </row>
    <row r="381" customFormat="false" ht="12.75" hidden="false" customHeight="false" outlineLevel="0" collapsed="false">
      <c r="A381" s="34"/>
      <c r="B381" s="153"/>
      <c r="C381" s="95"/>
      <c r="D381" s="158" t="s">
        <v>302</v>
      </c>
      <c r="E381" s="90" t="s">
        <v>303</v>
      </c>
      <c r="F381" s="90"/>
      <c r="G381" s="90"/>
      <c r="H381" s="60"/>
      <c r="I381" s="60"/>
      <c r="J381" s="178"/>
      <c r="K381" s="304"/>
    </row>
    <row r="382" customFormat="false" ht="12.75" hidden="false" customHeight="false" outlineLevel="0" collapsed="false">
      <c r="A382" s="34"/>
      <c r="B382" s="153"/>
      <c r="C382" s="305"/>
      <c r="D382" s="115"/>
      <c r="E382" s="89" t="s">
        <v>304</v>
      </c>
      <c r="F382" s="89"/>
      <c r="G382" s="89"/>
      <c r="H382" s="78" t="n">
        <v>8540</v>
      </c>
      <c r="I382" s="78" t="n">
        <v>8540</v>
      </c>
      <c r="J382" s="157" t="n">
        <v>200000</v>
      </c>
      <c r="K382" s="80" t="n">
        <f aca="false">J382/I382</f>
        <v>23.4192037470726</v>
      </c>
    </row>
    <row r="383" customFormat="false" ht="12.75" hidden="false" customHeight="false" outlineLevel="0" collapsed="false">
      <c r="A383" s="34"/>
      <c r="B383" s="153"/>
      <c r="C383" s="100" t="s">
        <v>44</v>
      </c>
      <c r="D383" s="158"/>
      <c r="E383" s="100" t="s">
        <v>305</v>
      </c>
      <c r="F383" s="100"/>
      <c r="G383" s="100"/>
      <c r="H383" s="60"/>
      <c r="I383" s="60"/>
      <c r="J383" s="178"/>
      <c r="K383" s="304"/>
    </row>
    <row r="384" customFormat="false" ht="12.75" hidden="false" customHeight="false" outlineLevel="0" collapsed="false">
      <c r="A384" s="34"/>
      <c r="B384" s="153"/>
      <c r="C384" s="100"/>
      <c r="D384" s="170"/>
      <c r="E384" s="102" t="s">
        <v>46</v>
      </c>
      <c r="F384" s="102"/>
      <c r="G384" s="102"/>
      <c r="H384" s="106" t="n">
        <v>5580</v>
      </c>
      <c r="I384" s="106" t="n">
        <v>17200</v>
      </c>
      <c r="J384" s="157" t="n">
        <v>15600</v>
      </c>
      <c r="K384" s="304" t="n">
        <f aca="false">J384/I384</f>
        <v>0.906976744186047</v>
      </c>
    </row>
    <row r="385" customFormat="false" ht="12.75" hidden="false" customHeight="false" outlineLevel="0" collapsed="false">
      <c r="A385" s="34"/>
      <c r="B385" s="153"/>
      <c r="C385" s="100"/>
      <c r="D385" s="21" t="s">
        <v>280</v>
      </c>
      <c r="E385" s="107" t="s">
        <v>264</v>
      </c>
      <c r="F385" s="107"/>
      <c r="G385" s="107"/>
      <c r="H385" s="108" t="n">
        <v>3928</v>
      </c>
      <c r="I385" s="108" t="n">
        <v>14836</v>
      </c>
      <c r="J385" s="176" t="n">
        <v>15000</v>
      </c>
      <c r="K385" s="197" t="n">
        <f aca="false">J385/I385</f>
        <v>1.01105419250472</v>
      </c>
    </row>
    <row r="386" customFormat="false" ht="12.75" hidden="false" customHeight="false" outlineLevel="0" collapsed="false">
      <c r="A386" s="101"/>
      <c r="B386" s="114"/>
      <c r="C386" s="102"/>
      <c r="D386" s="21" t="s">
        <v>269</v>
      </c>
      <c r="E386" s="107" t="s">
        <v>270</v>
      </c>
      <c r="F386" s="107"/>
      <c r="G386" s="107"/>
      <c r="H386" s="108" t="n">
        <v>584</v>
      </c>
      <c r="I386" s="108" t="n">
        <v>584</v>
      </c>
      <c r="J386" s="176" t="n">
        <v>600</v>
      </c>
      <c r="K386" s="197" t="n">
        <f aca="false">J386/I386</f>
        <v>1.02739726027397</v>
      </c>
    </row>
    <row r="387" customFormat="false" ht="12.75" hidden="false" customHeight="false" outlineLevel="0" collapsed="false">
      <c r="A387" s="109"/>
      <c r="B387" s="109"/>
      <c r="C387" s="83"/>
      <c r="D387" s="110"/>
      <c r="E387" s="111"/>
      <c r="F387" s="111"/>
      <c r="G387" s="111"/>
      <c r="H387" s="112"/>
      <c r="I387" s="112"/>
      <c r="J387" s="205"/>
      <c r="K387" s="306"/>
    </row>
    <row r="388" customFormat="false" ht="12.75" hidden="false" customHeight="false" outlineLevel="0" collapsed="false">
      <c r="A388" s="109"/>
      <c r="B388" s="109"/>
      <c r="C388" s="83"/>
      <c r="D388" s="110"/>
      <c r="E388" s="111"/>
      <c r="F388" s="111"/>
      <c r="G388" s="111"/>
      <c r="H388" s="112"/>
      <c r="I388" s="112"/>
      <c r="J388" s="205"/>
      <c r="K388" s="307"/>
    </row>
    <row r="389" customFormat="false" ht="12.75" hidden="false" customHeight="false" outlineLevel="0" collapsed="false">
      <c r="A389" s="114"/>
      <c r="B389" s="114"/>
      <c r="C389" s="85"/>
      <c r="D389" s="115"/>
      <c r="E389" s="116"/>
      <c r="F389" s="116"/>
      <c r="G389" s="116"/>
      <c r="H389" s="117"/>
      <c r="I389" s="117"/>
      <c r="J389" s="210"/>
      <c r="K389" s="308"/>
    </row>
    <row r="390" customFormat="false" ht="12.75" hidden="false" customHeight="false" outlineLevel="0" collapsed="false">
      <c r="A390" s="10" t="s">
        <v>4</v>
      </c>
      <c r="B390" s="11" t="s">
        <v>5</v>
      </c>
      <c r="C390" s="0" t="s">
        <v>6</v>
      </c>
      <c r="D390" s="11" t="s">
        <v>7</v>
      </c>
      <c r="E390" s="12" t="s">
        <v>8</v>
      </c>
      <c r="F390" s="12"/>
      <c r="G390" s="12"/>
      <c r="H390" s="13" t="s">
        <v>9</v>
      </c>
      <c r="I390" s="13" t="s">
        <v>10</v>
      </c>
      <c r="J390" s="179" t="s">
        <v>11</v>
      </c>
      <c r="K390" s="198" t="s">
        <v>12</v>
      </c>
    </row>
    <row r="391" customFormat="false" ht="12.75" hidden="false" customHeight="false" outlineLevel="0" collapsed="false">
      <c r="A391" s="10"/>
      <c r="B391" s="11"/>
      <c r="D391" s="11"/>
      <c r="H391" s="13" t="s">
        <v>13</v>
      </c>
      <c r="I391" s="13" t="s">
        <v>14</v>
      </c>
      <c r="J391" s="179" t="n">
        <v>2006</v>
      </c>
      <c r="K391" s="11"/>
    </row>
    <row r="392" customFormat="false" ht="12.75" hidden="false" customHeight="false" outlineLevel="0" collapsed="false">
      <c r="A392" s="17"/>
      <c r="B392" s="18"/>
      <c r="C392" s="8"/>
      <c r="D392" s="18"/>
      <c r="E392" s="8"/>
      <c r="F392" s="8"/>
      <c r="G392" s="8"/>
      <c r="H392" s="18"/>
      <c r="I392" s="19" t="s">
        <v>15</v>
      </c>
      <c r="J392" s="309"/>
      <c r="K392" s="18"/>
    </row>
    <row r="393" customFormat="false" ht="12.75" hidden="false" customHeight="false" outlineLevel="0" collapsed="false">
      <c r="A393" s="21" t="n">
        <v>1</v>
      </c>
      <c r="B393" s="22" t="n">
        <v>2</v>
      </c>
      <c r="C393" s="23" t="n">
        <v>3</v>
      </c>
      <c r="D393" s="22" t="n">
        <v>4</v>
      </c>
      <c r="E393" s="23" t="n">
        <v>5</v>
      </c>
      <c r="F393" s="23"/>
      <c r="G393" s="23"/>
      <c r="H393" s="22" t="n">
        <v>6</v>
      </c>
      <c r="I393" s="22" t="n">
        <v>7</v>
      </c>
      <c r="J393" s="310" t="n">
        <v>8</v>
      </c>
      <c r="K393" s="24" t="n">
        <v>9</v>
      </c>
    </row>
    <row r="394" customFormat="false" ht="12.75" hidden="false" customHeight="false" outlineLevel="0" collapsed="false">
      <c r="A394" s="34"/>
      <c r="B394" s="153"/>
      <c r="C394" s="100"/>
      <c r="D394" s="158" t="s">
        <v>288</v>
      </c>
      <c r="E394" s="90" t="s">
        <v>289</v>
      </c>
      <c r="F394" s="90"/>
      <c r="G394" s="90"/>
      <c r="H394" s="60"/>
      <c r="I394" s="60"/>
      <c r="J394" s="178"/>
      <c r="K394" s="311"/>
    </row>
    <row r="395" customFormat="false" ht="12.75" hidden="false" customHeight="false" outlineLevel="0" collapsed="false">
      <c r="A395" s="34"/>
      <c r="B395" s="153"/>
      <c r="C395" s="100"/>
      <c r="D395" s="158"/>
      <c r="E395" s="90" t="s">
        <v>290</v>
      </c>
      <c r="F395" s="90"/>
      <c r="G395" s="90"/>
      <c r="H395" s="60"/>
      <c r="I395" s="60"/>
      <c r="J395" s="178"/>
      <c r="K395" s="311"/>
    </row>
    <row r="396" customFormat="false" ht="12.75" hidden="false" customHeight="false" outlineLevel="0" collapsed="false">
      <c r="A396" s="34"/>
      <c r="B396" s="153"/>
      <c r="C396" s="102"/>
      <c r="D396" s="170"/>
      <c r="E396" s="89" t="s">
        <v>291</v>
      </c>
      <c r="F396" s="89"/>
      <c r="G396" s="89"/>
      <c r="H396" s="78" t="n">
        <v>1068</v>
      </c>
      <c r="I396" s="78" t="n">
        <v>1780</v>
      </c>
      <c r="J396" s="157" t="n">
        <v>0</v>
      </c>
      <c r="K396" s="311"/>
    </row>
    <row r="397" customFormat="false" ht="12.75" hidden="false" customHeight="false" outlineLevel="0" collapsed="false">
      <c r="A397" s="34"/>
      <c r="B397" s="153"/>
      <c r="C397" s="100" t="s">
        <v>306</v>
      </c>
      <c r="D397" s="21"/>
      <c r="E397" s="227" t="s">
        <v>20</v>
      </c>
      <c r="F397" s="227"/>
      <c r="G397" s="227"/>
      <c r="H397" s="38" t="n">
        <v>3374</v>
      </c>
      <c r="I397" s="38" t="n">
        <v>10300</v>
      </c>
      <c r="J397" s="176" t="n">
        <v>20300</v>
      </c>
      <c r="K397" s="197" t="n">
        <f aca="false">J397/I397</f>
        <v>1.97087378640777</v>
      </c>
    </row>
    <row r="398" customFormat="false" ht="12.75" hidden="false" customHeight="false" outlineLevel="0" collapsed="false">
      <c r="A398" s="34"/>
      <c r="B398" s="153"/>
      <c r="C398" s="100"/>
      <c r="D398" s="110" t="s">
        <v>307</v>
      </c>
      <c r="E398" s="312" t="s">
        <v>308</v>
      </c>
      <c r="F398" s="312"/>
      <c r="G398" s="312"/>
      <c r="H398" s="176" t="n">
        <v>103</v>
      </c>
      <c r="I398" s="176" t="n">
        <v>242</v>
      </c>
      <c r="J398" s="176" t="n">
        <v>250</v>
      </c>
      <c r="K398" s="197" t="n">
        <f aca="false">J398/I398</f>
        <v>1.03305785123967</v>
      </c>
    </row>
    <row r="399" customFormat="false" ht="12.75" hidden="false" customHeight="false" outlineLevel="0" collapsed="false">
      <c r="A399" s="34"/>
      <c r="B399" s="153"/>
      <c r="C399" s="100"/>
      <c r="D399" s="110" t="s">
        <v>262</v>
      </c>
      <c r="E399" s="295" t="s">
        <v>263</v>
      </c>
      <c r="F399" s="295"/>
      <c r="G399" s="295"/>
      <c r="H399" s="178" t="n">
        <v>714</v>
      </c>
      <c r="I399" s="178" t="n">
        <v>1600</v>
      </c>
      <c r="J399" s="176" t="n">
        <v>1600</v>
      </c>
      <c r="K399" s="197" t="n">
        <f aca="false">J399/I399</f>
        <v>1</v>
      </c>
    </row>
    <row r="400" customFormat="false" ht="12.75" hidden="false" customHeight="false" outlineLevel="0" collapsed="false">
      <c r="A400" s="34"/>
      <c r="B400" s="153"/>
      <c r="C400" s="100"/>
      <c r="D400" s="22" t="s">
        <v>309</v>
      </c>
      <c r="E400" s="295" t="s">
        <v>310</v>
      </c>
      <c r="F400" s="295"/>
      <c r="G400" s="295"/>
      <c r="H400" s="176" t="n">
        <v>0</v>
      </c>
      <c r="I400" s="176" t="n">
        <v>35</v>
      </c>
      <c r="J400" s="176" t="n">
        <v>40</v>
      </c>
      <c r="K400" s="197" t="n">
        <f aca="false">J400/I400</f>
        <v>1.14285714285714</v>
      </c>
    </row>
    <row r="401" customFormat="false" ht="12.75" hidden="false" customHeight="false" outlineLevel="0" collapsed="false">
      <c r="A401" s="34"/>
      <c r="B401" s="153"/>
      <c r="C401" s="100"/>
      <c r="D401" s="22" t="s">
        <v>284</v>
      </c>
      <c r="E401" s="295" t="s">
        <v>285</v>
      </c>
      <c r="F401" s="295"/>
      <c r="G401" s="295"/>
      <c r="H401" s="176" t="n">
        <v>80</v>
      </c>
      <c r="I401" s="176" t="n">
        <v>301</v>
      </c>
      <c r="J401" s="176" t="n">
        <v>300</v>
      </c>
      <c r="K401" s="197" t="n">
        <f aca="false">J401/I401</f>
        <v>0.996677740863787</v>
      </c>
    </row>
    <row r="402" customFormat="false" ht="12.75" hidden="false" customHeight="false" outlineLevel="0" collapsed="false">
      <c r="A402" s="34"/>
      <c r="B402" s="153"/>
      <c r="C402" s="100"/>
      <c r="D402" s="22" t="s">
        <v>311</v>
      </c>
      <c r="E402" s="107" t="s">
        <v>312</v>
      </c>
      <c r="F402" s="107"/>
      <c r="G402" s="107"/>
      <c r="H402" s="108" t="n">
        <v>7</v>
      </c>
      <c r="I402" s="108" t="n">
        <v>100</v>
      </c>
      <c r="J402" s="268" t="n">
        <v>200</v>
      </c>
      <c r="K402" s="197" t="n">
        <f aca="false">J402/I402</f>
        <v>2</v>
      </c>
    </row>
    <row r="403" customFormat="false" ht="13.5" hidden="false" customHeight="false" outlineLevel="0" collapsed="false">
      <c r="A403" s="42"/>
      <c r="B403" s="49"/>
      <c r="C403" s="127"/>
      <c r="D403" s="149" t="s">
        <v>280</v>
      </c>
      <c r="E403" s="81" t="s">
        <v>264</v>
      </c>
      <c r="F403" s="81"/>
      <c r="G403" s="81"/>
      <c r="H403" s="62" t="n">
        <v>2470</v>
      </c>
      <c r="I403" s="62" t="n">
        <v>8022</v>
      </c>
      <c r="J403" s="161" t="n">
        <v>17910</v>
      </c>
      <c r="K403" s="304" t="n">
        <f aca="false">J403/I403</f>
        <v>2.23261032161556</v>
      </c>
    </row>
    <row r="404" customFormat="false" ht="13.5" hidden="false" customHeight="false" outlineLevel="0" collapsed="false">
      <c r="A404" s="66" t="s">
        <v>99</v>
      </c>
      <c r="B404" s="69" t="s">
        <v>313</v>
      </c>
      <c r="C404" s="103"/>
      <c r="D404" s="199"/>
      <c r="E404" s="66" t="s">
        <v>60</v>
      </c>
      <c r="F404" s="66"/>
      <c r="G404" s="66"/>
      <c r="H404" s="70"/>
      <c r="I404" s="70" t="n">
        <v>500</v>
      </c>
      <c r="J404" s="71" t="n">
        <v>500</v>
      </c>
      <c r="K404" s="313" t="n">
        <f aca="false">J404/I404</f>
        <v>1</v>
      </c>
    </row>
    <row r="405" customFormat="false" ht="12.75" hidden="false" customHeight="false" outlineLevel="0" collapsed="false">
      <c r="A405" s="34"/>
      <c r="B405" s="153"/>
      <c r="C405" s="100" t="s">
        <v>61</v>
      </c>
      <c r="D405" s="240"/>
      <c r="E405" s="97" t="s">
        <v>62</v>
      </c>
      <c r="F405" s="97"/>
      <c r="G405" s="97"/>
      <c r="H405" s="57"/>
      <c r="I405" s="57" t="n">
        <v>500</v>
      </c>
      <c r="J405" s="57" t="n">
        <v>500</v>
      </c>
      <c r="K405" s="75" t="n">
        <f aca="false">J405/I405</f>
        <v>1</v>
      </c>
    </row>
    <row r="406" customFormat="false" ht="13.5" hidden="false" customHeight="false" outlineLevel="0" collapsed="false">
      <c r="A406" s="42"/>
      <c r="B406" s="49"/>
      <c r="C406" s="91"/>
      <c r="D406" s="149" t="s">
        <v>280</v>
      </c>
      <c r="E406" s="81" t="s">
        <v>264</v>
      </c>
      <c r="F406" s="81"/>
      <c r="G406" s="81"/>
      <c r="H406" s="62" t="n">
        <v>0</v>
      </c>
      <c r="I406" s="62" t="n">
        <v>500</v>
      </c>
      <c r="J406" s="314" t="n">
        <v>500</v>
      </c>
      <c r="K406" s="304" t="n">
        <f aca="false">J406/I406</f>
        <v>1</v>
      </c>
    </row>
    <row r="407" customFormat="false" ht="13.5" hidden="false" customHeight="false" outlineLevel="0" collapsed="false">
      <c r="A407" s="66" t="s">
        <v>102</v>
      </c>
      <c r="B407" s="69" t="s">
        <v>70</v>
      </c>
      <c r="C407" s="315"/>
      <c r="D407" s="316"/>
      <c r="E407" s="66" t="s">
        <v>71</v>
      </c>
      <c r="F407" s="66"/>
      <c r="G407" s="66"/>
      <c r="H407" s="70" t="n">
        <v>695003</v>
      </c>
      <c r="I407" s="70" t="n">
        <v>1272528</v>
      </c>
      <c r="J407" s="71" t="n">
        <v>1274844</v>
      </c>
      <c r="K407" s="313" t="n">
        <f aca="false">J407/I407</f>
        <v>1.0018199992456</v>
      </c>
    </row>
    <row r="408" customFormat="false" ht="12.75" hidden="false" customHeight="false" outlineLevel="0" collapsed="false">
      <c r="A408" s="34"/>
      <c r="B408" s="153"/>
      <c r="C408" s="100" t="s">
        <v>72</v>
      </c>
      <c r="D408" s="19"/>
      <c r="E408" s="102" t="s">
        <v>73</v>
      </c>
      <c r="F408" s="102"/>
      <c r="G408" s="102"/>
      <c r="H408" s="106" t="n">
        <v>35000</v>
      </c>
      <c r="I408" s="106" t="n">
        <v>65135</v>
      </c>
      <c r="J408" s="106" t="n">
        <v>66083</v>
      </c>
      <c r="K408" s="304" t="n">
        <f aca="false">J408/I408</f>
        <v>1.0145543870423</v>
      </c>
    </row>
    <row r="409" customFormat="false" ht="12.75" hidden="false" customHeight="false" outlineLevel="0" collapsed="false">
      <c r="A409" s="34"/>
      <c r="B409" s="153"/>
      <c r="C409" s="100"/>
      <c r="D409" s="22" t="s">
        <v>314</v>
      </c>
      <c r="E409" s="107" t="s">
        <v>315</v>
      </c>
      <c r="F409" s="107"/>
      <c r="G409" s="107"/>
      <c r="H409" s="108" t="n">
        <v>22500</v>
      </c>
      <c r="I409" s="108" t="n">
        <v>45000</v>
      </c>
      <c r="J409" s="176" t="n">
        <v>45000</v>
      </c>
      <c r="K409" s="197" t="n">
        <f aca="false">J409/I409</f>
        <v>1</v>
      </c>
    </row>
    <row r="410" customFormat="false" ht="12.75" hidden="false" customHeight="false" outlineLevel="0" collapsed="false">
      <c r="A410" s="34"/>
      <c r="B410" s="153"/>
      <c r="C410" s="100"/>
      <c r="D410" s="22" t="s">
        <v>316</v>
      </c>
      <c r="E410" s="107" t="s">
        <v>317</v>
      </c>
      <c r="F410" s="107"/>
      <c r="G410" s="107"/>
      <c r="H410" s="108" t="n">
        <v>3800</v>
      </c>
      <c r="I410" s="108" t="n">
        <v>3800</v>
      </c>
      <c r="J410" s="176" t="n">
        <v>3800</v>
      </c>
      <c r="K410" s="197" t="n">
        <f aca="false">J410/I410</f>
        <v>1</v>
      </c>
    </row>
    <row r="411" customFormat="false" ht="12.75" hidden="false" customHeight="false" outlineLevel="0" collapsed="false">
      <c r="A411" s="34"/>
      <c r="B411" s="153"/>
      <c r="C411" s="100"/>
      <c r="D411" s="22" t="s">
        <v>307</v>
      </c>
      <c r="E411" s="107" t="s">
        <v>318</v>
      </c>
      <c r="F411" s="107"/>
      <c r="G411" s="107"/>
      <c r="H411" s="108" t="n">
        <v>4250</v>
      </c>
      <c r="I411" s="108" t="n">
        <v>8500</v>
      </c>
      <c r="J411" s="176" t="n">
        <v>8500</v>
      </c>
      <c r="K411" s="197" t="n">
        <f aca="false">J411/I411</f>
        <v>1</v>
      </c>
    </row>
    <row r="412" customFormat="false" ht="12.75" hidden="false" customHeight="false" outlineLevel="0" collapsed="false">
      <c r="A412" s="34"/>
      <c r="B412" s="153"/>
      <c r="C412" s="100"/>
      <c r="D412" s="22" t="s">
        <v>309</v>
      </c>
      <c r="E412" s="107" t="s">
        <v>310</v>
      </c>
      <c r="F412" s="107"/>
      <c r="G412" s="107"/>
      <c r="H412" s="108" t="n">
        <v>600</v>
      </c>
      <c r="I412" s="108" t="n">
        <v>1200</v>
      </c>
      <c r="J412" s="176" t="n">
        <v>1200</v>
      </c>
      <c r="K412" s="197" t="n">
        <f aca="false">J412/I412</f>
        <v>1</v>
      </c>
    </row>
    <row r="413" customFormat="false" ht="12.75" hidden="false" customHeight="false" outlineLevel="0" collapsed="false">
      <c r="A413" s="34"/>
      <c r="B413" s="153"/>
      <c r="C413" s="100"/>
      <c r="D413" s="22" t="s">
        <v>284</v>
      </c>
      <c r="E413" s="107" t="s">
        <v>285</v>
      </c>
      <c r="F413" s="107"/>
      <c r="G413" s="107"/>
      <c r="H413" s="108" t="n">
        <v>350</v>
      </c>
      <c r="I413" s="108" t="n">
        <v>1000</v>
      </c>
      <c r="J413" s="176" t="n">
        <v>1948</v>
      </c>
      <c r="K413" s="197" t="n">
        <f aca="false">J413/I413</f>
        <v>1.948</v>
      </c>
    </row>
    <row r="414" customFormat="false" ht="12.75" hidden="false" customHeight="false" outlineLevel="0" collapsed="false">
      <c r="A414" s="34"/>
      <c r="B414" s="153"/>
      <c r="C414" s="100"/>
      <c r="D414" s="22" t="s">
        <v>311</v>
      </c>
      <c r="E414" s="107" t="s">
        <v>312</v>
      </c>
      <c r="F414" s="107"/>
      <c r="G414" s="107"/>
      <c r="H414" s="108" t="n">
        <v>850</v>
      </c>
      <c r="I414" s="108" t="n">
        <v>1235</v>
      </c>
      <c r="J414" s="176" t="n">
        <v>1235</v>
      </c>
      <c r="K414" s="197" t="n">
        <f aca="false">J414/I414</f>
        <v>1</v>
      </c>
    </row>
    <row r="415" customFormat="false" ht="12.75" hidden="false" customHeight="false" outlineLevel="0" collapsed="false">
      <c r="A415" s="34"/>
      <c r="B415" s="153"/>
      <c r="C415" s="100"/>
      <c r="D415" s="22" t="s">
        <v>280</v>
      </c>
      <c r="E415" s="107" t="s">
        <v>264</v>
      </c>
      <c r="F415" s="107"/>
      <c r="G415" s="107"/>
      <c r="H415" s="108" t="n">
        <v>1125</v>
      </c>
      <c r="I415" s="108" t="n">
        <v>1900</v>
      </c>
      <c r="J415" s="176" t="n">
        <v>1900</v>
      </c>
      <c r="K415" s="197" t="n">
        <f aca="false">J415/I415</f>
        <v>1</v>
      </c>
    </row>
    <row r="416" customFormat="false" ht="12.75" hidden="false" customHeight="false" outlineLevel="0" collapsed="false">
      <c r="A416" s="34"/>
      <c r="B416" s="153"/>
      <c r="C416" s="100"/>
      <c r="D416" s="158" t="s">
        <v>319</v>
      </c>
      <c r="E416" s="90" t="s">
        <v>320</v>
      </c>
      <c r="F416" s="90"/>
      <c r="G416" s="90"/>
      <c r="H416" s="60"/>
      <c r="I416" s="60"/>
      <c r="J416" s="178"/>
      <c r="K416" s="304"/>
    </row>
    <row r="417" customFormat="false" ht="12.75" hidden="false" customHeight="false" outlineLevel="0" collapsed="false">
      <c r="A417" s="34"/>
      <c r="B417" s="153"/>
      <c r="C417" s="102"/>
      <c r="D417" s="115"/>
      <c r="E417" s="89" t="s">
        <v>321</v>
      </c>
      <c r="F417" s="89"/>
      <c r="G417" s="89"/>
      <c r="H417" s="78" t="n">
        <v>1525</v>
      </c>
      <c r="I417" s="78" t="n">
        <v>2500</v>
      </c>
      <c r="J417" s="157" t="n">
        <v>2500</v>
      </c>
      <c r="K417" s="80" t="n">
        <f aca="false">J417/I417</f>
        <v>1</v>
      </c>
    </row>
    <row r="418" customFormat="false" ht="12.75" hidden="false" customHeight="false" outlineLevel="0" collapsed="false">
      <c r="A418" s="34"/>
      <c r="B418" s="153"/>
      <c r="C418" s="100" t="s">
        <v>322</v>
      </c>
      <c r="D418" s="21"/>
      <c r="E418" s="227" t="s">
        <v>323</v>
      </c>
      <c r="F418" s="227"/>
      <c r="G418" s="227"/>
      <c r="H418" s="38" t="n">
        <v>94755</v>
      </c>
      <c r="I418" s="38" t="n">
        <v>139250</v>
      </c>
      <c r="J418" s="38" t="n">
        <v>141370</v>
      </c>
      <c r="K418" s="317" t="n">
        <f aca="false">J418/I418</f>
        <v>1.01522441651706</v>
      </c>
    </row>
    <row r="419" customFormat="false" ht="12.75" hidden="false" customHeight="false" outlineLevel="0" collapsed="false">
      <c r="A419" s="34"/>
      <c r="B419" s="153"/>
      <c r="C419" s="100"/>
      <c r="D419" s="158" t="s">
        <v>324</v>
      </c>
      <c r="E419" s="90" t="s">
        <v>325</v>
      </c>
      <c r="F419" s="90"/>
      <c r="G419" s="90"/>
      <c r="H419" s="60"/>
      <c r="I419" s="60"/>
      <c r="J419" s="129"/>
      <c r="K419" s="304"/>
    </row>
    <row r="420" customFormat="false" ht="12.75" hidden="false" customHeight="false" outlineLevel="0" collapsed="false">
      <c r="A420" s="34"/>
      <c r="B420" s="153"/>
      <c r="C420" s="95"/>
      <c r="D420" s="170"/>
      <c r="E420" s="89" t="s">
        <v>170</v>
      </c>
      <c r="F420" s="89"/>
      <c r="G420" s="89"/>
      <c r="H420" s="78" t="n">
        <v>74498</v>
      </c>
      <c r="I420" s="78" t="n">
        <v>102000</v>
      </c>
      <c r="J420" s="157" t="n">
        <v>102000</v>
      </c>
      <c r="K420" s="304" t="n">
        <f aca="false">J420/I420</f>
        <v>1</v>
      </c>
    </row>
    <row r="421" customFormat="false" ht="12.75" hidden="false" customHeight="false" outlineLevel="0" collapsed="false">
      <c r="A421" s="34"/>
      <c r="B421" s="109"/>
      <c r="C421" s="95"/>
      <c r="D421" s="318" t="s">
        <v>314</v>
      </c>
      <c r="E421" s="76" t="s">
        <v>315</v>
      </c>
      <c r="F421" s="76"/>
      <c r="G421" s="76"/>
      <c r="H421" s="108" t="n">
        <v>11538</v>
      </c>
      <c r="I421" s="108" t="n">
        <v>23000</v>
      </c>
      <c r="J421" s="176" t="n">
        <v>24516</v>
      </c>
      <c r="K421" s="197" t="n">
        <f aca="false">J421/I421</f>
        <v>1.06591304347826</v>
      </c>
    </row>
    <row r="422" customFormat="false" ht="12.75" hidden="false" customHeight="false" outlineLevel="0" collapsed="false">
      <c r="A422" s="34"/>
      <c r="B422" s="109"/>
      <c r="C422" s="319"/>
      <c r="D422" s="22" t="s">
        <v>316</v>
      </c>
      <c r="E422" s="107" t="s">
        <v>317</v>
      </c>
      <c r="F422" s="107"/>
      <c r="G422" s="107"/>
      <c r="H422" s="108" t="n">
        <v>1821</v>
      </c>
      <c r="I422" s="108" t="n">
        <v>1822</v>
      </c>
      <c r="J422" s="176" t="n">
        <v>1955</v>
      </c>
      <c r="K422" s="197" t="n">
        <f aca="false">J422/I422</f>
        <v>1.07299670691548</v>
      </c>
    </row>
    <row r="423" customFormat="false" ht="12.75" hidden="false" customHeight="false" outlineLevel="0" collapsed="false">
      <c r="A423" s="13"/>
      <c r="B423" s="110"/>
      <c r="C423" s="260"/>
      <c r="D423" s="22" t="s">
        <v>307</v>
      </c>
      <c r="E423" s="107" t="s">
        <v>318</v>
      </c>
      <c r="F423" s="107"/>
      <c r="G423" s="107"/>
      <c r="H423" s="108" t="n">
        <v>2302</v>
      </c>
      <c r="I423" s="108" t="n">
        <v>4300</v>
      </c>
      <c r="J423" s="176" t="n">
        <v>4649</v>
      </c>
      <c r="K423" s="197" t="n">
        <f aca="false">J423/I423</f>
        <v>1.08116279069767</v>
      </c>
    </row>
    <row r="424" customFormat="false" ht="12.75" hidden="false" customHeight="false" outlineLevel="0" collapsed="false">
      <c r="A424" s="13"/>
      <c r="B424" s="110"/>
      <c r="C424" s="260"/>
      <c r="D424" s="22" t="s">
        <v>309</v>
      </c>
      <c r="E424" s="107" t="s">
        <v>310</v>
      </c>
      <c r="F424" s="107"/>
      <c r="G424" s="107"/>
      <c r="H424" s="108" t="n">
        <v>327</v>
      </c>
      <c r="I424" s="108" t="n">
        <v>600</v>
      </c>
      <c r="J424" s="176" t="n">
        <v>660</v>
      </c>
      <c r="K424" s="197" t="n">
        <f aca="false">J424/I424</f>
        <v>1.1</v>
      </c>
    </row>
    <row r="425" customFormat="false" ht="12.75" hidden="false" customHeight="false" outlineLevel="0" collapsed="false">
      <c r="A425" s="13"/>
      <c r="B425" s="158"/>
      <c r="C425" s="260"/>
      <c r="D425" s="22" t="s">
        <v>284</v>
      </c>
      <c r="E425" s="107" t="s">
        <v>285</v>
      </c>
      <c r="F425" s="107"/>
      <c r="G425" s="107"/>
      <c r="H425" s="108" t="n">
        <v>381</v>
      </c>
      <c r="I425" s="108" t="n">
        <v>1750</v>
      </c>
      <c r="J425" s="176" t="n">
        <v>1750</v>
      </c>
      <c r="K425" s="197" t="n">
        <f aca="false">J425/I425</f>
        <v>1</v>
      </c>
    </row>
    <row r="426" customFormat="false" ht="12.75" hidden="false" customHeight="false" outlineLevel="0" collapsed="false">
      <c r="A426" s="13"/>
      <c r="B426" s="158"/>
      <c r="C426" s="260"/>
      <c r="D426" s="22" t="s">
        <v>311</v>
      </c>
      <c r="E426" s="107" t="s">
        <v>312</v>
      </c>
      <c r="F426" s="107"/>
      <c r="G426" s="107"/>
      <c r="H426" s="108" t="n">
        <v>500</v>
      </c>
      <c r="I426" s="108" t="n">
        <v>2000</v>
      </c>
      <c r="J426" s="176" t="n">
        <v>2000</v>
      </c>
      <c r="K426" s="197" t="n">
        <f aca="false">J426/I426</f>
        <v>1</v>
      </c>
    </row>
    <row r="427" customFormat="false" ht="12.75" hidden="false" customHeight="false" outlineLevel="0" collapsed="false">
      <c r="A427" s="13"/>
      <c r="B427" s="158"/>
      <c r="C427" s="260"/>
      <c r="D427" s="22" t="s">
        <v>280</v>
      </c>
      <c r="E427" s="107" t="s">
        <v>264</v>
      </c>
      <c r="F427" s="107"/>
      <c r="G427" s="107"/>
      <c r="H427" s="108" t="n">
        <v>2642</v>
      </c>
      <c r="I427" s="108" t="n">
        <v>3000</v>
      </c>
      <c r="J427" s="176" t="n">
        <v>3000</v>
      </c>
      <c r="K427" s="197" t="n">
        <f aca="false">J427/I427</f>
        <v>1</v>
      </c>
    </row>
    <row r="428" customFormat="false" ht="12.75" hidden="false" customHeight="false" outlineLevel="0" collapsed="false">
      <c r="A428" s="13"/>
      <c r="B428" s="158"/>
      <c r="C428" s="260"/>
      <c r="D428" s="88" t="s">
        <v>326</v>
      </c>
      <c r="E428" s="107" t="s">
        <v>327</v>
      </c>
      <c r="F428" s="107"/>
      <c r="G428" s="107"/>
      <c r="H428" s="320" t="n">
        <v>46</v>
      </c>
      <c r="I428" s="320" t="n">
        <v>78</v>
      </c>
      <c r="J428" s="321" t="n">
        <v>100</v>
      </c>
      <c r="K428" s="197" t="n">
        <f aca="false">J428/I428</f>
        <v>1.28205128205128</v>
      </c>
    </row>
    <row r="429" customFormat="false" ht="12.75" hidden="false" customHeight="false" outlineLevel="0" collapsed="false">
      <c r="A429" s="13"/>
      <c r="B429" s="158"/>
      <c r="C429" s="260"/>
      <c r="D429" s="88" t="s">
        <v>319</v>
      </c>
      <c r="E429" s="218" t="s">
        <v>320</v>
      </c>
      <c r="F429" s="218"/>
      <c r="G429" s="218"/>
      <c r="H429" s="271"/>
      <c r="I429" s="105"/>
      <c r="J429" s="322"/>
      <c r="K429" s="311"/>
    </row>
    <row r="430" customFormat="false" ht="12.75" hidden="false" customHeight="false" outlineLevel="0" collapsed="false">
      <c r="A430" s="10"/>
      <c r="B430" s="10"/>
      <c r="C430" s="101"/>
      <c r="D430" s="19"/>
      <c r="E430" s="89" t="s">
        <v>321</v>
      </c>
      <c r="F430" s="89"/>
      <c r="G430" s="89"/>
      <c r="H430" s="78" t="n">
        <v>700</v>
      </c>
      <c r="I430" s="78" t="n">
        <v>700</v>
      </c>
      <c r="J430" s="157" t="n">
        <v>740</v>
      </c>
      <c r="K430" s="80" t="n">
        <f aca="false">J430/I430</f>
        <v>1.05714285714286</v>
      </c>
    </row>
    <row r="431" customFormat="false" ht="12.75" hidden="false" customHeight="false" outlineLevel="0" collapsed="false">
      <c r="A431" s="34"/>
      <c r="B431" s="153"/>
      <c r="C431" s="266" t="s">
        <v>83</v>
      </c>
      <c r="D431" s="323"/>
      <c r="E431" s="227" t="s">
        <v>84</v>
      </c>
      <c r="F431" s="227"/>
      <c r="G431" s="227"/>
      <c r="H431" s="38" t="n">
        <v>560387</v>
      </c>
      <c r="I431" s="38" t="n">
        <v>1058508</v>
      </c>
      <c r="J431" s="38" t="n">
        <v>1054886</v>
      </c>
      <c r="K431" s="80" t="n">
        <f aca="false">J431/I431</f>
        <v>0.996578202526575</v>
      </c>
    </row>
    <row r="432" customFormat="false" ht="12.75" hidden="false" customHeight="false" outlineLevel="0" collapsed="false">
      <c r="A432" s="34"/>
      <c r="B432" s="153"/>
      <c r="C432" s="95"/>
      <c r="D432" s="158" t="s">
        <v>328</v>
      </c>
      <c r="E432" s="10" t="s">
        <v>329</v>
      </c>
      <c r="F432" s="10"/>
      <c r="G432" s="10"/>
      <c r="H432" s="324"/>
      <c r="I432" s="324"/>
      <c r="J432" s="271"/>
      <c r="K432" s="311"/>
    </row>
    <row r="433" customFormat="false" ht="12.75" hidden="false" customHeight="false" outlineLevel="0" collapsed="false">
      <c r="A433" s="34"/>
      <c r="B433" s="153"/>
      <c r="C433" s="95"/>
      <c r="E433" s="13" t="s">
        <v>330</v>
      </c>
      <c r="F433" s="13"/>
      <c r="G433" s="13"/>
      <c r="H433" s="78" t="n">
        <v>1066</v>
      </c>
      <c r="I433" s="78" t="n">
        <v>3600</v>
      </c>
      <c r="J433" s="78" t="n">
        <v>3600</v>
      </c>
      <c r="K433" s="304" t="n">
        <f aca="false">J433/I433</f>
        <v>1</v>
      </c>
    </row>
    <row r="434" customFormat="false" ht="12.75" hidden="false" customHeight="false" outlineLevel="0" collapsed="false">
      <c r="A434" s="34"/>
      <c r="B434" s="153"/>
      <c r="C434" s="95"/>
      <c r="D434" s="318" t="s">
        <v>314</v>
      </c>
      <c r="E434" s="76" t="s">
        <v>315</v>
      </c>
      <c r="F434" s="76"/>
      <c r="G434" s="76"/>
      <c r="H434" s="108" t="n">
        <v>294155</v>
      </c>
      <c r="I434" s="108" t="n">
        <v>605545</v>
      </c>
      <c r="J434" s="108" t="n">
        <v>606300</v>
      </c>
      <c r="K434" s="197" t="n">
        <f aca="false">J434/I434</f>
        <v>1.00124681072422</v>
      </c>
    </row>
    <row r="435" customFormat="false" ht="12.75" hidden="false" customHeight="false" outlineLevel="0" collapsed="false">
      <c r="A435" s="34"/>
      <c r="B435" s="153"/>
      <c r="C435" s="95"/>
      <c r="D435" s="22" t="s">
        <v>316</v>
      </c>
      <c r="E435" s="107" t="s">
        <v>317</v>
      </c>
      <c r="F435" s="107"/>
      <c r="G435" s="107"/>
      <c r="H435" s="108" t="n">
        <v>38155</v>
      </c>
      <c r="I435" s="108" t="n">
        <v>38155</v>
      </c>
      <c r="J435" s="108" t="n">
        <v>39000</v>
      </c>
      <c r="K435" s="197" t="n">
        <f aca="false">J435/I435</f>
        <v>1.0221465076661</v>
      </c>
    </row>
    <row r="436" customFormat="false" ht="12.75" hidden="false" customHeight="false" outlineLevel="0" collapsed="false">
      <c r="A436" s="34"/>
      <c r="B436" s="153"/>
      <c r="C436" s="95"/>
      <c r="D436" s="22" t="s">
        <v>307</v>
      </c>
      <c r="E436" s="107" t="s">
        <v>318</v>
      </c>
      <c r="F436" s="107"/>
      <c r="G436" s="107"/>
      <c r="H436" s="108" t="n">
        <v>65425</v>
      </c>
      <c r="I436" s="108" t="n">
        <v>112000</v>
      </c>
      <c r="J436" s="108" t="n">
        <v>110700</v>
      </c>
      <c r="K436" s="197" t="n">
        <f aca="false">J436/I436</f>
        <v>0.988392857142857</v>
      </c>
    </row>
    <row r="437" customFormat="false" ht="12.75" hidden="false" customHeight="false" outlineLevel="0" collapsed="false">
      <c r="A437" s="34"/>
      <c r="B437" s="153"/>
      <c r="C437" s="95"/>
      <c r="D437" s="22" t="s">
        <v>309</v>
      </c>
      <c r="E437" s="107" t="s">
        <v>310</v>
      </c>
      <c r="F437" s="107"/>
      <c r="G437" s="107"/>
      <c r="H437" s="108" t="n">
        <v>8505</v>
      </c>
      <c r="I437" s="108" t="n">
        <v>16000</v>
      </c>
      <c r="J437" s="108" t="n">
        <v>15800</v>
      </c>
      <c r="K437" s="197" t="n">
        <f aca="false">J437/I437</f>
        <v>0.9875</v>
      </c>
    </row>
    <row r="438" customFormat="false" ht="12.75" hidden="false" customHeight="false" outlineLevel="0" collapsed="false">
      <c r="A438" s="34"/>
      <c r="B438" s="153"/>
      <c r="C438" s="95"/>
      <c r="D438" s="22" t="s">
        <v>262</v>
      </c>
      <c r="E438" s="107" t="s">
        <v>263</v>
      </c>
      <c r="F438" s="107"/>
      <c r="G438" s="107"/>
      <c r="H438" s="108" t="n">
        <v>4050</v>
      </c>
      <c r="I438" s="108" t="n">
        <v>5000</v>
      </c>
      <c r="J438" s="108" t="n">
        <v>5000</v>
      </c>
      <c r="K438" s="197" t="n">
        <f aca="false">J438/I438</f>
        <v>1</v>
      </c>
    </row>
    <row r="439" customFormat="false" ht="12.75" hidden="false" customHeight="false" outlineLevel="0" collapsed="false">
      <c r="A439" s="34"/>
      <c r="B439" s="153"/>
      <c r="C439" s="95"/>
      <c r="D439" s="22" t="s">
        <v>284</v>
      </c>
      <c r="E439" s="107" t="s">
        <v>285</v>
      </c>
      <c r="F439" s="107"/>
      <c r="G439" s="107"/>
      <c r="H439" s="108" t="n">
        <v>52816</v>
      </c>
      <c r="I439" s="108" t="n">
        <v>96335</v>
      </c>
      <c r="J439" s="108" t="n">
        <v>96000</v>
      </c>
      <c r="K439" s="197" t="n">
        <f aca="false">J439/I439</f>
        <v>0.99652255151295</v>
      </c>
    </row>
    <row r="440" customFormat="false" ht="12.75" hidden="false" customHeight="false" outlineLevel="0" collapsed="false">
      <c r="A440" s="34"/>
      <c r="B440" s="153"/>
      <c r="C440" s="95"/>
      <c r="D440" s="22" t="s">
        <v>311</v>
      </c>
      <c r="E440" s="107" t="s">
        <v>312</v>
      </c>
      <c r="F440" s="107"/>
      <c r="G440" s="107"/>
      <c r="H440" s="108" t="n">
        <v>7887</v>
      </c>
      <c r="I440" s="108" t="n">
        <v>15000</v>
      </c>
      <c r="J440" s="108" t="n">
        <v>15000</v>
      </c>
      <c r="K440" s="197" t="n">
        <f aca="false">J440/I440</f>
        <v>1</v>
      </c>
    </row>
    <row r="441" customFormat="false" ht="12.75" hidden="false" customHeight="false" outlineLevel="0" collapsed="false">
      <c r="A441" s="34"/>
      <c r="B441" s="153"/>
      <c r="C441" s="95"/>
      <c r="D441" s="22" t="s">
        <v>286</v>
      </c>
      <c r="E441" s="107" t="s">
        <v>287</v>
      </c>
      <c r="F441" s="107"/>
      <c r="G441" s="107"/>
      <c r="H441" s="108" t="n">
        <v>0</v>
      </c>
      <c r="I441" s="108" t="n">
        <v>3473</v>
      </c>
      <c r="J441" s="108" t="n">
        <v>5000</v>
      </c>
      <c r="K441" s="197" t="n">
        <f aca="false">J441/I441</f>
        <v>1.43967751223726</v>
      </c>
    </row>
    <row r="442" customFormat="false" ht="12.75" hidden="false" customHeight="false" outlineLevel="0" collapsed="false">
      <c r="A442" s="34"/>
      <c r="B442" s="153"/>
      <c r="C442" s="95"/>
      <c r="D442" s="22" t="s">
        <v>280</v>
      </c>
      <c r="E442" s="107" t="s">
        <v>264</v>
      </c>
      <c r="F442" s="107"/>
      <c r="G442" s="107"/>
      <c r="H442" s="108" t="n">
        <v>60248</v>
      </c>
      <c r="I442" s="108" t="n">
        <v>125000</v>
      </c>
      <c r="J442" s="108" t="n">
        <v>120000</v>
      </c>
      <c r="K442" s="197" t="n">
        <f aca="false">J442/I442</f>
        <v>0.96</v>
      </c>
    </row>
    <row r="443" customFormat="false" ht="12.75" hidden="false" customHeight="false" outlineLevel="0" collapsed="false">
      <c r="A443" s="34"/>
      <c r="B443" s="153"/>
      <c r="C443" s="95"/>
      <c r="D443" s="88" t="s">
        <v>331</v>
      </c>
      <c r="E443" s="107" t="s">
        <v>332</v>
      </c>
      <c r="F443" s="107"/>
      <c r="G443" s="107"/>
      <c r="H443" s="108" t="n">
        <v>3288</v>
      </c>
      <c r="I443" s="108" t="n">
        <v>4700</v>
      </c>
      <c r="J443" s="108" t="n">
        <v>5000</v>
      </c>
      <c r="K443" s="197" t="n">
        <f aca="false">J443/I443</f>
        <v>1.06382978723404</v>
      </c>
    </row>
    <row r="444" customFormat="false" ht="12.75" hidden="false" customHeight="false" outlineLevel="0" collapsed="false">
      <c r="A444" s="34"/>
      <c r="B444" s="153"/>
      <c r="C444" s="95"/>
      <c r="D444" s="88" t="s">
        <v>326</v>
      </c>
      <c r="E444" s="107" t="s">
        <v>327</v>
      </c>
      <c r="F444" s="107"/>
      <c r="G444" s="107"/>
      <c r="H444" s="108" t="n">
        <v>8303</v>
      </c>
      <c r="I444" s="108" t="n">
        <v>14000</v>
      </c>
      <c r="J444" s="108" t="n">
        <v>14000</v>
      </c>
      <c r="K444" s="197" t="n">
        <f aca="false">J444/I444</f>
        <v>1</v>
      </c>
    </row>
    <row r="445" customFormat="false" ht="12.75" hidden="false" customHeight="false" outlineLevel="0" collapsed="false">
      <c r="A445" s="34"/>
      <c r="B445" s="153"/>
      <c r="C445" s="95"/>
      <c r="D445" s="88" t="s">
        <v>269</v>
      </c>
      <c r="E445" s="107" t="s">
        <v>270</v>
      </c>
      <c r="F445" s="107"/>
      <c r="G445" s="107"/>
      <c r="H445" s="108" t="n">
        <v>1014</v>
      </c>
      <c r="I445" s="108" t="n">
        <v>3000</v>
      </c>
      <c r="J445" s="108" t="n">
        <v>3500</v>
      </c>
      <c r="K445" s="197" t="n">
        <f aca="false">J445/I445</f>
        <v>1.16666666666667</v>
      </c>
    </row>
    <row r="446" customFormat="false" ht="12.75" hidden="false" customHeight="false" outlineLevel="0" collapsed="false">
      <c r="A446" s="34"/>
      <c r="B446" s="153"/>
      <c r="C446" s="95"/>
      <c r="D446" s="88" t="s">
        <v>319</v>
      </c>
      <c r="E446" s="90" t="s">
        <v>320</v>
      </c>
      <c r="F446" s="90"/>
      <c r="G446" s="90"/>
      <c r="H446" s="60"/>
      <c r="I446" s="60"/>
      <c r="J446" s="60"/>
      <c r="K446" s="304"/>
    </row>
    <row r="447" customFormat="false" ht="12.75" hidden="false" customHeight="false" outlineLevel="0" collapsed="false">
      <c r="A447" s="34"/>
      <c r="B447" s="153"/>
      <c r="C447" s="305"/>
      <c r="D447" s="19"/>
      <c r="E447" s="89" t="s">
        <v>321</v>
      </c>
      <c r="F447" s="89"/>
      <c r="G447" s="89"/>
      <c r="H447" s="78" t="n">
        <v>15475</v>
      </c>
      <c r="I447" s="78" t="n">
        <v>16700</v>
      </c>
      <c r="J447" s="78" t="n">
        <v>15986</v>
      </c>
      <c r="K447" s="304" t="n">
        <f aca="false">J447/I447</f>
        <v>0.957245508982036</v>
      </c>
    </row>
    <row r="448" customFormat="false" ht="12.75" hidden="false" customHeight="false" outlineLevel="0" collapsed="false">
      <c r="A448" s="34"/>
      <c r="B448" s="153"/>
      <c r="C448" s="100" t="s">
        <v>333</v>
      </c>
      <c r="D448" s="21"/>
      <c r="E448" s="227" t="s">
        <v>20</v>
      </c>
      <c r="F448" s="227"/>
      <c r="G448" s="227"/>
      <c r="H448" s="38" t="n">
        <v>4861</v>
      </c>
      <c r="I448" s="38" t="n">
        <v>9635</v>
      </c>
      <c r="J448" s="38" t="n">
        <v>12505</v>
      </c>
      <c r="K448" s="197" t="n">
        <f aca="false">J448/I448</f>
        <v>1.29787234042553</v>
      </c>
    </row>
    <row r="449" customFormat="false" ht="12.75" hidden="false" customHeight="false" outlineLevel="0" collapsed="false">
      <c r="A449" s="34"/>
      <c r="B449" s="153"/>
      <c r="C449" s="95"/>
      <c r="D449" s="158" t="s">
        <v>334</v>
      </c>
      <c r="E449" s="90" t="s">
        <v>335</v>
      </c>
      <c r="F449" s="90"/>
      <c r="G449" s="90"/>
      <c r="H449" s="60"/>
      <c r="I449" s="60"/>
      <c r="J449" s="60"/>
      <c r="K449" s="304"/>
    </row>
    <row r="450" customFormat="false" ht="12.75" hidden="false" customHeight="false" outlineLevel="0" collapsed="false">
      <c r="A450" s="34"/>
      <c r="B450" s="153"/>
      <c r="C450" s="95"/>
      <c r="D450" s="158"/>
      <c r="E450" s="90" t="s">
        <v>336</v>
      </c>
      <c r="F450" s="90"/>
      <c r="G450" s="90"/>
      <c r="H450" s="60"/>
      <c r="I450" s="60"/>
      <c r="J450" s="60"/>
      <c r="K450" s="304"/>
    </row>
    <row r="451" customFormat="false" ht="12.75" hidden="false" customHeight="false" outlineLevel="0" collapsed="false">
      <c r="A451" s="34"/>
      <c r="B451" s="153"/>
      <c r="C451" s="95"/>
      <c r="D451" s="158"/>
      <c r="E451" s="90" t="s">
        <v>337</v>
      </c>
      <c r="F451" s="90"/>
      <c r="G451" s="90"/>
      <c r="H451" s="60"/>
      <c r="I451" s="60"/>
      <c r="J451" s="60"/>
      <c r="K451" s="304"/>
    </row>
    <row r="452" customFormat="false" ht="12.75" hidden="false" customHeight="false" outlineLevel="0" collapsed="false">
      <c r="A452" s="34"/>
      <c r="B452" s="153"/>
      <c r="C452" s="95"/>
      <c r="D452" s="158"/>
      <c r="E452" s="90" t="s">
        <v>338</v>
      </c>
      <c r="F452" s="90"/>
      <c r="G452" s="90"/>
      <c r="H452" s="60"/>
      <c r="I452" s="60"/>
      <c r="J452" s="60"/>
      <c r="K452" s="304"/>
    </row>
    <row r="453" customFormat="false" ht="12.75" hidden="false" customHeight="false" outlineLevel="0" collapsed="false">
      <c r="A453" s="101"/>
      <c r="B453" s="114"/>
      <c r="C453" s="305"/>
      <c r="D453" s="19"/>
      <c r="E453" s="89" t="s">
        <v>339</v>
      </c>
      <c r="F453" s="89"/>
      <c r="G453" s="89"/>
      <c r="H453" s="78" t="n">
        <v>3845</v>
      </c>
      <c r="I453" s="78" t="n">
        <v>3845</v>
      </c>
      <c r="J453" s="78" t="n">
        <v>5056</v>
      </c>
      <c r="K453" s="80" t="n">
        <f aca="false">J453/I453</f>
        <v>1.3149544863459</v>
      </c>
    </row>
    <row r="454" customFormat="false" ht="12.75" hidden="false" customHeight="false" outlineLevel="0" collapsed="false">
      <c r="A454" s="109"/>
      <c r="B454" s="109"/>
      <c r="C454" s="325"/>
      <c r="D454" s="110"/>
      <c r="E454" s="111"/>
      <c r="F454" s="111"/>
      <c r="G454" s="111"/>
      <c r="H454" s="112"/>
      <c r="I454" s="112"/>
      <c r="J454" s="112"/>
      <c r="K454" s="326"/>
    </row>
    <row r="455" customFormat="false" ht="12.75" hidden="false" customHeight="false" outlineLevel="0" collapsed="false">
      <c r="A455" s="114"/>
      <c r="B455" s="114"/>
      <c r="C455" s="327"/>
      <c r="D455" s="115"/>
      <c r="E455" s="116"/>
      <c r="F455" s="116"/>
      <c r="G455" s="116"/>
      <c r="H455" s="117"/>
      <c r="I455" s="117"/>
      <c r="J455" s="117"/>
      <c r="K455" s="326"/>
    </row>
    <row r="456" customFormat="false" ht="12.75" hidden="false" customHeight="false" outlineLevel="0" collapsed="false">
      <c r="A456" s="10" t="s">
        <v>4</v>
      </c>
      <c r="B456" s="11" t="s">
        <v>5</v>
      </c>
      <c r="C456" s="0" t="s">
        <v>6</v>
      </c>
      <c r="D456" s="11" t="s">
        <v>7</v>
      </c>
      <c r="E456" s="12" t="s">
        <v>8</v>
      </c>
      <c r="F456" s="12"/>
      <c r="G456" s="12"/>
      <c r="H456" s="13" t="s">
        <v>9</v>
      </c>
      <c r="I456" s="13" t="s">
        <v>10</v>
      </c>
      <c r="J456" s="179" t="s">
        <v>11</v>
      </c>
      <c r="K456" s="198" t="s">
        <v>12</v>
      </c>
    </row>
    <row r="457" customFormat="false" ht="12.75" hidden="false" customHeight="false" outlineLevel="0" collapsed="false">
      <c r="A457" s="10"/>
      <c r="B457" s="11"/>
      <c r="D457" s="11"/>
      <c r="H457" s="13" t="s">
        <v>13</v>
      </c>
      <c r="I457" s="13" t="s">
        <v>14</v>
      </c>
      <c r="J457" s="60" t="n">
        <v>2006</v>
      </c>
      <c r="K457" s="11"/>
    </row>
    <row r="458" customFormat="false" ht="12.75" hidden="false" customHeight="false" outlineLevel="0" collapsed="false">
      <c r="A458" s="17"/>
      <c r="B458" s="18"/>
      <c r="C458" s="8"/>
      <c r="D458" s="18"/>
      <c r="E458" s="8"/>
      <c r="F458" s="8"/>
      <c r="G458" s="8"/>
      <c r="H458" s="18"/>
      <c r="I458" s="19" t="s">
        <v>15</v>
      </c>
      <c r="J458" s="309"/>
      <c r="K458" s="18"/>
    </row>
    <row r="459" customFormat="false" ht="12.75" hidden="false" customHeight="false" outlineLevel="0" collapsed="false">
      <c r="A459" s="21" t="n">
        <v>1</v>
      </c>
      <c r="B459" s="22" t="n">
        <v>2</v>
      </c>
      <c r="C459" s="23" t="n">
        <v>3</v>
      </c>
      <c r="D459" s="22" t="n">
        <v>4</v>
      </c>
      <c r="E459" s="23" t="n">
        <v>5</v>
      </c>
      <c r="F459" s="23"/>
      <c r="G459" s="23"/>
      <c r="H459" s="22" t="n">
        <v>6</v>
      </c>
      <c r="I459" s="22" t="n">
        <v>7</v>
      </c>
      <c r="J459" s="310" t="n">
        <v>8</v>
      </c>
      <c r="K459" s="24" t="n">
        <v>9</v>
      </c>
    </row>
    <row r="460" customFormat="false" ht="12.75" hidden="false" customHeight="false" outlineLevel="0" collapsed="false">
      <c r="A460" s="34"/>
      <c r="B460" s="153"/>
      <c r="C460" s="95"/>
      <c r="D460" s="170" t="s">
        <v>324</v>
      </c>
      <c r="E460" s="19" t="s">
        <v>340</v>
      </c>
      <c r="F460" s="19"/>
      <c r="G460" s="19"/>
      <c r="H460" s="78" t="n">
        <v>63</v>
      </c>
      <c r="I460" s="78" t="n">
        <v>63</v>
      </c>
      <c r="J460" s="78" t="n">
        <v>0</v>
      </c>
      <c r="K460" s="311"/>
    </row>
    <row r="461" customFormat="false" ht="12.75" hidden="false" customHeight="false" outlineLevel="0" collapsed="false">
      <c r="A461" s="34"/>
      <c r="B461" s="153"/>
      <c r="C461" s="95"/>
      <c r="D461" s="21" t="s">
        <v>284</v>
      </c>
      <c r="E461" s="107" t="s">
        <v>285</v>
      </c>
      <c r="F461" s="107"/>
      <c r="G461" s="107"/>
      <c r="H461" s="108" t="n">
        <v>195</v>
      </c>
      <c r="I461" s="108" t="n">
        <v>195</v>
      </c>
      <c r="J461" s="108" t="n">
        <v>200</v>
      </c>
      <c r="K461" s="197" t="n">
        <f aca="false">J461/I461</f>
        <v>1.02564102564103</v>
      </c>
    </row>
    <row r="462" customFormat="false" ht="12.75" hidden="false" customHeight="false" outlineLevel="0" collapsed="false">
      <c r="A462" s="34"/>
      <c r="B462" s="153"/>
      <c r="C462" s="95"/>
      <c r="D462" s="21" t="s">
        <v>280</v>
      </c>
      <c r="E462" s="107" t="s">
        <v>264</v>
      </c>
      <c r="F462" s="107"/>
      <c r="G462" s="107"/>
      <c r="H462" s="108" t="n">
        <v>388</v>
      </c>
      <c r="I462" s="108" t="n">
        <v>0</v>
      </c>
      <c r="J462" s="108" t="n">
        <v>500</v>
      </c>
      <c r="K462" s="197"/>
    </row>
    <row r="463" customFormat="false" ht="12.75" hidden="false" customHeight="false" outlineLevel="0" collapsed="false">
      <c r="A463" s="33"/>
      <c r="B463" s="33"/>
      <c r="C463" s="319"/>
      <c r="D463" s="22" t="s">
        <v>326</v>
      </c>
      <c r="E463" s="89" t="s">
        <v>327</v>
      </c>
      <c r="F463" s="89"/>
      <c r="G463" s="89"/>
      <c r="H463" s="78" t="n">
        <v>370</v>
      </c>
      <c r="I463" s="78" t="n">
        <v>800</v>
      </c>
      <c r="J463" s="78" t="n">
        <v>800</v>
      </c>
      <c r="K463" s="197" t="n">
        <f aca="false">J463/I463</f>
        <v>1</v>
      </c>
    </row>
    <row r="464" customFormat="false" ht="13.5" hidden="false" customHeight="false" outlineLevel="0" collapsed="false">
      <c r="A464" s="42"/>
      <c r="B464" s="49"/>
      <c r="C464" s="91"/>
      <c r="D464" s="328" t="s">
        <v>269</v>
      </c>
      <c r="E464" s="44" t="s">
        <v>270</v>
      </c>
      <c r="F464" s="44"/>
      <c r="G464" s="44"/>
      <c r="H464" s="329" t="n">
        <v>0</v>
      </c>
      <c r="I464" s="329" t="n">
        <v>4732</v>
      </c>
      <c r="J464" s="46" t="n">
        <v>5949</v>
      </c>
      <c r="K464" s="330" t="n">
        <f aca="false">J464/I464</f>
        <v>1.25718512256974</v>
      </c>
    </row>
    <row r="465" customFormat="false" ht="12.75" hidden="false" customHeight="false" outlineLevel="0" collapsed="false">
      <c r="A465" s="34" t="s">
        <v>107</v>
      </c>
      <c r="B465" s="153" t="n">
        <v>751</v>
      </c>
      <c r="C465" s="100"/>
      <c r="D465" s="13"/>
      <c r="E465" s="34" t="s">
        <v>341</v>
      </c>
      <c r="F465" s="34"/>
      <c r="G465" s="34"/>
      <c r="H465" s="166"/>
      <c r="I465" s="166"/>
      <c r="J465" s="60"/>
      <c r="K465" s="311"/>
    </row>
    <row r="466" customFormat="false" ht="12.75" hidden="false" customHeight="false" outlineLevel="0" collapsed="false">
      <c r="A466" s="34"/>
      <c r="B466" s="153"/>
      <c r="C466" s="100"/>
      <c r="D466" s="13"/>
      <c r="E466" s="34" t="s">
        <v>88</v>
      </c>
      <c r="F466" s="34"/>
      <c r="G466" s="34"/>
      <c r="H466" s="60"/>
      <c r="I466" s="60"/>
      <c r="J466" s="60"/>
      <c r="K466" s="311"/>
    </row>
    <row r="467" customFormat="false" ht="12.75" hidden="false" customHeight="false" outlineLevel="0" collapsed="false">
      <c r="A467" s="34"/>
      <c r="B467" s="153"/>
      <c r="C467" s="100"/>
      <c r="D467" s="13"/>
      <c r="E467" s="34" t="s">
        <v>89</v>
      </c>
      <c r="F467" s="34"/>
      <c r="G467" s="34"/>
      <c r="H467" s="60"/>
      <c r="I467" s="60"/>
      <c r="J467" s="60"/>
      <c r="K467" s="311"/>
    </row>
    <row r="468" customFormat="false" ht="12.75" hidden="false" customHeight="false" outlineLevel="0" collapsed="false">
      <c r="A468" s="34"/>
      <c r="B468" s="153"/>
      <c r="C468" s="100"/>
      <c r="D468" s="13"/>
      <c r="E468" s="34" t="s">
        <v>90</v>
      </c>
      <c r="F468" s="34"/>
      <c r="G468" s="34"/>
      <c r="H468" s="60"/>
      <c r="I468" s="60"/>
      <c r="J468" s="60"/>
      <c r="K468" s="311"/>
    </row>
    <row r="469" customFormat="false" ht="13.5" hidden="false" customHeight="false" outlineLevel="0" collapsed="false">
      <c r="A469" s="42"/>
      <c r="B469" s="49"/>
      <c r="C469" s="127"/>
      <c r="D469" s="48"/>
      <c r="E469" s="42" t="s">
        <v>91</v>
      </c>
      <c r="F469" s="42"/>
      <c r="G469" s="42"/>
      <c r="H469" s="51" t="n">
        <v>0</v>
      </c>
      <c r="I469" s="51" t="n">
        <v>39539</v>
      </c>
      <c r="J469" s="51" t="n">
        <v>1034</v>
      </c>
      <c r="K469" s="160" t="n">
        <f aca="false">J469/I469</f>
        <v>0.0261513948253623</v>
      </c>
    </row>
    <row r="470" customFormat="false" ht="12.75" hidden="false" customHeight="false" outlineLevel="0" collapsed="false">
      <c r="A470" s="34"/>
      <c r="B470" s="153"/>
      <c r="C470" s="100" t="s">
        <v>92</v>
      </c>
      <c r="D470" s="13"/>
      <c r="E470" s="100" t="s">
        <v>93</v>
      </c>
      <c r="F470" s="100"/>
      <c r="G470" s="100"/>
      <c r="H470" s="129"/>
      <c r="I470" s="129"/>
      <c r="J470" s="60"/>
      <c r="K470" s="304"/>
    </row>
    <row r="471" customFormat="false" ht="12.75" hidden="false" customHeight="false" outlineLevel="0" collapsed="false">
      <c r="A471" s="34"/>
      <c r="B471" s="153"/>
      <c r="C471" s="100"/>
      <c r="D471" s="13"/>
      <c r="E471" s="100" t="s">
        <v>94</v>
      </c>
      <c r="F471" s="100"/>
      <c r="G471" s="100"/>
      <c r="H471" s="129"/>
      <c r="I471" s="129"/>
      <c r="J471" s="60"/>
      <c r="K471" s="304"/>
    </row>
    <row r="472" customFormat="false" ht="12.75" hidden="false" customHeight="false" outlineLevel="0" collapsed="false">
      <c r="A472" s="34"/>
      <c r="B472" s="153"/>
      <c r="C472" s="100"/>
      <c r="D472" s="137"/>
      <c r="E472" s="102" t="s">
        <v>95</v>
      </c>
      <c r="F472" s="102"/>
      <c r="G472" s="102"/>
      <c r="H472" s="106" t="n">
        <v>0</v>
      </c>
      <c r="I472" s="106" t="n">
        <v>993</v>
      </c>
      <c r="J472" s="106" t="n">
        <v>1034</v>
      </c>
      <c r="K472" s="304" t="n">
        <f aca="false">J472/I472</f>
        <v>1.04128902316214</v>
      </c>
    </row>
    <row r="473" customFormat="false" ht="12.75" hidden="false" customHeight="false" outlineLevel="0" collapsed="false">
      <c r="A473" s="34"/>
      <c r="B473" s="153"/>
      <c r="C473" s="95"/>
      <c r="D473" s="170" t="s">
        <v>284</v>
      </c>
      <c r="E473" s="89" t="s">
        <v>285</v>
      </c>
      <c r="F473" s="89"/>
      <c r="G473" s="89"/>
      <c r="H473" s="78" t="n">
        <v>0</v>
      </c>
      <c r="I473" s="78" t="n">
        <v>593</v>
      </c>
      <c r="J473" s="78" t="n">
        <v>700</v>
      </c>
      <c r="K473" s="197" t="n">
        <f aca="false">J473/I473</f>
        <v>1.18043844856661</v>
      </c>
    </row>
    <row r="474" customFormat="false" ht="12.75" hidden="false" customHeight="false" outlineLevel="0" collapsed="false">
      <c r="A474" s="34"/>
      <c r="B474" s="109"/>
      <c r="C474" s="305"/>
      <c r="D474" s="115" t="s">
        <v>280</v>
      </c>
      <c r="E474" s="107" t="s">
        <v>264</v>
      </c>
      <c r="F474" s="107"/>
      <c r="G474" s="107"/>
      <c r="H474" s="78" t="n">
        <v>0</v>
      </c>
      <c r="I474" s="78" t="n">
        <v>400</v>
      </c>
      <c r="J474" s="78" t="n">
        <v>334</v>
      </c>
      <c r="K474" s="80" t="n">
        <f aca="false">J474/I474</f>
        <v>0.835</v>
      </c>
    </row>
    <row r="475" customFormat="false" ht="12.75" hidden="false" customHeight="false" outlineLevel="0" collapsed="false">
      <c r="A475" s="33"/>
      <c r="B475" s="33"/>
      <c r="C475" s="319" t="n">
        <v>75107</v>
      </c>
      <c r="D475" s="10"/>
      <c r="E475" s="183" t="s">
        <v>342</v>
      </c>
      <c r="F475" s="183"/>
      <c r="G475" s="183"/>
      <c r="H475" s="132"/>
      <c r="I475" s="331" t="n">
        <v>23971</v>
      </c>
      <c r="J475" s="144" t="n">
        <v>0</v>
      </c>
      <c r="K475" s="80" t="n">
        <f aca="false">J475/I475</f>
        <v>0</v>
      </c>
      <c r="L475" s="260"/>
    </row>
    <row r="476" customFormat="false" ht="12.75" hidden="false" customHeight="false" outlineLevel="0" collapsed="false">
      <c r="A476" s="33"/>
      <c r="B476" s="33"/>
      <c r="C476" s="319"/>
      <c r="D476" s="22" t="s">
        <v>324</v>
      </c>
      <c r="E476" s="332" t="s">
        <v>340</v>
      </c>
      <c r="F476" s="332"/>
      <c r="G476" s="332"/>
      <c r="H476" s="108"/>
      <c r="I476" s="333" t="n">
        <v>14850</v>
      </c>
      <c r="J476" s="144" t="n">
        <v>0</v>
      </c>
      <c r="K476" s="80" t="n">
        <f aca="false">J476/I476</f>
        <v>0</v>
      </c>
      <c r="L476" s="260"/>
    </row>
    <row r="477" customFormat="false" ht="12.75" hidden="false" customHeight="false" outlineLevel="0" collapsed="false">
      <c r="A477" s="33"/>
      <c r="B477" s="33"/>
      <c r="C477" s="319"/>
      <c r="D477" s="22" t="s">
        <v>307</v>
      </c>
      <c r="E477" s="332" t="s">
        <v>308</v>
      </c>
      <c r="F477" s="332"/>
      <c r="G477" s="332"/>
      <c r="H477" s="108"/>
      <c r="I477" s="108" t="n">
        <v>283</v>
      </c>
      <c r="J477" s="108" t="n">
        <v>0</v>
      </c>
      <c r="K477" s="80" t="n">
        <f aca="false">J477/I477</f>
        <v>0</v>
      </c>
      <c r="L477" s="260"/>
    </row>
    <row r="478" customFormat="false" ht="12.75" hidden="false" customHeight="false" outlineLevel="0" collapsed="false">
      <c r="A478" s="33"/>
      <c r="B478" s="33"/>
      <c r="C478" s="319"/>
      <c r="D478" s="22" t="s">
        <v>309</v>
      </c>
      <c r="E478" s="332" t="s">
        <v>310</v>
      </c>
      <c r="F478" s="332"/>
      <c r="G478" s="332"/>
      <c r="H478" s="108"/>
      <c r="I478" s="108" t="n">
        <v>40</v>
      </c>
      <c r="J478" s="108" t="n">
        <v>0</v>
      </c>
      <c r="K478" s="80" t="n">
        <f aca="false">J478/I478</f>
        <v>0</v>
      </c>
      <c r="L478" s="260"/>
    </row>
    <row r="479" customFormat="false" ht="12.75" hidden="false" customHeight="false" outlineLevel="0" collapsed="false">
      <c r="A479" s="33"/>
      <c r="B479" s="33"/>
      <c r="C479" s="319"/>
      <c r="D479" s="22" t="s">
        <v>262</v>
      </c>
      <c r="E479" s="332" t="s">
        <v>263</v>
      </c>
      <c r="F479" s="332"/>
      <c r="G479" s="332"/>
      <c r="H479" s="108"/>
      <c r="I479" s="108" t="n">
        <v>2242</v>
      </c>
      <c r="J479" s="108" t="n">
        <v>0</v>
      </c>
      <c r="K479" s="80" t="n">
        <f aca="false">J479/I479</f>
        <v>0</v>
      </c>
      <c r="L479" s="260"/>
    </row>
    <row r="480" customFormat="false" ht="12.75" hidden="false" customHeight="false" outlineLevel="0" collapsed="false">
      <c r="A480" s="33"/>
      <c r="B480" s="33"/>
      <c r="C480" s="319"/>
      <c r="D480" s="22" t="s">
        <v>284</v>
      </c>
      <c r="E480" s="332" t="s">
        <v>285</v>
      </c>
      <c r="F480" s="332"/>
      <c r="G480" s="332"/>
      <c r="H480" s="108"/>
      <c r="I480" s="108" t="n">
        <v>5049</v>
      </c>
      <c r="J480" s="108" t="n">
        <v>0</v>
      </c>
      <c r="K480" s="80" t="n">
        <f aca="false">J480/I480</f>
        <v>0</v>
      </c>
      <c r="L480" s="260"/>
    </row>
    <row r="481" customFormat="false" ht="12.75" hidden="false" customHeight="false" outlineLevel="0" collapsed="false">
      <c r="A481" s="33"/>
      <c r="B481" s="33"/>
      <c r="C481" s="319"/>
      <c r="D481" s="22" t="s">
        <v>311</v>
      </c>
      <c r="E481" s="332" t="s">
        <v>312</v>
      </c>
      <c r="F481" s="332"/>
      <c r="G481" s="332"/>
      <c r="H481" s="108"/>
      <c r="I481" s="108" t="n">
        <v>500</v>
      </c>
      <c r="J481" s="108" t="n">
        <v>0</v>
      </c>
      <c r="K481" s="80" t="n">
        <f aca="false">J481/I481</f>
        <v>0</v>
      </c>
      <c r="L481" s="260"/>
    </row>
    <row r="482" customFormat="false" ht="12.75" hidden="false" customHeight="false" outlineLevel="0" collapsed="false">
      <c r="A482" s="33"/>
      <c r="B482" s="33"/>
      <c r="C482" s="319"/>
      <c r="D482" s="22" t="s">
        <v>280</v>
      </c>
      <c r="E482" s="107" t="s">
        <v>264</v>
      </c>
      <c r="F482" s="107"/>
      <c r="G482" s="107"/>
      <c r="H482" s="108"/>
      <c r="I482" s="108" t="n">
        <v>825</v>
      </c>
      <c r="J482" s="108" t="n">
        <v>0</v>
      </c>
      <c r="K482" s="80" t="n">
        <f aca="false">J482/I482</f>
        <v>0</v>
      </c>
      <c r="L482" s="260"/>
    </row>
    <row r="483" customFormat="false" ht="12.75" hidden="false" customHeight="false" outlineLevel="0" collapsed="false">
      <c r="A483" s="33"/>
      <c r="B483" s="33"/>
      <c r="C483" s="305"/>
      <c r="D483" s="22" t="s">
        <v>326</v>
      </c>
      <c r="E483" s="107" t="s">
        <v>327</v>
      </c>
      <c r="F483" s="107"/>
      <c r="G483" s="107"/>
      <c r="H483" s="108"/>
      <c r="I483" s="108" t="n">
        <v>182</v>
      </c>
      <c r="J483" s="108" t="n">
        <v>0</v>
      </c>
      <c r="K483" s="80" t="n">
        <f aca="false">J483/I483</f>
        <v>0</v>
      </c>
      <c r="L483" s="260"/>
    </row>
    <row r="484" customFormat="false" ht="12.75" hidden="false" customHeight="false" outlineLevel="0" collapsed="false">
      <c r="A484" s="33"/>
      <c r="B484" s="33"/>
      <c r="C484" s="319" t="n">
        <v>75108</v>
      </c>
      <c r="D484" s="10"/>
      <c r="E484" s="183" t="s">
        <v>98</v>
      </c>
      <c r="F484" s="183"/>
      <c r="G484" s="183"/>
      <c r="H484" s="331"/>
      <c r="I484" s="331" t="n">
        <v>14575</v>
      </c>
      <c r="J484" s="144" t="n">
        <v>0</v>
      </c>
      <c r="K484" s="80" t="n">
        <f aca="false">J484/I484</f>
        <v>0</v>
      </c>
      <c r="L484" s="260"/>
    </row>
    <row r="485" customFormat="false" ht="12.75" hidden="false" customHeight="false" outlineLevel="0" collapsed="false">
      <c r="A485" s="33"/>
      <c r="B485" s="33"/>
      <c r="C485" s="319"/>
      <c r="D485" s="22" t="s">
        <v>324</v>
      </c>
      <c r="E485" s="332" t="s">
        <v>340</v>
      </c>
      <c r="F485" s="332"/>
      <c r="G485" s="332"/>
      <c r="H485" s="108"/>
      <c r="I485" s="108" t="n">
        <v>8505</v>
      </c>
      <c r="J485" s="108" t="n">
        <v>0</v>
      </c>
      <c r="K485" s="80" t="n">
        <f aca="false">J485/I485</f>
        <v>0</v>
      </c>
      <c r="L485" s="260"/>
    </row>
    <row r="486" customFormat="false" ht="12.75" hidden="false" customHeight="false" outlineLevel="0" collapsed="false">
      <c r="A486" s="33"/>
      <c r="B486" s="33"/>
      <c r="C486" s="319"/>
      <c r="D486" s="22" t="s">
        <v>307</v>
      </c>
      <c r="E486" s="332" t="s">
        <v>308</v>
      </c>
      <c r="F486" s="332"/>
      <c r="G486" s="332"/>
      <c r="H486" s="108"/>
      <c r="I486" s="108" t="n">
        <v>254</v>
      </c>
      <c r="J486" s="108" t="n">
        <v>0</v>
      </c>
      <c r="K486" s="80" t="n">
        <f aca="false">J486/I486</f>
        <v>0</v>
      </c>
      <c r="L486" s="260"/>
    </row>
    <row r="487" customFormat="false" ht="12.75" hidden="false" customHeight="false" outlineLevel="0" collapsed="false">
      <c r="A487" s="33"/>
      <c r="B487" s="33"/>
      <c r="C487" s="319"/>
      <c r="D487" s="22" t="s">
        <v>309</v>
      </c>
      <c r="E487" s="332" t="s">
        <v>310</v>
      </c>
      <c r="F487" s="332"/>
      <c r="G487" s="332"/>
      <c r="H487" s="108"/>
      <c r="I487" s="108" t="n">
        <v>36</v>
      </c>
      <c r="J487" s="108" t="n">
        <v>0</v>
      </c>
      <c r="K487" s="80" t="n">
        <f aca="false">J487/I487</f>
        <v>0</v>
      </c>
      <c r="L487" s="260"/>
    </row>
    <row r="488" customFormat="false" ht="12.75" hidden="false" customHeight="false" outlineLevel="0" collapsed="false">
      <c r="A488" s="33"/>
      <c r="B488" s="33"/>
      <c r="C488" s="319"/>
      <c r="D488" s="22" t="s">
        <v>262</v>
      </c>
      <c r="E488" s="332" t="s">
        <v>263</v>
      </c>
      <c r="F488" s="332"/>
      <c r="G488" s="332"/>
      <c r="H488" s="108"/>
      <c r="I488" s="108" t="n">
        <v>1832</v>
      </c>
      <c r="J488" s="108" t="n">
        <v>0</v>
      </c>
      <c r="K488" s="80" t="n">
        <f aca="false">J488/I488</f>
        <v>0</v>
      </c>
      <c r="L488" s="260"/>
    </row>
    <row r="489" customFormat="false" ht="12.75" hidden="false" customHeight="false" outlineLevel="0" collapsed="false">
      <c r="A489" s="33"/>
      <c r="B489" s="33"/>
      <c r="C489" s="319"/>
      <c r="D489" s="22" t="s">
        <v>284</v>
      </c>
      <c r="E489" s="332" t="s">
        <v>285</v>
      </c>
      <c r="F489" s="332"/>
      <c r="G489" s="332"/>
      <c r="H489" s="108"/>
      <c r="I489" s="108" t="n">
        <v>2375</v>
      </c>
      <c r="J489" s="108" t="n">
        <v>0</v>
      </c>
      <c r="K489" s="80" t="n">
        <f aca="false">J489/I489</f>
        <v>0</v>
      </c>
      <c r="L489" s="260"/>
    </row>
    <row r="490" customFormat="false" ht="12.75" hidden="false" customHeight="false" outlineLevel="0" collapsed="false">
      <c r="A490" s="33"/>
      <c r="B490" s="33"/>
      <c r="C490" s="319"/>
      <c r="D490" s="22" t="s">
        <v>311</v>
      </c>
      <c r="E490" s="332" t="s">
        <v>312</v>
      </c>
      <c r="F490" s="332"/>
      <c r="G490" s="332"/>
      <c r="H490" s="108"/>
      <c r="I490" s="108" t="n">
        <v>62</v>
      </c>
      <c r="J490" s="108" t="n">
        <v>0</v>
      </c>
      <c r="K490" s="80" t="n">
        <f aca="false">J490/I490</f>
        <v>0</v>
      </c>
    </row>
    <row r="491" customFormat="false" ht="12.75" hidden="false" customHeight="false" outlineLevel="0" collapsed="false">
      <c r="A491" s="33"/>
      <c r="B491" s="33"/>
      <c r="C491" s="319"/>
      <c r="D491" s="22" t="s">
        <v>280</v>
      </c>
      <c r="E491" s="107" t="s">
        <v>264</v>
      </c>
      <c r="F491" s="107"/>
      <c r="G491" s="107"/>
      <c r="H491" s="108"/>
      <c r="I491" s="108" t="n">
        <v>1038</v>
      </c>
      <c r="J491" s="108" t="n">
        <v>0</v>
      </c>
      <c r="K491" s="80" t="n">
        <f aca="false">J491/I491</f>
        <v>0</v>
      </c>
    </row>
    <row r="492" customFormat="false" ht="12.75" hidden="false" customHeight="false" outlineLevel="0" collapsed="false">
      <c r="A492" s="33"/>
      <c r="B492" s="33"/>
      <c r="C492" s="319"/>
      <c r="D492" s="22" t="s">
        <v>331</v>
      </c>
      <c r="E492" s="107" t="s">
        <v>343</v>
      </c>
      <c r="F492" s="107"/>
      <c r="G492" s="107"/>
      <c r="H492" s="108"/>
      <c r="I492" s="108" t="n">
        <v>100</v>
      </c>
      <c r="J492" s="108" t="n">
        <v>0</v>
      </c>
      <c r="K492" s="80" t="n">
        <f aca="false">J492/I492</f>
        <v>0</v>
      </c>
    </row>
    <row r="493" customFormat="false" ht="13.5" hidden="false" customHeight="false" outlineLevel="0" collapsed="false">
      <c r="A493" s="41"/>
      <c r="B493" s="41"/>
      <c r="C493" s="334"/>
      <c r="D493" s="28" t="s">
        <v>326</v>
      </c>
      <c r="E493" s="44" t="s">
        <v>327</v>
      </c>
      <c r="F493" s="44"/>
      <c r="G493" s="44"/>
      <c r="H493" s="46"/>
      <c r="I493" s="46" t="n">
        <v>373</v>
      </c>
      <c r="J493" s="46" t="n">
        <v>0</v>
      </c>
      <c r="K493" s="64" t="n">
        <f aca="false">J493/I493</f>
        <v>0</v>
      </c>
    </row>
    <row r="494" customFormat="false" ht="13.5" hidden="false" customHeight="false" outlineLevel="0" collapsed="false">
      <c r="A494" s="41" t="s">
        <v>174</v>
      </c>
      <c r="B494" s="41" t="n">
        <v>752</v>
      </c>
      <c r="C494" s="91"/>
      <c r="D494" s="149"/>
      <c r="E494" s="42" t="s">
        <v>100</v>
      </c>
      <c r="F494" s="42"/>
      <c r="G494" s="42"/>
      <c r="H494" s="62" t="n">
        <v>0</v>
      </c>
      <c r="I494" s="335" t="n">
        <v>500</v>
      </c>
      <c r="J494" s="335" t="n">
        <v>500</v>
      </c>
      <c r="K494" s="303" t="n">
        <f aca="false">J494/I494</f>
        <v>1</v>
      </c>
    </row>
    <row r="495" customFormat="false" ht="12.75" hidden="false" customHeight="false" outlineLevel="0" collapsed="false">
      <c r="A495" s="34"/>
      <c r="B495" s="153"/>
      <c r="C495" s="100" t="n">
        <v>75212</v>
      </c>
      <c r="D495" s="240"/>
      <c r="E495" s="97" t="s">
        <v>101</v>
      </c>
      <c r="F495" s="97"/>
      <c r="G495" s="97"/>
      <c r="H495" s="57" t="n">
        <v>0</v>
      </c>
      <c r="I495" s="57" t="n">
        <v>500</v>
      </c>
      <c r="J495" s="243" t="n">
        <v>500</v>
      </c>
      <c r="K495" s="336" t="n">
        <f aca="false">J495/I495</f>
        <v>1</v>
      </c>
    </row>
    <row r="496" customFormat="false" ht="13.5" hidden="false" customHeight="false" outlineLevel="0" collapsed="false">
      <c r="A496" s="42"/>
      <c r="B496" s="49"/>
      <c r="C496" s="127"/>
      <c r="D496" s="149" t="s">
        <v>280</v>
      </c>
      <c r="E496" s="81" t="s">
        <v>264</v>
      </c>
      <c r="F496" s="81"/>
      <c r="G496" s="81"/>
      <c r="H496" s="62" t="n">
        <v>0</v>
      </c>
      <c r="I496" s="62" t="n">
        <v>500</v>
      </c>
      <c r="J496" s="62" t="n">
        <v>500</v>
      </c>
      <c r="K496" s="64" t="n">
        <f aca="false">J496/I496</f>
        <v>1</v>
      </c>
    </row>
    <row r="497" customFormat="false" ht="12.75" hidden="false" customHeight="false" outlineLevel="0" collapsed="false">
      <c r="A497" s="34" t="s">
        <v>185</v>
      </c>
      <c r="B497" s="153" t="n">
        <v>754</v>
      </c>
      <c r="C497" s="100"/>
      <c r="D497" s="158"/>
      <c r="E497" s="34" t="s">
        <v>344</v>
      </c>
      <c r="F497" s="34"/>
      <c r="G497" s="34"/>
      <c r="H497" s="60"/>
      <c r="I497" s="60"/>
      <c r="J497" s="60"/>
      <c r="K497" s="311"/>
    </row>
    <row r="498" customFormat="false" ht="12.75" hidden="false" customHeight="false" outlineLevel="0" collapsed="false">
      <c r="A498" s="34"/>
      <c r="B498" s="153"/>
      <c r="C498" s="100"/>
      <c r="D498" s="158"/>
      <c r="E498" s="34" t="s">
        <v>104</v>
      </c>
      <c r="F498" s="34"/>
      <c r="G498" s="34"/>
      <c r="H498" s="60"/>
      <c r="I498" s="60"/>
      <c r="J498" s="60"/>
      <c r="K498" s="311"/>
    </row>
    <row r="499" customFormat="false" ht="13.5" hidden="false" customHeight="false" outlineLevel="0" collapsed="false">
      <c r="A499" s="42"/>
      <c r="B499" s="49"/>
      <c r="C499" s="127"/>
      <c r="D499" s="149"/>
      <c r="E499" s="42" t="s">
        <v>105</v>
      </c>
      <c r="F499" s="42"/>
      <c r="G499" s="42"/>
      <c r="H499" s="51" t="n">
        <v>26140</v>
      </c>
      <c r="I499" s="51" t="n">
        <v>53700</v>
      </c>
      <c r="J499" s="51" t="n">
        <v>39700</v>
      </c>
      <c r="K499" s="160" t="n">
        <f aca="false">J499/I499</f>
        <v>0.739292364990689</v>
      </c>
    </row>
    <row r="500" customFormat="false" ht="12.75" hidden="false" customHeight="false" outlineLevel="0" collapsed="false">
      <c r="A500" s="34"/>
      <c r="B500" s="153"/>
      <c r="C500" s="102" t="n">
        <v>75412</v>
      </c>
      <c r="D500" s="158"/>
      <c r="E500" s="100" t="s">
        <v>345</v>
      </c>
      <c r="F500" s="100"/>
      <c r="G500" s="100"/>
      <c r="H500" s="129" t="n">
        <v>26140</v>
      </c>
      <c r="I500" s="129" t="n">
        <v>38000</v>
      </c>
      <c r="J500" s="214" t="n">
        <v>39000</v>
      </c>
      <c r="K500" s="336" t="n">
        <f aca="false">J500/I500</f>
        <v>1.02631578947368</v>
      </c>
    </row>
    <row r="501" customFormat="false" ht="12.75" hidden="false" customHeight="false" outlineLevel="0" collapsed="false">
      <c r="A501" s="34"/>
      <c r="B501" s="153"/>
      <c r="C501" s="100"/>
      <c r="D501" s="22" t="s">
        <v>307</v>
      </c>
      <c r="E501" s="107" t="s">
        <v>318</v>
      </c>
      <c r="F501" s="107"/>
      <c r="G501" s="107"/>
      <c r="H501" s="108" t="n">
        <v>517</v>
      </c>
      <c r="I501" s="108" t="n">
        <v>1100</v>
      </c>
      <c r="J501" s="108" t="n">
        <v>1100</v>
      </c>
      <c r="K501" s="197" t="n">
        <f aca="false">J501/I501</f>
        <v>1</v>
      </c>
    </row>
    <row r="502" customFormat="false" ht="12.75" hidden="false" customHeight="false" outlineLevel="0" collapsed="false">
      <c r="A502" s="34"/>
      <c r="B502" s="153"/>
      <c r="C502" s="100"/>
      <c r="D502" s="22" t="s">
        <v>309</v>
      </c>
      <c r="E502" s="107" t="s">
        <v>310</v>
      </c>
      <c r="F502" s="107"/>
      <c r="G502" s="107"/>
      <c r="H502" s="108" t="n">
        <v>65</v>
      </c>
      <c r="I502" s="108" t="n">
        <v>200</v>
      </c>
      <c r="J502" s="108" t="n">
        <v>200</v>
      </c>
      <c r="K502" s="197" t="n">
        <f aca="false">J502/I502</f>
        <v>1</v>
      </c>
    </row>
    <row r="503" customFormat="false" ht="12.75" hidden="false" customHeight="false" outlineLevel="0" collapsed="false">
      <c r="A503" s="34"/>
      <c r="B503" s="153"/>
      <c r="C503" s="100"/>
      <c r="D503" s="22" t="s">
        <v>262</v>
      </c>
      <c r="E503" s="337" t="s">
        <v>263</v>
      </c>
      <c r="F503" s="337"/>
      <c r="G503" s="337"/>
      <c r="H503" s="108" t="n">
        <v>10190</v>
      </c>
      <c r="I503" s="108" t="n">
        <v>15000</v>
      </c>
      <c r="J503" s="108" t="n">
        <v>15000</v>
      </c>
      <c r="K503" s="197" t="n">
        <f aca="false">J503/I503</f>
        <v>1</v>
      </c>
    </row>
    <row r="504" customFormat="false" ht="12.75" hidden="false" customHeight="false" outlineLevel="0" collapsed="false">
      <c r="A504" s="34"/>
      <c r="B504" s="153"/>
      <c r="C504" s="100"/>
      <c r="D504" s="22" t="s">
        <v>284</v>
      </c>
      <c r="E504" s="107" t="s">
        <v>285</v>
      </c>
      <c r="F504" s="107"/>
      <c r="G504" s="107"/>
      <c r="H504" s="108" t="n">
        <v>7816</v>
      </c>
      <c r="I504" s="108" t="n">
        <v>11000</v>
      </c>
      <c r="J504" s="108" t="n">
        <v>11000</v>
      </c>
      <c r="K504" s="197" t="n">
        <f aca="false">J504/I504</f>
        <v>1</v>
      </c>
    </row>
    <row r="505" customFormat="false" ht="12.75" hidden="false" customHeight="false" outlineLevel="0" collapsed="false">
      <c r="A505" s="34"/>
      <c r="B505" s="153"/>
      <c r="C505" s="100"/>
      <c r="D505" s="22" t="s">
        <v>311</v>
      </c>
      <c r="E505" s="107" t="s">
        <v>312</v>
      </c>
      <c r="F505" s="107"/>
      <c r="G505" s="107"/>
      <c r="H505" s="108" t="n">
        <v>1576</v>
      </c>
      <c r="I505" s="108" t="n">
        <v>2700</v>
      </c>
      <c r="J505" s="108" t="n">
        <v>2700</v>
      </c>
      <c r="K505" s="197" t="n">
        <f aca="false">J505/I505</f>
        <v>1</v>
      </c>
    </row>
    <row r="506" customFormat="false" ht="12.75" hidden="false" customHeight="false" outlineLevel="0" collapsed="false">
      <c r="A506" s="34"/>
      <c r="B506" s="153"/>
      <c r="C506" s="100"/>
      <c r="D506" s="22" t="s">
        <v>280</v>
      </c>
      <c r="E506" s="107" t="s">
        <v>264</v>
      </c>
      <c r="F506" s="107"/>
      <c r="G506" s="107"/>
      <c r="H506" s="108" t="n">
        <v>2528</v>
      </c>
      <c r="I506" s="108" t="n">
        <v>4000</v>
      </c>
      <c r="J506" s="108" t="n">
        <v>5000</v>
      </c>
      <c r="K506" s="197" t="n">
        <f aca="false">J506/I506</f>
        <v>1.25</v>
      </c>
    </row>
    <row r="507" customFormat="false" ht="12.75" hidden="false" customHeight="false" outlineLevel="0" collapsed="false">
      <c r="A507" s="101"/>
      <c r="B507" s="114"/>
      <c r="C507" s="102"/>
      <c r="D507" s="22" t="s">
        <v>269</v>
      </c>
      <c r="E507" s="107" t="s">
        <v>270</v>
      </c>
      <c r="F507" s="107"/>
      <c r="G507" s="107"/>
      <c r="H507" s="108" t="n">
        <v>3448</v>
      </c>
      <c r="I507" s="108" t="n">
        <v>4000</v>
      </c>
      <c r="J507" s="108" t="n">
        <v>4000</v>
      </c>
      <c r="K507" s="197" t="n">
        <f aca="false">J507/I507</f>
        <v>1</v>
      </c>
    </row>
    <row r="508" customFormat="false" ht="12.75" hidden="false" customHeight="false" outlineLevel="0" collapsed="false">
      <c r="A508" s="34"/>
      <c r="B508" s="153"/>
      <c r="C508" s="100" t="n">
        <v>75414</v>
      </c>
      <c r="D508" s="19"/>
      <c r="E508" s="338" t="s">
        <v>106</v>
      </c>
      <c r="F508" s="338"/>
      <c r="G508" s="338"/>
      <c r="H508" s="130" t="n">
        <v>0</v>
      </c>
      <c r="I508" s="130" t="n">
        <v>15700</v>
      </c>
      <c r="J508" s="130" t="n">
        <v>700</v>
      </c>
      <c r="K508" s="317" t="n">
        <f aca="false">J508/I508</f>
        <v>0.0445859872611465</v>
      </c>
    </row>
    <row r="509" customFormat="false" ht="12.75" hidden="false" customHeight="false" outlineLevel="0" collapsed="false">
      <c r="A509" s="34"/>
      <c r="B509" s="153"/>
      <c r="C509" s="100"/>
      <c r="D509" s="21" t="s">
        <v>284</v>
      </c>
      <c r="E509" s="107" t="s">
        <v>285</v>
      </c>
      <c r="F509" s="107"/>
      <c r="G509" s="107"/>
      <c r="H509" s="108" t="n">
        <v>0</v>
      </c>
      <c r="I509" s="108" t="n">
        <v>500</v>
      </c>
      <c r="J509" s="108" t="n">
        <v>500</v>
      </c>
      <c r="K509" s="197" t="n">
        <f aca="false">J509/I509</f>
        <v>1</v>
      </c>
    </row>
    <row r="510" customFormat="false" ht="12.75" hidden="false" customHeight="false" outlineLevel="0" collapsed="false">
      <c r="A510" s="33"/>
      <c r="B510" s="33"/>
      <c r="C510" s="100"/>
      <c r="D510" s="88" t="s">
        <v>280</v>
      </c>
      <c r="E510" s="107" t="s">
        <v>264</v>
      </c>
      <c r="F510" s="107"/>
      <c r="G510" s="107"/>
      <c r="H510" s="108" t="n">
        <v>0</v>
      </c>
      <c r="I510" s="108" t="n">
        <v>100</v>
      </c>
      <c r="J510" s="108" t="n">
        <v>100</v>
      </c>
      <c r="K510" s="197" t="n">
        <f aca="false">J510/I510</f>
        <v>1</v>
      </c>
    </row>
    <row r="511" customFormat="false" ht="12.75" hidden="false" customHeight="false" outlineLevel="0" collapsed="false">
      <c r="A511" s="33"/>
      <c r="B511" s="33"/>
      <c r="C511" s="104"/>
      <c r="D511" s="170" t="s">
        <v>326</v>
      </c>
      <c r="E511" s="339" t="s">
        <v>327</v>
      </c>
      <c r="F511" s="339"/>
      <c r="G511" s="339"/>
      <c r="H511" s="108" t="n">
        <v>0</v>
      </c>
      <c r="I511" s="108" t="n">
        <v>100</v>
      </c>
      <c r="J511" s="108" t="n">
        <v>100</v>
      </c>
      <c r="K511" s="197" t="n">
        <f aca="false">J511/I511</f>
        <v>1</v>
      </c>
    </row>
    <row r="512" customFormat="false" ht="12.75" hidden="false" customHeight="false" outlineLevel="0" collapsed="false">
      <c r="A512" s="33"/>
      <c r="B512" s="33"/>
      <c r="C512" s="104"/>
      <c r="D512" s="10" t="s">
        <v>346</v>
      </c>
      <c r="E512" s="76" t="s">
        <v>347</v>
      </c>
      <c r="F512" s="76"/>
      <c r="G512" s="76"/>
      <c r="H512" s="132"/>
      <c r="I512" s="132"/>
      <c r="J512" s="271"/>
      <c r="K512" s="311"/>
    </row>
    <row r="513" customFormat="false" ht="12.75" hidden="false" customHeight="false" outlineLevel="0" collapsed="false">
      <c r="A513" s="245"/>
      <c r="B513" s="245"/>
      <c r="C513" s="84"/>
      <c r="D513" s="170"/>
      <c r="E513" s="89" t="s">
        <v>348</v>
      </c>
      <c r="F513" s="89"/>
      <c r="G513" s="89"/>
      <c r="H513" s="133" t="n">
        <v>0</v>
      </c>
      <c r="I513" s="133" t="n">
        <v>15000</v>
      </c>
      <c r="J513" s="78" t="n">
        <v>0</v>
      </c>
      <c r="K513" s="340"/>
    </row>
    <row r="514" customFormat="false" ht="12.75" hidden="false" customHeight="false" outlineLevel="0" collapsed="false">
      <c r="A514" s="109"/>
      <c r="B514" s="109"/>
      <c r="C514" s="83"/>
      <c r="D514" s="110"/>
      <c r="E514" s="111"/>
      <c r="F514" s="111"/>
      <c r="G514" s="111"/>
      <c r="H514" s="112"/>
      <c r="I514" s="112"/>
      <c r="J514" s="112"/>
      <c r="K514" s="326"/>
    </row>
    <row r="515" customFormat="false" ht="12.75" hidden="false" customHeight="false" outlineLevel="0" collapsed="false">
      <c r="A515" s="114"/>
      <c r="B515" s="114"/>
      <c r="C515" s="85"/>
      <c r="D515" s="115"/>
      <c r="E515" s="116"/>
      <c r="F515" s="116"/>
      <c r="G515" s="116"/>
      <c r="H515" s="117"/>
      <c r="I515" s="117"/>
      <c r="J515" s="117"/>
      <c r="K515" s="326"/>
    </row>
    <row r="516" customFormat="false" ht="12.75" hidden="false" customHeight="false" outlineLevel="0" collapsed="false">
      <c r="A516" s="10" t="s">
        <v>4</v>
      </c>
      <c r="B516" s="11" t="s">
        <v>5</v>
      </c>
      <c r="C516" s="0" t="s">
        <v>6</v>
      </c>
      <c r="D516" s="11" t="s">
        <v>7</v>
      </c>
      <c r="E516" s="12" t="s">
        <v>8</v>
      </c>
      <c r="F516" s="12"/>
      <c r="G516" s="12"/>
      <c r="H516" s="13" t="s">
        <v>9</v>
      </c>
      <c r="I516" s="13" t="s">
        <v>10</v>
      </c>
      <c r="J516" s="179" t="s">
        <v>11</v>
      </c>
      <c r="K516" s="198" t="s">
        <v>12</v>
      </c>
    </row>
    <row r="517" customFormat="false" ht="12.75" hidden="false" customHeight="false" outlineLevel="0" collapsed="false">
      <c r="A517" s="10"/>
      <c r="B517" s="11"/>
      <c r="D517" s="11"/>
      <c r="H517" s="13" t="s">
        <v>13</v>
      </c>
      <c r="I517" s="13" t="s">
        <v>14</v>
      </c>
      <c r="J517" s="60" t="n">
        <v>2006</v>
      </c>
      <c r="K517" s="11"/>
    </row>
    <row r="518" customFormat="false" ht="12.75" hidden="false" customHeight="false" outlineLevel="0" collapsed="false">
      <c r="A518" s="17"/>
      <c r="B518" s="18"/>
      <c r="C518" s="8"/>
      <c r="D518" s="18"/>
      <c r="E518" s="8"/>
      <c r="F518" s="8"/>
      <c r="G518" s="8"/>
      <c r="H518" s="18"/>
      <c r="I518" s="19" t="s">
        <v>15</v>
      </c>
      <c r="J518" s="309"/>
      <c r="K518" s="18"/>
    </row>
    <row r="519" customFormat="false" ht="12.75" hidden="false" customHeight="false" outlineLevel="0" collapsed="false">
      <c r="A519" s="21" t="n">
        <v>1</v>
      </c>
      <c r="B519" s="22" t="n">
        <v>2</v>
      </c>
      <c r="C519" s="23" t="n">
        <v>3</v>
      </c>
      <c r="D519" s="22" t="n">
        <v>4</v>
      </c>
      <c r="E519" s="23" t="n">
        <v>5</v>
      </c>
      <c r="F519" s="23"/>
      <c r="G519" s="23"/>
      <c r="H519" s="22" t="n">
        <v>6</v>
      </c>
      <c r="I519" s="22" t="n">
        <v>7</v>
      </c>
      <c r="J519" s="310" t="n">
        <v>8</v>
      </c>
      <c r="K519" s="24" t="n">
        <v>9</v>
      </c>
    </row>
    <row r="520" customFormat="false" ht="12.75" hidden="false" customHeight="false" outlineLevel="0" collapsed="false">
      <c r="A520" s="33" t="s">
        <v>197</v>
      </c>
      <c r="B520" s="33" t="n">
        <v>756</v>
      </c>
      <c r="C520" s="104"/>
      <c r="D520" s="10"/>
      <c r="E520" s="123" t="s">
        <v>349</v>
      </c>
      <c r="F520" s="123"/>
      <c r="G520" s="123"/>
      <c r="H520" s="132"/>
      <c r="I520" s="132"/>
      <c r="J520" s="60"/>
      <c r="K520" s="311"/>
    </row>
    <row r="521" customFormat="false" ht="12.75" hidden="false" customHeight="false" outlineLevel="0" collapsed="false">
      <c r="A521" s="34"/>
      <c r="B521" s="109"/>
      <c r="C521" s="100"/>
      <c r="D521" s="110"/>
      <c r="E521" s="123" t="s">
        <v>350</v>
      </c>
      <c r="F521" s="123"/>
      <c r="G521" s="123"/>
      <c r="H521" s="60"/>
      <c r="I521" s="60"/>
      <c r="J521" s="60"/>
      <c r="K521" s="311"/>
    </row>
    <row r="522" customFormat="false" ht="12.75" hidden="false" customHeight="false" outlineLevel="0" collapsed="false">
      <c r="A522" s="34"/>
      <c r="B522" s="109"/>
      <c r="C522" s="100"/>
      <c r="D522" s="110"/>
      <c r="E522" s="123" t="s">
        <v>351</v>
      </c>
      <c r="F522" s="123"/>
      <c r="G522" s="123"/>
      <c r="H522" s="60"/>
      <c r="I522" s="60"/>
      <c r="J522" s="60"/>
      <c r="K522" s="311"/>
    </row>
    <row r="523" customFormat="false" ht="12.75" hidden="false" customHeight="false" outlineLevel="0" collapsed="false">
      <c r="A523" s="34"/>
      <c r="B523" s="109"/>
      <c r="C523" s="100"/>
      <c r="D523" s="110"/>
      <c r="E523" s="123" t="s">
        <v>111</v>
      </c>
      <c r="F523" s="123"/>
      <c r="G523" s="123"/>
      <c r="H523" s="60"/>
      <c r="I523" s="60"/>
      <c r="J523" s="60"/>
      <c r="K523" s="311"/>
    </row>
    <row r="524" customFormat="false" ht="12.75" hidden="false" customHeight="false" outlineLevel="0" collapsed="false">
      <c r="A524" s="34"/>
      <c r="B524" s="109"/>
      <c r="C524" s="100"/>
      <c r="D524" s="110"/>
      <c r="E524" s="123" t="s">
        <v>112</v>
      </c>
      <c r="F524" s="123"/>
      <c r="G524" s="123"/>
      <c r="H524" s="60"/>
      <c r="I524" s="60"/>
      <c r="J524" s="60"/>
      <c r="K524" s="311"/>
    </row>
    <row r="525" customFormat="false" ht="12.75" hidden="false" customHeight="false" outlineLevel="0" collapsed="false">
      <c r="A525" s="33"/>
      <c r="B525" s="33"/>
      <c r="C525" s="104"/>
      <c r="D525" s="10"/>
      <c r="E525" s="122" t="s">
        <v>352</v>
      </c>
      <c r="F525" s="122"/>
      <c r="G525" s="122"/>
      <c r="H525" s="132"/>
      <c r="I525" s="132"/>
      <c r="J525" s="60"/>
      <c r="K525" s="311"/>
    </row>
    <row r="526" customFormat="false" ht="13.5" hidden="false" customHeight="false" outlineLevel="0" collapsed="false">
      <c r="A526" s="42"/>
      <c r="B526" s="49"/>
      <c r="C526" s="127"/>
      <c r="D526" s="149"/>
      <c r="E526" s="341" t="s">
        <v>353</v>
      </c>
      <c r="F526" s="341"/>
      <c r="G526" s="341"/>
      <c r="H526" s="335" t="n">
        <v>6559</v>
      </c>
      <c r="I526" s="335" t="n">
        <v>12000</v>
      </c>
      <c r="J526" s="335" t="n">
        <v>12000</v>
      </c>
      <c r="K526" s="64" t="n">
        <f aca="false">J526/I526</f>
        <v>1</v>
      </c>
    </row>
    <row r="527" customFormat="false" ht="12.75" hidden="false" customHeight="false" outlineLevel="0" collapsed="false">
      <c r="A527" s="34"/>
      <c r="B527" s="109"/>
      <c r="C527" s="100" t="n">
        <v>75647</v>
      </c>
      <c r="D527" s="110"/>
      <c r="E527" s="183" t="s">
        <v>354</v>
      </c>
      <c r="F527" s="183"/>
      <c r="G527" s="183"/>
      <c r="H527" s="60"/>
      <c r="I527" s="60"/>
      <c r="J527" s="60"/>
      <c r="K527" s="304"/>
    </row>
    <row r="528" customFormat="false" ht="12.75" hidden="false" customHeight="false" outlineLevel="0" collapsed="false">
      <c r="A528" s="34"/>
      <c r="B528" s="109"/>
      <c r="C528" s="100"/>
      <c r="D528" s="170"/>
      <c r="E528" s="138" t="s">
        <v>355</v>
      </c>
      <c r="F528" s="138"/>
      <c r="G528" s="138"/>
      <c r="H528" s="130" t="n">
        <v>6559</v>
      </c>
      <c r="I528" s="130" t="n">
        <v>12000</v>
      </c>
      <c r="J528" s="130" t="n">
        <v>12000</v>
      </c>
      <c r="K528" s="80" t="n">
        <f aca="false">J528/I528</f>
        <v>1</v>
      </c>
    </row>
    <row r="529" customFormat="false" ht="13.5" hidden="false" customHeight="false" outlineLevel="0" collapsed="false">
      <c r="A529" s="42"/>
      <c r="B529" s="49"/>
      <c r="C529" s="127"/>
      <c r="D529" s="149" t="s">
        <v>356</v>
      </c>
      <c r="E529" s="342" t="s">
        <v>357</v>
      </c>
      <c r="F529" s="342"/>
      <c r="G529" s="342"/>
      <c r="H529" s="62" t="n">
        <v>6559</v>
      </c>
      <c r="I529" s="62" t="n">
        <v>12000</v>
      </c>
      <c r="J529" s="343" t="n">
        <v>12000</v>
      </c>
      <c r="K529" s="64" t="n">
        <f aca="false">J529/I529</f>
        <v>1</v>
      </c>
    </row>
    <row r="530" customFormat="false" ht="12.75" hidden="false" customHeight="false" outlineLevel="0" collapsed="false">
      <c r="A530" s="34" t="s">
        <v>212</v>
      </c>
      <c r="B530" s="153" t="n">
        <v>757</v>
      </c>
      <c r="C530" s="100"/>
      <c r="D530" s="158"/>
      <c r="E530" s="34" t="s">
        <v>358</v>
      </c>
      <c r="F530" s="34"/>
      <c r="G530" s="34"/>
      <c r="H530" s="60"/>
      <c r="I530" s="60"/>
      <c r="J530" s="60"/>
      <c r="K530" s="304"/>
    </row>
    <row r="531" customFormat="false" ht="13.5" hidden="false" customHeight="false" outlineLevel="0" collapsed="false">
      <c r="A531" s="42"/>
      <c r="B531" s="49"/>
      <c r="C531" s="127"/>
      <c r="D531" s="149"/>
      <c r="E531" s="42" t="s">
        <v>359</v>
      </c>
      <c r="F531" s="42"/>
      <c r="G531" s="42"/>
      <c r="H531" s="51" t="n">
        <v>36028</v>
      </c>
      <c r="I531" s="51" t="n">
        <v>65000</v>
      </c>
      <c r="J531" s="51" t="n">
        <v>255140</v>
      </c>
      <c r="K531" s="64" t="n">
        <f aca="false">J531/I531</f>
        <v>3.92523076923077</v>
      </c>
    </row>
    <row r="532" customFormat="false" ht="12.75" hidden="false" customHeight="false" outlineLevel="0" collapsed="false">
      <c r="A532" s="34"/>
      <c r="B532" s="153"/>
      <c r="C532" s="100" t="s">
        <v>360</v>
      </c>
      <c r="D532" s="158"/>
      <c r="E532" s="100" t="s">
        <v>361</v>
      </c>
      <c r="F532" s="100"/>
      <c r="G532" s="100"/>
      <c r="H532" s="129"/>
      <c r="I532" s="129"/>
      <c r="J532" s="60"/>
      <c r="K532" s="304"/>
    </row>
    <row r="533" customFormat="false" ht="12.75" hidden="false" customHeight="false" outlineLevel="0" collapsed="false">
      <c r="A533" s="34"/>
      <c r="B533" s="153"/>
      <c r="C533" s="102"/>
      <c r="D533" s="170"/>
      <c r="E533" s="102" t="s">
        <v>362</v>
      </c>
      <c r="F533" s="102"/>
      <c r="G533" s="102"/>
      <c r="H533" s="106" t="n">
        <v>36028</v>
      </c>
      <c r="I533" s="106" t="n">
        <v>65000</v>
      </c>
      <c r="J533" s="130" t="n">
        <v>185140</v>
      </c>
      <c r="K533" s="80" t="n">
        <f aca="false">J533/I533</f>
        <v>2.84830769230769</v>
      </c>
    </row>
    <row r="534" customFormat="false" ht="12.75" hidden="false" customHeight="false" outlineLevel="0" collapsed="false">
      <c r="A534" s="34"/>
      <c r="B534" s="153"/>
      <c r="C534" s="100"/>
      <c r="D534" s="158" t="s">
        <v>363</v>
      </c>
      <c r="E534" s="90" t="s">
        <v>364</v>
      </c>
      <c r="F534" s="90"/>
      <c r="G534" s="90"/>
      <c r="H534" s="60"/>
      <c r="I534" s="60"/>
      <c r="J534" s="60"/>
      <c r="K534" s="304"/>
    </row>
    <row r="535" customFormat="false" ht="12.75" hidden="false" customHeight="false" outlineLevel="0" collapsed="false">
      <c r="A535" s="34"/>
      <c r="B535" s="153"/>
      <c r="C535" s="100"/>
      <c r="D535" s="158"/>
      <c r="E535" s="90" t="s">
        <v>365</v>
      </c>
      <c r="F535" s="90"/>
      <c r="G535" s="90"/>
      <c r="H535" s="60"/>
      <c r="I535" s="60"/>
      <c r="J535" s="126"/>
      <c r="K535" s="304"/>
    </row>
    <row r="536" customFormat="false" ht="12.75" hidden="false" customHeight="false" outlineLevel="0" collapsed="false">
      <c r="A536" s="34"/>
      <c r="B536" s="109"/>
      <c r="C536" s="102"/>
      <c r="D536" s="115"/>
      <c r="E536" s="89" t="s">
        <v>366</v>
      </c>
      <c r="F536" s="89"/>
      <c r="G536" s="89"/>
      <c r="H536" s="78" t="n">
        <v>36028</v>
      </c>
      <c r="I536" s="78" t="n">
        <v>65000</v>
      </c>
      <c r="J536" s="78" t="n">
        <v>185140</v>
      </c>
      <c r="K536" s="80" t="n">
        <f aca="false">J536/I536</f>
        <v>2.84830769230769</v>
      </c>
    </row>
    <row r="537" customFormat="false" ht="12.75" hidden="false" customHeight="false" outlineLevel="0" collapsed="false">
      <c r="A537" s="33"/>
      <c r="B537" s="33"/>
      <c r="C537" s="104" t="n">
        <v>75704</v>
      </c>
      <c r="D537" s="21"/>
      <c r="E537" s="297" t="s">
        <v>367</v>
      </c>
      <c r="F537" s="297"/>
      <c r="G537" s="297"/>
      <c r="H537" s="344" t="n">
        <v>0</v>
      </c>
      <c r="I537" s="344" t="n">
        <v>0</v>
      </c>
      <c r="J537" s="144" t="n">
        <v>70000</v>
      </c>
      <c r="K537" s="197"/>
    </row>
    <row r="538" customFormat="false" ht="12.75" hidden="false" customHeight="false" outlineLevel="0" collapsed="false">
      <c r="A538" s="33"/>
      <c r="B538" s="33"/>
      <c r="C538" s="104"/>
      <c r="D538" s="10" t="s">
        <v>368</v>
      </c>
      <c r="E538" s="218" t="s">
        <v>369</v>
      </c>
      <c r="F538" s="218"/>
      <c r="G538" s="218"/>
      <c r="H538" s="132"/>
      <c r="I538" s="132" t="n">
        <v>0</v>
      </c>
      <c r="J538" s="271"/>
      <c r="K538" s="304"/>
    </row>
    <row r="539" customFormat="false" ht="13.5" hidden="false" customHeight="false" outlineLevel="0" collapsed="false">
      <c r="A539" s="41"/>
      <c r="B539" s="41"/>
      <c r="C539" s="290"/>
      <c r="D539" s="233"/>
      <c r="E539" s="220" t="s">
        <v>370</v>
      </c>
      <c r="F539" s="220"/>
      <c r="G539" s="220"/>
      <c r="H539" s="221" t="n">
        <v>0</v>
      </c>
      <c r="I539" s="221" t="n">
        <v>0</v>
      </c>
      <c r="J539" s="62" t="n">
        <v>70000</v>
      </c>
      <c r="K539" s="64"/>
    </row>
    <row r="540" customFormat="false" ht="13.5" hidden="false" customHeight="false" outlineLevel="0" collapsed="false">
      <c r="A540" s="42" t="s">
        <v>216</v>
      </c>
      <c r="B540" s="49" t="n">
        <v>758</v>
      </c>
      <c r="C540" s="127"/>
      <c r="D540" s="149"/>
      <c r="E540" s="42" t="s">
        <v>175</v>
      </c>
      <c r="F540" s="42"/>
      <c r="G540" s="42"/>
      <c r="H540" s="62" t="n">
        <v>0</v>
      </c>
      <c r="I540" s="62" t="n">
        <v>0</v>
      </c>
      <c r="J540" s="93" t="n">
        <v>143000</v>
      </c>
      <c r="K540" s="345"/>
    </row>
    <row r="541" customFormat="false" ht="12.75" hidden="false" customHeight="false" outlineLevel="0" collapsed="false">
      <c r="A541" s="34"/>
      <c r="B541" s="153"/>
      <c r="C541" s="100" t="n">
        <v>75818</v>
      </c>
      <c r="D541" s="240"/>
      <c r="E541" s="97" t="s">
        <v>371</v>
      </c>
      <c r="F541" s="97"/>
      <c r="G541" s="97"/>
      <c r="H541" s="74" t="n">
        <v>0</v>
      </c>
      <c r="I541" s="74" t="n">
        <v>0</v>
      </c>
      <c r="J541" s="74" t="n">
        <v>143000</v>
      </c>
      <c r="K541" s="75"/>
    </row>
    <row r="542" customFormat="false" ht="12.75" hidden="false" customHeight="false" outlineLevel="0" collapsed="false">
      <c r="A542" s="34"/>
      <c r="B542" s="109"/>
      <c r="C542" s="100"/>
      <c r="D542" s="22" t="s">
        <v>372</v>
      </c>
      <c r="E542" s="339" t="s">
        <v>373</v>
      </c>
      <c r="F542" s="339"/>
      <c r="G542" s="339"/>
      <c r="H542" s="108" t="n">
        <v>0</v>
      </c>
      <c r="I542" s="108" t="n">
        <v>0</v>
      </c>
      <c r="J542" s="108" t="n">
        <v>143000</v>
      </c>
      <c r="K542" s="197"/>
    </row>
    <row r="543" customFormat="false" ht="12.75" hidden="false" customHeight="false" outlineLevel="0" collapsed="false">
      <c r="A543" s="34"/>
      <c r="B543" s="34"/>
      <c r="C543" s="100"/>
      <c r="D543" s="13"/>
      <c r="E543" s="346" t="s">
        <v>374</v>
      </c>
      <c r="F543" s="346"/>
      <c r="G543" s="346"/>
      <c r="H543" s="60"/>
      <c r="I543" s="60"/>
      <c r="J543" s="105"/>
      <c r="K543" s="304"/>
    </row>
    <row r="544" customFormat="false" ht="12.75" hidden="false" customHeight="false" outlineLevel="0" collapsed="false">
      <c r="A544" s="34"/>
      <c r="B544" s="34"/>
      <c r="C544" s="100"/>
      <c r="D544" s="13"/>
      <c r="E544" s="346" t="s">
        <v>375</v>
      </c>
      <c r="F544" s="346"/>
      <c r="G544" s="346"/>
      <c r="H544" s="60"/>
      <c r="I544" s="60"/>
      <c r="J544" s="105"/>
      <c r="K544" s="304"/>
    </row>
    <row r="545" customFormat="false" ht="13.5" hidden="false" customHeight="false" outlineLevel="0" collapsed="false">
      <c r="A545" s="42"/>
      <c r="B545" s="42"/>
      <c r="C545" s="127"/>
      <c r="D545" s="48"/>
      <c r="E545" s="347" t="s">
        <v>376</v>
      </c>
      <c r="F545" s="347"/>
      <c r="G545" s="347"/>
      <c r="H545" s="62"/>
      <c r="I545" s="62"/>
      <c r="J545" s="348"/>
      <c r="K545" s="64"/>
    </row>
    <row r="546" customFormat="false" ht="13.5" hidden="false" customHeight="false" outlineLevel="0" collapsed="false">
      <c r="A546" s="42" t="s">
        <v>377</v>
      </c>
      <c r="B546" s="49" t="s">
        <v>186</v>
      </c>
      <c r="C546" s="127"/>
      <c r="D546" s="48"/>
      <c r="E546" s="349" t="s">
        <v>187</v>
      </c>
      <c r="F546" s="349"/>
      <c r="G546" s="349"/>
      <c r="H546" s="350" t="n">
        <v>2266584</v>
      </c>
      <c r="I546" s="51" t="n">
        <v>4237219</v>
      </c>
      <c r="J546" s="51" t="n">
        <v>4335396</v>
      </c>
      <c r="K546" s="160" t="n">
        <f aca="false">J546/I546</f>
        <v>1.02317015004417</v>
      </c>
    </row>
    <row r="547" customFormat="false" ht="12.75" hidden="false" customHeight="false" outlineLevel="0" collapsed="false">
      <c r="A547" s="34"/>
      <c r="B547" s="153"/>
      <c r="C547" s="351" t="s">
        <v>188</v>
      </c>
      <c r="D547" s="154"/>
      <c r="E547" s="97" t="s">
        <v>189</v>
      </c>
      <c r="F547" s="97"/>
      <c r="G547" s="97"/>
      <c r="H547" s="57" t="n">
        <v>1253883</v>
      </c>
      <c r="I547" s="57" t="n">
        <v>2305856</v>
      </c>
      <c r="J547" s="243" t="n">
        <v>2293496</v>
      </c>
      <c r="K547" s="75" t="n">
        <f aca="false">J547/I547</f>
        <v>0.994639734658192</v>
      </c>
    </row>
    <row r="548" customFormat="false" ht="12.75" hidden="false" customHeight="false" outlineLevel="0" collapsed="false">
      <c r="A548" s="34"/>
      <c r="B548" s="153"/>
      <c r="C548" s="95"/>
      <c r="D548" s="158" t="s">
        <v>328</v>
      </c>
      <c r="E548" s="90" t="s">
        <v>329</v>
      </c>
      <c r="F548" s="90"/>
      <c r="G548" s="90"/>
      <c r="H548" s="60"/>
      <c r="I548" s="60"/>
      <c r="J548" s="60"/>
      <c r="K548" s="304"/>
    </row>
    <row r="549" customFormat="false" ht="12.75" hidden="false" customHeight="false" outlineLevel="0" collapsed="false">
      <c r="A549" s="13"/>
      <c r="B549" s="158"/>
      <c r="C549" s="11"/>
      <c r="D549" s="115"/>
      <c r="E549" s="89" t="s">
        <v>330</v>
      </c>
      <c r="F549" s="89"/>
      <c r="G549" s="89"/>
      <c r="H549" s="117" t="n">
        <v>55378</v>
      </c>
      <c r="I549" s="78" t="n">
        <v>113052</v>
      </c>
      <c r="J549" s="78" t="n">
        <v>114039</v>
      </c>
      <c r="K549" s="80" t="n">
        <f aca="false">J549/I549</f>
        <v>1.00873049570109</v>
      </c>
    </row>
    <row r="550" customFormat="false" ht="12.75" hidden="false" customHeight="false" outlineLevel="0" collapsed="false">
      <c r="A550" s="13"/>
      <c r="B550" s="158"/>
      <c r="C550" s="11"/>
      <c r="D550" s="115" t="s">
        <v>378</v>
      </c>
      <c r="E550" s="107" t="s">
        <v>379</v>
      </c>
      <c r="F550" s="107"/>
      <c r="G550" s="107"/>
      <c r="H550" s="117"/>
      <c r="I550" s="78" t="n">
        <v>3203</v>
      </c>
      <c r="J550" s="78" t="n">
        <v>0</v>
      </c>
      <c r="K550" s="304" t="n">
        <f aca="false">J550/I550</f>
        <v>0</v>
      </c>
    </row>
    <row r="551" customFormat="false" ht="12.75" hidden="false" customHeight="false" outlineLevel="0" collapsed="false">
      <c r="A551" s="13"/>
      <c r="B551" s="158"/>
      <c r="C551" s="11"/>
      <c r="D551" s="21" t="s">
        <v>314</v>
      </c>
      <c r="E551" s="107" t="s">
        <v>315</v>
      </c>
      <c r="F551" s="107"/>
      <c r="G551" s="107"/>
      <c r="H551" s="143" t="n">
        <v>687234</v>
      </c>
      <c r="I551" s="108" t="n">
        <v>1381406</v>
      </c>
      <c r="J551" s="108" t="n">
        <v>1400855</v>
      </c>
      <c r="K551" s="197" t="n">
        <f aca="false">J551/I551</f>
        <v>1.01407913386796</v>
      </c>
    </row>
    <row r="552" customFormat="false" ht="12.75" hidden="false" customHeight="false" outlineLevel="0" collapsed="false">
      <c r="A552" s="10"/>
      <c r="B552" s="10"/>
      <c r="C552" s="260"/>
      <c r="D552" s="19" t="s">
        <v>316</v>
      </c>
      <c r="E552" s="89" t="s">
        <v>317</v>
      </c>
      <c r="F552" s="89"/>
      <c r="G552" s="89"/>
      <c r="H552" s="117" t="n">
        <v>111079</v>
      </c>
      <c r="I552" s="78" t="n">
        <v>111079</v>
      </c>
      <c r="J552" s="78" t="n">
        <v>117900</v>
      </c>
      <c r="K552" s="197" t="n">
        <f aca="false">J552/I552</f>
        <v>1.06140674654975</v>
      </c>
    </row>
    <row r="553" customFormat="false" ht="12.75" hidden="false" customHeight="false" outlineLevel="0" collapsed="false">
      <c r="A553" s="33"/>
      <c r="B553" s="33"/>
      <c r="C553" s="95"/>
      <c r="D553" s="22" t="s">
        <v>307</v>
      </c>
      <c r="E553" s="107" t="s">
        <v>318</v>
      </c>
      <c r="F553" s="107"/>
      <c r="G553" s="107"/>
      <c r="H553" s="352" t="n">
        <v>156061</v>
      </c>
      <c r="I553" s="108" t="n">
        <v>287720</v>
      </c>
      <c r="J553" s="108" t="n">
        <v>293459</v>
      </c>
      <c r="K553" s="197" t="n">
        <f aca="false">J553/I553</f>
        <v>1.0199464757403</v>
      </c>
    </row>
    <row r="554" customFormat="false" ht="12.75" hidden="false" customHeight="false" outlineLevel="0" collapsed="false">
      <c r="A554" s="34"/>
      <c r="B554" s="153"/>
      <c r="C554" s="95"/>
      <c r="D554" s="22" t="s">
        <v>309</v>
      </c>
      <c r="E554" s="107" t="s">
        <v>310</v>
      </c>
      <c r="F554" s="107"/>
      <c r="G554" s="107"/>
      <c r="H554" s="108" t="n">
        <v>20287</v>
      </c>
      <c r="I554" s="108" t="n">
        <v>38792</v>
      </c>
      <c r="J554" s="108" t="n">
        <v>39938</v>
      </c>
      <c r="K554" s="197" t="n">
        <f aca="false">J554/I554</f>
        <v>1.02954217364405</v>
      </c>
    </row>
    <row r="555" customFormat="false" ht="12.75" hidden="false" customHeight="false" outlineLevel="0" collapsed="false">
      <c r="A555" s="34"/>
      <c r="B555" s="153"/>
      <c r="C555" s="95"/>
      <c r="D555" s="22" t="s">
        <v>262</v>
      </c>
      <c r="E555" s="107" t="s">
        <v>263</v>
      </c>
      <c r="F555" s="107"/>
      <c r="G555" s="107"/>
      <c r="H555" s="108" t="n">
        <v>1100</v>
      </c>
      <c r="I555" s="108" t="n">
        <v>8372</v>
      </c>
      <c r="J555" s="108" t="n">
        <v>600</v>
      </c>
      <c r="K555" s="197" t="n">
        <f aca="false">J555/I555</f>
        <v>0.0716674629718108</v>
      </c>
    </row>
    <row r="556" customFormat="false" ht="12.75" hidden="false" customHeight="false" outlineLevel="0" collapsed="false">
      <c r="A556" s="34"/>
      <c r="B556" s="153"/>
      <c r="C556" s="95"/>
      <c r="D556" s="22" t="s">
        <v>284</v>
      </c>
      <c r="E556" s="107" t="s">
        <v>285</v>
      </c>
      <c r="F556" s="107"/>
      <c r="G556" s="107"/>
      <c r="H556" s="108" t="n">
        <v>91050</v>
      </c>
      <c r="I556" s="108" t="n">
        <v>134909</v>
      </c>
      <c r="J556" s="108" t="n">
        <v>111200</v>
      </c>
      <c r="K556" s="197" t="n">
        <f aca="false">J556/I556</f>
        <v>0.824259315538622</v>
      </c>
    </row>
    <row r="557" customFormat="false" ht="12.75" hidden="false" customHeight="false" outlineLevel="0" collapsed="false">
      <c r="A557" s="34"/>
      <c r="B557" s="153"/>
      <c r="C557" s="95"/>
      <c r="D557" s="22" t="s">
        <v>380</v>
      </c>
      <c r="E557" s="107" t="s">
        <v>381</v>
      </c>
      <c r="F557" s="107"/>
      <c r="G557" s="107"/>
      <c r="H557" s="108" t="n">
        <v>0</v>
      </c>
      <c r="I557" s="108" t="n">
        <v>130</v>
      </c>
      <c r="J557" s="108" t="n">
        <v>130</v>
      </c>
      <c r="K557" s="197" t="n">
        <f aca="false">J557/I557</f>
        <v>1</v>
      </c>
    </row>
    <row r="558" customFormat="false" ht="12.75" hidden="false" customHeight="false" outlineLevel="0" collapsed="false">
      <c r="A558" s="34"/>
      <c r="B558" s="153"/>
      <c r="C558" s="95"/>
      <c r="D558" s="22" t="s">
        <v>382</v>
      </c>
      <c r="E558" s="107" t="s">
        <v>383</v>
      </c>
      <c r="F558" s="107"/>
      <c r="G558" s="107"/>
      <c r="H558" s="108" t="n">
        <v>4439</v>
      </c>
      <c r="I558" s="108" t="n">
        <v>5000</v>
      </c>
      <c r="J558" s="108" t="n">
        <v>4000</v>
      </c>
      <c r="K558" s="197" t="n">
        <f aca="false">J558/I558</f>
        <v>0.8</v>
      </c>
    </row>
    <row r="559" customFormat="false" ht="12.75" hidden="false" customHeight="false" outlineLevel="0" collapsed="false">
      <c r="A559" s="34"/>
      <c r="B559" s="153"/>
      <c r="C559" s="95"/>
      <c r="D559" s="22" t="s">
        <v>311</v>
      </c>
      <c r="E559" s="107" t="s">
        <v>312</v>
      </c>
      <c r="F559" s="107"/>
      <c r="G559" s="107"/>
      <c r="H559" s="108" t="n">
        <v>12580</v>
      </c>
      <c r="I559" s="108" t="n">
        <v>26100</v>
      </c>
      <c r="J559" s="108" t="n">
        <v>26300</v>
      </c>
      <c r="K559" s="197" t="n">
        <f aca="false">J559/I559</f>
        <v>1.00766283524904</v>
      </c>
    </row>
    <row r="560" customFormat="false" ht="12.75" hidden="false" customHeight="false" outlineLevel="0" collapsed="false">
      <c r="A560" s="34"/>
      <c r="B560" s="153"/>
      <c r="C560" s="95"/>
      <c r="D560" s="22" t="s">
        <v>280</v>
      </c>
      <c r="E560" s="107" t="s">
        <v>264</v>
      </c>
      <c r="F560" s="107"/>
      <c r="G560" s="107"/>
      <c r="H560" s="108" t="n">
        <v>26404</v>
      </c>
      <c r="I560" s="108" t="n">
        <v>64948</v>
      </c>
      <c r="J560" s="108" t="n">
        <v>57700</v>
      </c>
      <c r="K560" s="197" t="n">
        <f aca="false">J560/I560</f>
        <v>0.888403030116401</v>
      </c>
    </row>
    <row r="561" customFormat="false" ht="12.75" hidden="false" customHeight="false" outlineLevel="0" collapsed="false">
      <c r="A561" s="34"/>
      <c r="B561" s="153"/>
      <c r="C561" s="95"/>
      <c r="D561" s="88" t="s">
        <v>331</v>
      </c>
      <c r="E561" s="107" t="s">
        <v>384</v>
      </c>
      <c r="F561" s="107"/>
      <c r="G561" s="107"/>
      <c r="H561" s="108" t="n">
        <v>3138</v>
      </c>
      <c r="I561" s="108" t="n">
        <v>5900</v>
      </c>
      <c r="J561" s="108" t="n">
        <v>6500</v>
      </c>
      <c r="K561" s="197" t="n">
        <f aca="false">J561/I561</f>
        <v>1.10169491525424</v>
      </c>
    </row>
    <row r="562" customFormat="false" ht="12.75" hidden="false" customHeight="false" outlineLevel="0" collapsed="false">
      <c r="A562" s="34"/>
      <c r="B562" s="153"/>
      <c r="C562" s="95"/>
      <c r="D562" s="88" t="s">
        <v>326</v>
      </c>
      <c r="E562" s="107" t="s">
        <v>327</v>
      </c>
      <c r="F562" s="107"/>
      <c r="G562" s="107"/>
      <c r="H562" s="108" t="n">
        <v>3375</v>
      </c>
      <c r="I562" s="108" t="n">
        <v>5000</v>
      </c>
      <c r="J562" s="108" t="n">
        <v>4400</v>
      </c>
      <c r="K562" s="197" t="n">
        <f aca="false">J562/I562</f>
        <v>0.88</v>
      </c>
    </row>
    <row r="563" customFormat="false" ht="12.75" hidden="false" customHeight="false" outlineLevel="0" collapsed="false">
      <c r="A563" s="34"/>
      <c r="B563" s="153"/>
      <c r="C563" s="95"/>
      <c r="D563" s="88" t="s">
        <v>269</v>
      </c>
      <c r="E563" s="107" t="s">
        <v>270</v>
      </c>
      <c r="F563" s="107"/>
      <c r="G563" s="107"/>
      <c r="H563" s="108" t="n">
        <v>2698</v>
      </c>
      <c r="I563" s="108" t="n">
        <v>4876</v>
      </c>
      <c r="J563" s="108" t="n">
        <v>4900</v>
      </c>
      <c r="K563" s="197" t="n">
        <f aca="false">J563/I563</f>
        <v>1.00492206726825</v>
      </c>
    </row>
    <row r="564" customFormat="false" ht="12.75" hidden="false" customHeight="false" outlineLevel="0" collapsed="false">
      <c r="A564" s="34"/>
      <c r="B564" s="153"/>
      <c r="C564" s="95"/>
      <c r="D564" s="88" t="s">
        <v>319</v>
      </c>
      <c r="E564" s="90" t="s">
        <v>320</v>
      </c>
      <c r="F564" s="90"/>
      <c r="G564" s="90"/>
      <c r="H564" s="60"/>
      <c r="I564" s="60"/>
      <c r="J564" s="60"/>
      <c r="K564" s="304"/>
    </row>
    <row r="565" customFormat="false" ht="12.75" hidden="false" customHeight="false" outlineLevel="0" collapsed="false">
      <c r="A565" s="33"/>
      <c r="B565" s="33"/>
      <c r="C565" s="305"/>
      <c r="D565" s="19"/>
      <c r="E565" s="89" t="s">
        <v>321</v>
      </c>
      <c r="F565" s="89"/>
      <c r="G565" s="89"/>
      <c r="H565" s="78" t="n">
        <v>79060</v>
      </c>
      <c r="I565" s="78" t="n">
        <v>115369</v>
      </c>
      <c r="J565" s="78" t="n">
        <v>111575</v>
      </c>
      <c r="K565" s="80" t="n">
        <f aca="false">J565/I565</f>
        <v>0.967114216123916</v>
      </c>
    </row>
    <row r="566" customFormat="false" ht="12.75" hidden="false" customHeight="false" outlineLevel="0" collapsed="false">
      <c r="A566" s="34"/>
      <c r="B566" s="153"/>
      <c r="C566" s="319" t="s">
        <v>385</v>
      </c>
      <c r="D566" s="353"/>
      <c r="E566" s="353" t="s">
        <v>386</v>
      </c>
      <c r="F566" s="353"/>
      <c r="G566" s="353"/>
      <c r="H566" s="354"/>
      <c r="I566" s="355"/>
      <c r="J566" s="356"/>
      <c r="K566" s="311"/>
    </row>
    <row r="567" customFormat="false" ht="12.75" hidden="false" customHeight="false" outlineLevel="0" collapsed="false">
      <c r="A567" s="34"/>
      <c r="B567" s="153"/>
      <c r="C567" s="305"/>
      <c r="D567" s="19"/>
      <c r="E567" s="206" t="s">
        <v>387</v>
      </c>
      <c r="F567" s="206"/>
      <c r="G567" s="206"/>
      <c r="H567" s="78" t="n">
        <v>28607</v>
      </c>
      <c r="I567" s="78" t="n">
        <v>60475</v>
      </c>
      <c r="J567" s="309" t="n">
        <v>66590</v>
      </c>
      <c r="K567" s="80" t="n">
        <f aca="false">J567/I567</f>
        <v>1.10111616370401</v>
      </c>
    </row>
    <row r="568" customFormat="false" ht="12.75" hidden="false" customHeight="false" outlineLevel="0" collapsed="false">
      <c r="A568" s="34"/>
      <c r="B568" s="153"/>
      <c r="C568" s="95"/>
      <c r="D568" s="158" t="s">
        <v>328</v>
      </c>
      <c r="E568" s="218" t="s">
        <v>329</v>
      </c>
      <c r="F568" s="218"/>
      <c r="G568" s="218"/>
      <c r="H568" s="132"/>
      <c r="I568" s="132"/>
      <c r="J568" s="179"/>
      <c r="K568" s="304"/>
    </row>
    <row r="569" customFormat="false" ht="12.75" hidden="false" customHeight="false" outlineLevel="0" collapsed="false">
      <c r="A569" s="34"/>
      <c r="B569" s="153"/>
      <c r="C569" s="95"/>
      <c r="D569" s="115"/>
      <c r="E569" s="89" t="s">
        <v>330</v>
      </c>
      <c r="F569" s="89"/>
      <c r="G569" s="89"/>
      <c r="H569" s="78" t="n">
        <v>2370</v>
      </c>
      <c r="I569" s="78" t="n">
        <v>5044</v>
      </c>
      <c r="J569" s="309" t="n">
        <v>5400</v>
      </c>
      <c r="K569" s="304" t="n">
        <f aca="false">J569/I569</f>
        <v>1.07057890563045</v>
      </c>
    </row>
    <row r="570" customFormat="false" ht="12.75" hidden="false" customHeight="false" outlineLevel="0" collapsed="false">
      <c r="A570" s="34"/>
      <c r="B570" s="153"/>
      <c r="C570" s="95"/>
      <c r="D570" s="21" t="s">
        <v>314</v>
      </c>
      <c r="E570" s="107" t="s">
        <v>315</v>
      </c>
      <c r="F570" s="107"/>
      <c r="G570" s="107"/>
      <c r="H570" s="78" t="n">
        <v>19369</v>
      </c>
      <c r="I570" s="78" t="n">
        <v>39750</v>
      </c>
      <c r="J570" s="309" t="n">
        <v>42900</v>
      </c>
      <c r="K570" s="197" t="n">
        <f aca="false">J570/I570</f>
        <v>1.07924528301887</v>
      </c>
    </row>
    <row r="571" customFormat="false" ht="12.75" hidden="false" customHeight="false" outlineLevel="0" collapsed="false">
      <c r="A571" s="34"/>
      <c r="B571" s="153"/>
      <c r="C571" s="95"/>
      <c r="D571" s="19" t="s">
        <v>316</v>
      </c>
      <c r="E571" s="89" t="s">
        <v>317</v>
      </c>
      <c r="F571" s="89"/>
      <c r="G571" s="89"/>
      <c r="H571" s="78" t="n">
        <v>2287</v>
      </c>
      <c r="I571" s="78" t="n">
        <v>2288</v>
      </c>
      <c r="J571" s="309" t="n">
        <v>3400</v>
      </c>
      <c r="K571" s="197" t="n">
        <f aca="false">J571/I571</f>
        <v>1.48601398601399</v>
      </c>
    </row>
    <row r="572" customFormat="false" ht="12.75" hidden="false" customHeight="false" outlineLevel="0" collapsed="false">
      <c r="A572" s="34"/>
      <c r="B572" s="153"/>
      <c r="C572" s="95"/>
      <c r="D572" s="22" t="s">
        <v>307</v>
      </c>
      <c r="E572" s="107" t="s">
        <v>318</v>
      </c>
      <c r="F572" s="107"/>
      <c r="G572" s="107"/>
      <c r="H572" s="78" t="n">
        <v>4032</v>
      </c>
      <c r="I572" s="78" t="n">
        <v>8068</v>
      </c>
      <c r="J572" s="309" t="n">
        <v>9300</v>
      </c>
      <c r="K572" s="197" t="n">
        <f aca="false">J572/I572</f>
        <v>1.15270203272186</v>
      </c>
    </row>
    <row r="573" customFormat="false" ht="12.75" hidden="false" customHeight="false" outlineLevel="0" collapsed="false">
      <c r="A573" s="34"/>
      <c r="B573" s="153"/>
      <c r="C573" s="95"/>
      <c r="D573" s="22" t="s">
        <v>309</v>
      </c>
      <c r="E573" s="107" t="s">
        <v>310</v>
      </c>
      <c r="F573" s="107"/>
      <c r="G573" s="107"/>
      <c r="H573" s="78" t="n">
        <v>549</v>
      </c>
      <c r="I573" s="78" t="n">
        <v>1106</v>
      </c>
      <c r="J573" s="309" t="n">
        <v>1300</v>
      </c>
      <c r="K573" s="197" t="n">
        <f aca="false">J573/I573</f>
        <v>1.1754068716094</v>
      </c>
    </row>
    <row r="574" customFormat="false" ht="12.75" hidden="false" customHeight="false" outlineLevel="0" collapsed="false">
      <c r="A574" s="34"/>
      <c r="B574" s="153"/>
      <c r="C574" s="95"/>
      <c r="D574" s="22" t="s">
        <v>284</v>
      </c>
      <c r="E574" s="107" t="s">
        <v>285</v>
      </c>
      <c r="F574" s="107"/>
      <c r="G574" s="107"/>
      <c r="H574" s="78" t="n">
        <v>0</v>
      </c>
      <c r="I574" s="78" t="n">
        <v>1300</v>
      </c>
      <c r="J574" s="309" t="n">
        <v>1300</v>
      </c>
      <c r="K574" s="197" t="n">
        <f aca="false">J574/I574</f>
        <v>1</v>
      </c>
    </row>
    <row r="575" customFormat="false" ht="12.75" hidden="false" customHeight="false" outlineLevel="0" collapsed="false">
      <c r="A575" s="34"/>
      <c r="B575" s="153"/>
      <c r="C575" s="95"/>
      <c r="D575" s="88" t="s">
        <v>319</v>
      </c>
      <c r="E575" s="90" t="s">
        <v>320</v>
      </c>
      <c r="F575" s="90"/>
      <c r="G575" s="90"/>
      <c r="H575" s="60"/>
      <c r="I575" s="60"/>
      <c r="J575" s="179"/>
      <c r="K575" s="304"/>
    </row>
    <row r="576" customFormat="false" ht="12.75" hidden="false" customHeight="false" outlineLevel="0" collapsed="false">
      <c r="A576" s="101"/>
      <c r="B576" s="114"/>
      <c r="C576" s="305"/>
      <c r="D576" s="19"/>
      <c r="E576" s="89" t="s">
        <v>321</v>
      </c>
      <c r="F576" s="89"/>
      <c r="G576" s="89"/>
      <c r="H576" s="78" t="n">
        <v>0</v>
      </c>
      <c r="I576" s="78" t="n">
        <v>2919</v>
      </c>
      <c r="J576" s="309" t="n">
        <v>2990</v>
      </c>
      <c r="K576" s="80" t="n">
        <f aca="false">J576/I576</f>
        <v>1.02432339842412</v>
      </c>
    </row>
    <row r="577" customFormat="false" ht="12.75" hidden="false" customHeight="false" outlineLevel="0" collapsed="false">
      <c r="A577" s="109"/>
      <c r="B577" s="109"/>
      <c r="C577" s="325"/>
      <c r="D577" s="110"/>
      <c r="E577" s="111"/>
      <c r="F577" s="111"/>
      <c r="G577" s="111"/>
      <c r="H577" s="112"/>
      <c r="I577" s="112"/>
      <c r="J577" s="113"/>
      <c r="K577" s="326"/>
    </row>
    <row r="578" customFormat="false" ht="12.75" hidden="false" customHeight="false" outlineLevel="0" collapsed="false">
      <c r="A578" s="109"/>
      <c r="B578" s="109"/>
      <c r="C578" s="325"/>
      <c r="D578" s="110"/>
      <c r="E578" s="111"/>
      <c r="F578" s="111"/>
      <c r="G578" s="111"/>
      <c r="H578" s="112"/>
      <c r="I578" s="112"/>
      <c r="J578" s="113"/>
      <c r="K578" s="326"/>
    </row>
    <row r="579" customFormat="false" ht="12.75" hidden="false" customHeight="false" outlineLevel="0" collapsed="false">
      <c r="A579" s="109"/>
      <c r="B579" s="109"/>
      <c r="C579" s="325"/>
      <c r="D579" s="110"/>
      <c r="E579" s="111"/>
      <c r="F579" s="111"/>
      <c r="G579" s="111"/>
      <c r="H579" s="112"/>
      <c r="I579" s="112"/>
      <c r="J579" s="113"/>
      <c r="K579" s="326"/>
    </row>
    <row r="580" customFormat="false" ht="12.75" hidden="false" customHeight="false" outlineLevel="0" collapsed="false">
      <c r="A580" s="109"/>
      <c r="B580" s="109"/>
      <c r="C580" s="325"/>
      <c r="D580" s="110"/>
      <c r="E580" s="111"/>
      <c r="F580" s="111"/>
      <c r="G580" s="111"/>
      <c r="H580" s="112"/>
      <c r="I580" s="112"/>
      <c r="J580" s="113"/>
      <c r="K580" s="326"/>
    </row>
    <row r="581" customFormat="false" ht="12.75" hidden="false" customHeight="false" outlineLevel="0" collapsed="false">
      <c r="A581" s="114"/>
      <c r="B581" s="114"/>
      <c r="C581" s="327"/>
      <c r="D581" s="115"/>
      <c r="E581" s="116"/>
      <c r="F581" s="116"/>
      <c r="G581" s="116"/>
      <c r="H581" s="117"/>
      <c r="I581" s="117"/>
      <c r="J581" s="118"/>
      <c r="K581" s="326"/>
    </row>
    <row r="582" customFormat="false" ht="12.75" hidden="false" customHeight="false" outlineLevel="0" collapsed="false">
      <c r="A582" s="10" t="s">
        <v>4</v>
      </c>
      <c r="B582" s="11" t="s">
        <v>5</v>
      </c>
      <c r="C582" s="0" t="s">
        <v>6</v>
      </c>
      <c r="D582" s="11" t="s">
        <v>7</v>
      </c>
      <c r="E582" s="12" t="s">
        <v>8</v>
      </c>
      <c r="F582" s="12"/>
      <c r="G582" s="12"/>
      <c r="H582" s="13" t="s">
        <v>9</v>
      </c>
      <c r="I582" s="13" t="s">
        <v>10</v>
      </c>
      <c r="J582" s="179" t="s">
        <v>11</v>
      </c>
      <c r="K582" s="198" t="s">
        <v>12</v>
      </c>
    </row>
    <row r="583" customFormat="false" ht="12.75" hidden="false" customHeight="false" outlineLevel="0" collapsed="false">
      <c r="A583" s="10"/>
      <c r="B583" s="11"/>
      <c r="D583" s="11"/>
      <c r="H583" s="13" t="s">
        <v>13</v>
      </c>
      <c r="I583" s="13" t="s">
        <v>14</v>
      </c>
      <c r="J583" s="60" t="n">
        <v>2006</v>
      </c>
      <c r="K583" s="11"/>
    </row>
    <row r="584" customFormat="false" ht="12.75" hidden="false" customHeight="false" outlineLevel="0" collapsed="false">
      <c r="A584" s="17"/>
      <c r="B584" s="18"/>
      <c r="C584" s="8"/>
      <c r="D584" s="18"/>
      <c r="E584" s="8"/>
      <c r="F584" s="8"/>
      <c r="G584" s="8"/>
      <c r="H584" s="18"/>
      <c r="I584" s="19" t="s">
        <v>15</v>
      </c>
      <c r="J584" s="309"/>
      <c r="K584" s="18"/>
    </row>
    <row r="585" customFormat="false" ht="12.75" hidden="false" customHeight="false" outlineLevel="0" collapsed="false">
      <c r="A585" s="21" t="n">
        <v>1</v>
      </c>
      <c r="B585" s="22" t="n">
        <v>2</v>
      </c>
      <c r="C585" s="23" t="n">
        <v>3</v>
      </c>
      <c r="D585" s="22" t="n">
        <v>4</v>
      </c>
      <c r="E585" s="23" t="n">
        <v>5</v>
      </c>
      <c r="F585" s="23"/>
      <c r="G585" s="23"/>
      <c r="H585" s="22" t="n">
        <v>6</v>
      </c>
      <c r="I585" s="22" t="n">
        <v>7</v>
      </c>
      <c r="J585" s="310" t="n">
        <v>8</v>
      </c>
      <c r="K585" s="24" t="n">
        <v>9</v>
      </c>
    </row>
    <row r="586" customFormat="false" ht="12.75" hidden="false" customHeight="false" outlineLevel="0" collapsed="false">
      <c r="A586" s="34"/>
      <c r="B586" s="153"/>
      <c r="C586" s="95" t="s">
        <v>388</v>
      </c>
      <c r="D586" s="19"/>
      <c r="E586" s="206" t="s">
        <v>389</v>
      </c>
      <c r="F586" s="206"/>
      <c r="G586" s="206"/>
      <c r="H586" s="130" t="n">
        <v>253771</v>
      </c>
      <c r="I586" s="130" t="n">
        <v>467747</v>
      </c>
      <c r="J586" s="130" t="n">
        <v>494500</v>
      </c>
      <c r="K586" s="197" t="n">
        <f aca="false">J586/I586</f>
        <v>1.05719544967686</v>
      </c>
    </row>
    <row r="587" customFormat="false" ht="12.75" hidden="false" customHeight="false" outlineLevel="0" collapsed="false">
      <c r="A587" s="34"/>
      <c r="B587" s="153"/>
      <c r="C587" s="95"/>
      <c r="D587" s="158" t="s">
        <v>328</v>
      </c>
      <c r="E587" s="218" t="s">
        <v>329</v>
      </c>
      <c r="F587" s="218"/>
      <c r="G587" s="218"/>
      <c r="H587" s="132"/>
      <c r="I587" s="132"/>
      <c r="J587" s="60"/>
      <c r="K587" s="306"/>
    </row>
    <row r="588" customFormat="false" ht="12.75" hidden="false" customHeight="false" outlineLevel="0" collapsed="false">
      <c r="A588" s="34"/>
      <c r="B588" s="153"/>
      <c r="C588" s="95"/>
      <c r="D588" s="115"/>
      <c r="E588" s="89" t="s">
        <v>330</v>
      </c>
      <c r="F588" s="89"/>
      <c r="G588" s="89"/>
      <c r="H588" s="78" t="n">
        <v>10807</v>
      </c>
      <c r="I588" s="78" t="n">
        <v>25738</v>
      </c>
      <c r="J588" s="78" t="n">
        <v>25400</v>
      </c>
      <c r="K588" s="73" t="n">
        <f aca="false">J588/I588</f>
        <v>0.986867666485352</v>
      </c>
    </row>
    <row r="589" customFormat="false" ht="12.75" hidden="false" customHeight="false" outlineLevel="0" collapsed="false">
      <c r="A589" s="34"/>
      <c r="B589" s="153"/>
      <c r="C589" s="95"/>
      <c r="D589" s="21" t="s">
        <v>314</v>
      </c>
      <c r="E589" s="107" t="s">
        <v>315</v>
      </c>
      <c r="F589" s="107"/>
      <c r="G589" s="107"/>
      <c r="H589" s="78" t="n">
        <v>140468</v>
      </c>
      <c r="I589" s="78" t="n">
        <v>279117</v>
      </c>
      <c r="J589" s="78" t="n">
        <v>299700</v>
      </c>
      <c r="K589" s="197" t="n">
        <f aca="false">J589/I589</f>
        <v>1.07374326895173</v>
      </c>
    </row>
    <row r="590" customFormat="false" ht="12.75" hidden="false" customHeight="false" outlineLevel="0" collapsed="false">
      <c r="A590" s="34"/>
      <c r="B590" s="153"/>
      <c r="C590" s="95"/>
      <c r="D590" s="19" t="s">
        <v>316</v>
      </c>
      <c r="E590" s="89" t="s">
        <v>317</v>
      </c>
      <c r="F590" s="89"/>
      <c r="G590" s="89"/>
      <c r="H590" s="78" t="n">
        <v>21516</v>
      </c>
      <c r="I590" s="78" t="n">
        <v>21516</v>
      </c>
      <c r="J590" s="78" t="n">
        <v>23300</v>
      </c>
      <c r="K590" s="197" t="n">
        <f aca="false">J590/I590</f>
        <v>1.08291503997025</v>
      </c>
    </row>
    <row r="591" customFormat="false" ht="12.75" hidden="false" customHeight="false" outlineLevel="0" collapsed="false">
      <c r="A591" s="34"/>
      <c r="B591" s="153"/>
      <c r="C591" s="95"/>
      <c r="D591" s="22" t="s">
        <v>307</v>
      </c>
      <c r="E591" s="107" t="s">
        <v>318</v>
      </c>
      <c r="F591" s="107"/>
      <c r="G591" s="107"/>
      <c r="H591" s="78" t="n">
        <v>30147</v>
      </c>
      <c r="I591" s="78" t="n">
        <v>57519</v>
      </c>
      <c r="J591" s="78" t="n">
        <v>61800</v>
      </c>
      <c r="K591" s="197" t="n">
        <f aca="false">J591/I591</f>
        <v>1.07442758045168</v>
      </c>
    </row>
    <row r="592" customFormat="false" ht="12.75" hidden="false" customHeight="false" outlineLevel="0" collapsed="false">
      <c r="A592" s="34"/>
      <c r="B592" s="153"/>
      <c r="C592" s="95"/>
      <c r="D592" s="22" t="s">
        <v>309</v>
      </c>
      <c r="E592" s="107" t="s">
        <v>310</v>
      </c>
      <c r="F592" s="107"/>
      <c r="G592" s="107"/>
      <c r="H592" s="78" t="n">
        <v>4145</v>
      </c>
      <c r="I592" s="78" t="n">
        <v>7957</v>
      </c>
      <c r="J592" s="78" t="n">
        <v>8500</v>
      </c>
      <c r="K592" s="197" t="n">
        <f aca="false">J592/I592</f>
        <v>1.06824179967324</v>
      </c>
    </row>
    <row r="593" customFormat="false" ht="12.75" hidden="false" customHeight="false" outlineLevel="0" collapsed="false">
      <c r="A593" s="34"/>
      <c r="B593" s="153"/>
      <c r="C593" s="95"/>
      <c r="D593" s="22" t="s">
        <v>262</v>
      </c>
      <c r="E593" s="107" t="s">
        <v>263</v>
      </c>
      <c r="F593" s="107"/>
      <c r="G593" s="107"/>
      <c r="H593" s="78" t="n">
        <v>2030</v>
      </c>
      <c r="I593" s="78" t="n">
        <v>2030</v>
      </c>
      <c r="J593" s="78" t="n">
        <v>2000</v>
      </c>
      <c r="K593" s="197" t="n">
        <f aca="false">J593/I593</f>
        <v>0.985221674876847</v>
      </c>
    </row>
    <row r="594" customFormat="false" ht="12.75" hidden="false" customHeight="false" outlineLevel="0" collapsed="false">
      <c r="A594" s="34"/>
      <c r="B594" s="153"/>
      <c r="C594" s="95"/>
      <c r="D594" s="22" t="s">
        <v>284</v>
      </c>
      <c r="E594" s="107" t="s">
        <v>285</v>
      </c>
      <c r="F594" s="107"/>
      <c r="G594" s="107"/>
      <c r="H594" s="78" t="n">
        <v>10779</v>
      </c>
      <c r="I594" s="78" t="n">
        <v>19500</v>
      </c>
      <c r="J594" s="78" t="n">
        <v>19300</v>
      </c>
      <c r="K594" s="197" t="n">
        <f aca="false">J594/I594</f>
        <v>0.98974358974359</v>
      </c>
    </row>
    <row r="595" customFormat="false" ht="12.75" hidden="false" customHeight="false" outlineLevel="0" collapsed="false">
      <c r="A595" s="34"/>
      <c r="B595" s="153"/>
      <c r="C595" s="95"/>
      <c r="D595" s="22" t="s">
        <v>311</v>
      </c>
      <c r="E595" s="107" t="s">
        <v>312</v>
      </c>
      <c r="F595" s="107"/>
      <c r="G595" s="107"/>
      <c r="H595" s="78" t="n">
        <v>6334</v>
      </c>
      <c r="I595" s="78" t="n">
        <v>10000</v>
      </c>
      <c r="J595" s="78" t="n">
        <v>10000</v>
      </c>
      <c r="K595" s="197" t="n">
        <f aca="false">J595/I595</f>
        <v>1</v>
      </c>
    </row>
    <row r="596" customFormat="false" ht="12.75" hidden="false" customHeight="false" outlineLevel="0" collapsed="false">
      <c r="A596" s="34"/>
      <c r="B596" s="153"/>
      <c r="C596" s="95"/>
      <c r="D596" s="22" t="s">
        <v>280</v>
      </c>
      <c r="E596" s="107" t="s">
        <v>264</v>
      </c>
      <c r="F596" s="107"/>
      <c r="G596" s="107"/>
      <c r="H596" s="78" t="n">
        <v>11955</v>
      </c>
      <c r="I596" s="78" t="n">
        <v>18370</v>
      </c>
      <c r="J596" s="78" t="n">
        <v>18000</v>
      </c>
      <c r="K596" s="197" t="n">
        <f aca="false">J596/I596</f>
        <v>0.979858464888405</v>
      </c>
    </row>
    <row r="597" customFormat="false" ht="12.75" hidden="false" customHeight="false" outlineLevel="0" collapsed="false">
      <c r="A597" s="34"/>
      <c r="B597" s="153"/>
      <c r="C597" s="95"/>
      <c r="D597" s="88" t="s">
        <v>331</v>
      </c>
      <c r="E597" s="107" t="s">
        <v>384</v>
      </c>
      <c r="F597" s="107"/>
      <c r="G597" s="107"/>
      <c r="H597" s="78" t="n">
        <v>205</v>
      </c>
      <c r="I597" s="78" t="n">
        <v>600</v>
      </c>
      <c r="J597" s="78" t="n">
        <v>600</v>
      </c>
      <c r="K597" s="197" t="n">
        <f aca="false">J597/I597</f>
        <v>1</v>
      </c>
    </row>
    <row r="598" customFormat="false" ht="12.75" hidden="false" customHeight="false" outlineLevel="0" collapsed="false">
      <c r="A598" s="34"/>
      <c r="B598" s="153"/>
      <c r="C598" s="95"/>
      <c r="D598" s="88" t="s">
        <v>326</v>
      </c>
      <c r="E598" s="107" t="s">
        <v>327</v>
      </c>
      <c r="F598" s="107"/>
      <c r="G598" s="107"/>
      <c r="H598" s="78" t="n">
        <v>171</v>
      </c>
      <c r="I598" s="78" t="n">
        <v>400</v>
      </c>
      <c r="J598" s="78" t="n">
        <v>500</v>
      </c>
      <c r="K598" s="197" t="n">
        <f aca="false">J598/I598</f>
        <v>1.25</v>
      </c>
    </row>
    <row r="599" customFormat="false" ht="12.75" hidden="false" customHeight="false" outlineLevel="0" collapsed="false">
      <c r="A599" s="34"/>
      <c r="B599" s="153"/>
      <c r="C599" s="95"/>
      <c r="D599" s="88" t="s">
        <v>269</v>
      </c>
      <c r="E599" s="107" t="s">
        <v>270</v>
      </c>
      <c r="F599" s="107"/>
      <c r="G599" s="107"/>
      <c r="H599" s="78" t="n">
        <v>214</v>
      </c>
      <c r="I599" s="78" t="n">
        <v>400</v>
      </c>
      <c r="J599" s="78" t="n">
        <v>400</v>
      </c>
      <c r="K599" s="197" t="n">
        <f aca="false">J599/I599</f>
        <v>1</v>
      </c>
    </row>
    <row r="600" customFormat="false" ht="12.75" hidden="false" customHeight="false" outlineLevel="0" collapsed="false">
      <c r="A600" s="34"/>
      <c r="B600" s="153"/>
      <c r="C600" s="95"/>
      <c r="D600" s="88" t="s">
        <v>319</v>
      </c>
      <c r="E600" s="90" t="s">
        <v>320</v>
      </c>
      <c r="F600" s="90"/>
      <c r="G600" s="90"/>
      <c r="H600" s="60"/>
      <c r="I600" s="60"/>
      <c r="J600" s="60"/>
      <c r="K600" s="73"/>
    </row>
    <row r="601" customFormat="false" ht="12.75" hidden="false" customHeight="false" outlineLevel="0" collapsed="false">
      <c r="A601" s="34"/>
      <c r="B601" s="153"/>
      <c r="C601" s="305"/>
      <c r="D601" s="19"/>
      <c r="E601" s="261" t="s">
        <v>321</v>
      </c>
      <c r="F601" s="261"/>
      <c r="G601" s="261"/>
      <c r="H601" s="133" t="n">
        <v>15000</v>
      </c>
      <c r="I601" s="133" t="n">
        <v>24600</v>
      </c>
      <c r="J601" s="78" t="n">
        <v>25000</v>
      </c>
      <c r="K601" s="73" t="n">
        <f aca="false">J601/I601</f>
        <v>1.01626016260163</v>
      </c>
    </row>
    <row r="602" customFormat="false" ht="12.75" hidden="false" customHeight="false" outlineLevel="0" collapsed="false">
      <c r="A602" s="34"/>
      <c r="B602" s="153"/>
      <c r="C602" s="100" t="s">
        <v>390</v>
      </c>
      <c r="D602" s="146"/>
      <c r="E602" s="227" t="s">
        <v>391</v>
      </c>
      <c r="F602" s="227"/>
      <c r="G602" s="227"/>
      <c r="H602" s="106" t="n">
        <v>589338</v>
      </c>
      <c r="I602" s="106" t="n">
        <v>1130600</v>
      </c>
      <c r="J602" s="130" t="n">
        <v>1176080</v>
      </c>
      <c r="K602" s="197" t="n">
        <f aca="false">J602/I602</f>
        <v>1.04022642844507</v>
      </c>
    </row>
    <row r="603" customFormat="false" ht="12.75" hidden="false" customHeight="false" outlineLevel="0" collapsed="false">
      <c r="A603" s="34"/>
      <c r="B603" s="153"/>
      <c r="C603" s="100"/>
      <c r="D603" s="158" t="s">
        <v>328</v>
      </c>
      <c r="E603" s="357" t="s">
        <v>329</v>
      </c>
      <c r="F603" s="357"/>
      <c r="G603" s="357"/>
      <c r="H603" s="60"/>
      <c r="I603" s="60"/>
      <c r="J603" s="60"/>
      <c r="K603" s="73"/>
    </row>
    <row r="604" customFormat="false" ht="12.75" hidden="false" customHeight="false" outlineLevel="0" collapsed="false">
      <c r="A604" s="34"/>
      <c r="B604" s="153"/>
      <c r="C604" s="100"/>
      <c r="D604" s="115"/>
      <c r="E604" s="358" t="s">
        <v>330</v>
      </c>
      <c r="F604" s="358"/>
      <c r="G604" s="358"/>
      <c r="H604" s="78" t="n">
        <v>25951</v>
      </c>
      <c r="I604" s="78" t="n">
        <v>56000</v>
      </c>
      <c r="J604" s="78" t="n">
        <v>63020</v>
      </c>
      <c r="K604" s="73" t="n">
        <f aca="false">J604/I604</f>
        <v>1.12535714285714</v>
      </c>
    </row>
    <row r="605" customFormat="false" ht="12.75" hidden="false" customHeight="false" outlineLevel="0" collapsed="false">
      <c r="A605" s="34"/>
      <c r="B605" s="153"/>
      <c r="C605" s="100"/>
      <c r="D605" s="21" t="s">
        <v>314</v>
      </c>
      <c r="E605" s="107" t="s">
        <v>315</v>
      </c>
      <c r="F605" s="107"/>
      <c r="G605" s="107"/>
      <c r="H605" s="108" t="n">
        <v>321347</v>
      </c>
      <c r="I605" s="108" t="n">
        <v>680400</v>
      </c>
      <c r="J605" s="108" t="n">
        <v>713700</v>
      </c>
      <c r="K605" s="197" t="n">
        <f aca="false">J605/I605</f>
        <v>1.0489417989418</v>
      </c>
    </row>
    <row r="606" customFormat="false" ht="12.75" hidden="false" customHeight="false" outlineLevel="0" collapsed="false">
      <c r="A606" s="34"/>
      <c r="B606" s="153"/>
      <c r="C606" s="100"/>
      <c r="D606" s="115" t="s">
        <v>316</v>
      </c>
      <c r="E606" s="89" t="s">
        <v>317</v>
      </c>
      <c r="F606" s="89"/>
      <c r="G606" s="89"/>
      <c r="H606" s="108" t="n">
        <v>49611</v>
      </c>
      <c r="I606" s="108" t="n">
        <v>49611</v>
      </c>
      <c r="J606" s="108" t="n">
        <v>53100</v>
      </c>
      <c r="K606" s="197" t="n">
        <f aca="false">J606/I606</f>
        <v>1.07032714518957</v>
      </c>
    </row>
    <row r="607" customFormat="false" ht="12.75" hidden="false" customHeight="false" outlineLevel="0" collapsed="false">
      <c r="A607" s="34"/>
      <c r="B607" s="153"/>
      <c r="C607" s="100"/>
      <c r="D607" s="22" t="s">
        <v>307</v>
      </c>
      <c r="E607" s="107" t="s">
        <v>318</v>
      </c>
      <c r="F607" s="107"/>
      <c r="G607" s="107"/>
      <c r="H607" s="108" t="n">
        <v>69719</v>
      </c>
      <c r="I607" s="108" t="n">
        <v>136660</v>
      </c>
      <c r="J607" s="108" t="n">
        <v>147330</v>
      </c>
      <c r="K607" s="197" t="n">
        <f aca="false">J607/I607</f>
        <v>1.07807697936485</v>
      </c>
    </row>
    <row r="608" customFormat="false" ht="12.75" hidden="false" customHeight="false" outlineLevel="0" collapsed="false">
      <c r="A608" s="34"/>
      <c r="B608" s="153"/>
      <c r="C608" s="100"/>
      <c r="D608" s="22" t="s">
        <v>309</v>
      </c>
      <c r="E608" s="107" t="s">
        <v>310</v>
      </c>
      <c r="F608" s="107"/>
      <c r="G608" s="107"/>
      <c r="H608" s="108" t="n">
        <v>9488</v>
      </c>
      <c r="I608" s="108" t="n">
        <v>18700</v>
      </c>
      <c r="J608" s="108" t="n">
        <v>20070</v>
      </c>
      <c r="K608" s="197" t="n">
        <f aca="false">J608/I608</f>
        <v>1.07326203208556</v>
      </c>
    </row>
    <row r="609" customFormat="false" ht="12.75" hidden="false" customHeight="false" outlineLevel="0" collapsed="false">
      <c r="A609" s="34"/>
      <c r="B609" s="153"/>
      <c r="C609" s="100"/>
      <c r="D609" s="22" t="s">
        <v>262</v>
      </c>
      <c r="E609" s="107" t="s">
        <v>263</v>
      </c>
      <c r="F609" s="107"/>
      <c r="G609" s="107"/>
      <c r="H609" s="108" t="n">
        <v>1910</v>
      </c>
      <c r="I609" s="108" t="n">
        <v>4750</v>
      </c>
      <c r="J609" s="108" t="n">
        <v>0</v>
      </c>
      <c r="K609" s="197" t="n">
        <f aca="false">J609/I609</f>
        <v>0</v>
      </c>
    </row>
    <row r="610" customFormat="false" ht="12.75" hidden="false" customHeight="false" outlineLevel="0" collapsed="false">
      <c r="A610" s="34"/>
      <c r="B610" s="153"/>
      <c r="C610" s="100"/>
      <c r="D610" s="22" t="s">
        <v>284</v>
      </c>
      <c r="E610" s="107" t="s">
        <v>285</v>
      </c>
      <c r="F610" s="107"/>
      <c r="G610" s="107"/>
      <c r="H610" s="108" t="n">
        <v>40290</v>
      </c>
      <c r="I610" s="108" t="n">
        <v>77869</v>
      </c>
      <c r="J610" s="108" t="n">
        <v>60000</v>
      </c>
      <c r="K610" s="197" t="n">
        <f aca="false">J610/I610</f>
        <v>0.770524855847642</v>
      </c>
    </row>
    <row r="611" customFormat="false" ht="12.75" hidden="false" customHeight="false" outlineLevel="0" collapsed="false">
      <c r="A611" s="34"/>
      <c r="B611" s="153"/>
      <c r="C611" s="100"/>
      <c r="D611" s="22" t="s">
        <v>382</v>
      </c>
      <c r="E611" s="190" t="s">
        <v>383</v>
      </c>
      <c r="F611" s="190"/>
      <c r="G611" s="190"/>
      <c r="H611" s="108" t="n">
        <v>318</v>
      </c>
      <c r="I611" s="108" t="n">
        <v>7454</v>
      </c>
      <c r="J611" s="108" t="n">
        <v>5000</v>
      </c>
      <c r="K611" s="197" t="n">
        <f aca="false">J611/I611</f>
        <v>0.670780788838208</v>
      </c>
    </row>
    <row r="612" customFormat="false" ht="12.75" hidden="false" customHeight="false" outlineLevel="0" collapsed="false">
      <c r="A612" s="34"/>
      <c r="B612" s="153"/>
      <c r="C612" s="100"/>
      <c r="D612" s="22" t="s">
        <v>311</v>
      </c>
      <c r="E612" s="107" t="s">
        <v>312</v>
      </c>
      <c r="F612" s="107"/>
      <c r="G612" s="107"/>
      <c r="H612" s="108" t="n">
        <v>4122</v>
      </c>
      <c r="I612" s="108" t="n">
        <v>8600</v>
      </c>
      <c r="J612" s="108" t="n">
        <v>10000</v>
      </c>
      <c r="K612" s="197" t="n">
        <f aca="false">J612/I612</f>
        <v>1.16279069767442</v>
      </c>
    </row>
    <row r="613" customFormat="false" ht="12.75" hidden="false" customHeight="false" outlineLevel="0" collapsed="false">
      <c r="A613" s="34"/>
      <c r="B613" s="153"/>
      <c r="C613" s="100"/>
      <c r="D613" s="22" t="s">
        <v>286</v>
      </c>
      <c r="E613" s="107" t="s">
        <v>287</v>
      </c>
      <c r="F613" s="107"/>
      <c r="G613" s="107"/>
      <c r="H613" s="108" t="n">
        <v>0</v>
      </c>
      <c r="I613" s="108" t="n">
        <v>0</v>
      </c>
      <c r="J613" s="108" t="n">
        <v>10000</v>
      </c>
      <c r="K613" s="197"/>
    </row>
    <row r="614" customFormat="false" ht="12.75" hidden="false" customHeight="false" outlineLevel="0" collapsed="false">
      <c r="A614" s="34"/>
      <c r="B614" s="153"/>
      <c r="C614" s="100"/>
      <c r="D614" s="22" t="s">
        <v>280</v>
      </c>
      <c r="E614" s="107" t="s">
        <v>264</v>
      </c>
      <c r="F614" s="107"/>
      <c r="G614" s="107"/>
      <c r="H614" s="108" t="n">
        <v>22965</v>
      </c>
      <c r="I614" s="108" t="n">
        <v>42438</v>
      </c>
      <c r="J614" s="108" t="n">
        <v>43900</v>
      </c>
      <c r="K614" s="197" t="n">
        <f aca="false">J614/I614</f>
        <v>1.03445025684528</v>
      </c>
    </row>
    <row r="615" customFormat="false" ht="12.75" hidden="false" customHeight="false" outlineLevel="0" collapsed="false">
      <c r="A615" s="34"/>
      <c r="B615" s="153"/>
      <c r="C615" s="100"/>
      <c r="D615" s="88" t="s">
        <v>331</v>
      </c>
      <c r="E615" s="107" t="s">
        <v>384</v>
      </c>
      <c r="F615" s="107"/>
      <c r="G615" s="107"/>
      <c r="H615" s="108" t="n">
        <v>1077</v>
      </c>
      <c r="I615" s="108" t="n">
        <v>2800</v>
      </c>
      <c r="J615" s="108" t="n">
        <v>2000</v>
      </c>
      <c r="K615" s="197" t="n">
        <f aca="false">J615/I615</f>
        <v>0.714285714285714</v>
      </c>
    </row>
    <row r="616" customFormat="false" ht="12.75" hidden="false" customHeight="false" outlineLevel="0" collapsed="false">
      <c r="A616" s="34"/>
      <c r="B616" s="153"/>
      <c r="C616" s="100"/>
      <c r="D616" s="88" t="s">
        <v>326</v>
      </c>
      <c r="E616" s="107" t="s">
        <v>327</v>
      </c>
      <c r="F616" s="107"/>
      <c r="G616" s="107"/>
      <c r="H616" s="108" t="n">
        <v>3220</v>
      </c>
      <c r="I616" s="108" t="n">
        <v>4000</v>
      </c>
      <c r="J616" s="108" t="n">
        <v>4000</v>
      </c>
      <c r="K616" s="197" t="n">
        <f aca="false">J616/I616</f>
        <v>1</v>
      </c>
    </row>
    <row r="617" customFormat="false" ht="12.75" hidden="false" customHeight="false" outlineLevel="0" collapsed="false">
      <c r="A617" s="34"/>
      <c r="B617" s="153"/>
      <c r="C617" s="100"/>
      <c r="D617" s="22" t="s">
        <v>269</v>
      </c>
      <c r="E617" s="107" t="s">
        <v>270</v>
      </c>
      <c r="F617" s="107"/>
      <c r="G617" s="107"/>
      <c r="H617" s="108" t="n">
        <v>1100</v>
      </c>
      <c r="I617" s="108" t="n">
        <v>1446</v>
      </c>
      <c r="J617" s="108" t="n">
        <v>2000</v>
      </c>
      <c r="K617" s="197" t="n">
        <f aca="false">J617/I617</f>
        <v>1.38312586445367</v>
      </c>
    </row>
    <row r="618" customFormat="false" ht="12.75" hidden="false" customHeight="false" outlineLevel="0" collapsed="false">
      <c r="A618" s="34"/>
      <c r="B618" s="153"/>
      <c r="C618" s="100"/>
      <c r="D618" s="13" t="s">
        <v>319</v>
      </c>
      <c r="E618" s="90" t="s">
        <v>320</v>
      </c>
      <c r="F618" s="90"/>
      <c r="G618" s="90"/>
      <c r="H618" s="60"/>
      <c r="I618" s="60"/>
      <c r="J618" s="60"/>
      <c r="K618" s="73"/>
    </row>
    <row r="619" customFormat="false" ht="12.75" hidden="false" customHeight="false" outlineLevel="0" collapsed="false">
      <c r="A619" s="33"/>
      <c r="B619" s="33"/>
      <c r="C619" s="102"/>
      <c r="D619" s="19"/>
      <c r="E619" s="89" t="s">
        <v>321</v>
      </c>
      <c r="F619" s="89"/>
      <c r="G619" s="89"/>
      <c r="H619" s="78" t="n">
        <v>38220</v>
      </c>
      <c r="I619" s="78" t="n">
        <v>39872</v>
      </c>
      <c r="J619" s="78" t="n">
        <v>41960</v>
      </c>
      <c r="K619" s="73" t="n">
        <f aca="false">J619/I619</f>
        <v>1.05236757624398</v>
      </c>
    </row>
    <row r="620" customFormat="false" ht="12.75" hidden="false" customHeight="false" outlineLevel="0" collapsed="false">
      <c r="A620" s="34"/>
      <c r="B620" s="153"/>
      <c r="C620" s="100" t="s">
        <v>392</v>
      </c>
      <c r="E620" s="100" t="s">
        <v>393</v>
      </c>
      <c r="F620" s="100"/>
      <c r="G620" s="100"/>
      <c r="H620" s="129" t="n">
        <v>138848</v>
      </c>
      <c r="I620" s="129" t="n">
        <v>269191</v>
      </c>
      <c r="J620" s="129" t="n">
        <v>290300</v>
      </c>
      <c r="K620" s="197" t="n">
        <f aca="false">J620/I620</f>
        <v>1.07841644037133</v>
      </c>
    </row>
    <row r="621" customFormat="false" ht="12.75" hidden="false" customHeight="false" outlineLevel="0" collapsed="false">
      <c r="A621" s="34"/>
      <c r="B621" s="153"/>
      <c r="C621" s="100"/>
      <c r="D621" s="22" t="s">
        <v>262</v>
      </c>
      <c r="E621" s="107" t="s">
        <v>263</v>
      </c>
      <c r="F621" s="107"/>
      <c r="G621" s="107"/>
      <c r="H621" s="176" t="n">
        <v>6424</v>
      </c>
      <c r="I621" s="176" t="n">
        <v>6424</v>
      </c>
      <c r="J621" s="176" t="n">
        <v>0</v>
      </c>
      <c r="K621" s="197" t="n">
        <f aca="false">J621/I621</f>
        <v>0</v>
      </c>
    </row>
    <row r="622" customFormat="false" ht="12.75" hidden="false" customHeight="false" outlineLevel="0" collapsed="false">
      <c r="A622" s="34"/>
      <c r="B622" s="153"/>
      <c r="C622" s="100"/>
      <c r="D622" s="22" t="s">
        <v>286</v>
      </c>
      <c r="E622" s="107" t="s">
        <v>287</v>
      </c>
      <c r="F622" s="107"/>
      <c r="G622" s="107"/>
      <c r="H622" s="178" t="n">
        <v>0</v>
      </c>
      <c r="I622" s="178" t="n">
        <v>21767</v>
      </c>
      <c r="J622" s="178" t="n">
        <v>0</v>
      </c>
      <c r="K622" s="197" t="n">
        <f aca="false">J622/I622</f>
        <v>0</v>
      </c>
    </row>
    <row r="623" customFormat="false" ht="12.75" hidden="false" customHeight="false" outlineLevel="0" collapsed="false">
      <c r="A623" s="34"/>
      <c r="B623" s="153"/>
      <c r="C623" s="100"/>
      <c r="D623" s="22" t="s">
        <v>280</v>
      </c>
      <c r="E623" s="107" t="s">
        <v>264</v>
      </c>
      <c r="F623" s="107"/>
      <c r="G623" s="107"/>
      <c r="H623" s="108" t="n">
        <v>132353</v>
      </c>
      <c r="I623" s="108" t="n">
        <v>240900</v>
      </c>
      <c r="J623" s="108" t="n">
        <v>250000</v>
      </c>
      <c r="K623" s="197" t="n">
        <f aca="false">J623/I623</f>
        <v>1.03777501037775</v>
      </c>
    </row>
    <row r="624" customFormat="false" ht="12.75" hidden="false" customHeight="false" outlineLevel="0" collapsed="false">
      <c r="A624" s="34"/>
      <c r="B624" s="109"/>
      <c r="C624" s="100"/>
      <c r="D624" s="359" t="s">
        <v>326</v>
      </c>
      <c r="E624" s="107" t="s">
        <v>327</v>
      </c>
      <c r="F624" s="107"/>
      <c r="G624" s="107"/>
      <c r="H624" s="108" t="n">
        <v>71</v>
      </c>
      <c r="I624" s="108" t="n">
        <v>100</v>
      </c>
      <c r="J624" s="108" t="n">
        <v>300</v>
      </c>
      <c r="K624" s="197" t="n">
        <f aca="false">J624/I624</f>
        <v>3</v>
      </c>
    </row>
    <row r="625" customFormat="false" ht="12.75" hidden="false" customHeight="false" outlineLevel="0" collapsed="false">
      <c r="A625" s="34"/>
      <c r="B625" s="34"/>
      <c r="C625" s="360"/>
      <c r="D625" s="110" t="s">
        <v>346</v>
      </c>
      <c r="E625" s="88" t="s">
        <v>347</v>
      </c>
      <c r="F625" s="88"/>
      <c r="G625" s="88"/>
      <c r="H625" s="132"/>
      <c r="I625" s="132"/>
      <c r="J625" s="60"/>
      <c r="K625" s="73"/>
    </row>
    <row r="626" customFormat="false" ht="12.75" hidden="false" customHeight="false" outlineLevel="0" collapsed="false">
      <c r="A626" s="34"/>
      <c r="B626" s="34"/>
      <c r="C626" s="102"/>
      <c r="D626" s="115"/>
      <c r="E626" s="89" t="s">
        <v>348</v>
      </c>
      <c r="F626" s="89"/>
      <c r="G626" s="89"/>
      <c r="H626" s="133" t="n">
        <v>0</v>
      </c>
      <c r="I626" s="133" t="n">
        <v>0</v>
      </c>
      <c r="J626" s="78" t="n">
        <v>40000</v>
      </c>
      <c r="K626" s="80"/>
    </row>
    <row r="627" customFormat="false" ht="12.75" hidden="false" customHeight="false" outlineLevel="0" collapsed="false">
      <c r="A627" s="34"/>
      <c r="B627" s="153"/>
      <c r="C627" s="100" t="s">
        <v>394</v>
      </c>
      <c r="D627" s="110"/>
      <c r="E627" s="361" t="s">
        <v>395</v>
      </c>
      <c r="F627" s="361"/>
      <c r="G627" s="361"/>
      <c r="H627" s="260"/>
      <c r="I627" s="260"/>
      <c r="J627" s="60"/>
      <c r="K627" s="73"/>
    </row>
    <row r="628" customFormat="false" ht="12.75" hidden="false" customHeight="false" outlineLevel="0" collapsed="false">
      <c r="A628" s="34"/>
      <c r="B628" s="153"/>
      <c r="C628" s="100"/>
      <c r="D628" s="170"/>
      <c r="E628" s="206" t="s">
        <v>396</v>
      </c>
      <c r="F628" s="206"/>
      <c r="G628" s="206"/>
      <c r="H628" s="78" t="n">
        <v>1200</v>
      </c>
      <c r="I628" s="78" t="n">
        <v>1200</v>
      </c>
      <c r="J628" s="78" t="n">
        <v>10930</v>
      </c>
      <c r="K628" s="80" t="n">
        <f aca="false">J628/I628</f>
        <v>9.10833333333333</v>
      </c>
    </row>
    <row r="629" customFormat="false" ht="12.75" hidden="false" customHeight="false" outlineLevel="0" collapsed="false">
      <c r="A629" s="34"/>
      <c r="B629" s="153"/>
      <c r="C629" s="100"/>
      <c r="D629" s="110" t="s">
        <v>193</v>
      </c>
      <c r="E629" s="90" t="s">
        <v>397</v>
      </c>
      <c r="F629" s="90"/>
      <c r="G629" s="90"/>
      <c r="H629" s="271"/>
      <c r="I629" s="271"/>
      <c r="J629" s="271"/>
      <c r="K629" s="73"/>
    </row>
    <row r="630" customFormat="false" ht="12.75" hidden="false" customHeight="false" outlineLevel="0" collapsed="false">
      <c r="A630" s="34"/>
      <c r="B630" s="153"/>
      <c r="C630" s="100"/>
      <c r="D630" s="110"/>
      <c r="E630" s="218" t="s">
        <v>398</v>
      </c>
      <c r="F630" s="218"/>
      <c r="G630" s="218"/>
      <c r="H630" s="60"/>
      <c r="I630" s="60"/>
      <c r="J630" s="60"/>
      <c r="K630" s="73"/>
    </row>
    <row r="631" customFormat="false" ht="12.75" hidden="false" customHeight="false" outlineLevel="0" collapsed="false">
      <c r="A631" s="34"/>
      <c r="B631" s="153"/>
      <c r="C631" s="100"/>
      <c r="D631" s="110"/>
      <c r="E631" s="218" t="s">
        <v>399</v>
      </c>
      <c r="F631" s="218"/>
      <c r="G631" s="218"/>
      <c r="H631" s="60"/>
      <c r="I631" s="60"/>
      <c r="J631" s="132"/>
      <c r="K631" s="304"/>
    </row>
    <row r="632" customFormat="false" ht="12.75" hidden="false" customHeight="false" outlineLevel="0" collapsed="false">
      <c r="A632" s="33"/>
      <c r="B632" s="33"/>
      <c r="C632" s="104"/>
      <c r="D632" s="170"/>
      <c r="E632" s="89" t="s">
        <v>400</v>
      </c>
      <c r="F632" s="89"/>
      <c r="G632" s="89"/>
      <c r="H632" s="133" t="n">
        <v>1200</v>
      </c>
      <c r="I632" s="133" t="n">
        <v>1200</v>
      </c>
      <c r="J632" s="133" t="n">
        <v>1200</v>
      </c>
      <c r="K632" s="80" t="n">
        <f aca="false">J632/I632</f>
        <v>1</v>
      </c>
    </row>
    <row r="633" customFormat="false" ht="12.75" hidden="false" customHeight="false" outlineLevel="0" collapsed="false">
      <c r="A633" s="33"/>
      <c r="B633" s="33"/>
      <c r="C633" s="104"/>
      <c r="D633" s="19" t="n">
        <v>4300</v>
      </c>
      <c r="E633" s="261" t="s">
        <v>264</v>
      </c>
      <c r="F633" s="261"/>
      <c r="G633" s="261"/>
      <c r="H633" s="133" t="n">
        <v>0</v>
      </c>
      <c r="I633" s="133" t="n">
        <v>0</v>
      </c>
      <c r="J633" s="133" t="n">
        <v>6230</v>
      </c>
      <c r="K633" s="80"/>
    </row>
    <row r="634" customFormat="false" ht="12.75" hidden="false" customHeight="false" outlineLevel="0" collapsed="false">
      <c r="A634" s="33"/>
      <c r="B634" s="33"/>
      <c r="C634" s="102"/>
      <c r="D634" s="19" t="n">
        <v>4410</v>
      </c>
      <c r="E634" s="107" t="s">
        <v>327</v>
      </c>
      <c r="F634" s="107"/>
      <c r="G634" s="107"/>
      <c r="H634" s="352"/>
      <c r="I634" s="352"/>
      <c r="J634" s="352" t="n">
        <v>3500</v>
      </c>
      <c r="K634" s="197"/>
    </row>
    <row r="635" customFormat="false" ht="12.75" hidden="false" customHeight="false" outlineLevel="0" collapsed="false">
      <c r="A635" s="33"/>
      <c r="B635" s="33"/>
      <c r="C635" s="104" t="s">
        <v>401</v>
      </c>
      <c r="D635" s="19"/>
      <c r="E635" s="338" t="s">
        <v>20</v>
      </c>
      <c r="F635" s="338"/>
      <c r="G635" s="338"/>
      <c r="H635" s="362" t="n">
        <v>937</v>
      </c>
      <c r="I635" s="106" t="n">
        <v>2150</v>
      </c>
      <c r="J635" s="362" t="n">
        <v>3500</v>
      </c>
      <c r="K635" s="197" t="n">
        <f aca="false">J635/I635</f>
        <v>1.62790697674419</v>
      </c>
    </row>
    <row r="636" customFormat="false" ht="12.75" hidden="false" customHeight="false" outlineLevel="0" collapsed="false">
      <c r="A636" s="34"/>
      <c r="B636" s="153"/>
      <c r="C636" s="100"/>
      <c r="D636" s="22" t="s">
        <v>262</v>
      </c>
      <c r="E636" s="107" t="s">
        <v>263</v>
      </c>
      <c r="F636" s="107"/>
      <c r="G636" s="107"/>
      <c r="H636" s="106"/>
      <c r="I636" s="106" t="n">
        <v>800</v>
      </c>
      <c r="J636" s="38" t="n">
        <v>1000</v>
      </c>
      <c r="K636" s="197" t="n">
        <f aca="false">J636/I636</f>
        <v>1.25</v>
      </c>
    </row>
    <row r="637" customFormat="false" ht="12.75" hidden="false" customHeight="false" outlineLevel="0" collapsed="false">
      <c r="A637" s="34"/>
      <c r="B637" s="153"/>
      <c r="C637" s="100"/>
      <c r="D637" s="22" t="s">
        <v>284</v>
      </c>
      <c r="E637" s="107" t="s">
        <v>285</v>
      </c>
      <c r="F637" s="107"/>
      <c r="G637" s="107"/>
      <c r="H637" s="106" t="n">
        <v>937</v>
      </c>
      <c r="I637" s="106" t="n">
        <v>1000</v>
      </c>
      <c r="J637" s="38" t="n">
        <v>1000</v>
      </c>
      <c r="K637" s="197" t="n">
        <f aca="false">J637/I637</f>
        <v>1</v>
      </c>
    </row>
    <row r="638" customFormat="false" ht="12.75" hidden="false" customHeight="false" outlineLevel="0" collapsed="false">
      <c r="A638" s="101"/>
      <c r="B638" s="114"/>
      <c r="C638" s="102"/>
      <c r="D638" s="115" t="s">
        <v>280</v>
      </c>
      <c r="E638" s="107" t="s">
        <v>264</v>
      </c>
      <c r="F638" s="107"/>
      <c r="G638" s="107"/>
      <c r="H638" s="108" t="n">
        <v>0</v>
      </c>
      <c r="I638" s="108" t="n">
        <v>350</v>
      </c>
      <c r="J638" s="108" t="n">
        <v>1500</v>
      </c>
      <c r="K638" s="197" t="n">
        <f aca="false">J638/I638</f>
        <v>4.28571428571429</v>
      </c>
    </row>
    <row r="639" customFormat="false" ht="12.75" hidden="false" customHeight="false" outlineLevel="0" collapsed="false">
      <c r="A639" s="109"/>
      <c r="B639" s="109"/>
      <c r="C639" s="83"/>
      <c r="D639" s="110"/>
      <c r="E639" s="111"/>
      <c r="F639" s="111"/>
      <c r="G639" s="111"/>
      <c r="H639" s="112"/>
      <c r="I639" s="112"/>
      <c r="J639" s="113"/>
      <c r="K639" s="363"/>
    </row>
    <row r="640" customFormat="false" ht="12.75" hidden="false" customHeight="false" outlineLevel="0" collapsed="false">
      <c r="A640" s="109"/>
      <c r="B640" s="109"/>
      <c r="C640" s="83"/>
      <c r="D640" s="110"/>
      <c r="E640" s="111"/>
      <c r="F640" s="111"/>
      <c r="G640" s="111"/>
      <c r="H640" s="112"/>
      <c r="I640" s="112"/>
      <c r="J640" s="113"/>
      <c r="K640" s="363"/>
    </row>
    <row r="641" customFormat="false" ht="12.75" hidden="false" customHeight="false" outlineLevel="0" collapsed="false">
      <c r="A641" s="109"/>
      <c r="B641" s="109"/>
      <c r="C641" s="83"/>
      <c r="D641" s="110"/>
      <c r="E641" s="111"/>
      <c r="F641" s="111"/>
      <c r="G641" s="111"/>
      <c r="H641" s="112"/>
      <c r="I641" s="112"/>
      <c r="J641" s="113"/>
      <c r="K641" s="363"/>
    </row>
    <row r="642" customFormat="false" ht="12.75" hidden="false" customHeight="false" outlineLevel="0" collapsed="false">
      <c r="A642" s="109"/>
      <c r="B642" s="109"/>
      <c r="C642" s="83"/>
      <c r="D642" s="110"/>
      <c r="E642" s="111"/>
      <c r="F642" s="111"/>
      <c r="G642" s="111"/>
      <c r="H642" s="112"/>
      <c r="I642" s="112"/>
      <c r="J642" s="113"/>
      <c r="K642" s="363"/>
    </row>
    <row r="643" customFormat="false" ht="12.75" hidden="false" customHeight="false" outlineLevel="0" collapsed="false">
      <c r="A643" s="109"/>
      <c r="B643" s="109"/>
      <c r="C643" s="83"/>
      <c r="D643" s="110"/>
      <c r="E643" s="111"/>
      <c r="F643" s="111"/>
      <c r="G643" s="111"/>
      <c r="H643" s="112"/>
      <c r="I643" s="112"/>
      <c r="J643" s="113"/>
      <c r="K643" s="363"/>
    </row>
    <row r="644" customFormat="false" ht="12.75" hidden="false" customHeight="false" outlineLevel="0" collapsed="false">
      <c r="A644" s="109"/>
      <c r="B644" s="109"/>
      <c r="C644" s="83"/>
      <c r="D644" s="110"/>
      <c r="E644" s="111"/>
      <c r="F644" s="111"/>
      <c r="G644" s="111"/>
      <c r="H644" s="112"/>
      <c r="I644" s="112"/>
      <c r="J644" s="113"/>
      <c r="K644" s="363"/>
    </row>
    <row r="645" customFormat="false" ht="12.75" hidden="false" customHeight="false" outlineLevel="0" collapsed="false">
      <c r="A645" s="109"/>
      <c r="B645" s="109"/>
      <c r="C645" s="83"/>
      <c r="D645" s="110"/>
      <c r="E645" s="111"/>
      <c r="F645" s="111"/>
      <c r="G645" s="111"/>
      <c r="H645" s="112"/>
      <c r="I645" s="112"/>
      <c r="J645" s="113"/>
      <c r="K645" s="363"/>
    </row>
    <row r="646" customFormat="false" ht="12.75" hidden="false" customHeight="false" outlineLevel="0" collapsed="false">
      <c r="A646" s="109"/>
      <c r="B646" s="109"/>
      <c r="C646" s="83"/>
      <c r="D646" s="110"/>
      <c r="E646" s="111"/>
      <c r="F646" s="111"/>
      <c r="G646" s="111"/>
      <c r="H646" s="112"/>
      <c r="I646" s="112"/>
      <c r="J646" s="113"/>
      <c r="K646" s="363"/>
    </row>
    <row r="647" customFormat="false" ht="12.75" hidden="false" customHeight="false" outlineLevel="0" collapsed="false">
      <c r="A647" s="109"/>
      <c r="B647" s="109"/>
      <c r="C647" s="83"/>
      <c r="D647" s="110"/>
      <c r="E647" s="111"/>
      <c r="F647" s="111"/>
      <c r="G647" s="111"/>
      <c r="H647" s="112"/>
      <c r="I647" s="112"/>
      <c r="J647" s="113"/>
      <c r="K647" s="363"/>
    </row>
    <row r="648" customFormat="false" ht="12.75" hidden="false" customHeight="false" outlineLevel="0" collapsed="false">
      <c r="A648" s="109"/>
      <c r="B648" s="109"/>
      <c r="C648" s="83"/>
      <c r="D648" s="110"/>
      <c r="E648" s="111"/>
      <c r="F648" s="111"/>
      <c r="G648" s="111"/>
      <c r="H648" s="112"/>
      <c r="I648" s="112"/>
      <c r="J648" s="113"/>
      <c r="K648" s="363"/>
    </row>
    <row r="649" customFormat="false" ht="12.75" hidden="false" customHeight="false" outlineLevel="0" collapsed="false">
      <c r="A649" s="109"/>
      <c r="B649" s="109"/>
      <c r="C649" s="83"/>
      <c r="D649" s="110"/>
      <c r="E649" s="111"/>
      <c r="F649" s="111"/>
      <c r="G649" s="111"/>
      <c r="H649" s="112"/>
      <c r="I649" s="112"/>
      <c r="J649" s="113"/>
      <c r="K649" s="363"/>
    </row>
    <row r="650" customFormat="false" ht="12.75" hidden="false" customHeight="false" outlineLevel="0" collapsed="false">
      <c r="A650" s="109"/>
      <c r="B650" s="109"/>
      <c r="C650" s="83"/>
      <c r="D650" s="110"/>
      <c r="E650" s="111"/>
      <c r="F650" s="111"/>
      <c r="G650" s="111"/>
      <c r="H650" s="112"/>
      <c r="I650" s="112"/>
      <c r="J650" s="113"/>
      <c r="K650" s="363"/>
    </row>
    <row r="651" customFormat="false" ht="12.75" hidden="false" customHeight="false" outlineLevel="0" collapsed="false">
      <c r="A651" s="109"/>
      <c r="B651" s="109"/>
      <c r="C651" s="83"/>
      <c r="D651" s="110"/>
      <c r="E651" s="111"/>
      <c r="F651" s="111"/>
      <c r="G651" s="111"/>
      <c r="H651" s="112"/>
      <c r="I651" s="112"/>
      <c r="J651" s="113"/>
      <c r="K651" s="363"/>
    </row>
    <row r="652" customFormat="false" ht="12.75" hidden="false" customHeight="false" outlineLevel="0" collapsed="false">
      <c r="A652" s="109"/>
      <c r="B652" s="109"/>
      <c r="C652" s="83"/>
      <c r="D652" s="110"/>
      <c r="E652" s="111"/>
      <c r="F652" s="111"/>
      <c r="G652" s="111"/>
      <c r="H652" s="112"/>
      <c r="I652" s="112"/>
      <c r="J652" s="113"/>
      <c r="K652" s="363"/>
    </row>
    <row r="653" customFormat="false" ht="12.75" hidden="false" customHeight="false" outlineLevel="0" collapsed="false">
      <c r="A653" s="114"/>
      <c r="B653" s="114"/>
      <c r="C653" s="85"/>
      <c r="D653" s="115"/>
      <c r="E653" s="116"/>
      <c r="F653" s="116"/>
      <c r="G653" s="116"/>
      <c r="H653" s="117"/>
      <c r="I653" s="117"/>
      <c r="J653" s="118"/>
      <c r="K653" s="364"/>
    </row>
    <row r="654" customFormat="false" ht="12.75" hidden="false" customHeight="false" outlineLevel="0" collapsed="false">
      <c r="A654" s="10" t="s">
        <v>4</v>
      </c>
      <c r="B654" s="11" t="s">
        <v>5</v>
      </c>
      <c r="C654" s="0" t="s">
        <v>6</v>
      </c>
      <c r="D654" s="11" t="s">
        <v>7</v>
      </c>
      <c r="E654" s="12" t="s">
        <v>8</v>
      </c>
      <c r="F654" s="12"/>
      <c r="G654" s="12"/>
      <c r="H654" s="13" t="s">
        <v>9</v>
      </c>
      <c r="I654" s="13" t="s">
        <v>10</v>
      </c>
      <c r="J654" s="179" t="s">
        <v>11</v>
      </c>
      <c r="K654" s="11" t="s">
        <v>12</v>
      </c>
    </row>
    <row r="655" customFormat="false" ht="12.75" hidden="false" customHeight="false" outlineLevel="0" collapsed="false">
      <c r="A655" s="10"/>
      <c r="B655" s="11"/>
      <c r="D655" s="11"/>
      <c r="H655" s="13" t="s">
        <v>13</v>
      </c>
      <c r="I655" s="13" t="s">
        <v>14</v>
      </c>
      <c r="J655" s="60" t="n">
        <v>2006</v>
      </c>
      <c r="K655" s="11"/>
    </row>
    <row r="656" customFormat="false" ht="12.75" hidden="false" customHeight="false" outlineLevel="0" collapsed="false">
      <c r="A656" s="17"/>
      <c r="B656" s="18"/>
      <c r="C656" s="8"/>
      <c r="D656" s="18"/>
      <c r="E656" s="8"/>
      <c r="F656" s="8"/>
      <c r="G656" s="8"/>
      <c r="H656" s="18"/>
      <c r="I656" s="19" t="s">
        <v>15</v>
      </c>
      <c r="J656" s="309"/>
      <c r="K656" s="18"/>
    </row>
    <row r="657" customFormat="false" ht="12.75" hidden="false" customHeight="false" outlineLevel="0" collapsed="false">
      <c r="A657" s="21" t="n">
        <v>1</v>
      </c>
      <c r="B657" s="22" t="n">
        <v>2</v>
      </c>
      <c r="C657" s="23" t="n">
        <v>3</v>
      </c>
      <c r="D657" s="22" t="n">
        <v>4</v>
      </c>
      <c r="E657" s="23" t="n">
        <v>5</v>
      </c>
      <c r="F657" s="23"/>
      <c r="G657" s="23"/>
      <c r="H657" s="22" t="n">
        <v>6</v>
      </c>
      <c r="I657" s="22" t="n">
        <v>7</v>
      </c>
      <c r="J657" s="310" t="n">
        <v>8</v>
      </c>
      <c r="K657" s="24" t="n">
        <v>9</v>
      </c>
    </row>
    <row r="658" customFormat="false" ht="13.5" hidden="false" customHeight="false" outlineLevel="0" collapsed="false">
      <c r="A658" s="42" t="s">
        <v>402</v>
      </c>
      <c r="B658" s="49" t="n">
        <v>851</v>
      </c>
      <c r="C658" s="127"/>
      <c r="D658" s="365"/>
      <c r="E658" s="42" t="s">
        <v>403</v>
      </c>
      <c r="F658" s="42"/>
      <c r="G658" s="42"/>
      <c r="H658" s="51" t="n">
        <v>36293</v>
      </c>
      <c r="I658" s="51" t="n">
        <v>78500</v>
      </c>
      <c r="J658" s="366" t="n">
        <v>79000</v>
      </c>
      <c r="K658" s="367" t="n">
        <f aca="false">J658/I658</f>
        <v>1.00636942675159</v>
      </c>
    </row>
    <row r="659" customFormat="false" ht="12.75" hidden="false" customHeight="false" outlineLevel="0" collapsed="false">
      <c r="A659" s="260"/>
      <c r="B659" s="260"/>
      <c r="C659" s="104" t="n">
        <v>85154</v>
      </c>
      <c r="D659" s="96"/>
      <c r="E659" s="104" t="s">
        <v>404</v>
      </c>
      <c r="F659" s="104"/>
      <c r="G659" s="104"/>
      <c r="H659" s="242" t="n">
        <v>36293</v>
      </c>
      <c r="I659" s="242" t="n">
        <v>78000</v>
      </c>
      <c r="J659" s="368" t="n">
        <v>78000</v>
      </c>
      <c r="K659" s="75" t="n">
        <f aca="false">J659/I659</f>
        <v>1</v>
      </c>
    </row>
    <row r="660" customFormat="false" ht="12.75" hidden="false" customHeight="false" outlineLevel="0" collapsed="false">
      <c r="A660" s="94"/>
      <c r="B660" s="369"/>
      <c r="C660" s="95"/>
      <c r="D660" s="110" t="s">
        <v>405</v>
      </c>
      <c r="E660" s="88" t="s">
        <v>406</v>
      </c>
      <c r="F660" s="88"/>
      <c r="G660" s="88"/>
      <c r="H660" s="60"/>
      <c r="I660" s="60"/>
      <c r="J660" s="179"/>
      <c r="K660" s="311"/>
    </row>
    <row r="661" customFormat="false" ht="12.75" hidden="false" customHeight="false" outlineLevel="0" collapsed="false">
      <c r="A661" s="94"/>
      <c r="B661" s="369"/>
      <c r="C661" s="95"/>
      <c r="D661" s="110"/>
      <c r="E661" s="13" t="s">
        <v>226</v>
      </c>
      <c r="F661" s="13"/>
      <c r="G661" s="13"/>
      <c r="H661" s="60"/>
      <c r="I661" s="60"/>
      <c r="J661" s="179"/>
      <c r="K661" s="311"/>
    </row>
    <row r="662" customFormat="false" ht="12.75" hidden="false" customHeight="false" outlineLevel="0" collapsed="false">
      <c r="A662" s="94"/>
      <c r="B662" s="369"/>
      <c r="C662" s="95"/>
      <c r="D662" s="110"/>
      <c r="E662" s="13" t="s">
        <v>407</v>
      </c>
      <c r="F662" s="13"/>
      <c r="G662" s="13"/>
      <c r="H662" s="60"/>
      <c r="I662" s="60"/>
      <c r="J662" s="179"/>
      <c r="K662" s="311"/>
    </row>
    <row r="663" customFormat="false" ht="12.75" hidden="false" customHeight="false" outlineLevel="0" collapsed="false">
      <c r="A663" s="94"/>
      <c r="B663" s="369"/>
      <c r="C663" s="95"/>
      <c r="D663" s="110"/>
      <c r="E663" s="13" t="s">
        <v>408</v>
      </c>
      <c r="F663" s="13"/>
      <c r="G663" s="13"/>
      <c r="H663" s="60"/>
      <c r="I663" s="60"/>
      <c r="J663" s="179"/>
      <c r="K663" s="311"/>
    </row>
    <row r="664" customFormat="false" ht="12.75" hidden="false" customHeight="false" outlineLevel="0" collapsed="false">
      <c r="A664" s="94"/>
      <c r="B664" s="369"/>
      <c r="C664" s="95"/>
      <c r="D664" s="170"/>
      <c r="E664" s="19" t="s">
        <v>409</v>
      </c>
      <c r="F664" s="19"/>
      <c r="G664" s="19"/>
      <c r="H664" s="78" t="n">
        <v>3000</v>
      </c>
      <c r="I664" s="78" t="n">
        <v>3000</v>
      </c>
      <c r="J664" s="309" t="n">
        <v>3000</v>
      </c>
      <c r="K664" s="304" t="n">
        <f aca="false">J664/I664</f>
        <v>1</v>
      </c>
    </row>
    <row r="665" customFormat="false" ht="12.75" hidden="false" customHeight="false" outlineLevel="0" collapsed="false">
      <c r="A665" s="94"/>
      <c r="B665" s="369"/>
      <c r="C665" s="95"/>
      <c r="D665" s="21" t="s">
        <v>307</v>
      </c>
      <c r="E665" s="107" t="s">
        <v>318</v>
      </c>
      <c r="F665" s="107"/>
      <c r="G665" s="107"/>
      <c r="H665" s="108" t="n">
        <v>260</v>
      </c>
      <c r="I665" s="108" t="n">
        <v>600</v>
      </c>
      <c r="J665" s="309" t="n">
        <v>600</v>
      </c>
      <c r="K665" s="197" t="n">
        <f aca="false">J665/I665</f>
        <v>1</v>
      </c>
    </row>
    <row r="666" customFormat="false" ht="12.75" hidden="false" customHeight="false" outlineLevel="0" collapsed="false">
      <c r="A666" s="94"/>
      <c r="B666" s="369"/>
      <c r="C666" s="95"/>
      <c r="D666" s="22" t="s">
        <v>262</v>
      </c>
      <c r="E666" s="107" t="s">
        <v>263</v>
      </c>
      <c r="F666" s="107"/>
      <c r="G666" s="107"/>
      <c r="H666" s="78" t="n">
        <v>22195</v>
      </c>
      <c r="I666" s="78" t="n">
        <v>37000</v>
      </c>
      <c r="J666" s="309" t="n">
        <v>37000</v>
      </c>
      <c r="K666" s="197" t="n">
        <f aca="false">J666/I666</f>
        <v>1</v>
      </c>
    </row>
    <row r="667" customFormat="false" ht="12.75" hidden="false" customHeight="false" outlineLevel="0" collapsed="false">
      <c r="A667" s="94"/>
      <c r="B667" s="369"/>
      <c r="C667" s="95"/>
      <c r="D667" s="22" t="s">
        <v>284</v>
      </c>
      <c r="E667" s="107" t="s">
        <v>285</v>
      </c>
      <c r="F667" s="107"/>
      <c r="G667" s="107"/>
      <c r="H667" s="108" t="n">
        <v>17</v>
      </c>
      <c r="I667" s="108" t="n">
        <v>14000</v>
      </c>
      <c r="J667" s="310" t="n">
        <v>14000</v>
      </c>
      <c r="K667" s="197" t="n">
        <f aca="false">J667/I667</f>
        <v>1</v>
      </c>
    </row>
    <row r="668" customFormat="false" ht="12.75" hidden="false" customHeight="false" outlineLevel="0" collapsed="false">
      <c r="A668" s="94"/>
      <c r="B668" s="369"/>
      <c r="C668" s="95"/>
      <c r="D668" s="22" t="s">
        <v>410</v>
      </c>
      <c r="E668" s="107" t="s">
        <v>411</v>
      </c>
      <c r="F668" s="107"/>
      <c r="G668" s="107"/>
      <c r="H668" s="108" t="n">
        <v>6966</v>
      </c>
      <c r="I668" s="108" t="n">
        <v>15000</v>
      </c>
      <c r="J668" s="310" t="n">
        <v>15000</v>
      </c>
      <c r="K668" s="197" t="n">
        <f aca="false">J668/I668</f>
        <v>1</v>
      </c>
    </row>
    <row r="669" customFormat="false" ht="12.75" hidden="false" customHeight="false" outlineLevel="0" collapsed="false">
      <c r="A669" s="94"/>
      <c r="B669" s="369"/>
      <c r="C669" s="95"/>
      <c r="D669" s="22" t="s">
        <v>311</v>
      </c>
      <c r="E669" s="107" t="s">
        <v>312</v>
      </c>
      <c r="F669" s="107"/>
      <c r="G669" s="107"/>
      <c r="H669" s="108" t="n">
        <v>291</v>
      </c>
      <c r="I669" s="108" t="n">
        <v>1200</v>
      </c>
      <c r="J669" s="310" t="n">
        <v>1200</v>
      </c>
      <c r="K669" s="197" t="n">
        <f aca="false">J669/I669</f>
        <v>1</v>
      </c>
    </row>
    <row r="670" customFormat="false" ht="12.75" hidden="false" customHeight="false" outlineLevel="0" collapsed="false">
      <c r="A670" s="94"/>
      <c r="B670" s="369"/>
      <c r="C670" s="95"/>
      <c r="D670" s="22" t="s">
        <v>280</v>
      </c>
      <c r="E670" s="107" t="s">
        <v>264</v>
      </c>
      <c r="F670" s="107"/>
      <c r="G670" s="107"/>
      <c r="H670" s="108" t="n">
        <v>3440</v>
      </c>
      <c r="I670" s="108" t="n">
        <v>7000</v>
      </c>
      <c r="J670" s="310" t="n">
        <v>7000</v>
      </c>
      <c r="K670" s="197" t="n">
        <f aca="false">J670/I670</f>
        <v>1</v>
      </c>
    </row>
    <row r="671" customFormat="false" ht="12.75" hidden="false" customHeight="false" outlineLevel="0" collapsed="false">
      <c r="A671" s="94"/>
      <c r="B671" s="369"/>
      <c r="C671" s="305"/>
      <c r="D671" s="22" t="s">
        <v>326</v>
      </c>
      <c r="E671" s="107" t="s">
        <v>327</v>
      </c>
      <c r="F671" s="107"/>
      <c r="G671" s="107"/>
      <c r="H671" s="108" t="n">
        <v>124</v>
      </c>
      <c r="I671" s="108" t="n">
        <v>200</v>
      </c>
      <c r="J671" s="370" t="n">
        <v>200</v>
      </c>
      <c r="K671" s="197" t="n">
        <f aca="false">J671/I671</f>
        <v>1</v>
      </c>
    </row>
    <row r="672" customFormat="false" ht="12.75" hidden="false" customHeight="false" outlineLevel="0" collapsed="false">
      <c r="A672" s="94"/>
      <c r="B672" s="369"/>
      <c r="C672" s="100" t="n">
        <v>85195</v>
      </c>
      <c r="D672" s="22"/>
      <c r="E672" s="227" t="s">
        <v>20</v>
      </c>
      <c r="F672" s="227"/>
      <c r="G672" s="227"/>
      <c r="H672" s="38" t="n">
        <v>0</v>
      </c>
      <c r="I672" s="38" t="n">
        <v>500</v>
      </c>
      <c r="J672" s="370" t="n">
        <v>1000</v>
      </c>
      <c r="K672" s="197" t="n">
        <f aca="false">J672/I672</f>
        <v>2</v>
      </c>
    </row>
    <row r="673" customFormat="false" ht="12.75" hidden="false" customHeight="false" outlineLevel="0" collapsed="false">
      <c r="A673" s="94"/>
      <c r="B673" s="369"/>
      <c r="C673" s="100"/>
      <c r="D673" s="158" t="s">
        <v>412</v>
      </c>
      <c r="E673" s="90" t="s">
        <v>413</v>
      </c>
      <c r="F673" s="90"/>
      <c r="G673" s="90"/>
      <c r="H673" s="60"/>
      <c r="I673" s="60"/>
      <c r="J673" s="179"/>
      <c r="K673" s="311"/>
    </row>
    <row r="674" customFormat="false" ht="12.75" hidden="false" customHeight="false" outlineLevel="0" collapsed="false">
      <c r="A674" s="94"/>
      <c r="B674" s="369"/>
      <c r="C674" s="100"/>
      <c r="D674" s="158"/>
      <c r="E674" s="90" t="s">
        <v>226</v>
      </c>
      <c r="F674" s="90"/>
      <c r="G674" s="90"/>
      <c r="H674" s="60"/>
      <c r="I674" s="60"/>
      <c r="J674" s="179"/>
      <c r="K674" s="311"/>
    </row>
    <row r="675" customFormat="false" ht="12.75" hidden="false" customHeight="false" outlineLevel="0" collapsed="false">
      <c r="A675" s="94"/>
      <c r="B675" s="369"/>
      <c r="C675" s="100"/>
      <c r="D675" s="158"/>
      <c r="E675" s="90" t="s">
        <v>407</v>
      </c>
      <c r="F675" s="90"/>
      <c r="G675" s="90"/>
      <c r="H675" s="60"/>
      <c r="I675" s="60"/>
      <c r="J675" s="179"/>
      <c r="K675" s="311"/>
    </row>
    <row r="676" customFormat="false" ht="13.5" hidden="false" customHeight="false" outlineLevel="0" collapsed="false">
      <c r="A676" s="371"/>
      <c r="B676" s="293"/>
      <c r="C676" s="127"/>
      <c r="D676" s="149"/>
      <c r="E676" s="81" t="s">
        <v>414</v>
      </c>
      <c r="F676" s="81"/>
      <c r="G676" s="81"/>
      <c r="H676" s="62" t="n">
        <v>0</v>
      </c>
      <c r="I676" s="62" t="n">
        <v>500</v>
      </c>
      <c r="J676" s="372" t="n">
        <v>1000</v>
      </c>
      <c r="K676" s="304" t="n">
        <f aca="false">J676/I676</f>
        <v>2</v>
      </c>
    </row>
    <row r="677" customFormat="false" ht="13.5" hidden="false" customHeight="false" outlineLevel="0" collapsed="false">
      <c r="A677" s="373" t="s">
        <v>415</v>
      </c>
      <c r="B677" s="69" t="n">
        <v>852</v>
      </c>
      <c r="C677" s="103"/>
      <c r="D677" s="199"/>
      <c r="E677" s="66" t="s">
        <v>198</v>
      </c>
      <c r="F677" s="66"/>
      <c r="G677" s="66"/>
      <c r="H677" s="70" t="n">
        <v>1218829</v>
      </c>
      <c r="I677" s="70" t="n">
        <v>2485237</v>
      </c>
      <c r="J677" s="374" t="n">
        <v>3272619</v>
      </c>
      <c r="K677" s="375" t="n">
        <f aca="false">J677/I677</f>
        <v>1.31682370735668</v>
      </c>
    </row>
    <row r="678" customFormat="false" ht="12.75" hidden="false" customHeight="false" outlineLevel="0" collapsed="false">
      <c r="A678" s="94"/>
      <c r="B678" s="109"/>
      <c r="C678" s="100" t="s">
        <v>416</v>
      </c>
      <c r="D678" s="110"/>
      <c r="E678" s="376" t="s">
        <v>417</v>
      </c>
      <c r="F678" s="376"/>
      <c r="G678" s="376"/>
      <c r="H678" s="208" t="n">
        <v>14907</v>
      </c>
      <c r="I678" s="208" t="n">
        <v>28904</v>
      </c>
      <c r="J678" s="377" t="n">
        <v>25600</v>
      </c>
      <c r="K678" s="304" t="n">
        <f aca="false">J678/I678</f>
        <v>0.88569056185995</v>
      </c>
    </row>
    <row r="679" customFormat="false" ht="12.75" hidden="false" customHeight="false" outlineLevel="0" collapsed="false">
      <c r="A679" s="94"/>
      <c r="B679" s="109"/>
      <c r="C679" s="102"/>
      <c r="D679" s="22" t="s">
        <v>418</v>
      </c>
      <c r="E679" s="107" t="s">
        <v>419</v>
      </c>
      <c r="F679" s="107"/>
      <c r="G679" s="107"/>
      <c r="H679" s="176" t="n">
        <v>14907</v>
      </c>
      <c r="I679" s="176" t="n">
        <v>28904</v>
      </c>
      <c r="J679" s="378" t="n">
        <v>25600</v>
      </c>
      <c r="K679" s="197" t="n">
        <f aca="false">J679/I679</f>
        <v>0.88569056185995</v>
      </c>
    </row>
    <row r="680" customFormat="false" ht="12.75" hidden="false" customHeight="false" outlineLevel="0" collapsed="false">
      <c r="A680" s="94"/>
      <c r="B680" s="109"/>
      <c r="C680" s="100" t="n">
        <v>85212</v>
      </c>
      <c r="D680" s="110"/>
      <c r="E680" s="224" t="s">
        <v>199</v>
      </c>
      <c r="F680" s="224"/>
      <c r="G680" s="224"/>
      <c r="H680" s="262"/>
      <c r="I680" s="262"/>
      <c r="J680" s="379"/>
      <c r="K680" s="304"/>
    </row>
    <row r="681" customFormat="false" ht="12.75" hidden="false" customHeight="false" outlineLevel="0" collapsed="false">
      <c r="A681" s="94"/>
      <c r="B681" s="109"/>
      <c r="C681" s="100"/>
      <c r="D681" s="110"/>
      <c r="E681" s="224" t="s">
        <v>200</v>
      </c>
      <c r="F681" s="224"/>
      <c r="G681" s="224"/>
      <c r="H681" s="262"/>
      <c r="I681" s="262"/>
      <c r="J681" s="379"/>
      <c r="K681" s="304"/>
    </row>
    <row r="682" customFormat="false" ht="12.75" hidden="false" customHeight="false" outlineLevel="0" collapsed="false">
      <c r="A682" s="94"/>
      <c r="B682" s="109"/>
      <c r="C682" s="100"/>
      <c r="D682" s="110"/>
      <c r="E682" s="224" t="s">
        <v>201</v>
      </c>
      <c r="F682" s="224"/>
      <c r="G682" s="224"/>
      <c r="H682" s="262"/>
      <c r="I682" s="262"/>
      <c r="J682" s="379"/>
      <c r="K682" s="304"/>
    </row>
    <row r="683" customFormat="false" ht="12.75" hidden="false" customHeight="false" outlineLevel="0" collapsed="false">
      <c r="A683" s="94"/>
      <c r="B683" s="109"/>
      <c r="C683" s="100"/>
      <c r="D683" s="170"/>
      <c r="E683" s="225" t="s">
        <v>202</v>
      </c>
      <c r="F683" s="225"/>
      <c r="G683" s="225"/>
      <c r="H683" s="208" t="n">
        <v>770428</v>
      </c>
      <c r="I683" s="208" t="n">
        <v>1598634</v>
      </c>
      <c r="J683" s="377" t="n">
        <v>2393000</v>
      </c>
      <c r="K683" s="304" t="n">
        <f aca="false">J683/I683</f>
        <v>1.49690298091996</v>
      </c>
    </row>
    <row r="684" customFormat="false" ht="12.75" hidden="false" customHeight="false" outlineLevel="0" collapsed="false">
      <c r="A684" s="94"/>
      <c r="B684" s="109"/>
      <c r="C684" s="100"/>
      <c r="D684" s="110" t="s">
        <v>420</v>
      </c>
      <c r="E684" s="256" t="s">
        <v>421</v>
      </c>
      <c r="F684" s="256"/>
      <c r="G684" s="256"/>
      <c r="H684" s="178" t="n">
        <v>758728</v>
      </c>
      <c r="I684" s="178" t="n">
        <v>1564161</v>
      </c>
      <c r="J684" s="380" t="n">
        <v>2350500</v>
      </c>
      <c r="K684" s="197" t="n">
        <f aca="false">J684/I684</f>
        <v>1.50272254582489</v>
      </c>
    </row>
    <row r="685" customFormat="false" ht="12.75" hidden="false" customHeight="false" outlineLevel="0" collapsed="false">
      <c r="A685" s="94"/>
      <c r="B685" s="109"/>
      <c r="C685" s="100"/>
      <c r="D685" s="21" t="s">
        <v>314</v>
      </c>
      <c r="E685" s="107" t="s">
        <v>315</v>
      </c>
      <c r="F685" s="107"/>
      <c r="G685" s="107"/>
      <c r="H685" s="176" t="n">
        <v>7550</v>
      </c>
      <c r="I685" s="176" t="n">
        <v>22000</v>
      </c>
      <c r="J685" s="380" t="n">
        <v>22000</v>
      </c>
      <c r="K685" s="197" t="n">
        <f aca="false">J685/I685</f>
        <v>1</v>
      </c>
    </row>
    <row r="686" customFormat="false" ht="12.75" hidden="false" customHeight="false" outlineLevel="0" collapsed="false">
      <c r="A686" s="94"/>
      <c r="B686" s="109"/>
      <c r="C686" s="100"/>
      <c r="D686" s="115" t="s">
        <v>316</v>
      </c>
      <c r="E686" s="89" t="s">
        <v>317</v>
      </c>
      <c r="F686" s="89"/>
      <c r="G686" s="89"/>
      <c r="H686" s="176" t="n">
        <v>0</v>
      </c>
      <c r="I686" s="176" t="n">
        <v>0</v>
      </c>
      <c r="J686" s="380" t="n">
        <v>900</v>
      </c>
      <c r="K686" s="197"/>
    </row>
    <row r="687" customFormat="false" ht="12.75" hidden="false" customHeight="false" outlineLevel="0" collapsed="false">
      <c r="A687" s="94"/>
      <c r="B687" s="109"/>
      <c r="C687" s="100"/>
      <c r="D687" s="22" t="s">
        <v>307</v>
      </c>
      <c r="E687" s="107" t="s">
        <v>318</v>
      </c>
      <c r="F687" s="107"/>
      <c r="G687" s="107"/>
      <c r="H687" s="176" t="n">
        <v>1317</v>
      </c>
      <c r="I687" s="176" t="n">
        <v>3800</v>
      </c>
      <c r="J687" s="380" t="n">
        <v>4100</v>
      </c>
      <c r="K687" s="197" t="n">
        <f aca="false">J687/I687</f>
        <v>1.07894736842105</v>
      </c>
    </row>
    <row r="688" customFormat="false" ht="12.75" hidden="false" customHeight="false" outlineLevel="0" collapsed="false">
      <c r="A688" s="94"/>
      <c r="B688" s="109"/>
      <c r="C688" s="100"/>
      <c r="D688" s="22" t="s">
        <v>309</v>
      </c>
      <c r="E688" s="107" t="s">
        <v>310</v>
      </c>
      <c r="F688" s="107"/>
      <c r="G688" s="107"/>
      <c r="H688" s="176" t="n">
        <v>262</v>
      </c>
      <c r="I688" s="176" t="n">
        <v>540</v>
      </c>
      <c r="J688" s="380" t="n">
        <v>560</v>
      </c>
      <c r="K688" s="197" t="n">
        <f aca="false">J688/I688</f>
        <v>1.03703703703704</v>
      </c>
    </row>
    <row r="689" customFormat="false" ht="12.75" hidden="false" customHeight="false" outlineLevel="0" collapsed="false">
      <c r="A689" s="381"/>
      <c r="B689" s="33"/>
      <c r="C689" s="104"/>
      <c r="D689" s="22" t="s">
        <v>284</v>
      </c>
      <c r="E689" s="107" t="s">
        <v>285</v>
      </c>
      <c r="F689" s="107"/>
      <c r="G689" s="107"/>
      <c r="H689" s="176" t="n">
        <v>1521</v>
      </c>
      <c r="I689" s="176" t="n">
        <v>3000</v>
      </c>
      <c r="J689" s="380" t="n">
        <v>4595</v>
      </c>
      <c r="K689" s="197" t="n">
        <f aca="false">J689/I689</f>
        <v>1.53166666666667</v>
      </c>
    </row>
    <row r="690" customFormat="false" ht="12.75" hidden="false" customHeight="false" outlineLevel="0" collapsed="false">
      <c r="A690" s="381"/>
      <c r="B690" s="34"/>
      <c r="C690" s="104"/>
      <c r="D690" s="22" t="n">
        <v>4260</v>
      </c>
      <c r="E690" s="107" t="s">
        <v>312</v>
      </c>
      <c r="F690" s="107"/>
      <c r="G690" s="107"/>
      <c r="H690" s="176"/>
      <c r="I690" s="176" t="n">
        <v>1200</v>
      </c>
      <c r="J690" s="378" t="n">
        <v>2200</v>
      </c>
      <c r="K690" s="197" t="n">
        <f aca="false">J690/I690</f>
        <v>1.83333333333333</v>
      </c>
    </row>
    <row r="691" customFormat="false" ht="12.75" hidden="false" customHeight="false" outlineLevel="0" collapsed="false">
      <c r="A691" s="94"/>
      <c r="B691" s="109"/>
      <c r="C691" s="100"/>
      <c r="D691" s="22" t="s">
        <v>280</v>
      </c>
      <c r="E691" s="107" t="s">
        <v>264</v>
      </c>
      <c r="F691" s="107"/>
      <c r="G691" s="107"/>
      <c r="H691" s="178" t="n">
        <v>850</v>
      </c>
      <c r="I691" s="178" t="n">
        <v>2000</v>
      </c>
      <c r="J691" s="382" t="n">
        <v>7000</v>
      </c>
      <c r="K691" s="197" t="n">
        <f aca="false">J691/I691</f>
        <v>3.5</v>
      </c>
    </row>
    <row r="692" customFormat="false" ht="12.75" hidden="false" customHeight="false" outlineLevel="0" collapsed="false">
      <c r="A692" s="94"/>
      <c r="B692" s="109"/>
      <c r="C692" s="100"/>
      <c r="D692" s="22" t="s">
        <v>326</v>
      </c>
      <c r="E692" s="107" t="s">
        <v>327</v>
      </c>
      <c r="F692" s="107"/>
      <c r="G692" s="107"/>
      <c r="H692" s="176" t="n">
        <v>200</v>
      </c>
      <c r="I692" s="176" t="n">
        <v>300</v>
      </c>
      <c r="J692" s="378" t="n">
        <v>400</v>
      </c>
      <c r="K692" s="197" t="n">
        <f aca="false">J692/I692</f>
        <v>1.33333333333333</v>
      </c>
    </row>
    <row r="693" customFormat="false" ht="12.75" hidden="false" customHeight="false" outlineLevel="0" collapsed="false">
      <c r="A693" s="94"/>
      <c r="B693" s="109"/>
      <c r="C693" s="100"/>
      <c r="D693" s="21" t="s">
        <v>319</v>
      </c>
      <c r="E693" s="190" t="s">
        <v>422</v>
      </c>
      <c r="F693" s="190"/>
      <c r="G693" s="190"/>
      <c r="H693" s="176"/>
      <c r="I693" s="176" t="n">
        <v>733</v>
      </c>
      <c r="J693" s="378" t="n">
        <v>745</v>
      </c>
      <c r="K693" s="197" t="n">
        <f aca="false">J693/I693</f>
        <v>1.01637107776262</v>
      </c>
    </row>
    <row r="694" customFormat="false" ht="12.75" hidden="false" customHeight="false" outlineLevel="0" collapsed="false">
      <c r="A694" s="94"/>
      <c r="B694" s="109"/>
      <c r="C694" s="102"/>
      <c r="D694" s="115" t="s">
        <v>346</v>
      </c>
      <c r="E694" s="19" t="s">
        <v>423</v>
      </c>
      <c r="F694" s="19"/>
      <c r="G694" s="19"/>
      <c r="H694" s="157"/>
      <c r="I694" s="157" t="n">
        <v>900</v>
      </c>
      <c r="J694" s="378" t="n">
        <v>0</v>
      </c>
      <c r="K694" s="197" t="n">
        <f aca="false">J694/I694</f>
        <v>0</v>
      </c>
    </row>
    <row r="695" customFormat="false" ht="12.75" hidden="false" customHeight="false" outlineLevel="0" collapsed="false">
      <c r="A695" s="94"/>
      <c r="B695" s="369"/>
      <c r="C695" s="100" t="n">
        <v>85213</v>
      </c>
      <c r="D695" s="158"/>
      <c r="E695" s="100" t="s">
        <v>424</v>
      </c>
      <c r="F695" s="100"/>
      <c r="G695" s="100"/>
      <c r="H695" s="129"/>
      <c r="I695" s="129"/>
      <c r="J695" s="179"/>
      <c r="K695" s="304"/>
    </row>
    <row r="696" customFormat="false" ht="12.75" hidden="false" customHeight="false" outlineLevel="0" collapsed="false">
      <c r="A696" s="94"/>
      <c r="B696" s="369"/>
      <c r="C696" s="100"/>
      <c r="D696" s="158"/>
      <c r="E696" s="100" t="s">
        <v>425</v>
      </c>
      <c r="F696" s="100"/>
      <c r="G696" s="100"/>
      <c r="H696" s="129"/>
      <c r="I696" s="129"/>
      <c r="J696" s="179"/>
      <c r="K696" s="304"/>
    </row>
    <row r="697" customFormat="false" ht="12.75" hidden="false" customHeight="false" outlineLevel="0" collapsed="false">
      <c r="A697" s="94"/>
      <c r="B697" s="369"/>
      <c r="C697" s="100"/>
      <c r="D697" s="158"/>
      <c r="E697" s="100" t="s">
        <v>426</v>
      </c>
      <c r="F697" s="100"/>
      <c r="G697" s="100"/>
      <c r="H697" s="129"/>
      <c r="I697" s="129"/>
      <c r="J697" s="383"/>
      <c r="K697" s="304"/>
    </row>
    <row r="698" customFormat="false" ht="12.75" hidden="false" customHeight="false" outlineLevel="0" collapsed="false">
      <c r="A698" s="94"/>
      <c r="B698" s="369"/>
      <c r="C698" s="100"/>
      <c r="D698" s="170"/>
      <c r="E698" s="102" t="s">
        <v>206</v>
      </c>
      <c r="F698" s="102"/>
      <c r="G698" s="102"/>
      <c r="H698" s="106" t="n">
        <v>8634</v>
      </c>
      <c r="I698" s="106" t="n">
        <v>18000</v>
      </c>
      <c r="J698" s="384" t="n">
        <v>20000</v>
      </c>
      <c r="K698" s="80" t="n">
        <f aca="false">J698/I698</f>
        <v>1.11111111111111</v>
      </c>
    </row>
    <row r="699" customFormat="false" ht="12.75" hidden="false" customHeight="false" outlineLevel="0" collapsed="false">
      <c r="A699" s="94"/>
      <c r="B699" s="369"/>
      <c r="C699" s="100"/>
      <c r="D699" s="158" t="s">
        <v>427</v>
      </c>
      <c r="E699" s="90" t="s">
        <v>428</v>
      </c>
      <c r="F699" s="90"/>
      <c r="G699" s="90"/>
      <c r="H699" s="60"/>
      <c r="I699" s="60"/>
      <c r="J699" s="179"/>
      <c r="K699" s="304"/>
    </row>
    <row r="700" customFormat="false" ht="12.75" hidden="false" customHeight="false" outlineLevel="0" collapsed="false">
      <c r="A700" s="94"/>
      <c r="B700" s="369"/>
      <c r="C700" s="102"/>
      <c r="D700" s="115"/>
      <c r="E700" s="89" t="s">
        <v>425</v>
      </c>
      <c r="F700" s="89"/>
      <c r="G700" s="89"/>
      <c r="H700" s="78" t="n">
        <v>8634</v>
      </c>
      <c r="I700" s="78" t="n">
        <v>18000</v>
      </c>
      <c r="J700" s="309" t="n">
        <v>20000</v>
      </c>
      <c r="K700" s="80" t="n">
        <f aca="false">J700/I700</f>
        <v>1.11111111111111</v>
      </c>
    </row>
    <row r="701" customFormat="false" ht="12.75" hidden="false" customHeight="false" outlineLevel="0" collapsed="false">
      <c r="A701" s="94"/>
      <c r="B701" s="369"/>
      <c r="C701" s="100" t="n">
        <v>85214</v>
      </c>
      <c r="D701" s="158"/>
      <c r="E701" s="100" t="s">
        <v>207</v>
      </c>
      <c r="F701" s="100"/>
      <c r="G701" s="100"/>
      <c r="H701" s="60"/>
      <c r="I701" s="60"/>
      <c r="J701" s="179"/>
      <c r="K701" s="304"/>
    </row>
    <row r="702" customFormat="false" ht="12.75" hidden="false" customHeight="false" outlineLevel="0" collapsed="false">
      <c r="A702" s="94"/>
      <c r="B702" s="369"/>
      <c r="C702" s="100"/>
      <c r="D702" s="170"/>
      <c r="E702" s="102" t="s">
        <v>429</v>
      </c>
      <c r="F702" s="102"/>
      <c r="G702" s="102"/>
      <c r="H702" s="209" t="n">
        <v>165362</v>
      </c>
      <c r="I702" s="209" t="n">
        <v>342263</v>
      </c>
      <c r="J702" s="384" t="n">
        <v>341000</v>
      </c>
      <c r="K702" s="304" t="n">
        <f aca="false">J702/I702</f>
        <v>0.996309855286724</v>
      </c>
    </row>
    <row r="703" customFormat="false" ht="12.75" hidden="false" customHeight="false" outlineLevel="0" collapsed="false">
      <c r="A703" s="94"/>
      <c r="B703" s="369"/>
      <c r="C703" s="102"/>
      <c r="D703" s="115" t="s">
        <v>420</v>
      </c>
      <c r="E703" s="289" t="s">
        <v>430</v>
      </c>
      <c r="F703" s="289"/>
      <c r="G703" s="289"/>
      <c r="H703" s="78" t="n">
        <v>165362</v>
      </c>
      <c r="I703" s="78" t="n">
        <v>342263</v>
      </c>
      <c r="J703" s="309" t="n">
        <v>341000</v>
      </c>
      <c r="K703" s="197" t="n">
        <f aca="false">J703/I703</f>
        <v>0.996309855286724</v>
      </c>
    </row>
    <row r="704" customFormat="false" ht="12.75" hidden="false" customHeight="false" outlineLevel="0" collapsed="false">
      <c r="A704" s="94"/>
      <c r="B704" s="369"/>
      <c r="C704" s="100" t="n">
        <v>85215</v>
      </c>
      <c r="D704" s="21"/>
      <c r="E704" s="227" t="s">
        <v>431</v>
      </c>
      <c r="F704" s="227"/>
      <c r="G704" s="227"/>
      <c r="H704" s="38" t="n">
        <v>73316</v>
      </c>
      <c r="I704" s="38" t="n">
        <v>154000</v>
      </c>
      <c r="J704" s="370" t="n">
        <v>144000</v>
      </c>
      <c r="K704" s="197" t="n">
        <f aca="false">J704/I704</f>
        <v>0.935064935064935</v>
      </c>
    </row>
    <row r="705" customFormat="false" ht="12.75" hidden="false" customHeight="false" outlineLevel="0" collapsed="false">
      <c r="A705" s="94"/>
      <c r="B705" s="385"/>
      <c r="C705" s="102"/>
      <c r="D705" s="115" t="s">
        <v>420</v>
      </c>
      <c r="E705" s="289" t="s">
        <v>430</v>
      </c>
      <c r="F705" s="289"/>
      <c r="G705" s="289"/>
      <c r="H705" s="268" t="n">
        <v>73316</v>
      </c>
      <c r="I705" s="268" t="n">
        <v>154000</v>
      </c>
      <c r="J705" s="309" t="n">
        <v>144000</v>
      </c>
      <c r="K705" s="197" t="n">
        <f aca="false">J705/I705</f>
        <v>0.935064935064935</v>
      </c>
    </row>
    <row r="706" customFormat="false" ht="12.75" hidden="false" customHeight="false" outlineLevel="0" collapsed="false">
      <c r="A706" s="381"/>
      <c r="B706" s="381"/>
      <c r="C706" s="266" t="n">
        <v>85219</v>
      </c>
      <c r="D706" s="170"/>
      <c r="E706" s="102" t="s">
        <v>432</v>
      </c>
      <c r="F706" s="102"/>
      <c r="G706" s="102"/>
      <c r="H706" s="106" t="n">
        <v>98724</v>
      </c>
      <c r="I706" s="106" t="n">
        <v>204024</v>
      </c>
      <c r="J706" s="309" t="n">
        <v>200579</v>
      </c>
      <c r="K706" s="197" t="n">
        <f aca="false">J706/I706</f>
        <v>0.983114731600204</v>
      </c>
    </row>
    <row r="707" customFormat="false" ht="12.75" hidden="false" customHeight="false" outlineLevel="0" collapsed="false">
      <c r="A707" s="94"/>
      <c r="B707" s="369"/>
      <c r="C707" s="100"/>
      <c r="D707" s="158" t="s">
        <v>328</v>
      </c>
      <c r="E707" s="357" t="s">
        <v>329</v>
      </c>
      <c r="F707" s="357"/>
      <c r="G707" s="357"/>
      <c r="H707" s="60"/>
      <c r="I707" s="60"/>
      <c r="J707" s="179"/>
      <c r="K707" s="304"/>
    </row>
    <row r="708" customFormat="false" ht="12.75" hidden="false" customHeight="false" outlineLevel="0" collapsed="false">
      <c r="A708" s="94"/>
      <c r="B708" s="369"/>
      <c r="C708" s="100"/>
      <c r="D708" s="110"/>
      <c r="E708" s="357" t="s">
        <v>330</v>
      </c>
      <c r="F708" s="357"/>
      <c r="G708" s="357"/>
      <c r="H708" s="60" t="n">
        <v>38</v>
      </c>
      <c r="I708" s="60" t="n">
        <v>38</v>
      </c>
      <c r="J708" s="179" t="n">
        <v>40</v>
      </c>
      <c r="K708" s="304" t="n">
        <f aca="false">J708/I708</f>
        <v>1.05263157894737</v>
      </c>
    </row>
    <row r="709" customFormat="false" ht="12.75" hidden="false" customHeight="false" outlineLevel="0" collapsed="false">
      <c r="A709" s="94"/>
      <c r="B709" s="369"/>
      <c r="C709" s="100"/>
      <c r="D709" s="22" t="s">
        <v>314</v>
      </c>
      <c r="E709" s="107" t="s">
        <v>315</v>
      </c>
      <c r="F709" s="107"/>
      <c r="G709" s="107"/>
      <c r="H709" s="108" t="n">
        <v>60543</v>
      </c>
      <c r="I709" s="108" t="n">
        <v>131321</v>
      </c>
      <c r="J709" s="310" t="n">
        <v>132000</v>
      </c>
      <c r="K709" s="197" t="n">
        <f aca="false">J709/I709</f>
        <v>1.0051705363194</v>
      </c>
    </row>
    <row r="710" customFormat="false" ht="12.75" hidden="false" customHeight="false" outlineLevel="0" collapsed="false">
      <c r="A710" s="94"/>
      <c r="B710" s="369"/>
      <c r="C710" s="100"/>
      <c r="D710" s="22" t="s">
        <v>316</v>
      </c>
      <c r="E710" s="107" t="s">
        <v>317</v>
      </c>
      <c r="F710" s="107"/>
      <c r="G710" s="107"/>
      <c r="H710" s="108" t="n">
        <v>11711</v>
      </c>
      <c r="I710" s="108" t="n">
        <v>11711</v>
      </c>
      <c r="J710" s="310" t="n">
        <v>10327</v>
      </c>
      <c r="K710" s="197" t="n">
        <f aca="false">J710/I710</f>
        <v>0.881820510631031</v>
      </c>
    </row>
    <row r="711" customFormat="false" ht="12.75" hidden="false" customHeight="false" outlineLevel="0" collapsed="false">
      <c r="A711" s="94"/>
      <c r="B711" s="369"/>
      <c r="C711" s="100"/>
      <c r="D711" s="22" t="s">
        <v>307</v>
      </c>
      <c r="E711" s="107" t="s">
        <v>318</v>
      </c>
      <c r="F711" s="107"/>
      <c r="G711" s="107"/>
      <c r="H711" s="108" t="n">
        <v>12817</v>
      </c>
      <c r="I711" s="108" t="n">
        <v>24862</v>
      </c>
      <c r="J711" s="310" t="n">
        <v>25200</v>
      </c>
      <c r="K711" s="197" t="n">
        <f aca="false">J711/I711</f>
        <v>1.01359504464645</v>
      </c>
    </row>
    <row r="712" customFormat="false" ht="12.75" hidden="false" customHeight="false" outlineLevel="0" collapsed="false">
      <c r="A712" s="94"/>
      <c r="B712" s="369"/>
      <c r="C712" s="100"/>
      <c r="D712" s="22" t="s">
        <v>309</v>
      </c>
      <c r="E712" s="107" t="s">
        <v>310</v>
      </c>
      <c r="F712" s="107"/>
      <c r="G712" s="107"/>
      <c r="H712" s="108" t="n">
        <v>1779</v>
      </c>
      <c r="I712" s="108" t="n">
        <v>3391</v>
      </c>
      <c r="J712" s="310" t="n">
        <v>3487</v>
      </c>
      <c r="K712" s="197" t="n">
        <f aca="false">J712/I712</f>
        <v>1.02831023296963</v>
      </c>
    </row>
    <row r="713" customFormat="false" ht="12.75" hidden="false" customHeight="false" outlineLevel="0" collapsed="false">
      <c r="A713" s="94"/>
      <c r="B713" s="369"/>
      <c r="C713" s="100"/>
      <c r="D713" s="22" t="s">
        <v>262</v>
      </c>
      <c r="E713" s="107" t="s">
        <v>263</v>
      </c>
      <c r="F713" s="107"/>
      <c r="G713" s="107"/>
      <c r="H713" s="108" t="n">
        <v>600</v>
      </c>
      <c r="I713" s="108" t="n">
        <v>2545</v>
      </c>
      <c r="J713" s="310" t="n">
        <v>3600</v>
      </c>
      <c r="K713" s="197" t="n">
        <f aca="false">J713/I713</f>
        <v>1.41453831041257</v>
      </c>
    </row>
    <row r="714" customFormat="false" ht="12.75" hidden="false" customHeight="false" outlineLevel="0" collapsed="false">
      <c r="A714" s="94"/>
      <c r="B714" s="369"/>
      <c r="C714" s="100"/>
      <c r="D714" s="22" t="s">
        <v>284</v>
      </c>
      <c r="E714" s="107" t="s">
        <v>285</v>
      </c>
      <c r="F714" s="107"/>
      <c r="G714" s="107"/>
      <c r="H714" s="108" t="n">
        <v>2590</v>
      </c>
      <c r="I714" s="108" t="n">
        <v>6470</v>
      </c>
      <c r="J714" s="310" t="n">
        <v>7000</v>
      </c>
      <c r="K714" s="197" t="n">
        <f aca="false">J714/I714</f>
        <v>1.08191653786708</v>
      </c>
    </row>
    <row r="715" customFormat="false" ht="12.75" hidden="false" customHeight="false" outlineLevel="0" collapsed="false">
      <c r="A715" s="94"/>
      <c r="B715" s="369"/>
      <c r="C715" s="100"/>
      <c r="D715" s="22" t="s">
        <v>311</v>
      </c>
      <c r="E715" s="107" t="s">
        <v>312</v>
      </c>
      <c r="F715" s="107"/>
      <c r="G715" s="107"/>
      <c r="H715" s="108" t="n">
        <v>312</v>
      </c>
      <c r="I715" s="108" t="n">
        <v>1200</v>
      </c>
      <c r="J715" s="310" t="n">
        <v>1200</v>
      </c>
      <c r="K715" s="197" t="n">
        <f aca="false">J715/I715</f>
        <v>1</v>
      </c>
    </row>
    <row r="716" customFormat="false" ht="12.75" hidden="false" customHeight="false" outlineLevel="0" collapsed="false">
      <c r="A716" s="94"/>
      <c r="B716" s="369"/>
      <c r="C716" s="100"/>
      <c r="D716" s="22" t="s">
        <v>280</v>
      </c>
      <c r="E716" s="107" t="s">
        <v>264</v>
      </c>
      <c r="F716" s="107"/>
      <c r="G716" s="107"/>
      <c r="H716" s="108" t="n">
        <v>4913</v>
      </c>
      <c r="I716" s="108" t="n">
        <v>14771</v>
      </c>
      <c r="J716" s="310" t="n">
        <v>9000</v>
      </c>
      <c r="K716" s="197" t="n">
        <f aca="false">J716/I716</f>
        <v>0.609302010696635</v>
      </c>
    </row>
    <row r="717" customFormat="false" ht="12.75" hidden="false" customHeight="false" outlineLevel="0" collapsed="false">
      <c r="A717" s="381"/>
      <c r="B717" s="94"/>
      <c r="C717" s="104"/>
      <c r="D717" s="88" t="s">
        <v>331</v>
      </c>
      <c r="E717" s="107" t="s">
        <v>384</v>
      </c>
      <c r="F717" s="107"/>
      <c r="G717" s="107"/>
      <c r="H717" s="108" t="n">
        <v>0</v>
      </c>
      <c r="I717" s="108" t="n">
        <v>760</v>
      </c>
      <c r="J717" s="310" t="n">
        <v>1200</v>
      </c>
      <c r="K717" s="197" t="n">
        <f aca="false">J717/I717</f>
        <v>1.57894736842105</v>
      </c>
    </row>
    <row r="718" customFormat="false" ht="12.75" hidden="false" customHeight="false" outlineLevel="0" collapsed="false">
      <c r="A718" s="260"/>
      <c r="B718" s="260"/>
      <c r="C718" s="10"/>
      <c r="D718" s="22" t="s">
        <v>326</v>
      </c>
      <c r="E718" s="107" t="s">
        <v>327</v>
      </c>
      <c r="F718" s="107"/>
      <c r="G718" s="107"/>
      <c r="H718" s="108" t="n">
        <v>1121</v>
      </c>
      <c r="I718" s="108" t="n">
        <v>3014</v>
      </c>
      <c r="J718" s="179" t="n">
        <v>2810</v>
      </c>
      <c r="K718" s="197" t="n">
        <f aca="false">J718/I718</f>
        <v>0.932315859323159</v>
      </c>
    </row>
    <row r="719" customFormat="false" ht="12.75" hidden="false" customHeight="false" outlineLevel="0" collapsed="false">
      <c r="A719" s="260"/>
      <c r="B719" s="260"/>
      <c r="C719" s="10"/>
      <c r="D719" s="318" t="s">
        <v>319</v>
      </c>
      <c r="E719" s="386" t="s">
        <v>320</v>
      </c>
      <c r="F719" s="386"/>
      <c r="G719" s="386"/>
      <c r="H719" s="324"/>
      <c r="I719" s="324"/>
      <c r="J719" s="387"/>
      <c r="K719" s="304"/>
    </row>
    <row r="720" customFormat="false" ht="12.75" hidden="false" customHeight="false" outlineLevel="0" collapsed="false">
      <c r="A720" s="17"/>
      <c r="B720" s="17"/>
      <c r="C720" s="19"/>
      <c r="D720" s="19"/>
      <c r="E720" s="89" t="s">
        <v>321</v>
      </c>
      <c r="F720" s="89"/>
      <c r="G720" s="89"/>
      <c r="H720" s="78" t="n">
        <v>2300</v>
      </c>
      <c r="I720" s="78" t="n">
        <v>3941</v>
      </c>
      <c r="J720" s="309" t="n">
        <v>4715</v>
      </c>
      <c r="K720" s="80" t="n">
        <f aca="false">J720/I720</f>
        <v>1.19639685359046</v>
      </c>
    </row>
    <row r="721" customFormat="false" ht="12.75" hidden="false" customHeight="false" outlineLevel="0" collapsed="false">
      <c r="A721" s="20"/>
      <c r="B721" s="20"/>
      <c r="C721" s="110"/>
      <c r="D721" s="110"/>
      <c r="E721" s="111"/>
      <c r="F721" s="111"/>
      <c r="G721" s="111"/>
      <c r="H721" s="112"/>
      <c r="I721" s="112"/>
      <c r="J721" s="113"/>
      <c r="K721" s="363"/>
    </row>
    <row r="722" customFormat="false" ht="12.75" hidden="false" customHeight="false" outlineLevel="0" collapsed="false">
      <c r="A722" s="20"/>
      <c r="B722" s="20"/>
      <c r="C722" s="110"/>
      <c r="D722" s="110"/>
      <c r="E722" s="111"/>
      <c r="F722" s="111"/>
      <c r="G722" s="111"/>
      <c r="H722" s="112"/>
      <c r="I722" s="112"/>
      <c r="J722" s="113"/>
      <c r="K722" s="363"/>
    </row>
    <row r="723" customFormat="false" ht="12.75" hidden="false" customHeight="false" outlineLevel="0" collapsed="false">
      <c r="A723" s="20"/>
      <c r="B723" s="20"/>
      <c r="C723" s="110"/>
      <c r="D723" s="110"/>
      <c r="E723" s="111"/>
      <c r="F723" s="111"/>
      <c r="G723" s="111"/>
      <c r="H723" s="112"/>
      <c r="I723" s="112"/>
      <c r="J723" s="113"/>
      <c r="K723" s="363"/>
    </row>
    <row r="724" customFormat="false" ht="12.75" hidden="false" customHeight="false" outlineLevel="0" collapsed="false">
      <c r="A724" s="20"/>
      <c r="B724" s="20"/>
      <c r="C724" s="110"/>
      <c r="D724" s="110"/>
      <c r="E724" s="111"/>
      <c r="F724" s="111"/>
      <c r="G724" s="111"/>
      <c r="H724" s="112"/>
      <c r="I724" s="112"/>
      <c r="J724" s="113"/>
      <c r="K724" s="363"/>
    </row>
    <row r="725" customFormat="false" ht="12.75" hidden="false" customHeight="false" outlineLevel="0" collapsed="false">
      <c r="A725" s="20"/>
      <c r="B725" s="20"/>
      <c r="C725" s="110"/>
      <c r="D725" s="110"/>
      <c r="E725" s="111"/>
      <c r="F725" s="111"/>
      <c r="G725" s="111"/>
      <c r="H725" s="112"/>
      <c r="I725" s="112"/>
      <c r="J725" s="113"/>
      <c r="K725" s="363"/>
    </row>
    <row r="726" customFormat="false" ht="12.75" hidden="false" customHeight="false" outlineLevel="0" collapsed="false">
      <c r="A726" s="20"/>
      <c r="B726" s="20"/>
      <c r="C726" s="110"/>
      <c r="D726" s="110"/>
      <c r="E726" s="111"/>
      <c r="F726" s="111"/>
      <c r="G726" s="111"/>
      <c r="H726" s="112"/>
      <c r="I726" s="112"/>
      <c r="J726" s="113"/>
      <c r="K726" s="363"/>
    </row>
    <row r="727" customFormat="false" ht="12.75" hidden="false" customHeight="false" outlineLevel="0" collapsed="false">
      <c r="A727" s="20"/>
      <c r="B727" s="20"/>
      <c r="C727" s="110"/>
      <c r="D727" s="110"/>
      <c r="E727" s="111"/>
      <c r="F727" s="111"/>
      <c r="G727" s="111"/>
      <c r="H727" s="112"/>
      <c r="I727" s="112"/>
      <c r="J727" s="113"/>
      <c r="K727" s="363"/>
    </row>
    <row r="728" customFormat="false" ht="12.75" hidden="false" customHeight="false" outlineLevel="0" collapsed="false">
      <c r="A728" s="8"/>
      <c r="B728" s="8"/>
      <c r="C728" s="115"/>
      <c r="D728" s="115"/>
      <c r="E728" s="116"/>
      <c r="F728" s="116"/>
      <c r="G728" s="116"/>
      <c r="H728" s="117"/>
      <c r="I728" s="117"/>
      <c r="J728" s="118"/>
      <c r="K728" s="363"/>
    </row>
    <row r="729" customFormat="false" ht="12.75" hidden="false" customHeight="false" outlineLevel="0" collapsed="false">
      <c r="A729" s="10" t="s">
        <v>4</v>
      </c>
      <c r="B729" s="11" t="s">
        <v>5</v>
      </c>
      <c r="C729" s="0" t="s">
        <v>6</v>
      </c>
      <c r="D729" s="11" t="s">
        <v>7</v>
      </c>
      <c r="E729" s="12" t="s">
        <v>8</v>
      </c>
      <c r="F729" s="12"/>
      <c r="G729" s="12"/>
      <c r="H729" s="13" t="s">
        <v>9</v>
      </c>
      <c r="I729" s="13" t="s">
        <v>10</v>
      </c>
      <c r="J729" s="179" t="s">
        <v>11</v>
      </c>
      <c r="K729" s="198" t="s">
        <v>12</v>
      </c>
    </row>
    <row r="730" customFormat="false" ht="12.75" hidden="false" customHeight="false" outlineLevel="0" collapsed="false">
      <c r="A730" s="10"/>
      <c r="B730" s="11"/>
      <c r="D730" s="11"/>
      <c r="H730" s="13" t="s">
        <v>13</v>
      </c>
      <c r="I730" s="13" t="s">
        <v>14</v>
      </c>
      <c r="J730" s="60" t="n">
        <v>2006</v>
      </c>
      <c r="K730" s="11"/>
    </row>
    <row r="731" customFormat="false" ht="12.75" hidden="false" customHeight="false" outlineLevel="0" collapsed="false">
      <c r="A731" s="17"/>
      <c r="B731" s="18"/>
      <c r="C731" s="8"/>
      <c r="D731" s="18"/>
      <c r="E731" s="8"/>
      <c r="F731" s="8"/>
      <c r="G731" s="8"/>
      <c r="H731" s="18"/>
      <c r="I731" s="19" t="s">
        <v>15</v>
      </c>
      <c r="J731" s="309"/>
      <c r="K731" s="18"/>
    </row>
    <row r="732" customFormat="false" ht="12.75" hidden="false" customHeight="false" outlineLevel="0" collapsed="false">
      <c r="A732" s="21" t="n">
        <v>1</v>
      </c>
      <c r="B732" s="22" t="n">
        <v>2</v>
      </c>
      <c r="C732" s="23" t="n">
        <v>3</v>
      </c>
      <c r="D732" s="22" t="n">
        <v>4</v>
      </c>
      <c r="E732" s="23" t="n">
        <v>5</v>
      </c>
      <c r="F732" s="23"/>
      <c r="G732" s="23"/>
      <c r="H732" s="22" t="n">
        <v>6</v>
      </c>
      <c r="I732" s="22" t="n">
        <v>7</v>
      </c>
      <c r="J732" s="310" t="n">
        <v>8</v>
      </c>
      <c r="K732" s="24" t="n">
        <v>9</v>
      </c>
    </row>
    <row r="733" customFormat="false" ht="12.75" hidden="false" customHeight="false" outlineLevel="0" collapsed="false">
      <c r="A733" s="260"/>
      <c r="B733" s="260"/>
      <c r="C733" s="104" t="n">
        <v>85228</v>
      </c>
      <c r="D733" s="100"/>
      <c r="E733" s="95" t="s">
        <v>210</v>
      </c>
      <c r="F733" s="95"/>
      <c r="G733" s="95"/>
      <c r="H733" s="388"/>
      <c r="I733" s="388"/>
      <c r="J733" s="126"/>
      <c r="K733" s="304"/>
    </row>
    <row r="734" customFormat="false" ht="12.75" hidden="false" customHeight="false" outlineLevel="0" collapsed="false">
      <c r="A734" s="260"/>
      <c r="B734" s="260"/>
      <c r="C734" s="104"/>
      <c r="D734" s="102"/>
      <c r="E734" s="305" t="s">
        <v>211</v>
      </c>
      <c r="F734" s="305"/>
      <c r="G734" s="305"/>
      <c r="H734" s="362" t="n">
        <v>18945</v>
      </c>
      <c r="I734" s="362" t="n">
        <v>29412</v>
      </c>
      <c r="J734" s="384" t="n">
        <v>41440</v>
      </c>
      <c r="K734" s="80" t="n">
        <f aca="false">J734/I734</f>
        <v>1.40894872841017</v>
      </c>
    </row>
    <row r="735" customFormat="false" ht="12.75" hidden="false" customHeight="false" outlineLevel="0" collapsed="false">
      <c r="A735" s="260"/>
      <c r="B735" s="260"/>
      <c r="C735" s="10"/>
      <c r="D735" s="88" t="s">
        <v>328</v>
      </c>
      <c r="E735" s="357" t="s">
        <v>329</v>
      </c>
      <c r="F735" s="357"/>
      <c r="G735" s="357"/>
      <c r="H735" s="132"/>
      <c r="I735" s="132"/>
      <c r="J735" s="179"/>
      <c r="K735" s="304"/>
    </row>
    <row r="736" customFormat="false" ht="12.75" hidden="false" customHeight="false" outlineLevel="0" collapsed="false">
      <c r="A736" s="260"/>
      <c r="B736" s="260"/>
      <c r="C736" s="10"/>
      <c r="D736" s="19"/>
      <c r="E736" s="358" t="s">
        <v>330</v>
      </c>
      <c r="F736" s="358"/>
      <c r="G736" s="358"/>
      <c r="H736" s="78" t="n">
        <v>37</v>
      </c>
      <c r="I736" s="78" t="n">
        <v>135</v>
      </c>
      <c r="J736" s="309" t="n">
        <v>140</v>
      </c>
      <c r="K736" s="304" t="n">
        <f aca="false">J736/I736</f>
        <v>1.03703703703704</v>
      </c>
    </row>
    <row r="737" customFormat="false" ht="12.75" hidden="false" customHeight="false" outlineLevel="0" collapsed="false">
      <c r="A737" s="381"/>
      <c r="B737" s="381"/>
      <c r="C737" s="319"/>
      <c r="D737" s="22" t="s">
        <v>314</v>
      </c>
      <c r="E737" s="107" t="s">
        <v>315</v>
      </c>
      <c r="F737" s="107"/>
      <c r="G737" s="107"/>
      <c r="H737" s="108" t="n">
        <v>9410</v>
      </c>
      <c r="I737" s="108" t="n">
        <v>15263</v>
      </c>
      <c r="J737" s="309" t="n">
        <v>30000</v>
      </c>
      <c r="K737" s="197" t="n">
        <f aca="false">J737/I737</f>
        <v>1.96553757452663</v>
      </c>
    </row>
    <row r="738" customFormat="false" ht="12.75" hidden="false" customHeight="false" outlineLevel="0" collapsed="false">
      <c r="A738" s="94"/>
      <c r="B738" s="369"/>
      <c r="C738" s="95"/>
      <c r="D738" s="22" t="s">
        <v>316</v>
      </c>
      <c r="E738" s="107" t="s">
        <v>317</v>
      </c>
      <c r="F738" s="107"/>
      <c r="G738" s="107"/>
      <c r="H738" s="108" t="n">
        <v>2305</v>
      </c>
      <c r="I738" s="108" t="n">
        <v>2305</v>
      </c>
      <c r="J738" s="309" t="n">
        <v>800</v>
      </c>
      <c r="K738" s="197" t="n">
        <f aca="false">J738/I738</f>
        <v>0.3470715835141</v>
      </c>
    </row>
    <row r="739" customFormat="false" ht="12.75" hidden="false" customHeight="false" outlineLevel="0" collapsed="false">
      <c r="A739" s="94"/>
      <c r="B739" s="369"/>
      <c r="C739" s="95"/>
      <c r="D739" s="22" t="s">
        <v>307</v>
      </c>
      <c r="E739" s="107" t="s">
        <v>318</v>
      </c>
      <c r="F739" s="107"/>
      <c r="G739" s="107"/>
      <c r="H739" s="108" t="n">
        <v>2320</v>
      </c>
      <c r="I739" s="108" t="n">
        <v>3235</v>
      </c>
      <c r="J739" s="309" t="n">
        <v>4400</v>
      </c>
      <c r="K739" s="197" t="n">
        <f aca="false">J739/I739</f>
        <v>1.36012364760433</v>
      </c>
    </row>
    <row r="740" customFormat="false" ht="12.75" hidden="false" customHeight="false" outlineLevel="0" collapsed="false">
      <c r="A740" s="94"/>
      <c r="B740" s="369"/>
      <c r="C740" s="95"/>
      <c r="D740" s="22" t="s">
        <v>309</v>
      </c>
      <c r="E740" s="107" t="s">
        <v>310</v>
      </c>
      <c r="F740" s="107"/>
      <c r="G740" s="107"/>
      <c r="H740" s="108" t="n">
        <v>287</v>
      </c>
      <c r="I740" s="108" t="n">
        <v>336</v>
      </c>
      <c r="J740" s="309" t="n">
        <v>550</v>
      </c>
      <c r="K740" s="197" t="n">
        <f aca="false">J740/I740</f>
        <v>1.63690476190476</v>
      </c>
    </row>
    <row r="741" customFormat="false" ht="12.75" hidden="false" customHeight="false" outlineLevel="0" collapsed="false">
      <c r="A741" s="94"/>
      <c r="B741" s="369"/>
      <c r="C741" s="95"/>
      <c r="D741" s="22" t="s">
        <v>262</v>
      </c>
      <c r="E741" s="107" t="s">
        <v>263</v>
      </c>
      <c r="F741" s="107"/>
      <c r="G741" s="107"/>
      <c r="H741" s="108" t="n">
        <v>1160</v>
      </c>
      <c r="I741" s="108" t="n">
        <v>4580</v>
      </c>
      <c r="J741" s="309" t="n">
        <v>2000</v>
      </c>
      <c r="K741" s="197" t="n">
        <f aca="false">J741/I741</f>
        <v>0.436681222707424</v>
      </c>
    </row>
    <row r="742" customFormat="false" ht="12.75" hidden="false" customHeight="false" outlineLevel="0" collapsed="false">
      <c r="A742" s="94"/>
      <c r="B742" s="369"/>
      <c r="C742" s="95"/>
      <c r="D742" s="22" t="s">
        <v>284</v>
      </c>
      <c r="E742" s="107" t="s">
        <v>285</v>
      </c>
      <c r="F742" s="107"/>
      <c r="G742" s="107"/>
      <c r="H742" s="108" t="n">
        <v>800</v>
      </c>
      <c r="I742" s="108" t="n">
        <v>800</v>
      </c>
      <c r="J742" s="309" t="n">
        <v>800</v>
      </c>
      <c r="K742" s="197" t="n">
        <f aca="false">J742/I742</f>
        <v>1</v>
      </c>
    </row>
    <row r="743" customFormat="false" ht="12.75" hidden="false" customHeight="false" outlineLevel="0" collapsed="false">
      <c r="A743" s="94"/>
      <c r="B743" s="369"/>
      <c r="C743" s="95"/>
      <c r="D743" s="22" t="s">
        <v>311</v>
      </c>
      <c r="E743" s="107" t="s">
        <v>312</v>
      </c>
      <c r="F743" s="107"/>
      <c r="G743" s="107"/>
      <c r="H743" s="108" t="n">
        <v>200</v>
      </c>
      <c r="I743" s="108" t="n">
        <v>200</v>
      </c>
      <c r="J743" s="309" t="n">
        <v>200</v>
      </c>
      <c r="K743" s="197" t="n">
        <f aca="false">J743/I743</f>
        <v>1</v>
      </c>
    </row>
    <row r="744" customFormat="false" ht="12.75" hidden="false" customHeight="false" outlineLevel="0" collapsed="false">
      <c r="A744" s="94"/>
      <c r="B744" s="369"/>
      <c r="C744" s="95"/>
      <c r="D744" s="22" t="s">
        <v>280</v>
      </c>
      <c r="E744" s="107" t="s">
        <v>264</v>
      </c>
      <c r="F744" s="107"/>
      <c r="G744" s="107"/>
      <c r="H744" s="108" t="n">
        <v>1120</v>
      </c>
      <c r="I744" s="108" t="n">
        <v>1120</v>
      </c>
      <c r="J744" s="309" t="n">
        <v>1000</v>
      </c>
      <c r="K744" s="197" t="n">
        <f aca="false">J744/I744</f>
        <v>0.892857142857143</v>
      </c>
    </row>
    <row r="745" customFormat="false" ht="12.75" hidden="false" customHeight="false" outlineLevel="0" collapsed="false">
      <c r="A745" s="94"/>
      <c r="B745" s="369"/>
      <c r="C745" s="95"/>
      <c r="D745" s="22" t="s">
        <v>326</v>
      </c>
      <c r="E745" s="107" t="s">
        <v>327</v>
      </c>
      <c r="F745" s="107"/>
      <c r="G745" s="107"/>
      <c r="H745" s="108" t="n">
        <v>168</v>
      </c>
      <c r="I745" s="108" t="n">
        <v>300</v>
      </c>
      <c r="J745" s="309" t="n">
        <v>300</v>
      </c>
      <c r="K745" s="197" t="n">
        <f aca="false">J745/I745</f>
        <v>1</v>
      </c>
    </row>
    <row r="746" customFormat="false" ht="12.75" hidden="false" customHeight="false" outlineLevel="0" collapsed="false">
      <c r="A746" s="94"/>
      <c r="B746" s="369"/>
      <c r="C746" s="95"/>
      <c r="D746" s="21" t="s">
        <v>269</v>
      </c>
      <c r="E746" s="107" t="s">
        <v>270</v>
      </c>
      <c r="F746" s="107"/>
      <c r="G746" s="107"/>
      <c r="H746" s="108" t="n">
        <v>38</v>
      </c>
      <c r="I746" s="108" t="n">
        <v>38</v>
      </c>
      <c r="J746" s="309"/>
      <c r="K746" s="197" t="n">
        <f aca="false">J746/I746</f>
        <v>0</v>
      </c>
    </row>
    <row r="747" customFormat="false" ht="12.75" hidden="false" customHeight="false" outlineLevel="0" collapsed="false">
      <c r="A747" s="381"/>
      <c r="B747" s="381"/>
      <c r="C747" s="95"/>
      <c r="D747" s="10" t="s">
        <v>319</v>
      </c>
      <c r="E747" s="218" t="s">
        <v>320</v>
      </c>
      <c r="F747" s="218"/>
      <c r="G747" s="218"/>
      <c r="H747" s="132"/>
      <c r="I747" s="132"/>
      <c r="J747" s="179"/>
      <c r="K747" s="304"/>
    </row>
    <row r="748" customFormat="false" ht="12.75" hidden="false" customHeight="false" outlineLevel="0" collapsed="false">
      <c r="A748" s="381"/>
      <c r="B748" s="381"/>
      <c r="C748" s="305"/>
      <c r="D748" s="19"/>
      <c r="E748" s="89" t="s">
        <v>321</v>
      </c>
      <c r="F748" s="89"/>
      <c r="G748" s="89"/>
      <c r="H748" s="78" t="n">
        <v>1100</v>
      </c>
      <c r="I748" s="78" t="n">
        <v>1100</v>
      </c>
      <c r="J748" s="309" t="n">
        <v>1250</v>
      </c>
      <c r="K748" s="304" t="n">
        <f aca="false">J748/I748</f>
        <v>1.13636363636364</v>
      </c>
    </row>
    <row r="749" customFormat="false" ht="12.75" hidden="false" customHeight="false" outlineLevel="0" collapsed="false">
      <c r="A749" s="94"/>
      <c r="B749" s="369"/>
      <c r="C749" s="100" t="n">
        <v>85295</v>
      </c>
      <c r="D749" s="21"/>
      <c r="E749" s="227" t="s">
        <v>20</v>
      </c>
      <c r="F749" s="227"/>
      <c r="G749" s="227"/>
      <c r="H749" s="38" t="n">
        <v>68513</v>
      </c>
      <c r="I749" s="38" t="n">
        <v>110000</v>
      </c>
      <c r="J749" s="370" t="n">
        <v>107000</v>
      </c>
      <c r="K749" s="197" t="n">
        <f aca="false">J749/I749</f>
        <v>0.972727272727273</v>
      </c>
    </row>
    <row r="750" customFormat="false" ht="13.5" hidden="false" customHeight="false" outlineLevel="0" collapsed="false">
      <c r="A750" s="371"/>
      <c r="B750" s="293"/>
      <c r="C750" s="127"/>
      <c r="D750" s="300" t="s">
        <v>420</v>
      </c>
      <c r="E750" s="44" t="s">
        <v>421</v>
      </c>
      <c r="F750" s="44"/>
      <c r="G750" s="44"/>
      <c r="H750" s="46" t="n">
        <v>68513</v>
      </c>
      <c r="I750" s="46" t="n">
        <v>110000</v>
      </c>
      <c r="J750" s="389" t="n">
        <v>107000</v>
      </c>
      <c r="K750" s="330" t="n">
        <f aca="false">J750/I750</f>
        <v>0.972727272727273</v>
      </c>
    </row>
    <row r="751" customFormat="false" ht="12.75" hidden="false" customHeight="false" outlineLevel="0" collapsed="false">
      <c r="A751" s="94" t="s">
        <v>433</v>
      </c>
      <c r="B751" s="153" t="n">
        <v>854</v>
      </c>
      <c r="C751" s="100"/>
      <c r="D751" s="158"/>
      <c r="E751" s="34" t="s">
        <v>213</v>
      </c>
      <c r="F751" s="34"/>
      <c r="G751" s="34"/>
      <c r="H751" s="60"/>
      <c r="I751" s="60"/>
      <c r="J751" s="383"/>
      <c r="K751" s="311"/>
    </row>
    <row r="752" customFormat="false" ht="13.5" hidden="false" customHeight="false" outlineLevel="0" collapsed="false">
      <c r="A752" s="371"/>
      <c r="B752" s="49"/>
      <c r="C752" s="127"/>
      <c r="D752" s="149"/>
      <c r="E752" s="42" t="s">
        <v>214</v>
      </c>
      <c r="F752" s="42"/>
      <c r="G752" s="42"/>
      <c r="H752" s="51" t="n">
        <v>180712</v>
      </c>
      <c r="I752" s="51" t="n">
        <v>367539</v>
      </c>
      <c r="J752" s="366" t="n">
        <v>244482</v>
      </c>
      <c r="K752" s="160" t="n">
        <f aca="false">J752/I752</f>
        <v>0.665186551631256</v>
      </c>
    </row>
    <row r="753" customFormat="false" ht="12.75" hidden="false" customHeight="false" outlineLevel="0" collapsed="false">
      <c r="A753" s="94"/>
      <c r="B753" s="153"/>
      <c r="C753" s="100" t="n">
        <v>85401</v>
      </c>
      <c r="D753" s="240"/>
      <c r="E753" s="97" t="s">
        <v>434</v>
      </c>
      <c r="F753" s="97"/>
      <c r="G753" s="97"/>
      <c r="H753" s="57" t="n">
        <v>119387</v>
      </c>
      <c r="I753" s="57" t="n">
        <v>224668</v>
      </c>
      <c r="J753" s="390" t="n">
        <v>217482</v>
      </c>
      <c r="K753" s="75" t="n">
        <f aca="false">J753/I753</f>
        <v>0.968015026617053</v>
      </c>
    </row>
    <row r="754" customFormat="false" ht="12.75" hidden="false" customHeight="false" outlineLevel="0" collapsed="false">
      <c r="A754" s="94"/>
      <c r="B754" s="153"/>
      <c r="C754" s="100"/>
      <c r="D754" s="158" t="s">
        <v>328</v>
      </c>
      <c r="E754" s="357" t="s">
        <v>329</v>
      </c>
      <c r="F754" s="357"/>
      <c r="G754" s="357"/>
      <c r="H754" s="60"/>
      <c r="I754" s="60"/>
      <c r="J754" s="383"/>
      <c r="K754" s="304"/>
    </row>
    <row r="755" customFormat="false" ht="12.75" hidden="false" customHeight="false" outlineLevel="0" collapsed="false">
      <c r="A755" s="94"/>
      <c r="B755" s="153"/>
      <c r="C755" s="100"/>
      <c r="D755" s="115"/>
      <c r="E755" s="358" t="s">
        <v>330</v>
      </c>
      <c r="F755" s="358"/>
      <c r="G755" s="358"/>
      <c r="H755" s="60" t="n">
        <v>7329</v>
      </c>
      <c r="I755" s="60" t="n">
        <v>14590</v>
      </c>
      <c r="J755" s="391" t="n">
        <v>12737</v>
      </c>
      <c r="K755" s="304" t="n">
        <f aca="false">J755/I755</f>
        <v>0.872995202193283</v>
      </c>
    </row>
    <row r="756" customFormat="false" ht="12.75" hidden="false" customHeight="false" outlineLevel="0" collapsed="false">
      <c r="A756" s="94"/>
      <c r="B756" s="153"/>
      <c r="C756" s="100"/>
      <c r="D756" s="22" t="s">
        <v>314</v>
      </c>
      <c r="E756" s="107" t="s">
        <v>315</v>
      </c>
      <c r="F756" s="107"/>
      <c r="G756" s="107"/>
      <c r="H756" s="108" t="n">
        <v>65109</v>
      </c>
      <c r="I756" s="108" t="n">
        <v>140360</v>
      </c>
      <c r="J756" s="392" t="n">
        <v>142025</v>
      </c>
      <c r="K756" s="197" t="n">
        <f aca="false">J756/I756</f>
        <v>1.01186235394699</v>
      </c>
    </row>
    <row r="757" customFormat="false" ht="12.75" hidden="false" customHeight="false" outlineLevel="0" collapsed="false">
      <c r="A757" s="94"/>
      <c r="B757" s="153"/>
      <c r="C757" s="100"/>
      <c r="D757" s="22" t="s">
        <v>316</v>
      </c>
      <c r="E757" s="107" t="s">
        <v>317</v>
      </c>
      <c r="F757" s="107"/>
      <c r="G757" s="107"/>
      <c r="H757" s="108" t="n">
        <v>11417</v>
      </c>
      <c r="I757" s="108" t="n">
        <v>11439</v>
      </c>
      <c r="J757" s="392" t="n">
        <v>10460</v>
      </c>
      <c r="K757" s="197" t="n">
        <f aca="false">J757/I757</f>
        <v>0.914415595768861</v>
      </c>
    </row>
    <row r="758" customFormat="false" ht="12.75" hidden="false" customHeight="false" outlineLevel="0" collapsed="false">
      <c r="A758" s="94"/>
      <c r="B758" s="153"/>
      <c r="C758" s="100"/>
      <c r="D758" s="22" t="s">
        <v>307</v>
      </c>
      <c r="E758" s="107" t="s">
        <v>318</v>
      </c>
      <c r="F758" s="107"/>
      <c r="G758" s="107"/>
      <c r="H758" s="108" t="n">
        <v>15011</v>
      </c>
      <c r="I758" s="108" t="n">
        <v>30403</v>
      </c>
      <c r="J758" s="392" t="n">
        <v>29020</v>
      </c>
      <c r="K758" s="197" t="n">
        <f aca="false">J758/I758</f>
        <v>0.954511067986712</v>
      </c>
    </row>
    <row r="759" customFormat="false" ht="12.75" hidden="false" customHeight="false" outlineLevel="0" collapsed="false">
      <c r="A759" s="94"/>
      <c r="B759" s="153"/>
      <c r="C759" s="100"/>
      <c r="D759" s="22" t="s">
        <v>309</v>
      </c>
      <c r="E759" s="107" t="s">
        <v>310</v>
      </c>
      <c r="F759" s="107"/>
      <c r="G759" s="107"/>
      <c r="H759" s="108" t="n">
        <v>2025</v>
      </c>
      <c r="I759" s="108" t="n">
        <v>4100</v>
      </c>
      <c r="J759" s="392" t="n">
        <v>3949</v>
      </c>
      <c r="K759" s="197" t="n">
        <f aca="false">J759/I759</f>
        <v>0.963170731707317</v>
      </c>
    </row>
    <row r="760" customFormat="false" ht="12.75" hidden="false" customHeight="false" outlineLevel="0" collapsed="false">
      <c r="A760" s="94"/>
      <c r="B760" s="153"/>
      <c r="C760" s="100"/>
      <c r="D760" s="22" t="s">
        <v>284</v>
      </c>
      <c r="E760" s="107" t="s">
        <v>285</v>
      </c>
      <c r="F760" s="107"/>
      <c r="G760" s="107"/>
      <c r="H760" s="108" t="n">
        <v>5674</v>
      </c>
      <c r="I760" s="108" t="n">
        <v>7343</v>
      </c>
      <c r="J760" s="392" t="n">
        <v>5600</v>
      </c>
      <c r="K760" s="197" t="n">
        <f aca="false">J760/I760</f>
        <v>0.762631077216397</v>
      </c>
    </row>
    <row r="761" customFormat="false" ht="12.75" hidden="false" customHeight="false" outlineLevel="0" collapsed="false">
      <c r="A761" s="94"/>
      <c r="B761" s="153"/>
      <c r="C761" s="104"/>
      <c r="D761" s="10" t="s">
        <v>382</v>
      </c>
      <c r="E761" s="218" t="s">
        <v>435</v>
      </c>
      <c r="F761" s="218"/>
      <c r="G761" s="218"/>
      <c r="H761" s="60"/>
      <c r="I761" s="60"/>
      <c r="J761" s="391"/>
      <c r="K761" s="304"/>
    </row>
    <row r="762" customFormat="false" ht="12.75" hidden="false" customHeight="false" outlineLevel="0" collapsed="false">
      <c r="A762" s="94"/>
      <c r="B762" s="153"/>
      <c r="C762" s="100"/>
      <c r="D762" s="19"/>
      <c r="E762" s="89" t="s">
        <v>436</v>
      </c>
      <c r="F762" s="89"/>
      <c r="G762" s="89"/>
      <c r="H762" s="60" t="n">
        <v>0</v>
      </c>
      <c r="I762" s="60" t="n">
        <v>500</v>
      </c>
      <c r="J762" s="391" t="n">
        <v>1500</v>
      </c>
      <c r="K762" s="304" t="n">
        <f aca="false">J762/I762</f>
        <v>3</v>
      </c>
    </row>
    <row r="763" customFormat="false" ht="12.75" hidden="false" customHeight="false" outlineLevel="0" collapsed="false">
      <c r="A763" s="94"/>
      <c r="B763" s="153"/>
      <c r="C763" s="100"/>
      <c r="D763" s="22" t="s">
        <v>311</v>
      </c>
      <c r="E763" s="107" t="s">
        <v>312</v>
      </c>
      <c r="F763" s="107"/>
      <c r="G763" s="107"/>
      <c r="H763" s="108" t="n">
        <v>1868</v>
      </c>
      <c r="I763" s="108" t="n">
        <v>2860</v>
      </c>
      <c r="J763" s="392" t="n">
        <v>2500</v>
      </c>
      <c r="K763" s="197" t="n">
        <f aca="false">J763/I763</f>
        <v>0.874125874125874</v>
      </c>
    </row>
    <row r="764" customFormat="false" ht="12.75" hidden="false" customHeight="false" outlineLevel="0" collapsed="false">
      <c r="A764" s="94"/>
      <c r="B764" s="153"/>
      <c r="C764" s="100"/>
      <c r="D764" s="22" t="s">
        <v>280</v>
      </c>
      <c r="E764" s="107" t="s">
        <v>264</v>
      </c>
      <c r="F764" s="107"/>
      <c r="G764" s="107"/>
      <c r="H764" s="108" t="n">
        <v>1334</v>
      </c>
      <c r="I764" s="108" t="n">
        <v>1380</v>
      </c>
      <c r="J764" s="392" t="n">
        <v>1600</v>
      </c>
      <c r="K764" s="197" t="n">
        <f aca="false">J764/I764</f>
        <v>1.15942028985507</v>
      </c>
    </row>
    <row r="765" customFormat="false" ht="12.75" hidden="false" customHeight="false" outlineLevel="0" collapsed="false">
      <c r="A765" s="94"/>
      <c r="B765" s="153"/>
      <c r="C765" s="100"/>
      <c r="D765" s="22" t="s">
        <v>326</v>
      </c>
      <c r="E765" s="107" t="s">
        <v>327</v>
      </c>
      <c r="F765" s="107"/>
      <c r="G765" s="107"/>
      <c r="H765" s="108" t="n">
        <v>0</v>
      </c>
      <c r="I765" s="108" t="n">
        <v>100</v>
      </c>
      <c r="J765" s="392" t="n">
        <v>100</v>
      </c>
      <c r="K765" s="197" t="n">
        <f aca="false">J765/I765</f>
        <v>1</v>
      </c>
    </row>
    <row r="766" customFormat="false" ht="12.75" hidden="false" customHeight="false" outlineLevel="0" collapsed="false">
      <c r="A766" s="94"/>
      <c r="B766" s="109"/>
      <c r="C766" s="100"/>
      <c r="D766" s="110" t="s">
        <v>319</v>
      </c>
      <c r="E766" s="90" t="s">
        <v>320</v>
      </c>
      <c r="F766" s="90"/>
      <c r="G766" s="90"/>
      <c r="H766" s="60"/>
      <c r="I766" s="60"/>
      <c r="J766" s="391"/>
      <c r="K766" s="304"/>
    </row>
    <row r="767" customFormat="false" ht="12.75" hidden="false" customHeight="false" outlineLevel="0" collapsed="false">
      <c r="A767" s="94"/>
      <c r="B767" s="109"/>
      <c r="C767" s="102"/>
      <c r="D767" s="115"/>
      <c r="E767" s="89" t="s">
        <v>321</v>
      </c>
      <c r="F767" s="89"/>
      <c r="G767" s="89"/>
      <c r="H767" s="133" t="n">
        <v>9620</v>
      </c>
      <c r="I767" s="78" t="n">
        <v>11593</v>
      </c>
      <c r="J767" s="393" t="n">
        <v>7991</v>
      </c>
      <c r="K767" s="80" t="n">
        <f aca="false">J767/I767</f>
        <v>0.68929526438368</v>
      </c>
    </row>
    <row r="768" customFormat="false" ht="12.75" hidden="false" customHeight="false" outlineLevel="0" collapsed="false">
      <c r="A768" s="381"/>
      <c r="B768" s="33"/>
      <c r="C768" s="104" t="n">
        <v>85412</v>
      </c>
      <c r="D768" s="318"/>
      <c r="E768" s="394" t="s">
        <v>437</v>
      </c>
      <c r="F768" s="394"/>
      <c r="G768" s="394"/>
      <c r="H768" s="395"/>
      <c r="I768" s="396"/>
      <c r="J768" s="397"/>
      <c r="K768" s="304"/>
    </row>
    <row r="769" customFormat="false" ht="12.75" hidden="false" customHeight="false" outlineLevel="0" collapsed="false">
      <c r="A769" s="381"/>
      <c r="B769" s="33"/>
      <c r="C769" s="104"/>
      <c r="D769" s="170"/>
      <c r="E769" s="398" t="s">
        <v>438</v>
      </c>
      <c r="F769" s="398"/>
      <c r="G769" s="398"/>
      <c r="H769" s="399"/>
      <c r="I769" s="130" t="n">
        <v>3576</v>
      </c>
      <c r="J769" s="393" t="n">
        <v>0</v>
      </c>
      <c r="K769" s="304" t="n">
        <f aca="false">J769/I769</f>
        <v>0</v>
      </c>
    </row>
    <row r="770" customFormat="false" ht="12.75" hidden="false" customHeight="false" outlineLevel="0" collapsed="false">
      <c r="A770" s="381"/>
      <c r="B770" s="33"/>
      <c r="C770" s="84"/>
      <c r="D770" s="170" t="n">
        <v>4300</v>
      </c>
      <c r="E770" s="89" t="s">
        <v>439</v>
      </c>
      <c r="F770" s="89"/>
      <c r="G770" s="89"/>
      <c r="H770" s="133"/>
      <c r="I770" s="78" t="n">
        <v>3576</v>
      </c>
      <c r="J770" s="400" t="n">
        <v>0</v>
      </c>
      <c r="K770" s="197" t="n">
        <f aca="false">J770/I770</f>
        <v>0</v>
      </c>
    </row>
    <row r="771" customFormat="false" ht="12.75" hidden="false" customHeight="false" outlineLevel="0" collapsed="false">
      <c r="A771" s="94"/>
      <c r="B771" s="33"/>
      <c r="C771" s="104" t="n">
        <v>85415</v>
      </c>
      <c r="D771" s="170"/>
      <c r="E771" s="401" t="s">
        <v>215</v>
      </c>
      <c r="F771" s="401"/>
      <c r="G771" s="401"/>
      <c r="H771" s="209" t="n">
        <v>56670</v>
      </c>
      <c r="I771" s="209" t="n">
        <v>132295</v>
      </c>
      <c r="J771" s="402" t="n">
        <v>20000</v>
      </c>
      <c r="K771" s="197" t="n">
        <f aca="false">J771/I771</f>
        <v>0.151177293170566</v>
      </c>
    </row>
    <row r="772" customFormat="false" ht="12.75" hidden="false" customHeight="false" outlineLevel="0" collapsed="false">
      <c r="A772" s="381"/>
      <c r="B772" s="33"/>
      <c r="C772" s="102"/>
      <c r="D772" s="170" t="s">
        <v>440</v>
      </c>
      <c r="E772" s="403" t="s">
        <v>441</v>
      </c>
      <c r="F772" s="403"/>
      <c r="G772" s="403"/>
      <c r="H772" s="78" t="n">
        <v>56670</v>
      </c>
      <c r="I772" s="78" t="n">
        <v>132295</v>
      </c>
      <c r="J772" s="404" t="n">
        <v>20000</v>
      </c>
      <c r="K772" s="197" t="n">
        <f aca="false">J772/I772</f>
        <v>0.151177293170566</v>
      </c>
    </row>
    <row r="773" customFormat="false" ht="12.75" hidden="false" customHeight="false" outlineLevel="0" collapsed="false">
      <c r="A773" s="34"/>
      <c r="B773" s="153"/>
      <c r="C773" s="100" t="n">
        <v>85495</v>
      </c>
      <c r="D773" s="170"/>
      <c r="E773" s="102" t="s">
        <v>20</v>
      </c>
      <c r="F773" s="102"/>
      <c r="G773" s="102"/>
      <c r="H773" s="106" t="n">
        <v>4655</v>
      </c>
      <c r="I773" s="106" t="n">
        <v>7000</v>
      </c>
      <c r="J773" s="402" t="n">
        <v>7000</v>
      </c>
      <c r="K773" s="197" t="n">
        <f aca="false">J773/I773</f>
        <v>1</v>
      </c>
    </row>
    <row r="774" customFormat="false" ht="12.75" hidden="false" customHeight="false" outlineLevel="0" collapsed="false">
      <c r="A774" s="34"/>
      <c r="B774" s="153"/>
      <c r="C774" s="100"/>
      <c r="D774" s="22" t="s">
        <v>284</v>
      </c>
      <c r="E774" s="190" t="s">
        <v>285</v>
      </c>
      <c r="F774" s="190"/>
      <c r="G774" s="190"/>
      <c r="H774" s="108" t="n">
        <v>3281</v>
      </c>
      <c r="I774" s="108" t="n">
        <v>4400</v>
      </c>
      <c r="J774" s="405" t="n">
        <v>4400</v>
      </c>
      <c r="K774" s="197" t="n">
        <f aca="false">J774/I774</f>
        <v>1</v>
      </c>
      <c r="L774" s="260"/>
    </row>
    <row r="775" customFormat="false" ht="12.75" hidden="false" customHeight="false" outlineLevel="0" collapsed="false">
      <c r="A775" s="34"/>
      <c r="B775" s="153"/>
      <c r="C775" s="100"/>
      <c r="D775" s="22" t="s">
        <v>311</v>
      </c>
      <c r="E775" s="107" t="s">
        <v>312</v>
      </c>
      <c r="F775" s="107"/>
      <c r="G775" s="107"/>
      <c r="H775" s="108" t="n">
        <v>685</v>
      </c>
      <c r="I775" s="108" t="n">
        <v>1300</v>
      </c>
      <c r="J775" s="405" t="n">
        <v>1300</v>
      </c>
      <c r="K775" s="197" t="n">
        <f aca="false">J775/I775</f>
        <v>1</v>
      </c>
    </row>
    <row r="776" customFormat="false" ht="12.75" hidden="false" customHeight="false" outlineLevel="0" collapsed="false">
      <c r="A776" s="34"/>
      <c r="B776" s="153"/>
      <c r="C776" s="100"/>
      <c r="D776" s="22" t="s">
        <v>280</v>
      </c>
      <c r="E776" s="107" t="s">
        <v>264</v>
      </c>
      <c r="F776" s="107"/>
      <c r="G776" s="107"/>
      <c r="H776" s="108" t="n">
        <v>389</v>
      </c>
      <c r="I776" s="108" t="n">
        <v>1000</v>
      </c>
      <c r="J776" s="405" t="n">
        <v>1000</v>
      </c>
      <c r="K776" s="197" t="n">
        <f aca="false">J776/I776</f>
        <v>1</v>
      </c>
    </row>
    <row r="777" customFormat="false" ht="13.5" hidden="false" customHeight="false" outlineLevel="0" collapsed="false">
      <c r="A777" s="42"/>
      <c r="B777" s="49"/>
      <c r="C777" s="127"/>
      <c r="D777" s="149" t="n">
        <v>4430</v>
      </c>
      <c r="E777" s="81" t="s">
        <v>270</v>
      </c>
      <c r="F777" s="81"/>
      <c r="G777" s="81"/>
      <c r="H777" s="62" t="n">
        <v>300</v>
      </c>
      <c r="I777" s="62" t="n">
        <v>300</v>
      </c>
      <c r="J777" s="406" t="n">
        <v>300</v>
      </c>
      <c r="K777" s="330" t="n">
        <f aca="false">J777/I777</f>
        <v>1</v>
      </c>
    </row>
    <row r="778" customFormat="false" ht="12.75" hidden="false" customHeight="false" outlineLevel="0" collapsed="false">
      <c r="A778" s="34" t="s">
        <v>442</v>
      </c>
      <c r="B778" s="153" t="n">
        <v>900</v>
      </c>
      <c r="C778" s="100"/>
      <c r="D778" s="158"/>
      <c r="E778" s="34" t="s">
        <v>218</v>
      </c>
      <c r="F778" s="34"/>
      <c r="G778" s="34"/>
      <c r="H778" s="60"/>
      <c r="I778" s="60"/>
      <c r="J778" s="383"/>
      <c r="K778" s="304"/>
    </row>
    <row r="779" customFormat="false" ht="13.5" hidden="false" customHeight="false" outlineLevel="0" collapsed="false">
      <c r="A779" s="42"/>
      <c r="B779" s="49"/>
      <c r="C779" s="127"/>
      <c r="D779" s="149"/>
      <c r="E779" s="42" t="s">
        <v>443</v>
      </c>
      <c r="F779" s="42"/>
      <c r="G779" s="42"/>
      <c r="H779" s="51" t="n">
        <v>378607</v>
      </c>
      <c r="I779" s="51" t="n">
        <v>4407492</v>
      </c>
      <c r="J779" s="407" t="n">
        <v>10741711</v>
      </c>
      <c r="K779" s="160" t="n">
        <f aca="false">J779/I779</f>
        <v>2.43714815591271</v>
      </c>
    </row>
    <row r="780" customFormat="false" ht="12.75" hidden="false" customHeight="false" outlineLevel="0" collapsed="false">
      <c r="A780" s="34"/>
      <c r="B780" s="153"/>
      <c r="C780" s="100" t="s">
        <v>444</v>
      </c>
      <c r="D780" s="158"/>
      <c r="E780" s="100" t="s">
        <v>445</v>
      </c>
      <c r="F780" s="100"/>
      <c r="G780" s="100"/>
      <c r="H780" s="129"/>
      <c r="I780" s="129"/>
      <c r="J780" s="383"/>
      <c r="K780" s="304"/>
    </row>
    <row r="781" customFormat="false" ht="12.75" hidden="false" customHeight="false" outlineLevel="0" collapsed="false">
      <c r="A781" s="34"/>
      <c r="B781" s="153"/>
      <c r="C781" s="102"/>
      <c r="D781" s="170"/>
      <c r="E781" s="102" t="s">
        <v>446</v>
      </c>
      <c r="F781" s="102"/>
      <c r="G781" s="102"/>
      <c r="H781" s="106" t="n">
        <v>45082</v>
      </c>
      <c r="I781" s="106" t="n">
        <v>66338</v>
      </c>
      <c r="J781" s="402" t="n">
        <v>106600</v>
      </c>
      <c r="K781" s="80" t="n">
        <f aca="false">J781/I781</f>
        <v>1.60692212608158</v>
      </c>
    </row>
    <row r="782" customFormat="false" ht="12.75" hidden="false" customHeight="false" outlineLevel="0" collapsed="false">
      <c r="A782" s="34"/>
      <c r="B782" s="153"/>
      <c r="C782" s="100"/>
      <c r="D782" s="158" t="s">
        <v>277</v>
      </c>
      <c r="E782" s="90" t="s">
        <v>301</v>
      </c>
      <c r="F782" s="90"/>
      <c r="G782" s="90"/>
      <c r="H782" s="60"/>
      <c r="I782" s="60"/>
      <c r="J782" s="408"/>
      <c r="K782" s="304"/>
    </row>
    <row r="783" customFormat="false" ht="12.75" hidden="false" customHeight="false" outlineLevel="0" collapsed="false">
      <c r="A783" s="34"/>
      <c r="B783" s="153"/>
      <c r="C783" s="104"/>
      <c r="D783" s="19"/>
      <c r="E783" s="89" t="s">
        <v>279</v>
      </c>
      <c r="F783" s="89"/>
      <c r="G783" s="89"/>
      <c r="H783" s="78" t="n">
        <v>35282</v>
      </c>
      <c r="I783" s="78" t="n">
        <v>55800</v>
      </c>
      <c r="J783" s="409" t="n">
        <v>55800</v>
      </c>
      <c r="K783" s="80" t="n">
        <f aca="false">J783/I783</f>
        <v>1</v>
      </c>
    </row>
    <row r="784" customFormat="false" ht="12.75" hidden="false" customHeight="false" outlineLevel="0" collapsed="false">
      <c r="A784" s="34"/>
      <c r="B784" s="153"/>
      <c r="C784" s="100"/>
      <c r="D784" s="170" t="s">
        <v>284</v>
      </c>
      <c r="E784" s="190" t="s">
        <v>285</v>
      </c>
      <c r="F784" s="190"/>
      <c r="G784" s="190"/>
      <c r="H784" s="78" t="n">
        <v>9800</v>
      </c>
      <c r="I784" s="78" t="n">
        <v>9800</v>
      </c>
      <c r="J784" s="380" t="n">
        <v>0</v>
      </c>
      <c r="K784" s="304" t="n">
        <f aca="false">J784/I784</f>
        <v>0</v>
      </c>
    </row>
    <row r="785" customFormat="false" ht="12.75" hidden="false" customHeight="false" outlineLevel="0" collapsed="false">
      <c r="A785" s="34"/>
      <c r="B785" s="153"/>
      <c r="C785" s="100"/>
      <c r="D785" s="10" t="s">
        <v>269</v>
      </c>
      <c r="E785" s="107" t="s">
        <v>270</v>
      </c>
      <c r="F785" s="107"/>
      <c r="G785" s="107"/>
      <c r="H785" s="108"/>
      <c r="I785" s="108" t="n">
        <v>738</v>
      </c>
      <c r="J785" s="382" t="n">
        <v>800</v>
      </c>
      <c r="K785" s="410" t="n">
        <f aca="false">J785/I785</f>
        <v>1.0840108401084</v>
      </c>
    </row>
    <row r="786" customFormat="false" ht="12.75" hidden="false" customHeight="false" outlineLevel="0" collapsed="false">
      <c r="A786" s="34"/>
      <c r="B786" s="153"/>
      <c r="C786" s="100"/>
      <c r="D786" s="10" t="s">
        <v>302</v>
      </c>
      <c r="E786" s="76" t="s">
        <v>447</v>
      </c>
      <c r="F786" s="76"/>
      <c r="G786" s="76"/>
      <c r="H786" s="60"/>
      <c r="I786" s="60"/>
      <c r="J786" s="411"/>
      <c r="K786" s="410"/>
    </row>
    <row r="787" customFormat="false" ht="12.75" hidden="false" customHeight="false" outlineLevel="0" collapsed="false">
      <c r="A787" s="101"/>
      <c r="B787" s="114"/>
      <c r="C787" s="84"/>
      <c r="D787" s="170"/>
      <c r="E787" s="89" t="s">
        <v>304</v>
      </c>
      <c r="F787" s="89"/>
      <c r="G787" s="89"/>
      <c r="H787" s="133" t="n">
        <v>0</v>
      </c>
      <c r="I787" s="133" t="n">
        <v>0</v>
      </c>
      <c r="J787" s="409" t="n">
        <v>50000</v>
      </c>
      <c r="K787" s="80" t="n">
        <v>0</v>
      </c>
    </row>
    <row r="788" customFormat="false" ht="12.75" hidden="false" customHeight="false" outlineLevel="0" collapsed="false">
      <c r="A788" s="109"/>
      <c r="B788" s="109"/>
      <c r="C788" s="83"/>
      <c r="D788" s="110"/>
      <c r="E788" s="111"/>
      <c r="F788" s="111"/>
      <c r="G788" s="111"/>
      <c r="H788" s="112"/>
      <c r="I788" s="112"/>
      <c r="J788" s="412"/>
      <c r="K788" s="326"/>
    </row>
    <row r="789" customFormat="false" ht="12.75" hidden="false" customHeight="false" outlineLevel="0" collapsed="false">
      <c r="A789" s="109"/>
      <c r="B789" s="109"/>
      <c r="C789" s="83"/>
      <c r="D789" s="110"/>
      <c r="E789" s="111"/>
      <c r="F789" s="111"/>
      <c r="G789" s="111"/>
      <c r="H789" s="112"/>
      <c r="I789" s="112"/>
      <c r="J789" s="412"/>
      <c r="K789" s="326"/>
    </row>
    <row r="790" customFormat="false" ht="12.75" hidden="false" customHeight="false" outlineLevel="0" collapsed="false">
      <c r="A790" s="109"/>
      <c r="B790" s="109"/>
      <c r="C790" s="83"/>
      <c r="D790" s="110"/>
      <c r="E790" s="111"/>
      <c r="F790" s="111"/>
      <c r="G790" s="111"/>
      <c r="H790" s="112"/>
      <c r="I790" s="112"/>
      <c r="J790" s="412"/>
      <c r="K790" s="326"/>
    </row>
    <row r="791" customFormat="false" ht="12.75" hidden="false" customHeight="false" outlineLevel="0" collapsed="false">
      <c r="A791" s="109"/>
      <c r="B791" s="109"/>
      <c r="C791" s="83"/>
      <c r="D791" s="110"/>
      <c r="E791" s="111"/>
      <c r="F791" s="111"/>
      <c r="G791" s="111"/>
      <c r="H791" s="112"/>
      <c r="I791" s="112"/>
      <c r="J791" s="412"/>
      <c r="K791" s="326"/>
    </row>
    <row r="792" customFormat="false" ht="12.75" hidden="false" customHeight="false" outlineLevel="0" collapsed="false">
      <c r="A792" s="109"/>
      <c r="B792" s="109"/>
      <c r="C792" s="83"/>
      <c r="D792" s="110"/>
      <c r="E792" s="111"/>
      <c r="F792" s="111"/>
      <c r="G792" s="111"/>
      <c r="H792" s="112"/>
      <c r="I792" s="112"/>
      <c r="J792" s="412"/>
      <c r="K792" s="326"/>
    </row>
    <row r="793" customFormat="false" ht="12.75" hidden="false" customHeight="false" outlineLevel="0" collapsed="false">
      <c r="A793" s="109"/>
      <c r="B793" s="109"/>
      <c r="C793" s="83"/>
      <c r="D793" s="110"/>
      <c r="E793" s="111"/>
      <c r="F793" s="111"/>
      <c r="G793" s="111"/>
      <c r="H793" s="112"/>
      <c r="I793" s="112"/>
      <c r="J793" s="412"/>
      <c r="K793" s="326"/>
    </row>
    <row r="794" customFormat="false" ht="12.75" hidden="false" customHeight="false" outlineLevel="0" collapsed="false">
      <c r="A794" s="114"/>
      <c r="B794" s="114"/>
      <c r="C794" s="85"/>
      <c r="D794" s="115"/>
      <c r="E794" s="116"/>
      <c r="F794" s="116"/>
      <c r="G794" s="116"/>
      <c r="H794" s="117"/>
      <c r="I794" s="117"/>
      <c r="J794" s="413"/>
      <c r="K794" s="308"/>
    </row>
    <row r="795" customFormat="false" ht="12.75" hidden="false" customHeight="false" outlineLevel="0" collapsed="false">
      <c r="A795" s="10" t="s">
        <v>4</v>
      </c>
      <c r="B795" s="11" t="s">
        <v>5</v>
      </c>
      <c r="C795" s="0" t="s">
        <v>6</v>
      </c>
      <c r="D795" s="11" t="s">
        <v>7</v>
      </c>
      <c r="E795" s="12" t="s">
        <v>8</v>
      </c>
      <c r="F795" s="12"/>
      <c r="G795" s="12"/>
      <c r="H795" s="13" t="s">
        <v>9</v>
      </c>
      <c r="I795" s="13" t="s">
        <v>10</v>
      </c>
      <c r="J795" s="179" t="s">
        <v>11</v>
      </c>
      <c r="K795" s="198" t="s">
        <v>12</v>
      </c>
    </row>
    <row r="796" customFormat="false" ht="12.75" hidden="false" customHeight="false" outlineLevel="0" collapsed="false">
      <c r="A796" s="10"/>
      <c r="B796" s="11"/>
      <c r="D796" s="11"/>
      <c r="H796" s="13" t="s">
        <v>13</v>
      </c>
      <c r="I796" s="13" t="s">
        <v>14</v>
      </c>
      <c r="J796" s="179" t="n">
        <v>2006</v>
      </c>
      <c r="K796" s="11"/>
    </row>
    <row r="797" customFormat="false" ht="12.75" hidden="false" customHeight="false" outlineLevel="0" collapsed="false">
      <c r="A797" s="17"/>
      <c r="B797" s="18"/>
      <c r="C797" s="8"/>
      <c r="D797" s="18"/>
      <c r="E797" s="8"/>
      <c r="F797" s="8"/>
      <c r="G797" s="8"/>
      <c r="H797" s="18"/>
      <c r="I797" s="19" t="s">
        <v>15</v>
      </c>
      <c r="J797" s="309"/>
      <c r="K797" s="18"/>
    </row>
    <row r="798" customFormat="false" ht="12.75" hidden="false" customHeight="false" outlineLevel="0" collapsed="false">
      <c r="A798" s="21" t="n">
        <v>1</v>
      </c>
      <c r="B798" s="22" t="n">
        <v>2</v>
      </c>
      <c r="C798" s="23" t="n">
        <v>3</v>
      </c>
      <c r="D798" s="22" t="n">
        <v>4</v>
      </c>
      <c r="E798" s="23" t="n">
        <v>5</v>
      </c>
      <c r="F798" s="23"/>
      <c r="G798" s="23"/>
      <c r="H798" s="22" t="n">
        <v>6</v>
      </c>
      <c r="I798" s="22" t="n">
        <v>7</v>
      </c>
      <c r="J798" s="108" t="n">
        <v>8</v>
      </c>
      <c r="K798" s="24" t="n">
        <v>9</v>
      </c>
    </row>
    <row r="799" customFormat="false" ht="12.75" hidden="false" customHeight="false" outlineLevel="0" collapsed="false">
      <c r="A799" s="34"/>
      <c r="B799" s="153"/>
      <c r="C799" s="100" t="s">
        <v>220</v>
      </c>
      <c r="D799" s="170"/>
      <c r="E799" s="102" t="s">
        <v>221</v>
      </c>
      <c r="F799" s="102"/>
      <c r="G799" s="102"/>
      <c r="H799" s="106" t="n">
        <v>76045</v>
      </c>
      <c r="I799" s="106" t="n">
        <v>3190054</v>
      </c>
      <c r="J799" s="384" t="n">
        <v>10369111</v>
      </c>
      <c r="K799" s="304" t="n">
        <f aca="false">J799/I799</f>
        <v>3.25044999238257</v>
      </c>
    </row>
    <row r="800" customFormat="false" ht="12.75" hidden="false" customHeight="false" outlineLevel="0" collapsed="false">
      <c r="A800" s="34"/>
      <c r="B800" s="153"/>
      <c r="C800" s="100"/>
      <c r="D800" s="21" t="s">
        <v>280</v>
      </c>
      <c r="E800" s="295" t="s">
        <v>264</v>
      </c>
      <c r="F800" s="295"/>
      <c r="G800" s="295"/>
      <c r="H800" s="176" t="n">
        <v>9760</v>
      </c>
      <c r="I800" s="176" t="n">
        <v>12526</v>
      </c>
      <c r="J800" s="378" t="n">
        <v>0</v>
      </c>
      <c r="K800" s="197" t="n">
        <f aca="false">J800/I800</f>
        <v>0</v>
      </c>
    </row>
    <row r="801" customFormat="false" ht="12.75" hidden="false" customHeight="false" outlineLevel="0" collapsed="false">
      <c r="A801" s="34"/>
      <c r="B801" s="153"/>
      <c r="C801" s="100"/>
      <c r="D801" s="158" t="s">
        <v>302</v>
      </c>
      <c r="E801" s="13" t="s">
        <v>448</v>
      </c>
      <c r="F801" s="13"/>
      <c r="G801" s="13"/>
      <c r="H801" s="60"/>
      <c r="I801" s="60"/>
      <c r="J801" s="383"/>
      <c r="K801" s="304"/>
    </row>
    <row r="802" customFormat="false" ht="12.75" hidden="false" customHeight="false" outlineLevel="0" collapsed="false">
      <c r="A802" s="34"/>
      <c r="B802" s="153"/>
      <c r="C802" s="100"/>
      <c r="D802" s="170"/>
      <c r="E802" s="89" t="s">
        <v>304</v>
      </c>
      <c r="F802" s="89"/>
      <c r="G802" s="89"/>
      <c r="H802" s="133" t="n">
        <v>66285</v>
      </c>
      <c r="I802" s="133"/>
      <c r="J802" s="402"/>
      <c r="K802" s="80"/>
    </row>
    <row r="803" customFormat="false" ht="12.75" hidden="false" customHeight="false" outlineLevel="0" collapsed="false">
      <c r="A803" s="34"/>
      <c r="B803" s="109"/>
      <c r="C803" s="100"/>
      <c r="D803" s="110" t="s">
        <v>449</v>
      </c>
      <c r="E803" s="13" t="s">
        <v>448</v>
      </c>
      <c r="F803" s="13"/>
      <c r="G803" s="13"/>
      <c r="H803" s="112"/>
      <c r="I803" s="132" t="n">
        <v>2301955</v>
      </c>
      <c r="J803" s="414" t="n">
        <v>6562684</v>
      </c>
      <c r="K803" s="304" t="n">
        <f aca="false">J803/I803</f>
        <v>2.85091758961405</v>
      </c>
    </row>
    <row r="804" customFormat="false" ht="12.75" hidden="false" customHeight="false" outlineLevel="0" collapsed="false">
      <c r="A804" s="34"/>
      <c r="B804" s="109"/>
      <c r="C804" s="100"/>
      <c r="D804" s="170"/>
      <c r="E804" s="89" t="s">
        <v>304</v>
      </c>
      <c r="F804" s="89"/>
      <c r="G804" s="89"/>
      <c r="H804" s="117"/>
      <c r="I804" s="133"/>
      <c r="J804" s="402"/>
      <c r="K804" s="80"/>
    </row>
    <row r="805" customFormat="false" ht="12.75" hidden="false" customHeight="false" outlineLevel="0" collapsed="false">
      <c r="A805" s="34"/>
      <c r="B805" s="109"/>
      <c r="C805" s="100"/>
      <c r="D805" s="110" t="s">
        <v>450</v>
      </c>
      <c r="E805" s="13" t="s">
        <v>448</v>
      </c>
      <c r="F805" s="13"/>
      <c r="G805" s="13"/>
      <c r="H805" s="112"/>
      <c r="I805" s="132"/>
      <c r="J805" s="408"/>
      <c r="K805" s="304"/>
    </row>
    <row r="806" customFormat="false" ht="12.75" hidden="false" customHeight="false" outlineLevel="0" collapsed="false">
      <c r="A806" s="34"/>
      <c r="B806" s="109"/>
      <c r="C806" s="102"/>
      <c r="D806" s="115"/>
      <c r="E806" s="89" t="s">
        <v>304</v>
      </c>
      <c r="F806" s="89"/>
      <c r="G806" s="89"/>
      <c r="H806" s="117"/>
      <c r="I806" s="133" t="n">
        <v>875573</v>
      </c>
      <c r="J806" s="409" t="n">
        <v>3806427</v>
      </c>
      <c r="K806" s="304" t="n">
        <f aca="false">J806/I806</f>
        <v>4.34735538898527</v>
      </c>
    </row>
    <row r="807" customFormat="false" ht="12.75" hidden="false" customHeight="false" outlineLevel="0" collapsed="false">
      <c r="A807" s="34"/>
      <c r="B807" s="153"/>
      <c r="C807" s="100" t="s">
        <v>451</v>
      </c>
      <c r="D807" s="170"/>
      <c r="E807" s="102" t="s">
        <v>452</v>
      </c>
      <c r="F807" s="102"/>
      <c r="G807" s="102"/>
      <c r="H807" s="362" t="n">
        <v>21250</v>
      </c>
      <c r="I807" s="362" t="n">
        <v>52000</v>
      </c>
      <c r="J807" s="402" t="n">
        <v>57000</v>
      </c>
      <c r="K807" s="197" t="n">
        <f aca="false">J807/I807</f>
        <v>1.09615384615385</v>
      </c>
    </row>
    <row r="808" customFormat="false" ht="12.75" hidden="false" customHeight="false" outlineLevel="0" collapsed="false">
      <c r="A808" s="34"/>
      <c r="B808" s="153"/>
      <c r="C808" s="102"/>
      <c r="D808" s="115" t="s">
        <v>280</v>
      </c>
      <c r="E808" s="89" t="s">
        <v>264</v>
      </c>
      <c r="F808" s="89"/>
      <c r="G808" s="89"/>
      <c r="H808" s="78" t="n">
        <v>21250</v>
      </c>
      <c r="I808" s="133" t="n">
        <v>52000</v>
      </c>
      <c r="J808" s="409" t="n">
        <v>57000</v>
      </c>
      <c r="K808" s="197" t="n">
        <f aca="false">J808/I808</f>
        <v>1.09615384615385</v>
      </c>
    </row>
    <row r="809" customFormat="false" ht="12.75" hidden="false" customHeight="false" outlineLevel="0" collapsed="false">
      <c r="A809" s="34"/>
      <c r="B809" s="153"/>
      <c r="C809" s="100" t="s">
        <v>453</v>
      </c>
      <c r="D809" s="21"/>
      <c r="E809" s="227" t="s">
        <v>454</v>
      </c>
      <c r="F809" s="227"/>
      <c r="G809" s="227"/>
      <c r="H809" s="38" t="n">
        <v>5983</v>
      </c>
      <c r="I809" s="38" t="n">
        <v>18000</v>
      </c>
      <c r="J809" s="415" t="n">
        <v>19000</v>
      </c>
      <c r="K809" s="197" t="n">
        <f aca="false">J809/I809</f>
        <v>1.05555555555556</v>
      </c>
    </row>
    <row r="810" customFormat="false" ht="12.75" hidden="false" customHeight="false" outlineLevel="0" collapsed="false">
      <c r="A810" s="34"/>
      <c r="B810" s="153"/>
      <c r="C810" s="102"/>
      <c r="D810" s="115" t="s">
        <v>280</v>
      </c>
      <c r="E810" s="89" t="s">
        <v>264</v>
      </c>
      <c r="F810" s="89"/>
      <c r="G810" s="89"/>
      <c r="H810" s="78" t="n">
        <v>5983</v>
      </c>
      <c r="I810" s="78" t="n">
        <v>18000</v>
      </c>
      <c r="J810" s="409" t="n">
        <v>19000</v>
      </c>
      <c r="K810" s="197" t="n">
        <f aca="false">J810/I810</f>
        <v>1.05555555555556</v>
      </c>
    </row>
    <row r="811" customFormat="false" ht="12.75" hidden="false" customHeight="false" outlineLevel="0" collapsed="false">
      <c r="A811" s="34"/>
      <c r="B811" s="153"/>
      <c r="C811" s="100" t="s">
        <v>234</v>
      </c>
      <c r="D811" s="158"/>
      <c r="E811" s="100" t="s">
        <v>455</v>
      </c>
      <c r="F811" s="100"/>
      <c r="G811" s="100"/>
      <c r="H811" s="129"/>
      <c r="I811" s="129"/>
      <c r="J811" s="408"/>
      <c r="K811" s="304"/>
    </row>
    <row r="812" customFormat="false" ht="12.75" hidden="false" customHeight="false" outlineLevel="0" collapsed="false">
      <c r="A812" s="34"/>
      <c r="B812" s="109"/>
      <c r="C812" s="100"/>
      <c r="D812" s="170"/>
      <c r="E812" s="102" t="s">
        <v>456</v>
      </c>
      <c r="F812" s="102"/>
      <c r="G812" s="102"/>
      <c r="H812" s="106" t="n">
        <v>0</v>
      </c>
      <c r="I812" s="106" t="n">
        <v>30000</v>
      </c>
      <c r="J812" s="402" t="n">
        <v>0</v>
      </c>
      <c r="K812" s="304" t="n">
        <f aca="false">J812/I812</f>
        <v>0</v>
      </c>
    </row>
    <row r="813" customFormat="false" ht="12.75" hidden="false" customHeight="false" outlineLevel="0" collapsed="false">
      <c r="A813" s="34"/>
      <c r="B813" s="34"/>
      <c r="C813" s="416"/>
      <c r="D813" s="115" t="s">
        <v>284</v>
      </c>
      <c r="E813" s="89" t="s">
        <v>285</v>
      </c>
      <c r="F813" s="89"/>
      <c r="G813" s="89"/>
      <c r="H813" s="78" t="n">
        <v>0</v>
      </c>
      <c r="I813" s="78" t="n">
        <v>30000</v>
      </c>
      <c r="J813" s="380" t="n">
        <v>0</v>
      </c>
      <c r="K813" s="197" t="n">
        <f aca="false">J813/I813</f>
        <v>0</v>
      </c>
    </row>
    <row r="814" customFormat="false" ht="12.75" hidden="false" customHeight="false" outlineLevel="0" collapsed="false">
      <c r="A814" s="34"/>
      <c r="B814" s="153"/>
      <c r="C814" s="100" t="s">
        <v>457</v>
      </c>
      <c r="D814" s="19"/>
      <c r="E814" s="338" t="s">
        <v>458</v>
      </c>
      <c r="F814" s="338"/>
      <c r="G814" s="338"/>
      <c r="H814" s="106" t="n">
        <v>102181</v>
      </c>
      <c r="I814" s="106" t="n">
        <v>179600</v>
      </c>
      <c r="J814" s="384" t="n">
        <v>190000</v>
      </c>
      <c r="K814" s="197" t="n">
        <f aca="false">J814/I814</f>
        <v>1.05790645879733</v>
      </c>
    </row>
    <row r="815" customFormat="false" ht="12.75" hidden="false" customHeight="false" outlineLevel="0" collapsed="false">
      <c r="A815" s="34"/>
      <c r="B815" s="153"/>
      <c r="C815" s="100"/>
      <c r="D815" s="22" t="s">
        <v>284</v>
      </c>
      <c r="E815" s="107" t="s">
        <v>285</v>
      </c>
      <c r="F815" s="107"/>
      <c r="G815" s="107"/>
      <c r="H815" s="108" t="n">
        <v>598</v>
      </c>
      <c r="I815" s="108" t="n">
        <v>600</v>
      </c>
      <c r="J815" s="378" t="n">
        <v>1000</v>
      </c>
      <c r="K815" s="197" t="n">
        <f aca="false">J815/I815</f>
        <v>1.66666666666667</v>
      </c>
    </row>
    <row r="816" customFormat="false" ht="12.75" hidden="false" customHeight="false" outlineLevel="0" collapsed="false">
      <c r="A816" s="34"/>
      <c r="B816" s="153"/>
      <c r="C816" s="100"/>
      <c r="D816" s="22" t="s">
        <v>311</v>
      </c>
      <c r="E816" s="107" t="s">
        <v>312</v>
      </c>
      <c r="F816" s="107"/>
      <c r="G816" s="107"/>
      <c r="H816" s="108" t="n">
        <v>68228</v>
      </c>
      <c r="I816" s="108" t="n">
        <v>120000</v>
      </c>
      <c r="J816" s="378" t="n">
        <v>130000</v>
      </c>
      <c r="K816" s="197" t="n">
        <f aca="false">J816/I816</f>
        <v>1.08333333333333</v>
      </c>
    </row>
    <row r="817" customFormat="false" ht="12.75" hidden="false" customHeight="false" outlineLevel="0" collapsed="false">
      <c r="A817" s="34"/>
      <c r="B817" s="153"/>
      <c r="C817" s="100"/>
      <c r="D817" s="359" t="s">
        <v>280</v>
      </c>
      <c r="E817" s="107" t="s">
        <v>264</v>
      </c>
      <c r="F817" s="107"/>
      <c r="G817" s="107"/>
      <c r="H817" s="108" t="n">
        <v>31403</v>
      </c>
      <c r="I817" s="108" t="n">
        <v>56000</v>
      </c>
      <c r="J817" s="378" t="n">
        <v>56000</v>
      </c>
      <c r="K817" s="197" t="n">
        <f aca="false">J817/I817</f>
        <v>1</v>
      </c>
    </row>
    <row r="818" customFormat="false" ht="12.75" hidden="false" customHeight="false" outlineLevel="0" collapsed="false">
      <c r="A818" s="34"/>
      <c r="B818" s="153"/>
      <c r="C818" s="102"/>
      <c r="D818" s="22" t="s">
        <v>269</v>
      </c>
      <c r="E818" s="107" t="s">
        <v>270</v>
      </c>
      <c r="F818" s="107"/>
      <c r="G818" s="107"/>
      <c r="H818" s="108" t="n">
        <v>1952</v>
      </c>
      <c r="I818" s="108" t="n">
        <v>3000</v>
      </c>
      <c r="J818" s="378" t="n">
        <v>3000</v>
      </c>
      <c r="K818" s="197" t="n">
        <f aca="false">J818/I818</f>
        <v>1</v>
      </c>
    </row>
    <row r="819" customFormat="false" ht="12.75" hidden="false" customHeight="false" outlineLevel="0" collapsed="false">
      <c r="A819" s="34"/>
      <c r="B819" s="153"/>
      <c r="C819" s="100" t="s">
        <v>459</v>
      </c>
      <c r="D819" s="22"/>
      <c r="E819" s="227" t="s">
        <v>20</v>
      </c>
      <c r="F819" s="227"/>
      <c r="G819" s="227"/>
      <c r="H819" s="38" t="n">
        <v>128066</v>
      </c>
      <c r="I819" s="38" t="n">
        <v>871500</v>
      </c>
      <c r="J819" s="370" t="n">
        <v>0</v>
      </c>
      <c r="K819" s="197" t="n">
        <f aca="false">J819/I819</f>
        <v>0</v>
      </c>
    </row>
    <row r="820" customFormat="false" ht="12.75" hidden="false" customHeight="false" outlineLevel="0" collapsed="false">
      <c r="A820" s="34"/>
      <c r="B820" s="153"/>
      <c r="C820" s="100"/>
      <c r="D820" s="158" t="s">
        <v>302</v>
      </c>
      <c r="E820" s="76" t="s">
        <v>448</v>
      </c>
      <c r="F820" s="76"/>
      <c r="G820" s="76"/>
      <c r="H820" s="60"/>
      <c r="I820" s="60"/>
      <c r="J820" s="383"/>
      <c r="K820" s="304"/>
    </row>
    <row r="821" customFormat="false" ht="13.5" hidden="false" customHeight="false" outlineLevel="0" collapsed="false">
      <c r="A821" s="42"/>
      <c r="B821" s="49"/>
      <c r="C821" s="127"/>
      <c r="D821" s="149"/>
      <c r="E821" s="81" t="s">
        <v>304</v>
      </c>
      <c r="F821" s="81"/>
      <c r="G821" s="81"/>
      <c r="H821" s="62" t="n">
        <v>128066</v>
      </c>
      <c r="I821" s="62" t="n">
        <v>871500</v>
      </c>
      <c r="J821" s="406" t="n">
        <v>0</v>
      </c>
      <c r="K821" s="64" t="n">
        <f aca="false">J821/I821</f>
        <v>0</v>
      </c>
    </row>
    <row r="822" customFormat="false" ht="12.75" hidden="false" customHeight="false" outlineLevel="0" collapsed="false">
      <c r="A822" s="34" t="s">
        <v>460</v>
      </c>
      <c r="B822" s="153" t="n">
        <v>921</v>
      </c>
      <c r="C822" s="100"/>
      <c r="D822" s="158"/>
      <c r="E822" s="34" t="s">
        <v>461</v>
      </c>
      <c r="F822" s="34"/>
      <c r="G822" s="34"/>
      <c r="H822" s="60"/>
      <c r="I822" s="60"/>
      <c r="J822" s="383"/>
      <c r="K822" s="311"/>
    </row>
    <row r="823" customFormat="false" ht="12.75" hidden="false" customHeight="false" outlineLevel="0" collapsed="false">
      <c r="A823" s="34"/>
      <c r="B823" s="153"/>
      <c r="C823" s="100"/>
      <c r="D823" s="158"/>
      <c r="E823" s="34" t="s">
        <v>462</v>
      </c>
      <c r="F823" s="34"/>
      <c r="G823" s="34"/>
      <c r="H823" s="60"/>
      <c r="I823" s="60"/>
      <c r="J823" s="383"/>
      <c r="K823" s="311"/>
    </row>
    <row r="824" customFormat="false" ht="13.5" hidden="false" customHeight="false" outlineLevel="0" collapsed="false">
      <c r="A824" s="42"/>
      <c r="B824" s="49"/>
      <c r="C824" s="127"/>
      <c r="D824" s="149"/>
      <c r="E824" s="42" t="s">
        <v>463</v>
      </c>
      <c r="F824" s="42"/>
      <c r="G824" s="42"/>
      <c r="H824" s="51" t="n">
        <v>138354</v>
      </c>
      <c r="I824" s="51" t="n">
        <v>265300</v>
      </c>
      <c r="J824" s="407" t="n">
        <v>470300</v>
      </c>
      <c r="K824" s="160" t="n">
        <f aca="false">J824/I824</f>
        <v>1.77271013946476</v>
      </c>
    </row>
    <row r="825" customFormat="false" ht="12.75" hidden="false" customHeight="false" outlineLevel="0" collapsed="false">
      <c r="A825" s="94"/>
      <c r="B825" s="369"/>
      <c r="C825" s="266" t="s">
        <v>464</v>
      </c>
      <c r="E825" s="266" t="s">
        <v>465</v>
      </c>
      <c r="F825" s="266"/>
      <c r="G825" s="266"/>
      <c r="H825" s="271"/>
      <c r="I825" s="271"/>
      <c r="J825" s="387"/>
      <c r="K825" s="304"/>
    </row>
    <row r="826" customFormat="false" ht="12.75" hidden="false" customHeight="false" outlineLevel="0" collapsed="false">
      <c r="A826" s="94"/>
      <c r="B826" s="369"/>
      <c r="C826" s="95"/>
      <c r="D826" s="17"/>
      <c r="E826" s="102" t="s">
        <v>466</v>
      </c>
      <c r="F826" s="102"/>
      <c r="G826" s="102"/>
      <c r="H826" s="130" t="n">
        <v>138354</v>
      </c>
      <c r="I826" s="130" t="n">
        <v>265300</v>
      </c>
      <c r="J826" s="417" t="n">
        <v>470300</v>
      </c>
      <c r="K826" s="80" t="n">
        <f aca="false">J826/I826</f>
        <v>1.77271013946476</v>
      </c>
    </row>
    <row r="827" customFormat="false" ht="12.75" hidden="false" customHeight="false" outlineLevel="0" collapsed="false">
      <c r="A827" s="94"/>
      <c r="B827" s="369"/>
      <c r="C827" s="95"/>
      <c r="D827" s="158" t="s">
        <v>467</v>
      </c>
      <c r="E827" s="90" t="s">
        <v>468</v>
      </c>
      <c r="F827" s="90"/>
      <c r="G827" s="90"/>
      <c r="H827" s="60"/>
      <c r="I827" s="60"/>
      <c r="J827" s="179"/>
      <c r="K827" s="304"/>
    </row>
    <row r="828" customFormat="false" ht="12.75" hidden="false" customHeight="false" outlineLevel="0" collapsed="false">
      <c r="A828" s="94"/>
      <c r="B828" s="369"/>
      <c r="C828" s="95"/>
      <c r="D828" s="158"/>
      <c r="E828" s="90" t="s">
        <v>469</v>
      </c>
      <c r="F828" s="90"/>
      <c r="G828" s="90"/>
      <c r="H828" s="60" t="n">
        <v>126500</v>
      </c>
      <c r="I828" s="60" t="n">
        <v>251000</v>
      </c>
      <c r="J828" s="179" t="n">
        <v>260000</v>
      </c>
      <c r="K828" s="304" t="n">
        <f aca="false">J828/I828</f>
        <v>1.03585657370518</v>
      </c>
    </row>
    <row r="829" customFormat="false" ht="12.75" hidden="false" customHeight="false" outlineLevel="0" collapsed="false">
      <c r="A829" s="94"/>
      <c r="B829" s="369"/>
      <c r="C829" s="95"/>
      <c r="D829" s="22" t="s">
        <v>284</v>
      </c>
      <c r="E829" s="107" t="s">
        <v>285</v>
      </c>
      <c r="F829" s="107"/>
      <c r="G829" s="107"/>
      <c r="H829" s="108" t="n">
        <v>1206</v>
      </c>
      <c r="I829" s="108" t="n">
        <v>1300</v>
      </c>
      <c r="J829" s="310" t="n">
        <v>1300</v>
      </c>
      <c r="K829" s="197" t="n">
        <f aca="false">J829/I829</f>
        <v>1</v>
      </c>
    </row>
    <row r="830" customFormat="false" ht="12.75" hidden="false" customHeight="false" outlineLevel="0" collapsed="false">
      <c r="A830" s="94"/>
      <c r="B830" s="369"/>
      <c r="C830" s="95"/>
      <c r="D830" s="88" t="s">
        <v>311</v>
      </c>
      <c r="E830" s="76" t="s">
        <v>312</v>
      </c>
      <c r="F830" s="76"/>
      <c r="G830" s="76"/>
      <c r="H830" s="271" t="n">
        <v>2648</v>
      </c>
      <c r="I830" s="271" t="n">
        <v>5000</v>
      </c>
      <c r="J830" s="387" t="n">
        <v>5000</v>
      </c>
      <c r="K830" s="197" t="n">
        <f aca="false">J830/I830</f>
        <v>1</v>
      </c>
    </row>
    <row r="831" customFormat="false" ht="12.75" hidden="false" customHeight="false" outlineLevel="0" collapsed="false">
      <c r="A831" s="381"/>
      <c r="B831" s="94"/>
      <c r="C831" s="319"/>
      <c r="D831" s="88" t="n">
        <v>6050</v>
      </c>
      <c r="E831" s="107" t="s">
        <v>470</v>
      </c>
      <c r="F831" s="107"/>
      <c r="G831" s="107"/>
      <c r="H831" s="271" t="n">
        <v>0</v>
      </c>
      <c r="I831" s="271" t="n">
        <v>0</v>
      </c>
      <c r="J831" s="387" t="n">
        <v>202000</v>
      </c>
      <c r="K831" s="197"/>
    </row>
    <row r="832" customFormat="false" ht="13.5" hidden="false" customHeight="false" outlineLevel="0" collapsed="false">
      <c r="A832" s="418"/>
      <c r="B832" s="418"/>
      <c r="C832" s="91"/>
      <c r="D832" s="28" t="s">
        <v>280</v>
      </c>
      <c r="E832" s="44" t="s">
        <v>264</v>
      </c>
      <c r="F832" s="44"/>
      <c r="G832" s="44"/>
      <c r="H832" s="46" t="n">
        <v>8000</v>
      </c>
      <c r="I832" s="46" t="n">
        <v>8000</v>
      </c>
      <c r="J832" s="419" t="n">
        <v>2000</v>
      </c>
      <c r="K832" s="64" t="n">
        <f aca="false">J832/I832</f>
        <v>0.25</v>
      </c>
    </row>
    <row r="833" customFormat="false" ht="13.5" hidden="false" customHeight="false" outlineLevel="0" collapsed="false">
      <c r="A833" s="42" t="s">
        <v>471</v>
      </c>
      <c r="B833" s="49" t="n">
        <v>926</v>
      </c>
      <c r="C833" s="91"/>
      <c r="D833" s="149"/>
      <c r="E833" s="42" t="s">
        <v>472</v>
      </c>
      <c r="F833" s="42"/>
      <c r="G833" s="42"/>
      <c r="H833" s="420" t="n">
        <v>35200</v>
      </c>
      <c r="I833" s="420" t="n">
        <v>62000</v>
      </c>
      <c r="J833" s="366" t="n">
        <v>70000</v>
      </c>
      <c r="K833" s="303" t="n">
        <f aca="false">J833/I833</f>
        <v>1.12903225806452</v>
      </c>
    </row>
    <row r="834" customFormat="false" ht="12.75" hidden="false" customHeight="false" outlineLevel="0" collapsed="false">
      <c r="A834" s="94"/>
      <c r="B834" s="369"/>
      <c r="C834" s="100" t="s">
        <v>473</v>
      </c>
      <c r="D834" s="158"/>
      <c r="E834" s="100" t="s">
        <v>474</v>
      </c>
      <c r="F834" s="100"/>
      <c r="G834" s="100"/>
      <c r="H834" s="214"/>
      <c r="I834" s="214"/>
      <c r="J834" s="421"/>
      <c r="K834" s="336"/>
    </row>
    <row r="835" customFormat="false" ht="12.75" hidden="false" customHeight="false" outlineLevel="0" collapsed="false">
      <c r="A835" s="94"/>
      <c r="B835" s="369"/>
      <c r="C835" s="95"/>
      <c r="D835" s="170"/>
      <c r="E835" s="102" t="s">
        <v>475</v>
      </c>
      <c r="F835" s="102"/>
      <c r="G835" s="102"/>
      <c r="H835" s="130" t="n">
        <v>35200</v>
      </c>
      <c r="I835" s="130" t="n">
        <v>62000</v>
      </c>
      <c r="J835" s="417" t="n">
        <v>70000</v>
      </c>
      <c r="K835" s="422" t="n">
        <f aca="false">J835/I835</f>
        <v>1.12903225806452</v>
      </c>
    </row>
    <row r="836" customFormat="false" ht="12.75" hidden="false" customHeight="false" outlineLevel="0" collapsed="false">
      <c r="A836" s="94"/>
      <c r="B836" s="369"/>
      <c r="C836" s="95"/>
      <c r="D836" s="158" t="s">
        <v>412</v>
      </c>
      <c r="E836" s="90" t="s">
        <v>406</v>
      </c>
      <c r="F836" s="90"/>
      <c r="G836" s="90"/>
      <c r="H836" s="60"/>
      <c r="I836" s="60"/>
      <c r="J836" s="387"/>
      <c r="K836" s="304"/>
    </row>
    <row r="837" customFormat="false" ht="12.75" hidden="false" customHeight="false" outlineLevel="0" collapsed="false">
      <c r="A837" s="94"/>
      <c r="B837" s="369"/>
      <c r="C837" s="95"/>
      <c r="D837" s="158"/>
      <c r="E837" s="90" t="s">
        <v>226</v>
      </c>
      <c r="F837" s="90"/>
      <c r="G837" s="90"/>
      <c r="H837" s="60"/>
      <c r="I837" s="60"/>
      <c r="J837" s="179"/>
      <c r="K837" s="304"/>
    </row>
    <row r="838" customFormat="false" ht="12.75" hidden="false" customHeight="false" outlineLevel="0" collapsed="false">
      <c r="A838" s="94"/>
      <c r="B838" s="369"/>
      <c r="C838" s="95"/>
      <c r="D838" s="158"/>
      <c r="E838" s="90" t="s">
        <v>407</v>
      </c>
      <c r="F838" s="90"/>
      <c r="G838" s="90"/>
      <c r="H838" s="60"/>
      <c r="I838" s="60"/>
      <c r="J838" s="179"/>
      <c r="K838" s="304"/>
    </row>
    <row r="839" customFormat="false" ht="13.5" hidden="false" customHeight="false" outlineLevel="0" collapsed="false">
      <c r="A839" s="423"/>
      <c r="B839" s="424"/>
      <c r="C839" s="425"/>
      <c r="D839" s="426"/>
      <c r="E839" s="427" t="s">
        <v>414</v>
      </c>
      <c r="F839" s="427"/>
      <c r="G839" s="427"/>
      <c r="H839" s="428" t="n">
        <v>35200</v>
      </c>
      <c r="I839" s="428" t="n">
        <v>62000</v>
      </c>
      <c r="J839" s="429" t="n">
        <v>70000</v>
      </c>
      <c r="K839" s="430" t="n">
        <f aca="false">J839/I839</f>
        <v>1.12903225806452</v>
      </c>
    </row>
    <row r="840" customFormat="false" ht="14.25" hidden="false" customHeight="false" outlineLevel="0" collapsed="false">
      <c r="A840" s="431" t="s">
        <v>476</v>
      </c>
      <c r="B840" s="431"/>
      <c r="C840" s="431"/>
      <c r="D840" s="431"/>
      <c r="E840" s="147"/>
      <c r="F840" s="147"/>
      <c r="G840" s="147"/>
      <c r="H840" s="51" t="n">
        <v>5233790</v>
      </c>
      <c r="I840" s="51" t="n">
        <v>13661642</v>
      </c>
      <c r="J840" s="366" t="n">
        <v>21469247</v>
      </c>
      <c r="K840" s="432" t="n">
        <f aca="false">J840/I840</f>
        <v>1.57149828695555</v>
      </c>
    </row>
    <row r="848" customFormat="false" ht="12.75" hidden="false" customHeight="false" outlineLevel="0" collapsed="false">
      <c r="F848" s="433"/>
      <c r="G848" s="433"/>
      <c r="H848" s="1" t="s">
        <v>477</v>
      </c>
      <c r="I848" s="1"/>
      <c r="J848" s="1"/>
      <c r="K848" s="433"/>
    </row>
    <row r="849" customFormat="false" ht="12.75" hidden="false" customHeight="false" outlineLevel="0" collapsed="false">
      <c r="F849" s="433"/>
      <c r="G849" s="433"/>
      <c r="H849" s="12" t="s">
        <v>478</v>
      </c>
      <c r="I849" s="12"/>
      <c r="J849" s="12"/>
      <c r="K849" s="433"/>
    </row>
    <row r="851" customFormat="false" ht="12.75" hidden="false" customHeight="false" outlineLevel="0" collapsed="false">
      <c r="A851" s="434" t="s">
        <v>479</v>
      </c>
      <c r="B851" s="434"/>
      <c r="C851" s="434"/>
      <c r="D851" s="434"/>
      <c r="E851" s="434"/>
      <c r="F851" s="434"/>
      <c r="G851" s="434"/>
      <c r="H851" s="434"/>
      <c r="I851" s="434"/>
      <c r="J851" s="434"/>
      <c r="K851" s="434"/>
    </row>
    <row r="852" customFormat="false" ht="12.75" hidden="false" customHeight="false" outlineLevel="0" collapsed="false">
      <c r="A852" s="434" t="s">
        <v>480</v>
      </c>
      <c r="B852" s="434"/>
      <c r="C852" s="434"/>
      <c r="D852" s="434"/>
      <c r="E852" s="434"/>
      <c r="F852" s="434"/>
      <c r="G852" s="434"/>
      <c r="H852" s="434"/>
      <c r="I852" s="434"/>
      <c r="J852" s="434"/>
      <c r="K852" s="434"/>
    </row>
    <row r="853" customFormat="false" ht="12.75" hidden="false" customHeight="false" outlineLevel="0" collapsed="false">
      <c r="A853" s="434" t="s">
        <v>481</v>
      </c>
      <c r="B853" s="434"/>
      <c r="C853" s="434"/>
      <c r="D853" s="434"/>
      <c r="E853" s="434"/>
      <c r="F853" s="434"/>
      <c r="G853" s="434"/>
      <c r="H853" s="434"/>
      <c r="I853" s="434"/>
      <c r="J853" s="434"/>
      <c r="K853" s="434"/>
    </row>
    <row r="854" customFormat="false" ht="12.75" hidden="false" customHeight="false" outlineLevel="0" collapsed="false">
      <c r="A854" s="115"/>
      <c r="B854" s="115"/>
      <c r="C854" s="115"/>
      <c r="D854" s="115"/>
      <c r="E854" s="115"/>
      <c r="F854" s="115"/>
      <c r="G854" s="115"/>
      <c r="H854" s="115"/>
      <c r="I854" s="115"/>
    </row>
    <row r="855" customFormat="false" ht="12.75" hidden="false" customHeight="false" outlineLevel="0" collapsed="false">
      <c r="A855" s="198" t="s">
        <v>482</v>
      </c>
      <c r="B855" s="435" t="s">
        <v>6</v>
      </c>
      <c r="C855" s="436"/>
      <c r="D855" s="435"/>
      <c r="E855" s="14"/>
      <c r="F855" s="198"/>
      <c r="G855" s="190" t="s">
        <v>483</v>
      </c>
      <c r="H855" s="190"/>
      <c r="I855" s="190"/>
    </row>
    <row r="856" customFormat="false" ht="12.75" hidden="false" customHeight="false" outlineLevel="0" collapsed="false">
      <c r="A856" s="260"/>
      <c r="B856" s="260"/>
      <c r="C856" s="13" t="s">
        <v>8</v>
      </c>
      <c r="D856" s="13"/>
      <c r="E856" s="13"/>
      <c r="F856" s="260" t="s">
        <v>484</v>
      </c>
      <c r="G856" s="146" t="s">
        <v>374</v>
      </c>
      <c r="H856" s="8"/>
      <c r="I856" s="219"/>
    </row>
    <row r="857" customFormat="false" ht="12.75" hidden="false" customHeight="false" outlineLevel="0" collapsed="false">
      <c r="A857" s="18"/>
      <c r="B857" s="8"/>
      <c r="C857" s="17"/>
      <c r="D857" s="8"/>
      <c r="E857" s="219"/>
      <c r="F857" s="18"/>
      <c r="G857" s="146" t="s">
        <v>485</v>
      </c>
      <c r="H857" s="146" t="s">
        <v>486</v>
      </c>
      <c r="I857" s="437" t="s">
        <v>487</v>
      </c>
      <c r="J857" s="158"/>
      <c r="K857" s="158"/>
    </row>
    <row r="858" customFormat="false" ht="12.75" hidden="false" customHeight="false" outlineLevel="0" collapsed="false">
      <c r="A858" s="22" t="n">
        <v>1</v>
      </c>
      <c r="B858" s="23" t="n">
        <v>2</v>
      </c>
      <c r="C858" s="190" t="n">
        <v>3</v>
      </c>
      <c r="D858" s="190"/>
      <c r="E858" s="190"/>
      <c r="F858" s="22" t="n">
        <v>4</v>
      </c>
      <c r="G858" s="22" t="n">
        <v>5</v>
      </c>
      <c r="H858" s="22" t="n">
        <v>6</v>
      </c>
      <c r="I858" s="359" t="n">
        <v>7</v>
      </c>
    </row>
    <row r="859" customFormat="false" ht="15.75" hidden="false" customHeight="false" outlineLevel="0" collapsed="false">
      <c r="A859" s="438" t="s">
        <v>17</v>
      </c>
      <c r="B859" s="439"/>
      <c r="C859" s="440" t="s">
        <v>488</v>
      </c>
      <c r="D859" s="440"/>
      <c r="E859" s="440"/>
      <c r="F859" s="438"/>
      <c r="G859" s="438"/>
      <c r="H859" s="438"/>
      <c r="I859" s="441"/>
    </row>
    <row r="860" customFormat="false" ht="16.5" hidden="false" customHeight="false" outlineLevel="0" collapsed="false">
      <c r="A860" s="442"/>
      <c r="B860" s="443"/>
      <c r="C860" s="444" t="s">
        <v>489</v>
      </c>
      <c r="D860" s="444"/>
      <c r="E860" s="444"/>
      <c r="F860" s="442" t="n">
        <v>100</v>
      </c>
      <c r="G860" s="445" t="n">
        <v>3920</v>
      </c>
      <c r="H860" s="445" t="n">
        <v>3920</v>
      </c>
      <c r="I860" s="446"/>
    </row>
    <row r="861" customFormat="false" ht="15" hidden="false" customHeight="false" outlineLevel="0" collapsed="false">
      <c r="A861" s="447"/>
      <c r="B861" s="448" t="s">
        <v>256</v>
      </c>
      <c r="C861" s="449" t="s">
        <v>257</v>
      </c>
      <c r="D861" s="449"/>
      <c r="E861" s="449"/>
      <c r="F861" s="447"/>
      <c r="G861" s="450" t="n">
        <v>3920</v>
      </c>
      <c r="H861" s="447" t="n">
        <v>3920</v>
      </c>
      <c r="I861" s="451"/>
    </row>
    <row r="862" customFormat="false" ht="15.75" hidden="false" customHeight="false" outlineLevel="0" collapsed="false">
      <c r="A862" s="452"/>
      <c r="B862" s="453" t="s">
        <v>19</v>
      </c>
      <c r="C862" s="454" t="s">
        <v>20</v>
      </c>
      <c r="D862" s="454"/>
      <c r="E862" s="454"/>
      <c r="F862" s="452" t="n">
        <v>100</v>
      </c>
      <c r="G862" s="455"/>
      <c r="H862" s="452"/>
      <c r="I862" s="456"/>
    </row>
    <row r="863" customFormat="false" ht="16.5" hidden="false" customHeight="false" outlineLevel="0" collapsed="false">
      <c r="A863" s="457" t="s">
        <v>24</v>
      </c>
      <c r="B863" s="458"/>
      <c r="C863" s="459" t="s">
        <v>25</v>
      </c>
      <c r="D863" s="459"/>
      <c r="E863" s="459"/>
      <c r="F863" s="457" t="n">
        <v>2400</v>
      </c>
      <c r="G863" s="460" t="n">
        <v>2000</v>
      </c>
      <c r="H863" s="460" t="n">
        <v>2000</v>
      </c>
      <c r="I863" s="461"/>
    </row>
    <row r="864" customFormat="false" ht="15.75" hidden="false" customHeight="false" outlineLevel="0" collapsed="false">
      <c r="A864" s="462"/>
      <c r="B864" s="463" t="s">
        <v>26</v>
      </c>
      <c r="C864" s="464" t="s">
        <v>20</v>
      </c>
      <c r="D864" s="464"/>
      <c r="E864" s="464"/>
      <c r="F864" s="465" t="n">
        <v>2400</v>
      </c>
      <c r="G864" s="462" t="n">
        <v>2000</v>
      </c>
      <c r="H864" s="462" t="n">
        <v>2000</v>
      </c>
      <c r="I864" s="466"/>
    </row>
    <row r="865" customFormat="false" ht="15.75" hidden="false" customHeight="false" outlineLevel="0" collapsed="false">
      <c r="A865" s="438" t="s">
        <v>490</v>
      </c>
      <c r="B865" s="467"/>
      <c r="C865" s="440" t="s">
        <v>265</v>
      </c>
      <c r="D865" s="440"/>
      <c r="E865" s="440"/>
      <c r="F865" s="468"/>
      <c r="G865" s="468"/>
      <c r="H865" s="468"/>
      <c r="I865" s="469"/>
    </row>
    <row r="866" customFormat="false" ht="16.5" hidden="false" customHeight="false" outlineLevel="0" collapsed="false">
      <c r="A866" s="442"/>
      <c r="B866" s="463"/>
      <c r="C866" s="444" t="s">
        <v>266</v>
      </c>
      <c r="D866" s="444"/>
      <c r="E866" s="444"/>
      <c r="F866" s="462"/>
      <c r="G866" s="442" t="n">
        <v>12000</v>
      </c>
      <c r="H866" s="442" t="n">
        <v>12000</v>
      </c>
      <c r="I866" s="466"/>
    </row>
    <row r="867" customFormat="false" ht="16.5" hidden="false" customHeight="false" outlineLevel="0" collapsed="false">
      <c r="A867" s="457"/>
      <c r="B867" s="470" t="s">
        <v>267</v>
      </c>
      <c r="C867" s="471" t="s">
        <v>268</v>
      </c>
      <c r="D867" s="471"/>
      <c r="E867" s="471"/>
      <c r="F867" s="472"/>
      <c r="G867" s="472" t="n">
        <v>12000</v>
      </c>
      <c r="H867" s="473" t="n">
        <v>12000</v>
      </c>
      <c r="I867" s="461"/>
    </row>
    <row r="868" customFormat="false" ht="15.75" hidden="false" customHeight="false" outlineLevel="0" collapsed="false">
      <c r="A868" s="438" t="s">
        <v>271</v>
      </c>
      <c r="B868" s="467"/>
      <c r="C868" s="440" t="s">
        <v>272</v>
      </c>
      <c r="D868" s="440"/>
      <c r="E868" s="440"/>
      <c r="F868" s="468"/>
      <c r="G868" s="468"/>
      <c r="H868" s="468"/>
      <c r="I868" s="469"/>
    </row>
    <row r="869" customFormat="false" ht="15.75" hidden="false" customHeight="false" outlineLevel="0" collapsed="false">
      <c r="A869" s="438"/>
      <c r="B869" s="467"/>
      <c r="C869" s="440" t="s">
        <v>491</v>
      </c>
      <c r="D869" s="440"/>
      <c r="E869" s="440"/>
      <c r="F869" s="468"/>
      <c r="G869" s="468"/>
      <c r="H869" s="468"/>
      <c r="I869" s="469"/>
    </row>
    <row r="870" customFormat="false" ht="15.75" hidden="false" customHeight="false" outlineLevel="0" collapsed="false">
      <c r="A870" s="438"/>
      <c r="B870" s="467"/>
      <c r="C870" s="440" t="s">
        <v>492</v>
      </c>
      <c r="D870" s="440"/>
      <c r="E870" s="440"/>
      <c r="F870" s="468"/>
      <c r="G870" s="468"/>
      <c r="H870" s="468"/>
      <c r="I870" s="469"/>
    </row>
    <row r="871" customFormat="false" ht="16.5" hidden="false" customHeight="false" outlineLevel="0" collapsed="false">
      <c r="A871" s="442"/>
      <c r="B871" s="463"/>
      <c r="C871" s="444" t="s">
        <v>493</v>
      </c>
      <c r="D871" s="444"/>
      <c r="E871" s="444"/>
      <c r="F871" s="462"/>
      <c r="G871" s="445" t="n">
        <v>12700</v>
      </c>
      <c r="H871" s="445" t="n">
        <v>12700</v>
      </c>
      <c r="I871" s="466"/>
    </row>
    <row r="872" customFormat="false" ht="16.5" hidden="false" customHeight="false" outlineLevel="0" collapsed="false">
      <c r="A872" s="457"/>
      <c r="B872" s="470" t="s">
        <v>494</v>
      </c>
      <c r="C872" s="471" t="s">
        <v>495</v>
      </c>
      <c r="D872" s="471"/>
      <c r="E872" s="471"/>
      <c r="F872" s="472"/>
      <c r="G872" s="473" t="n">
        <v>12700</v>
      </c>
      <c r="H872" s="473" t="n">
        <v>12700</v>
      </c>
      <c r="I872" s="461"/>
    </row>
    <row r="873" customFormat="false" ht="16.5" hidden="false" customHeight="false" outlineLevel="0" collapsed="false">
      <c r="A873" s="457" t="s">
        <v>496</v>
      </c>
      <c r="B873" s="470"/>
      <c r="C873" s="459" t="s">
        <v>281</v>
      </c>
      <c r="D873" s="459"/>
      <c r="E873" s="459"/>
      <c r="F873" s="472"/>
      <c r="G873" s="460" t="n">
        <v>123500</v>
      </c>
      <c r="H873" s="460" t="n">
        <v>123500</v>
      </c>
      <c r="I873" s="461"/>
    </row>
    <row r="874" customFormat="false" ht="15.75" hidden="false" customHeight="false" outlineLevel="0" collapsed="false">
      <c r="A874" s="474"/>
      <c r="B874" s="448" t="s">
        <v>282</v>
      </c>
      <c r="C874" s="449" t="s">
        <v>283</v>
      </c>
      <c r="D874" s="449"/>
      <c r="E874" s="449"/>
      <c r="F874" s="447"/>
      <c r="G874" s="450" t="n">
        <v>108500</v>
      </c>
      <c r="H874" s="447" t="n">
        <v>108500</v>
      </c>
      <c r="I874" s="451"/>
    </row>
    <row r="875" customFormat="false" ht="16.5" hidden="false" customHeight="false" outlineLevel="0" collapsed="false">
      <c r="A875" s="475"/>
      <c r="B875" s="453" t="s">
        <v>497</v>
      </c>
      <c r="C875" s="454" t="s">
        <v>292</v>
      </c>
      <c r="D875" s="454"/>
      <c r="E875" s="454"/>
      <c r="F875" s="452"/>
      <c r="G875" s="455" t="n">
        <v>15000</v>
      </c>
      <c r="H875" s="455" t="n">
        <v>15000</v>
      </c>
      <c r="I875" s="456"/>
    </row>
    <row r="876" customFormat="false" ht="16.5" hidden="false" customHeight="false" outlineLevel="0" collapsed="false">
      <c r="A876" s="457" t="s">
        <v>293</v>
      </c>
      <c r="B876" s="470"/>
      <c r="C876" s="459" t="s">
        <v>33</v>
      </c>
      <c r="D876" s="459"/>
      <c r="E876" s="459"/>
      <c r="F876" s="457" t="n">
        <v>15250</v>
      </c>
      <c r="G876" s="457" t="n">
        <v>3000</v>
      </c>
      <c r="H876" s="457" t="n">
        <v>3000</v>
      </c>
      <c r="I876" s="461"/>
    </row>
    <row r="877" customFormat="false" ht="15" hidden="false" customHeight="false" outlineLevel="0" collapsed="false">
      <c r="A877" s="468"/>
      <c r="B877" s="467" t="s">
        <v>294</v>
      </c>
      <c r="C877" s="476" t="s">
        <v>498</v>
      </c>
      <c r="D877" s="476"/>
      <c r="E877" s="476"/>
      <c r="F877" s="468"/>
      <c r="G877" s="468"/>
      <c r="H877" s="468"/>
      <c r="I877" s="469"/>
    </row>
    <row r="878" customFormat="false" ht="15" hidden="false" customHeight="false" outlineLevel="0" collapsed="false">
      <c r="A878" s="477"/>
      <c r="B878" s="478"/>
      <c r="C878" s="479" t="s">
        <v>296</v>
      </c>
      <c r="D878" s="479"/>
      <c r="E878" s="479"/>
      <c r="F878" s="477"/>
      <c r="G878" s="477" t="n">
        <v>3000</v>
      </c>
      <c r="H878" s="477" t="n">
        <v>3000</v>
      </c>
      <c r="I878" s="480"/>
    </row>
    <row r="879" customFormat="false" ht="15.75" hidden="false" customHeight="false" outlineLevel="0" collapsed="false">
      <c r="A879" s="452"/>
      <c r="B879" s="453" t="s">
        <v>34</v>
      </c>
      <c r="C879" s="454" t="s">
        <v>20</v>
      </c>
      <c r="D879" s="454"/>
      <c r="E879" s="454"/>
      <c r="F879" s="452" t="n">
        <v>15250</v>
      </c>
      <c r="G879" s="452"/>
      <c r="H879" s="452"/>
      <c r="I879" s="456"/>
    </row>
    <row r="880" customFormat="false" ht="15.75" hidden="false" customHeight="false" outlineLevel="0" collapsed="false">
      <c r="A880" s="481" t="s">
        <v>42</v>
      </c>
      <c r="B880" s="482"/>
      <c r="C880" s="483" t="s">
        <v>499</v>
      </c>
      <c r="D880" s="483"/>
      <c r="E880" s="483"/>
      <c r="F880" s="481"/>
      <c r="G880" s="484"/>
      <c r="H880" s="484"/>
      <c r="I880" s="485"/>
    </row>
    <row r="881" customFormat="false" ht="16.5" hidden="false" customHeight="false" outlineLevel="0" collapsed="false">
      <c r="A881" s="442"/>
      <c r="B881" s="443"/>
      <c r="C881" s="444" t="s">
        <v>500</v>
      </c>
      <c r="D881" s="444"/>
      <c r="E881" s="444"/>
      <c r="F881" s="486" t="n">
        <v>70700</v>
      </c>
      <c r="G881" s="442" t="n">
        <v>371900</v>
      </c>
      <c r="H881" s="445" t="n">
        <v>171900</v>
      </c>
      <c r="I881" s="487" t="n">
        <v>200000</v>
      </c>
    </row>
    <row r="882" customFormat="false" ht="15.75" hidden="false" customHeight="false" outlineLevel="0" collapsed="false">
      <c r="A882" s="468"/>
      <c r="B882" s="467" t="s">
        <v>298</v>
      </c>
      <c r="C882" s="476" t="s">
        <v>501</v>
      </c>
      <c r="D882" s="476"/>
      <c r="E882" s="476"/>
      <c r="F882" s="488"/>
      <c r="G882" s="468"/>
      <c r="H882" s="468"/>
      <c r="I882" s="469"/>
    </row>
    <row r="883" customFormat="false" ht="15.75" hidden="false" customHeight="false" outlineLevel="0" collapsed="false">
      <c r="A883" s="477"/>
      <c r="B883" s="478"/>
      <c r="C883" s="479" t="s">
        <v>502</v>
      </c>
      <c r="D883" s="479"/>
      <c r="E883" s="479"/>
      <c r="F883" s="489"/>
      <c r="G883" s="490" t="n">
        <v>336000</v>
      </c>
      <c r="H883" s="490" t="n">
        <v>136000</v>
      </c>
      <c r="I883" s="491" t="n">
        <v>200000</v>
      </c>
    </row>
    <row r="884" customFormat="false" ht="15.75" hidden="false" customHeight="false" outlineLevel="0" collapsed="false">
      <c r="A884" s="468"/>
      <c r="B884" s="467" t="s">
        <v>44</v>
      </c>
      <c r="C884" s="476" t="s">
        <v>45</v>
      </c>
      <c r="D884" s="476"/>
      <c r="E884" s="476"/>
      <c r="F884" s="488"/>
      <c r="G884" s="468"/>
      <c r="H884" s="468"/>
      <c r="I884" s="469"/>
    </row>
    <row r="885" customFormat="false" ht="15" hidden="false" customHeight="false" outlineLevel="0" collapsed="false">
      <c r="A885" s="477"/>
      <c r="B885" s="478"/>
      <c r="C885" s="479" t="s">
        <v>46</v>
      </c>
      <c r="D885" s="479"/>
      <c r="E885" s="479"/>
      <c r="F885" s="492" t="n">
        <v>70700</v>
      </c>
      <c r="G885" s="490" t="n">
        <v>15600</v>
      </c>
      <c r="H885" s="490" t="n">
        <v>15600</v>
      </c>
      <c r="I885" s="480"/>
    </row>
    <row r="886" customFormat="false" ht="15.75" hidden="false" customHeight="false" outlineLevel="0" collapsed="false">
      <c r="A886" s="452"/>
      <c r="B886" s="453" t="s">
        <v>306</v>
      </c>
      <c r="C886" s="454" t="s">
        <v>20</v>
      </c>
      <c r="D886" s="454"/>
      <c r="E886" s="454"/>
      <c r="F886" s="493"/>
      <c r="G886" s="455" t="n">
        <v>20300</v>
      </c>
      <c r="H886" s="455" t="n">
        <v>20300</v>
      </c>
      <c r="I886" s="456"/>
    </row>
    <row r="887" customFormat="false" ht="15.75" hidden="false" customHeight="false" outlineLevel="0" collapsed="false">
      <c r="A887" s="438" t="s">
        <v>313</v>
      </c>
      <c r="B887" s="439"/>
      <c r="C887" s="440" t="s">
        <v>503</v>
      </c>
      <c r="D887" s="440"/>
      <c r="E887" s="440"/>
      <c r="F887" s="438"/>
      <c r="G887" s="494"/>
      <c r="H887" s="494"/>
      <c r="I887" s="441"/>
    </row>
    <row r="888" customFormat="false" ht="16.5" hidden="false" customHeight="false" outlineLevel="0" collapsed="false">
      <c r="A888" s="442"/>
      <c r="B888" s="443"/>
      <c r="C888" s="444" t="s">
        <v>504</v>
      </c>
      <c r="D888" s="444"/>
      <c r="E888" s="444"/>
      <c r="F888" s="442"/>
      <c r="G888" s="442" t="n">
        <v>500</v>
      </c>
      <c r="H888" s="442" t="n">
        <v>500</v>
      </c>
      <c r="I888" s="446"/>
    </row>
    <row r="889" customFormat="false" ht="15.75" hidden="false" customHeight="false" outlineLevel="0" collapsed="false">
      <c r="A889" s="472"/>
      <c r="B889" s="470" t="s">
        <v>61</v>
      </c>
      <c r="C889" s="471" t="s">
        <v>62</v>
      </c>
      <c r="D889" s="471"/>
      <c r="E889" s="471"/>
      <c r="F889" s="472"/>
      <c r="G889" s="472" t="n">
        <v>500</v>
      </c>
      <c r="H889" s="472" t="n">
        <v>500</v>
      </c>
      <c r="I889" s="461"/>
    </row>
    <row r="890" customFormat="false" ht="15.75" hidden="false" customHeight="false" outlineLevel="0" collapsed="false">
      <c r="A890" s="438" t="s">
        <v>70</v>
      </c>
      <c r="B890" s="439"/>
      <c r="C890" s="440" t="s">
        <v>505</v>
      </c>
      <c r="D890" s="440"/>
      <c r="E890" s="440"/>
      <c r="F890" s="438"/>
      <c r="G890" s="438"/>
      <c r="H890" s="438"/>
      <c r="I890" s="441"/>
    </row>
    <row r="891" customFormat="false" ht="16.5" hidden="false" customHeight="false" outlineLevel="0" collapsed="false">
      <c r="A891" s="442"/>
      <c r="B891" s="443"/>
      <c r="C891" s="444" t="s">
        <v>506</v>
      </c>
      <c r="D891" s="444"/>
      <c r="E891" s="444"/>
      <c r="F891" s="495" t="n">
        <v>68183</v>
      </c>
      <c r="G891" s="496" t="n">
        <v>1274844</v>
      </c>
      <c r="H891" s="496" t="n">
        <v>1274844</v>
      </c>
      <c r="I891" s="446"/>
    </row>
    <row r="892" customFormat="false" ht="15" hidden="false" customHeight="false" outlineLevel="0" collapsed="false">
      <c r="A892" s="497"/>
      <c r="B892" s="497" t="s">
        <v>72</v>
      </c>
      <c r="C892" s="479" t="s">
        <v>73</v>
      </c>
      <c r="D892" s="479"/>
      <c r="E892" s="479"/>
      <c r="F892" s="498" t="n">
        <v>67283</v>
      </c>
      <c r="G892" s="499" t="n">
        <v>66083</v>
      </c>
      <c r="H892" s="499" t="n">
        <v>66083</v>
      </c>
      <c r="I892" s="480"/>
    </row>
    <row r="893" customFormat="false" ht="15" hidden="false" customHeight="false" outlineLevel="0" collapsed="false">
      <c r="A893" s="500"/>
      <c r="B893" s="497" t="s">
        <v>322</v>
      </c>
      <c r="C893" s="501" t="s">
        <v>323</v>
      </c>
      <c r="D893" s="501"/>
      <c r="E893" s="501"/>
      <c r="F893" s="502"/>
      <c r="G893" s="503" t="n">
        <v>141370</v>
      </c>
      <c r="H893" s="503" t="n">
        <v>141370</v>
      </c>
      <c r="I893" s="504"/>
    </row>
    <row r="894" customFormat="false" ht="15" hidden="false" customHeight="false" outlineLevel="0" collapsed="false">
      <c r="A894" s="500"/>
      <c r="B894" s="500" t="s">
        <v>83</v>
      </c>
      <c r="C894" s="505" t="s">
        <v>84</v>
      </c>
      <c r="D894" s="505"/>
      <c r="E894" s="505"/>
      <c r="F894" s="500" t="n">
        <v>900</v>
      </c>
      <c r="G894" s="503" t="n">
        <v>1054886</v>
      </c>
      <c r="H894" s="503" t="n">
        <v>1054886</v>
      </c>
      <c r="I894" s="500"/>
      <c r="J894" s="260"/>
    </row>
    <row r="895" customFormat="false" ht="15" hidden="false" customHeight="false" outlineLevel="0" collapsed="false">
      <c r="A895" s="500"/>
      <c r="B895" s="500" t="s">
        <v>333</v>
      </c>
      <c r="C895" s="505" t="s">
        <v>20</v>
      </c>
      <c r="D895" s="505"/>
      <c r="E895" s="505"/>
      <c r="F895" s="500"/>
      <c r="G895" s="503" t="n">
        <v>12505</v>
      </c>
      <c r="H895" s="503" t="n">
        <v>12505</v>
      </c>
      <c r="I895" s="500"/>
      <c r="J895" s="260"/>
    </row>
    <row r="896" customFormat="false" ht="15.75" hidden="false" customHeight="false" outlineLevel="0" collapsed="false">
      <c r="A896" s="506" t="n">
        <v>751</v>
      </c>
      <c r="B896" s="507"/>
      <c r="C896" s="508" t="s">
        <v>507</v>
      </c>
      <c r="D896" s="508"/>
      <c r="E896" s="508"/>
      <c r="F896" s="509"/>
      <c r="G896" s="506"/>
      <c r="H896" s="506"/>
      <c r="I896" s="509"/>
      <c r="J896" s="260"/>
    </row>
    <row r="897" customFormat="false" ht="15.75" hidden="false" customHeight="false" outlineLevel="0" collapsed="false">
      <c r="A897" s="509"/>
      <c r="B897" s="510"/>
      <c r="C897" s="511" t="s">
        <v>508</v>
      </c>
      <c r="D897" s="511"/>
      <c r="E897" s="511"/>
      <c r="F897" s="509"/>
      <c r="G897" s="509"/>
      <c r="H897" s="509"/>
      <c r="I897" s="509"/>
      <c r="J897" s="260"/>
    </row>
    <row r="898" customFormat="false" ht="15.75" hidden="false" customHeight="false" outlineLevel="0" collapsed="false">
      <c r="A898" s="509"/>
      <c r="B898" s="510"/>
      <c r="C898" s="511" t="s">
        <v>509</v>
      </c>
      <c r="D898" s="511"/>
      <c r="E898" s="511"/>
      <c r="F898" s="509"/>
      <c r="G898" s="509"/>
      <c r="H898" s="509"/>
      <c r="I898" s="509"/>
      <c r="J898" s="260"/>
    </row>
    <row r="899" customFormat="false" ht="15.75" hidden="false" customHeight="false" outlineLevel="0" collapsed="false">
      <c r="A899" s="509"/>
      <c r="B899" s="510"/>
      <c r="C899" s="511" t="s">
        <v>510</v>
      </c>
      <c r="D899" s="511"/>
      <c r="E899" s="511"/>
      <c r="F899" s="509"/>
      <c r="G899" s="509"/>
      <c r="H899" s="509"/>
      <c r="I899" s="509"/>
      <c r="J899" s="260"/>
    </row>
    <row r="900" customFormat="false" ht="16.5" hidden="false" customHeight="false" outlineLevel="0" collapsed="false">
      <c r="A900" s="512"/>
      <c r="B900" s="513"/>
      <c r="C900" s="514" t="s">
        <v>511</v>
      </c>
      <c r="D900" s="514"/>
      <c r="E900" s="514"/>
      <c r="F900" s="512" t="n">
        <v>1034</v>
      </c>
      <c r="G900" s="512" t="n">
        <v>1034</v>
      </c>
      <c r="H900" s="512" t="n">
        <v>1034</v>
      </c>
      <c r="I900" s="442"/>
      <c r="J900" s="260"/>
    </row>
    <row r="901" customFormat="false" ht="15.75" hidden="false" customHeight="false" outlineLevel="0" collapsed="false">
      <c r="A901" s="509"/>
      <c r="B901" s="510" t="s">
        <v>92</v>
      </c>
      <c r="C901" s="515" t="s">
        <v>93</v>
      </c>
      <c r="D901" s="515"/>
      <c r="E901" s="515"/>
      <c r="F901" s="516"/>
      <c r="G901" s="516"/>
      <c r="H901" s="516"/>
      <c r="I901" s="516"/>
      <c r="J901" s="260"/>
    </row>
    <row r="902" customFormat="false" ht="15.75" hidden="false" customHeight="false" outlineLevel="0" collapsed="false">
      <c r="A902" s="509"/>
      <c r="B902" s="510"/>
      <c r="C902" s="515" t="s">
        <v>94</v>
      </c>
      <c r="D902" s="515"/>
      <c r="E902" s="515"/>
      <c r="F902" s="516"/>
      <c r="G902" s="516"/>
      <c r="H902" s="516"/>
      <c r="I902" s="516"/>
      <c r="J902" s="260"/>
    </row>
    <row r="903" customFormat="false" ht="16.5" hidden="false" customHeight="false" outlineLevel="0" collapsed="false">
      <c r="A903" s="512"/>
      <c r="B903" s="513"/>
      <c r="C903" s="517" t="s">
        <v>95</v>
      </c>
      <c r="D903" s="517"/>
      <c r="E903" s="517"/>
      <c r="F903" s="518" t="n">
        <v>1034</v>
      </c>
      <c r="G903" s="518" t="n">
        <v>1034</v>
      </c>
      <c r="H903" s="518" t="n">
        <v>1034</v>
      </c>
      <c r="I903" s="462"/>
      <c r="J903" s="260"/>
    </row>
    <row r="904" customFormat="false" ht="16.5" hidden="false" customHeight="false" outlineLevel="0" collapsed="false">
      <c r="A904" s="519" t="n">
        <v>752</v>
      </c>
      <c r="B904" s="520"/>
      <c r="C904" s="521" t="s">
        <v>100</v>
      </c>
      <c r="D904" s="521"/>
      <c r="E904" s="521"/>
      <c r="F904" s="519" t="n">
        <v>500</v>
      </c>
      <c r="G904" s="519" t="n">
        <v>500</v>
      </c>
      <c r="H904" s="519" t="n">
        <v>500</v>
      </c>
      <c r="I904" s="472"/>
      <c r="J904" s="260"/>
    </row>
    <row r="905" customFormat="false" ht="15" hidden="false" customHeight="false" outlineLevel="0" collapsed="false">
      <c r="A905" s="522"/>
      <c r="B905" s="522" t="n">
        <v>75212</v>
      </c>
      <c r="C905" s="523" t="s">
        <v>101</v>
      </c>
      <c r="D905" s="523"/>
      <c r="E905" s="523"/>
      <c r="F905" s="497" t="n">
        <v>500</v>
      </c>
      <c r="G905" s="497" t="n">
        <v>500</v>
      </c>
      <c r="H905" s="497" t="n">
        <v>500</v>
      </c>
      <c r="I905" s="477"/>
      <c r="J905" s="260"/>
    </row>
    <row r="906" customFormat="false" ht="18" hidden="false" customHeight="false" outlineLevel="0" collapsed="false">
      <c r="F906" s="524"/>
      <c r="G906" s="524"/>
      <c r="H906" s="524"/>
      <c r="I906" s="524"/>
    </row>
    <row r="908" customFormat="false" ht="12.7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</row>
    <row r="909" customFormat="false" ht="12.7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20"/>
    </row>
    <row r="910" customFormat="false" ht="12.75" hidden="false" customHeight="false" outlineLevel="0" collapsed="false">
      <c r="A910" s="11" t="s">
        <v>482</v>
      </c>
      <c r="B910" s="20" t="s">
        <v>6</v>
      </c>
      <c r="C910" s="260"/>
      <c r="D910" s="20"/>
      <c r="E910" s="16"/>
      <c r="F910" s="11"/>
      <c r="G910" s="19" t="s">
        <v>483</v>
      </c>
      <c r="H910" s="19"/>
      <c r="I910" s="19"/>
    </row>
    <row r="911" customFormat="false" ht="12.75" hidden="false" customHeight="false" outlineLevel="0" collapsed="false">
      <c r="A911" s="11"/>
      <c r="B911" s="20"/>
      <c r="C911" s="13" t="s">
        <v>8</v>
      </c>
      <c r="D911" s="13"/>
      <c r="E911" s="13"/>
      <c r="F911" s="260" t="s">
        <v>484</v>
      </c>
      <c r="G911" s="146" t="s">
        <v>374</v>
      </c>
      <c r="H911" s="8"/>
      <c r="I911" s="219"/>
    </row>
    <row r="912" customFormat="false" ht="12.75" hidden="false" customHeight="false" outlineLevel="0" collapsed="false">
      <c r="A912" s="18"/>
      <c r="B912" s="8"/>
      <c r="C912" s="17"/>
      <c r="D912" s="8"/>
      <c r="E912" s="219"/>
      <c r="F912" s="18"/>
      <c r="G912" s="146" t="s">
        <v>485</v>
      </c>
      <c r="H912" s="146" t="s">
        <v>486</v>
      </c>
      <c r="I912" s="437" t="s">
        <v>487</v>
      </c>
    </row>
    <row r="913" customFormat="false" ht="12.75" hidden="false" customHeight="false" outlineLevel="0" collapsed="false">
      <c r="A913" s="22" t="n">
        <v>1</v>
      </c>
      <c r="B913" s="23" t="n">
        <v>2</v>
      </c>
      <c r="C913" s="190" t="n">
        <v>3</v>
      </c>
      <c r="D913" s="190"/>
      <c r="E913" s="190"/>
      <c r="F913" s="22" t="n">
        <v>4</v>
      </c>
      <c r="G913" s="22" t="n">
        <v>5</v>
      </c>
      <c r="H913" s="22" t="n">
        <v>6</v>
      </c>
      <c r="I913" s="359" t="n">
        <v>7</v>
      </c>
    </row>
    <row r="914" customFormat="false" ht="15.75" hidden="false" customHeight="false" outlineLevel="0" collapsed="false">
      <c r="A914" s="438" t="n">
        <v>754</v>
      </c>
      <c r="B914" s="439"/>
      <c r="C914" s="525" t="s">
        <v>512</v>
      </c>
      <c r="D914" s="525"/>
      <c r="E914" s="525"/>
      <c r="F914" s="439"/>
      <c r="G914" s="526"/>
      <c r="H914" s="526"/>
      <c r="I914" s="526"/>
    </row>
    <row r="915" customFormat="false" ht="15.75" hidden="false" customHeight="false" outlineLevel="0" collapsed="false">
      <c r="A915" s="438"/>
      <c r="B915" s="439"/>
      <c r="C915" s="440" t="s">
        <v>513</v>
      </c>
      <c r="D915" s="440"/>
      <c r="E915" s="440"/>
      <c r="F915" s="439"/>
      <c r="G915" s="438"/>
      <c r="H915" s="438"/>
      <c r="I915" s="438"/>
    </row>
    <row r="916" customFormat="false" ht="16.5" hidden="false" customHeight="false" outlineLevel="0" collapsed="false">
      <c r="A916" s="442"/>
      <c r="B916" s="443"/>
      <c r="C916" s="444" t="s">
        <v>105</v>
      </c>
      <c r="D916" s="444"/>
      <c r="E916" s="444"/>
      <c r="F916" s="527" t="n">
        <v>700</v>
      </c>
      <c r="G916" s="442" t="n">
        <v>39700</v>
      </c>
      <c r="H916" s="445" t="n">
        <v>39700</v>
      </c>
      <c r="I916" s="442"/>
    </row>
    <row r="917" customFormat="false" ht="15" hidden="false" customHeight="false" outlineLevel="0" collapsed="false">
      <c r="A917" s="468"/>
      <c r="B917" s="528" t="n">
        <v>75412</v>
      </c>
      <c r="C917" s="449" t="s">
        <v>345</v>
      </c>
      <c r="D917" s="449"/>
      <c r="E917" s="449"/>
      <c r="F917" s="448"/>
      <c r="G917" s="450" t="n">
        <v>39000</v>
      </c>
      <c r="H917" s="447" t="n">
        <v>39000</v>
      </c>
      <c r="I917" s="447"/>
    </row>
    <row r="918" customFormat="false" ht="15.75" hidden="false" customHeight="false" outlineLevel="0" collapsed="false">
      <c r="A918" s="462"/>
      <c r="B918" s="463" t="n">
        <v>75414</v>
      </c>
      <c r="C918" s="464" t="s">
        <v>106</v>
      </c>
      <c r="D918" s="464"/>
      <c r="E918" s="464"/>
      <c r="F918" s="463" t="n">
        <v>700</v>
      </c>
      <c r="G918" s="462" t="n">
        <v>700</v>
      </c>
      <c r="H918" s="462" t="n">
        <v>700</v>
      </c>
      <c r="I918" s="462"/>
    </row>
    <row r="919" customFormat="false" ht="15.75" hidden="false" customHeight="false" outlineLevel="0" collapsed="false">
      <c r="A919" s="468" t="n">
        <v>756</v>
      </c>
      <c r="B919" s="467"/>
      <c r="C919" s="440" t="s">
        <v>108</v>
      </c>
      <c r="D919" s="440"/>
      <c r="E919" s="440"/>
      <c r="F919" s="467"/>
      <c r="G919" s="468"/>
      <c r="H919" s="468"/>
      <c r="I919" s="468"/>
    </row>
    <row r="920" customFormat="false" ht="15.75" hidden="false" customHeight="false" outlineLevel="0" collapsed="false">
      <c r="A920" s="468"/>
      <c r="B920" s="467"/>
      <c r="C920" s="440" t="s">
        <v>514</v>
      </c>
      <c r="D920" s="440"/>
      <c r="E920" s="440"/>
      <c r="F920" s="467"/>
      <c r="G920" s="468"/>
      <c r="H920" s="468"/>
      <c r="I920" s="468"/>
    </row>
    <row r="921" customFormat="false" ht="15.75" hidden="false" customHeight="false" outlineLevel="0" collapsed="false">
      <c r="A921" s="468"/>
      <c r="B921" s="467"/>
      <c r="C921" s="440" t="s">
        <v>515</v>
      </c>
      <c r="D921" s="440"/>
      <c r="E921" s="440"/>
      <c r="F921" s="467"/>
      <c r="G921" s="468"/>
      <c r="H921" s="468"/>
      <c r="I921" s="468"/>
    </row>
    <row r="922" customFormat="false" ht="15.75" hidden="false" customHeight="false" outlineLevel="0" collapsed="false">
      <c r="A922" s="468"/>
      <c r="B922" s="467"/>
      <c r="C922" s="440" t="s">
        <v>516</v>
      </c>
      <c r="D922" s="440"/>
      <c r="E922" s="440"/>
      <c r="F922" s="467"/>
      <c r="G922" s="468"/>
      <c r="H922" s="468"/>
      <c r="I922" s="468"/>
    </row>
    <row r="923" customFormat="false" ht="15.75" hidden="false" customHeight="false" outlineLevel="0" collapsed="false">
      <c r="A923" s="468"/>
      <c r="B923" s="467"/>
      <c r="C923" s="440" t="s">
        <v>517</v>
      </c>
      <c r="D923" s="440"/>
      <c r="E923" s="440"/>
      <c r="F923" s="467"/>
      <c r="G923" s="468"/>
      <c r="H923" s="468"/>
      <c r="I923" s="468"/>
    </row>
    <row r="924" customFormat="false" ht="15.75" hidden="false" customHeight="false" outlineLevel="0" collapsed="false">
      <c r="A924" s="468"/>
      <c r="B924" s="467"/>
      <c r="C924" s="440" t="s">
        <v>518</v>
      </c>
      <c r="D924" s="440"/>
      <c r="E924" s="440"/>
      <c r="F924" s="467"/>
      <c r="G924" s="468"/>
      <c r="H924" s="468"/>
      <c r="I924" s="468"/>
    </row>
    <row r="925" customFormat="false" ht="15.75" hidden="false" customHeight="false" outlineLevel="0" collapsed="false">
      <c r="A925" s="468"/>
      <c r="B925" s="467"/>
      <c r="C925" s="440" t="s">
        <v>519</v>
      </c>
      <c r="D925" s="440"/>
      <c r="E925" s="440"/>
      <c r="F925" s="467"/>
      <c r="G925" s="468"/>
      <c r="H925" s="468"/>
      <c r="I925" s="468"/>
    </row>
    <row r="926" customFormat="false" ht="16.5" hidden="false" customHeight="false" outlineLevel="0" collapsed="false">
      <c r="A926" s="462"/>
      <c r="B926" s="463"/>
      <c r="C926" s="444" t="s">
        <v>520</v>
      </c>
      <c r="D926" s="444"/>
      <c r="E926" s="444"/>
      <c r="F926" s="443" t="n">
        <v>2218750</v>
      </c>
      <c r="G926" s="442" t="n">
        <v>12000</v>
      </c>
      <c r="H926" s="442" t="n">
        <v>12000</v>
      </c>
      <c r="I926" s="442"/>
    </row>
    <row r="927" customFormat="false" ht="15" hidden="false" customHeight="false" outlineLevel="0" collapsed="false">
      <c r="A927" s="468"/>
      <c r="B927" s="467" t="n">
        <v>75615</v>
      </c>
      <c r="C927" s="476" t="s">
        <v>115</v>
      </c>
      <c r="D927" s="476"/>
      <c r="E927" s="476"/>
      <c r="F927" s="467"/>
      <c r="G927" s="468"/>
      <c r="H927" s="468"/>
      <c r="I927" s="468"/>
    </row>
    <row r="928" customFormat="false" ht="15" hidden="false" customHeight="false" outlineLevel="0" collapsed="false">
      <c r="A928" s="468"/>
      <c r="B928" s="467"/>
      <c r="C928" s="476" t="s">
        <v>521</v>
      </c>
      <c r="D928" s="476"/>
      <c r="E928" s="476"/>
      <c r="F928" s="467"/>
      <c r="G928" s="468"/>
      <c r="H928" s="468"/>
      <c r="I928" s="468"/>
    </row>
    <row r="929" customFormat="false" ht="15" hidden="false" customHeight="false" outlineLevel="0" collapsed="false">
      <c r="A929" s="468"/>
      <c r="B929" s="467"/>
      <c r="C929" s="476" t="s">
        <v>522</v>
      </c>
      <c r="D929" s="476"/>
      <c r="E929" s="476"/>
      <c r="F929" s="467"/>
      <c r="G929" s="468"/>
      <c r="H929" s="468"/>
      <c r="I929" s="468"/>
    </row>
    <row r="930" customFormat="false" ht="15" hidden="false" customHeight="false" outlineLevel="0" collapsed="false">
      <c r="A930" s="468"/>
      <c r="B930" s="467"/>
      <c r="C930" s="476" t="s">
        <v>523</v>
      </c>
      <c r="D930" s="476"/>
      <c r="E930" s="476"/>
      <c r="F930" s="467"/>
      <c r="G930" s="468"/>
      <c r="H930" s="468"/>
      <c r="I930" s="468"/>
    </row>
    <row r="931" customFormat="false" ht="15" hidden="false" customHeight="false" outlineLevel="0" collapsed="false">
      <c r="A931" s="468"/>
      <c r="B931" s="467"/>
      <c r="C931" s="476" t="s">
        <v>524</v>
      </c>
      <c r="D931" s="476"/>
      <c r="E931" s="476"/>
      <c r="F931" s="467"/>
      <c r="G931" s="468"/>
      <c r="H931" s="468"/>
      <c r="I931" s="468"/>
    </row>
    <row r="932" customFormat="false" ht="15" hidden="false" customHeight="false" outlineLevel="0" collapsed="false">
      <c r="A932" s="468"/>
      <c r="B932" s="497"/>
      <c r="C932" s="479" t="s">
        <v>291</v>
      </c>
      <c r="D932" s="479"/>
      <c r="E932" s="479"/>
      <c r="F932" s="478" t="n">
        <v>608900</v>
      </c>
      <c r="G932" s="477"/>
      <c r="H932" s="477"/>
      <c r="I932" s="477"/>
    </row>
    <row r="933" customFormat="false" ht="15" hidden="false" customHeight="false" outlineLevel="0" collapsed="false">
      <c r="A933" s="468"/>
      <c r="B933" s="467" t="n">
        <v>75616</v>
      </c>
      <c r="C933" s="476" t="s">
        <v>115</v>
      </c>
      <c r="D933" s="476"/>
      <c r="E933" s="476"/>
      <c r="F933" s="467"/>
      <c r="G933" s="468"/>
      <c r="H933" s="468"/>
      <c r="I933" s="468"/>
    </row>
    <row r="934" customFormat="false" ht="15" hidden="false" customHeight="false" outlineLevel="0" collapsed="false">
      <c r="A934" s="468"/>
      <c r="B934" s="467"/>
      <c r="C934" s="476" t="s">
        <v>521</v>
      </c>
      <c r="D934" s="476"/>
      <c r="E934" s="476"/>
      <c r="F934" s="467"/>
      <c r="G934" s="468"/>
      <c r="H934" s="468"/>
      <c r="I934" s="468"/>
    </row>
    <row r="935" customFormat="false" ht="15" hidden="false" customHeight="false" outlineLevel="0" collapsed="false">
      <c r="A935" s="468"/>
      <c r="B935" s="467"/>
      <c r="C935" s="476" t="s">
        <v>525</v>
      </c>
      <c r="D935" s="476"/>
      <c r="E935" s="476"/>
      <c r="F935" s="467"/>
      <c r="G935" s="468"/>
      <c r="H935" s="468"/>
      <c r="I935" s="468"/>
    </row>
    <row r="936" customFormat="false" ht="15" hidden="false" customHeight="false" outlineLevel="0" collapsed="false">
      <c r="A936" s="468"/>
      <c r="B936" s="467"/>
      <c r="C936" s="476" t="s">
        <v>526</v>
      </c>
      <c r="D936" s="476"/>
      <c r="E936" s="476"/>
      <c r="F936" s="467"/>
      <c r="G936" s="468"/>
      <c r="H936" s="468"/>
      <c r="I936" s="468"/>
    </row>
    <row r="937" customFormat="false" ht="15" hidden="false" customHeight="false" outlineLevel="0" collapsed="false">
      <c r="A937" s="468"/>
      <c r="B937" s="467"/>
      <c r="C937" s="476" t="s">
        <v>527</v>
      </c>
      <c r="D937" s="476"/>
      <c r="E937" s="476"/>
      <c r="F937" s="467"/>
      <c r="G937" s="468"/>
      <c r="H937" s="468"/>
      <c r="I937" s="468"/>
    </row>
    <row r="938" customFormat="false" ht="15" hidden="false" customHeight="false" outlineLevel="0" collapsed="false">
      <c r="A938" s="468"/>
      <c r="B938" s="467"/>
      <c r="C938" s="476" t="s">
        <v>523</v>
      </c>
      <c r="D938" s="476"/>
      <c r="E938" s="476"/>
      <c r="F938" s="467"/>
      <c r="G938" s="468"/>
      <c r="H938" s="468"/>
      <c r="I938" s="468"/>
    </row>
    <row r="939" customFormat="false" ht="15" hidden="false" customHeight="false" outlineLevel="0" collapsed="false">
      <c r="A939" s="468"/>
      <c r="B939" s="497"/>
      <c r="C939" s="479" t="s">
        <v>140</v>
      </c>
      <c r="D939" s="479"/>
      <c r="E939" s="479"/>
      <c r="F939" s="478" t="n">
        <v>617150</v>
      </c>
      <c r="G939" s="477"/>
      <c r="H939" s="477"/>
      <c r="I939" s="477"/>
    </row>
    <row r="940" customFormat="false" ht="15" hidden="false" customHeight="false" outlineLevel="0" collapsed="false">
      <c r="A940" s="468"/>
      <c r="B940" s="467" t="n">
        <v>75618</v>
      </c>
      <c r="C940" s="476" t="s">
        <v>528</v>
      </c>
      <c r="D940" s="476"/>
      <c r="E940" s="476"/>
      <c r="F940" s="467"/>
      <c r="G940" s="468"/>
      <c r="H940" s="468"/>
      <c r="I940" s="468"/>
    </row>
    <row r="941" customFormat="false" ht="15" hidden="false" customHeight="false" outlineLevel="0" collapsed="false">
      <c r="A941" s="468"/>
      <c r="B941" s="467"/>
      <c r="C941" s="476" t="s">
        <v>529</v>
      </c>
      <c r="D941" s="476"/>
      <c r="E941" s="476"/>
      <c r="F941" s="467"/>
      <c r="G941" s="468"/>
      <c r="H941" s="468"/>
      <c r="I941" s="468"/>
    </row>
    <row r="942" customFormat="false" ht="15" hidden="false" customHeight="false" outlineLevel="0" collapsed="false">
      <c r="A942" s="468"/>
      <c r="B942" s="497"/>
      <c r="C942" s="479" t="s">
        <v>530</v>
      </c>
      <c r="D942" s="479"/>
      <c r="E942" s="479"/>
      <c r="F942" s="478" t="n">
        <v>102400</v>
      </c>
      <c r="G942" s="477"/>
      <c r="H942" s="477"/>
      <c r="I942" s="477"/>
    </row>
    <row r="943" customFormat="false" ht="15" hidden="false" customHeight="false" outlineLevel="0" collapsed="false">
      <c r="A943" s="468"/>
      <c r="B943" s="467" t="n">
        <v>75621</v>
      </c>
      <c r="C943" s="476" t="s">
        <v>531</v>
      </c>
      <c r="D943" s="476"/>
      <c r="E943" s="476"/>
      <c r="F943" s="467"/>
      <c r="G943" s="468"/>
      <c r="H943" s="468"/>
      <c r="I943" s="468"/>
    </row>
    <row r="944" customFormat="false" ht="15" hidden="false" customHeight="false" outlineLevel="0" collapsed="false">
      <c r="A944" s="468"/>
      <c r="B944" s="467"/>
      <c r="C944" s="476" t="s">
        <v>532</v>
      </c>
      <c r="D944" s="476"/>
      <c r="E944" s="476"/>
      <c r="F944" s="467"/>
      <c r="G944" s="468"/>
      <c r="H944" s="468"/>
      <c r="I944" s="468"/>
    </row>
    <row r="945" customFormat="false" ht="15" hidden="false" customHeight="false" outlineLevel="0" collapsed="false">
      <c r="A945" s="468"/>
      <c r="B945" s="497"/>
      <c r="C945" s="479" t="s">
        <v>533</v>
      </c>
      <c r="D945" s="479"/>
      <c r="E945" s="479"/>
      <c r="F945" s="478" t="n">
        <v>890300</v>
      </c>
      <c r="G945" s="477"/>
      <c r="H945" s="477"/>
      <c r="I945" s="477"/>
    </row>
    <row r="946" customFormat="false" ht="15" hidden="false" customHeight="false" outlineLevel="0" collapsed="false">
      <c r="A946" s="468"/>
      <c r="B946" s="467" t="n">
        <v>75647</v>
      </c>
      <c r="C946" s="476" t="s">
        <v>534</v>
      </c>
      <c r="D946" s="476"/>
      <c r="E946" s="476"/>
      <c r="F946" s="467"/>
      <c r="G946" s="468"/>
      <c r="H946" s="468"/>
      <c r="I946" s="468"/>
    </row>
    <row r="947" customFormat="false" ht="15.75" hidden="false" customHeight="false" outlineLevel="0" collapsed="false">
      <c r="A947" s="462"/>
      <c r="B947" s="463"/>
      <c r="C947" s="464" t="s">
        <v>535</v>
      </c>
      <c r="D947" s="464"/>
      <c r="E947" s="464"/>
      <c r="F947" s="463"/>
      <c r="G947" s="465" t="n">
        <v>12000</v>
      </c>
      <c r="H947" s="462" t="n">
        <v>12000</v>
      </c>
      <c r="I947" s="462"/>
    </row>
    <row r="948" customFormat="false" ht="15.75" hidden="false" customHeight="false" outlineLevel="0" collapsed="false">
      <c r="A948" s="438" t="n">
        <v>757</v>
      </c>
      <c r="B948" s="529"/>
      <c r="C948" s="483" t="s">
        <v>536</v>
      </c>
      <c r="D948" s="483"/>
      <c r="E948" s="483"/>
      <c r="F948" s="529"/>
      <c r="G948" s="530"/>
      <c r="H948" s="530"/>
      <c r="I948" s="468"/>
    </row>
    <row r="949" customFormat="false" ht="16.5" hidden="false" customHeight="false" outlineLevel="0" collapsed="false">
      <c r="A949" s="442"/>
      <c r="B949" s="443"/>
      <c r="C949" s="444" t="s">
        <v>359</v>
      </c>
      <c r="D949" s="444"/>
      <c r="E949" s="444"/>
      <c r="F949" s="443"/>
      <c r="G949" s="442" t="n">
        <v>255140</v>
      </c>
      <c r="H949" s="442" t="n">
        <v>255140</v>
      </c>
      <c r="I949" s="442"/>
    </row>
    <row r="950" customFormat="false" ht="15" hidden="false" customHeight="false" outlineLevel="0" collapsed="false">
      <c r="A950" s="530"/>
      <c r="B950" s="529" t="s">
        <v>360</v>
      </c>
      <c r="C950" s="510" t="s">
        <v>537</v>
      </c>
      <c r="D950" s="531"/>
      <c r="E950" s="532"/>
      <c r="F950" s="529"/>
      <c r="G950" s="530"/>
      <c r="H950" s="530"/>
      <c r="I950" s="468"/>
    </row>
    <row r="951" customFormat="false" ht="15" hidden="false" customHeight="false" outlineLevel="0" collapsed="false">
      <c r="A951" s="530"/>
      <c r="B951" s="529"/>
      <c r="C951" s="510" t="s">
        <v>538</v>
      </c>
      <c r="D951" s="531"/>
      <c r="E951" s="532"/>
      <c r="F951" s="529"/>
      <c r="G951" s="530" t="n">
        <v>185140</v>
      </c>
      <c r="H951" s="530" t="n">
        <v>185140</v>
      </c>
      <c r="I951" s="468"/>
    </row>
    <row r="952" customFormat="false" ht="15" hidden="false" customHeight="false" outlineLevel="0" collapsed="false">
      <c r="A952" s="530"/>
      <c r="B952" s="529" t="s">
        <v>539</v>
      </c>
      <c r="C952" s="510" t="s">
        <v>540</v>
      </c>
      <c r="D952" s="531"/>
      <c r="E952" s="532"/>
      <c r="F952" s="529"/>
      <c r="G952" s="530"/>
      <c r="H952" s="530"/>
      <c r="I952" s="468"/>
    </row>
    <row r="953" customFormat="false" ht="15" hidden="false" customHeight="false" outlineLevel="0" collapsed="false">
      <c r="A953" s="530"/>
      <c r="B953" s="529"/>
      <c r="C953" s="510" t="s">
        <v>541</v>
      </c>
      <c r="D953" s="531"/>
      <c r="E953" s="532"/>
      <c r="F953" s="529"/>
      <c r="G953" s="530"/>
      <c r="H953" s="530"/>
      <c r="I953" s="468"/>
    </row>
    <row r="954" customFormat="false" ht="15.75" hidden="false" customHeight="false" outlineLevel="0" collapsed="false">
      <c r="A954" s="533"/>
      <c r="B954" s="534"/>
      <c r="C954" s="513" t="s">
        <v>542</v>
      </c>
      <c r="D954" s="534"/>
      <c r="E954" s="535"/>
      <c r="F954" s="534"/>
      <c r="G954" s="533" t="n">
        <v>70000</v>
      </c>
      <c r="H954" s="533" t="n">
        <v>70000</v>
      </c>
      <c r="I954" s="462"/>
    </row>
    <row r="955" customFormat="false" ht="16.5" hidden="false" customHeight="false" outlineLevel="0" collapsed="false">
      <c r="A955" s="442" t="n">
        <v>758</v>
      </c>
      <c r="B955" s="443"/>
      <c r="C955" s="512" t="s">
        <v>175</v>
      </c>
      <c r="D955" s="443"/>
      <c r="E955" s="446"/>
      <c r="F955" s="443" t="n">
        <v>5722638</v>
      </c>
      <c r="G955" s="445" t="n">
        <v>143000</v>
      </c>
      <c r="H955" s="442" t="n">
        <v>143000</v>
      </c>
      <c r="I955" s="442"/>
    </row>
    <row r="956" customFormat="false" ht="15" hidden="false" customHeight="false" outlineLevel="0" collapsed="false">
      <c r="A956" s="530"/>
      <c r="B956" s="529" t="s">
        <v>543</v>
      </c>
      <c r="C956" s="510" t="s">
        <v>544</v>
      </c>
      <c r="D956" s="531"/>
      <c r="E956" s="532"/>
      <c r="F956" s="529"/>
      <c r="G956" s="530"/>
      <c r="H956" s="530"/>
      <c r="I956" s="468"/>
    </row>
    <row r="957" customFormat="false" ht="15" hidden="false" customHeight="false" outlineLevel="0" collapsed="false">
      <c r="A957" s="536"/>
      <c r="B957" s="537"/>
      <c r="C957" s="522" t="s">
        <v>545</v>
      </c>
      <c r="D957" s="537"/>
      <c r="E957" s="538"/>
      <c r="F957" s="539" t="n">
        <v>3366417</v>
      </c>
      <c r="G957" s="536"/>
      <c r="H957" s="536"/>
      <c r="I957" s="477"/>
    </row>
    <row r="958" customFormat="false" ht="15" hidden="false" customHeight="false" outlineLevel="0" collapsed="false">
      <c r="A958" s="530"/>
      <c r="B958" s="529" t="s">
        <v>180</v>
      </c>
      <c r="C958" s="510" t="s">
        <v>546</v>
      </c>
      <c r="D958" s="531"/>
      <c r="E958" s="532"/>
      <c r="F958" s="529"/>
      <c r="G958" s="530"/>
      <c r="H958" s="530"/>
      <c r="I958" s="530"/>
    </row>
    <row r="959" customFormat="false" ht="15" hidden="false" customHeight="false" outlineLevel="0" collapsed="false">
      <c r="A959" s="536"/>
      <c r="B959" s="537"/>
      <c r="C959" s="522" t="s">
        <v>182</v>
      </c>
      <c r="D959" s="537"/>
      <c r="E959" s="538"/>
      <c r="F959" s="537" t="n">
        <v>2179854</v>
      </c>
      <c r="G959" s="536"/>
      <c r="H959" s="536"/>
      <c r="I959" s="536"/>
    </row>
    <row r="960" customFormat="false" ht="15" hidden="false" customHeight="false" outlineLevel="0" collapsed="false">
      <c r="A960" s="530"/>
      <c r="B960" s="529" t="n">
        <v>75831</v>
      </c>
      <c r="C960" s="510" t="s">
        <v>547</v>
      </c>
      <c r="D960" s="531"/>
      <c r="E960" s="532"/>
      <c r="F960" s="529"/>
      <c r="G960" s="530"/>
      <c r="H960" s="530"/>
      <c r="I960" s="530"/>
    </row>
    <row r="961" customFormat="false" ht="15" hidden="false" customHeight="false" outlineLevel="0" collapsed="false">
      <c r="A961" s="536"/>
      <c r="B961" s="537"/>
      <c r="C961" s="522" t="s">
        <v>548</v>
      </c>
      <c r="D961" s="537"/>
      <c r="E961" s="538"/>
      <c r="F961" s="537" t="n">
        <v>176367</v>
      </c>
      <c r="G961" s="536"/>
      <c r="H961" s="536"/>
      <c r="I961" s="536"/>
    </row>
    <row r="962" customFormat="false" ht="15.75" hidden="false" customHeight="false" outlineLevel="0" collapsed="false">
      <c r="A962" s="540"/>
      <c r="B962" s="541" t="n">
        <v>75818</v>
      </c>
      <c r="C962" s="542" t="s">
        <v>371</v>
      </c>
      <c r="D962" s="541"/>
      <c r="E962" s="543"/>
      <c r="F962" s="544"/>
      <c r="G962" s="540" t="n">
        <v>143000</v>
      </c>
      <c r="H962" s="540" t="n">
        <v>143000</v>
      </c>
      <c r="I962" s="540"/>
    </row>
    <row r="963" customFormat="false" ht="15.75" hidden="false" customHeight="false" outlineLevel="0" collapsed="false">
      <c r="A963" s="438" t="s">
        <v>186</v>
      </c>
      <c r="B963" s="439"/>
      <c r="C963" s="483" t="s">
        <v>549</v>
      </c>
      <c r="D963" s="483"/>
      <c r="E963" s="483"/>
      <c r="F963" s="529"/>
      <c r="G963" s="530"/>
      <c r="H963" s="530"/>
      <c r="I963" s="530"/>
    </row>
    <row r="964" customFormat="false" ht="15.75" hidden="false" customHeight="false" outlineLevel="0" collapsed="false">
      <c r="A964" s="438"/>
      <c r="B964" s="545"/>
      <c r="C964" s="440" t="s">
        <v>550</v>
      </c>
      <c r="D964" s="440"/>
      <c r="E964" s="440"/>
      <c r="F964" s="531"/>
      <c r="G964" s="530" t="n">
        <v>4335396</v>
      </c>
      <c r="H964" s="530" t="n">
        <v>4295396</v>
      </c>
      <c r="I964" s="530" t="n">
        <v>40000</v>
      </c>
    </row>
    <row r="965" customFormat="false" ht="15" hidden="false" customHeight="false" outlineLevel="0" collapsed="false">
      <c r="A965" s="546"/>
      <c r="B965" s="546" t="s">
        <v>188</v>
      </c>
      <c r="C965" s="547" t="s">
        <v>189</v>
      </c>
      <c r="D965" s="547"/>
      <c r="E965" s="547"/>
      <c r="F965" s="546"/>
      <c r="G965" s="546" t="n">
        <v>2293496</v>
      </c>
      <c r="H965" s="546" t="n">
        <v>2293496</v>
      </c>
      <c r="I965" s="546"/>
    </row>
    <row r="966" customFormat="false" ht="15" hidden="false" customHeight="false" outlineLevel="0" collapsed="false">
      <c r="A966" s="546"/>
      <c r="B966" s="546" t="s">
        <v>385</v>
      </c>
      <c r="C966" s="547" t="s">
        <v>551</v>
      </c>
      <c r="D966" s="547"/>
      <c r="E966" s="547"/>
      <c r="F966" s="546"/>
      <c r="G966" s="546" t="n">
        <v>66590</v>
      </c>
      <c r="H966" s="546" t="n">
        <v>66590</v>
      </c>
      <c r="I966" s="546"/>
    </row>
    <row r="967" customFormat="false" ht="15" hidden="false" customHeight="false" outlineLevel="0" collapsed="false">
      <c r="A967" s="546"/>
      <c r="B967" s="546" t="s">
        <v>388</v>
      </c>
      <c r="C967" s="547" t="s">
        <v>389</v>
      </c>
      <c r="D967" s="547"/>
      <c r="E967" s="547"/>
      <c r="F967" s="546"/>
      <c r="G967" s="546" t="n">
        <v>494500</v>
      </c>
      <c r="H967" s="546" t="n">
        <v>494500</v>
      </c>
      <c r="I967" s="546"/>
    </row>
    <row r="968" customFormat="false" ht="15" hidden="false" customHeight="false" outlineLevel="0" collapsed="false">
      <c r="A968" s="546"/>
      <c r="B968" s="546" t="s">
        <v>390</v>
      </c>
      <c r="C968" s="547" t="s">
        <v>391</v>
      </c>
      <c r="D968" s="547"/>
      <c r="E968" s="547"/>
      <c r="F968" s="546"/>
      <c r="G968" s="546" t="n">
        <v>1176080</v>
      </c>
      <c r="H968" s="546" t="n">
        <v>1176080</v>
      </c>
      <c r="I968" s="546"/>
    </row>
    <row r="969" customFormat="false" ht="15" hidden="false" customHeight="false" outlineLevel="0" collapsed="false">
      <c r="A969" s="546"/>
      <c r="B969" s="546" t="s">
        <v>392</v>
      </c>
      <c r="C969" s="547" t="s">
        <v>552</v>
      </c>
      <c r="D969" s="547"/>
      <c r="E969" s="547"/>
      <c r="F969" s="546"/>
      <c r="G969" s="546" t="n">
        <v>290300</v>
      </c>
      <c r="H969" s="546" t="n">
        <v>250300</v>
      </c>
      <c r="I969" s="546" t="n">
        <v>40000</v>
      </c>
    </row>
    <row r="970" customFormat="false" ht="15" hidden="false" customHeight="false" outlineLevel="0" collapsed="false">
      <c r="A970" s="546"/>
      <c r="B970" s="546" t="s">
        <v>394</v>
      </c>
      <c r="C970" s="547" t="s">
        <v>553</v>
      </c>
      <c r="D970" s="547"/>
      <c r="E970" s="547"/>
      <c r="F970" s="546"/>
      <c r="G970" s="546" t="n">
        <v>10930</v>
      </c>
      <c r="H970" s="546" t="n">
        <v>10930</v>
      </c>
      <c r="I970" s="546"/>
    </row>
    <row r="971" customFormat="false" ht="15" hidden="false" customHeight="false" outlineLevel="0" collapsed="false">
      <c r="A971" s="546"/>
      <c r="B971" s="546" t="s">
        <v>401</v>
      </c>
      <c r="C971" s="547" t="s">
        <v>20</v>
      </c>
      <c r="D971" s="547"/>
      <c r="E971" s="547"/>
      <c r="F971" s="546"/>
      <c r="G971" s="546" t="n">
        <v>3500</v>
      </c>
      <c r="H971" s="546" t="n">
        <v>3500</v>
      </c>
      <c r="I971" s="546"/>
    </row>
    <row r="972" customFormat="false" ht="15" hidden="false" customHeight="false" outlineLevel="0" collapsed="false">
      <c r="A972" s="531"/>
      <c r="B972" s="531"/>
      <c r="C972" s="548"/>
      <c r="D972" s="548"/>
      <c r="E972" s="548"/>
      <c r="F972" s="531"/>
      <c r="G972" s="531"/>
      <c r="H972" s="531"/>
      <c r="I972" s="531"/>
    </row>
    <row r="973" customFormat="false" ht="15" hidden="false" customHeight="false" outlineLevel="0" collapsed="false">
      <c r="A973" s="531"/>
      <c r="B973" s="531"/>
      <c r="C973" s="548"/>
      <c r="D973" s="548"/>
      <c r="E973" s="548"/>
      <c r="F973" s="531"/>
      <c r="G973" s="531"/>
      <c r="H973" s="531"/>
      <c r="I973" s="531"/>
    </row>
    <row r="974" customFormat="false" ht="15" hidden="false" customHeight="false" outlineLevel="0" collapsed="false">
      <c r="A974" s="531"/>
      <c r="B974" s="531"/>
      <c r="C974" s="548"/>
      <c r="D974" s="548"/>
      <c r="E974" s="548"/>
      <c r="F974" s="531"/>
      <c r="G974" s="531"/>
      <c r="H974" s="531"/>
      <c r="I974" s="531"/>
    </row>
    <row r="975" customFormat="false" ht="15" hidden="false" customHeight="false" outlineLevel="0" collapsed="false">
      <c r="A975" s="531"/>
      <c r="B975" s="531"/>
      <c r="C975" s="548"/>
      <c r="D975" s="548"/>
      <c r="E975" s="548"/>
      <c r="F975" s="531"/>
      <c r="G975" s="531"/>
      <c r="H975" s="531"/>
      <c r="I975" s="531"/>
    </row>
    <row r="976" customFormat="false" ht="15" hidden="false" customHeight="false" outlineLevel="0" collapsed="false">
      <c r="A976" s="531"/>
      <c r="B976" s="531"/>
      <c r="C976" s="548"/>
      <c r="D976" s="548"/>
      <c r="E976" s="548"/>
      <c r="F976" s="531"/>
      <c r="G976" s="531"/>
      <c r="H976" s="531"/>
      <c r="I976" s="531"/>
    </row>
    <row r="977" customFormat="false" ht="15" hidden="false" customHeight="false" outlineLevel="0" collapsed="false">
      <c r="A977" s="537"/>
      <c r="B977" s="537"/>
      <c r="C977" s="549"/>
      <c r="D977" s="549"/>
      <c r="E977" s="549"/>
      <c r="F977" s="537"/>
      <c r="G977" s="537"/>
      <c r="H977" s="537"/>
      <c r="I977" s="537"/>
    </row>
    <row r="978" customFormat="false" ht="15" hidden="false" customHeight="false" outlineLevel="0" collapsed="false">
      <c r="A978" s="198" t="s">
        <v>482</v>
      </c>
      <c r="B978" s="435" t="s">
        <v>6</v>
      </c>
      <c r="C978" s="436"/>
      <c r="D978" s="435"/>
      <c r="E978" s="14"/>
      <c r="F978" s="198"/>
      <c r="G978" s="190" t="s">
        <v>483</v>
      </c>
      <c r="H978" s="190"/>
      <c r="I978" s="190"/>
      <c r="J978" s="467"/>
    </row>
    <row r="979" customFormat="false" ht="15" hidden="false" customHeight="false" outlineLevel="0" collapsed="false">
      <c r="A979" s="11"/>
      <c r="B979" s="20"/>
      <c r="C979" s="13" t="s">
        <v>8</v>
      </c>
      <c r="D979" s="13"/>
      <c r="E979" s="13"/>
      <c r="F979" s="260" t="s">
        <v>484</v>
      </c>
      <c r="G979" s="146" t="s">
        <v>374</v>
      </c>
      <c r="H979" s="8"/>
      <c r="I979" s="219"/>
      <c r="J979" s="467"/>
    </row>
    <row r="980" customFormat="false" ht="15" hidden="false" customHeight="false" outlineLevel="0" collapsed="false">
      <c r="A980" s="18"/>
      <c r="B980" s="8"/>
      <c r="C980" s="17"/>
      <c r="D980" s="8"/>
      <c r="E980" s="219"/>
      <c r="F980" s="18"/>
      <c r="G980" s="146" t="s">
        <v>485</v>
      </c>
      <c r="H980" s="146" t="s">
        <v>486</v>
      </c>
      <c r="I980" s="437" t="s">
        <v>487</v>
      </c>
      <c r="J980" s="467"/>
    </row>
    <row r="981" customFormat="false" ht="15" hidden="false" customHeight="false" outlineLevel="0" collapsed="false">
      <c r="A981" s="22" t="n">
        <v>1</v>
      </c>
      <c r="B981" s="23" t="n">
        <v>2</v>
      </c>
      <c r="C981" s="190" t="n">
        <v>3</v>
      </c>
      <c r="D981" s="190"/>
      <c r="E981" s="190"/>
      <c r="F981" s="22" t="n">
        <v>4</v>
      </c>
      <c r="G981" s="22" t="n">
        <v>5</v>
      </c>
      <c r="H981" s="22" t="n">
        <v>6</v>
      </c>
      <c r="I981" s="359" t="n">
        <v>7</v>
      </c>
      <c r="J981" s="467"/>
    </row>
    <row r="982" customFormat="false" ht="16.5" hidden="false" customHeight="false" outlineLevel="0" collapsed="false">
      <c r="A982" s="550" t="n">
        <v>851</v>
      </c>
      <c r="B982" s="475"/>
      <c r="C982" s="551" t="s">
        <v>403</v>
      </c>
      <c r="D982" s="551"/>
      <c r="E982" s="551"/>
      <c r="F982" s="475"/>
      <c r="G982" s="552" t="n">
        <v>79000</v>
      </c>
      <c r="H982" s="475" t="n">
        <v>79000</v>
      </c>
      <c r="I982" s="543"/>
    </row>
    <row r="983" customFormat="false" ht="15" hidden="false" customHeight="false" outlineLevel="0" collapsed="false">
      <c r="A983" s="510"/>
      <c r="B983" s="530" t="n">
        <v>80154</v>
      </c>
      <c r="C983" s="548" t="s">
        <v>554</v>
      </c>
      <c r="D983" s="548"/>
      <c r="E983" s="548"/>
      <c r="F983" s="530"/>
      <c r="G983" s="529" t="n">
        <v>78000</v>
      </c>
      <c r="H983" s="530" t="n">
        <v>78000</v>
      </c>
      <c r="I983" s="532"/>
    </row>
    <row r="984" customFormat="false" ht="15.75" hidden="false" customHeight="false" outlineLevel="0" collapsed="false">
      <c r="A984" s="513"/>
      <c r="B984" s="533" t="n">
        <v>85195</v>
      </c>
      <c r="C984" s="553" t="s">
        <v>20</v>
      </c>
      <c r="D984" s="553"/>
      <c r="E984" s="553"/>
      <c r="F984" s="533"/>
      <c r="G984" s="534" t="n">
        <v>1000</v>
      </c>
      <c r="H984" s="533" t="n">
        <v>1000</v>
      </c>
      <c r="I984" s="535"/>
    </row>
    <row r="985" customFormat="false" ht="16.5" hidden="false" customHeight="false" outlineLevel="0" collapsed="false">
      <c r="A985" s="519" t="n">
        <v>852</v>
      </c>
      <c r="B985" s="457"/>
      <c r="C985" s="554" t="s">
        <v>198</v>
      </c>
      <c r="D985" s="554"/>
      <c r="E985" s="554"/>
      <c r="F985" s="457" t="n">
        <v>2848500</v>
      </c>
      <c r="G985" s="458" t="n">
        <v>3272619</v>
      </c>
      <c r="H985" s="457" t="n">
        <v>3272619</v>
      </c>
      <c r="I985" s="555"/>
    </row>
    <row r="986" customFormat="false" ht="15" hidden="false" customHeight="false" outlineLevel="0" collapsed="false">
      <c r="A986" s="510"/>
      <c r="B986" s="556" t="s">
        <v>416</v>
      </c>
      <c r="C986" s="557" t="s">
        <v>417</v>
      </c>
      <c r="D986" s="557"/>
      <c r="E986" s="557"/>
      <c r="F986" s="556"/>
      <c r="G986" s="558" t="n">
        <v>25600</v>
      </c>
      <c r="H986" s="556" t="n">
        <v>25600</v>
      </c>
      <c r="I986" s="559"/>
    </row>
    <row r="987" customFormat="false" ht="15" hidden="false" customHeight="false" outlineLevel="0" collapsed="false">
      <c r="A987" s="510"/>
      <c r="B987" s="530" t="n">
        <v>85212</v>
      </c>
      <c r="C987" s="548" t="s">
        <v>555</v>
      </c>
      <c r="D987" s="548"/>
      <c r="E987" s="548"/>
      <c r="F987" s="530"/>
      <c r="G987" s="529"/>
      <c r="H987" s="530"/>
      <c r="I987" s="532"/>
    </row>
    <row r="988" customFormat="false" ht="15" hidden="false" customHeight="false" outlineLevel="0" collapsed="false">
      <c r="A988" s="510"/>
      <c r="B988" s="530"/>
      <c r="C988" s="548" t="s">
        <v>556</v>
      </c>
      <c r="D988" s="548"/>
      <c r="E988" s="548"/>
      <c r="F988" s="530"/>
      <c r="G988" s="529"/>
      <c r="H988" s="530"/>
      <c r="I988" s="532"/>
    </row>
    <row r="989" customFormat="false" ht="15" hidden="false" customHeight="false" outlineLevel="0" collapsed="false">
      <c r="A989" s="510"/>
      <c r="B989" s="530"/>
      <c r="C989" s="548" t="s">
        <v>557</v>
      </c>
      <c r="D989" s="548"/>
      <c r="E989" s="548"/>
      <c r="F989" s="530"/>
      <c r="G989" s="531"/>
      <c r="H989" s="530"/>
      <c r="I989" s="532"/>
    </row>
    <row r="990" customFormat="false" ht="15" hidden="false" customHeight="false" outlineLevel="0" collapsed="false">
      <c r="A990" s="510"/>
      <c r="B990" s="536"/>
      <c r="C990" s="549" t="s">
        <v>558</v>
      </c>
      <c r="D990" s="549"/>
      <c r="E990" s="549"/>
      <c r="F990" s="536" t="n">
        <v>2393000</v>
      </c>
      <c r="G990" s="537" t="n">
        <v>2393000</v>
      </c>
      <c r="H990" s="536" t="n">
        <v>2393000</v>
      </c>
      <c r="I990" s="538"/>
    </row>
    <row r="991" customFormat="false" ht="15" hidden="false" customHeight="false" outlineLevel="0" collapsed="false">
      <c r="A991" s="510"/>
      <c r="B991" s="530" t="n">
        <v>85213</v>
      </c>
      <c r="C991" s="548" t="s">
        <v>428</v>
      </c>
      <c r="D991" s="548"/>
      <c r="E991" s="548"/>
      <c r="F991" s="530"/>
      <c r="G991" s="529"/>
      <c r="H991" s="530"/>
      <c r="I991" s="532"/>
    </row>
    <row r="992" customFormat="false" ht="15" hidden="false" customHeight="false" outlineLevel="0" collapsed="false">
      <c r="A992" s="510"/>
      <c r="B992" s="530"/>
      <c r="C992" s="548" t="s">
        <v>559</v>
      </c>
      <c r="D992" s="548"/>
      <c r="E992" s="548"/>
      <c r="F992" s="530"/>
      <c r="G992" s="529"/>
      <c r="H992" s="530"/>
      <c r="I992" s="532"/>
    </row>
    <row r="993" customFormat="false" ht="15" hidden="false" customHeight="false" outlineLevel="0" collapsed="false">
      <c r="A993" s="510"/>
      <c r="B993" s="530"/>
      <c r="C993" s="548" t="s">
        <v>560</v>
      </c>
      <c r="D993" s="548"/>
      <c r="E993" s="548"/>
      <c r="F993" s="530"/>
      <c r="G993" s="529"/>
      <c r="H993" s="530"/>
      <c r="I993" s="532"/>
    </row>
    <row r="994" customFormat="false" ht="15" hidden="false" customHeight="false" outlineLevel="0" collapsed="false">
      <c r="A994" s="510"/>
      <c r="B994" s="530"/>
      <c r="C994" s="548" t="s">
        <v>561</v>
      </c>
      <c r="D994" s="548"/>
      <c r="E994" s="548"/>
      <c r="F994" s="530"/>
      <c r="G994" s="529"/>
      <c r="H994" s="530"/>
      <c r="I994" s="532"/>
    </row>
    <row r="995" customFormat="false" ht="15" hidden="false" customHeight="false" outlineLevel="0" collapsed="false">
      <c r="A995" s="510"/>
      <c r="B995" s="530"/>
      <c r="C995" s="548" t="s">
        <v>562</v>
      </c>
      <c r="D995" s="548"/>
      <c r="E995" s="548"/>
      <c r="F995" s="530"/>
      <c r="G995" s="529"/>
      <c r="H995" s="530"/>
      <c r="I995" s="532"/>
    </row>
    <row r="996" customFormat="false" ht="15" hidden="false" customHeight="false" outlineLevel="0" collapsed="false">
      <c r="A996" s="510"/>
      <c r="B996" s="536"/>
      <c r="C996" s="549" t="s">
        <v>563</v>
      </c>
      <c r="D996" s="549"/>
      <c r="E996" s="549"/>
      <c r="F996" s="536" t="n">
        <v>20000</v>
      </c>
      <c r="G996" s="537" t="n">
        <v>20000</v>
      </c>
      <c r="H996" s="536" t="n">
        <v>20000</v>
      </c>
      <c r="I996" s="538"/>
    </row>
    <row r="997" customFormat="false" ht="15" hidden="false" customHeight="false" outlineLevel="0" collapsed="false">
      <c r="A997" s="510"/>
      <c r="B997" s="530" t="n">
        <v>85214</v>
      </c>
      <c r="C997" s="548" t="s">
        <v>564</v>
      </c>
      <c r="D997" s="548"/>
      <c r="E997" s="548"/>
      <c r="F997" s="530"/>
      <c r="G997" s="529"/>
      <c r="H997" s="530"/>
      <c r="I997" s="532"/>
    </row>
    <row r="998" customFormat="false" ht="15" hidden="false" customHeight="false" outlineLevel="0" collapsed="false">
      <c r="A998" s="510"/>
      <c r="B998" s="530"/>
      <c r="C998" s="548" t="s">
        <v>565</v>
      </c>
      <c r="D998" s="548"/>
      <c r="E998" s="548"/>
      <c r="F998" s="530"/>
      <c r="G998" s="529"/>
      <c r="H998" s="530"/>
      <c r="I998" s="532"/>
    </row>
    <row r="999" customFormat="false" ht="15" hidden="false" customHeight="false" outlineLevel="0" collapsed="false">
      <c r="A999" s="510"/>
      <c r="B999" s="536"/>
      <c r="C999" s="549" t="s">
        <v>566</v>
      </c>
      <c r="D999" s="549"/>
      <c r="E999" s="549"/>
      <c r="F999" s="536" t="n">
        <v>296000</v>
      </c>
      <c r="G999" s="537" t="n">
        <v>341000</v>
      </c>
      <c r="H999" s="536" t="n">
        <v>341000</v>
      </c>
      <c r="I999" s="538"/>
    </row>
    <row r="1000" customFormat="false" ht="15" hidden="false" customHeight="false" outlineLevel="0" collapsed="false">
      <c r="A1000" s="510"/>
      <c r="B1000" s="546" t="n">
        <v>85215</v>
      </c>
      <c r="C1000" s="547" t="s">
        <v>431</v>
      </c>
      <c r="D1000" s="547"/>
      <c r="E1000" s="547"/>
      <c r="F1000" s="546"/>
      <c r="G1000" s="546" t="n">
        <v>144000</v>
      </c>
      <c r="H1000" s="546" t="n">
        <v>144000</v>
      </c>
      <c r="I1000" s="546"/>
    </row>
    <row r="1001" customFormat="false" ht="15" hidden="false" customHeight="false" outlineLevel="0" collapsed="false">
      <c r="A1001" s="510"/>
      <c r="B1001" s="546" t="n">
        <v>85219</v>
      </c>
      <c r="C1001" s="547" t="s">
        <v>567</v>
      </c>
      <c r="D1001" s="547"/>
      <c r="E1001" s="547"/>
      <c r="F1001" s="546" t="n">
        <v>102000</v>
      </c>
      <c r="G1001" s="546" t="n">
        <v>200579</v>
      </c>
      <c r="H1001" s="546" t="n">
        <v>200579</v>
      </c>
      <c r="I1001" s="546"/>
    </row>
    <row r="1002" customFormat="false" ht="15" hidden="false" customHeight="false" outlineLevel="0" collapsed="false">
      <c r="A1002" s="510"/>
      <c r="B1002" s="546" t="n">
        <v>85228</v>
      </c>
      <c r="C1002" s="547" t="s">
        <v>568</v>
      </c>
      <c r="D1002" s="547"/>
      <c r="E1002" s="547"/>
      <c r="F1002" s="546" t="n">
        <v>5500</v>
      </c>
      <c r="G1002" s="546" t="n">
        <v>41440</v>
      </c>
      <c r="H1002" s="546" t="n">
        <v>41440</v>
      </c>
      <c r="I1002" s="546"/>
    </row>
    <row r="1003" customFormat="false" ht="15.75" hidden="false" customHeight="false" outlineLevel="0" collapsed="false">
      <c r="A1003" s="513"/>
      <c r="B1003" s="533" t="n">
        <v>85295</v>
      </c>
      <c r="C1003" s="553" t="s">
        <v>20</v>
      </c>
      <c r="D1003" s="553"/>
      <c r="E1003" s="553"/>
      <c r="F1003" s="533" t="n">
        <v>32000</v>
      </c>
      <c r="G1003" s="534" t="n">
        <v>107000</v>
      </c>
      <c r="H1003" s="533" t="n">
        <v>107000</v>
      </c>
      <c r="I1003" s="535"/>
    </row>
    <row r="1004" customFormat="false" ht="15.75" hidden="false" customHeight="false" outlineLevel="0" collapsed="false">
      <c r="A1004" s="509" t="n">
        <v>854</v>
      </c>
      <c r="B1004" s="438"/>
      <c r="C1004" s="560" t="s">
        <v>569</v>
      </c>
      <c r="D1004" s="560"/>
      <c r="E1004" s="560"/>
      <c r="F1004" s="438"/>
      <c r="G1004" s="439"/>
      <c r="H1004" s="438"/>
      <c r="I1004" s="441"/>
    </row>
    <row r="1005" customFormat="false" ht="16.5" hidden="false" customHeight="false" outlineLevel="0" collapsed="false">
      <c r="A1005" s="512"/>
      <c r="B1005" s="442"/>
      <c r="C1005" s="561" t="s">
        <v>214</v>
      </c>
      <c r="D1005" s="561"/>
      <c r="E1005" s="561"/>
      <c r="F1005" s="442"/>
      <c r="G1005" s="443" t="n">
        <v>244482</v>
      </c>
      <c r="H1005" s="442" t="n">
        <v>244482</v>
      </c>
      <c r="I1005" s="446"/>
    </row>
    <row r="1006" customFormat="false" ht="15" hidden="false" customHeight="false" outlineLevel="0" collapsed="false">
      <c r="A1006" s="510"/>
      <c r="B1006" s="556" t="s">
        <v>570</v>
      </c>
      <c r="C1006" s="557" t="s">
        <v>434</v>
      </c>
      <c r="D1006" s="557"/>
      <c r="E1006" s="557"/>
      <c r="F1006" s="556"/>
      <c r="G1006" s="562" t="n">
        <v>217482</v>
      </c>
      <c r="H1006" s="563" t="n">
        <v>217482</v>
      </c>
      <c r="I1006" s="559"/>
    </row>
    <row r="1007" customFormat="false" ht="15" hidden="false" customHeight="false" outlineLevel="0" collapsed="false">
      <c r="A1007" s="510"/>
      <c r="B1007" s="530" t="n">
        <v>85415</v>
      </c>
      <c r="C1007" s="564" t="s">
        <v>571</v>
      </c>
      <c r="D1007" s="564"/>
      <c r="E1007" s="564"/>
      <c r="F1007" s="530"/>
      <c r="G1007" s="565" t="n">
        <v>20000</v>
      </c>
      <c r="H1007" s="566" t="n">
        <v>20000</v>
      </c>
      <c r="I1007" s="532"/>
    </row>
    <row r="1008" customFormat="false" ht="15.75" hidden="false" customHeight="false" outlineLevel="0" collapsed="false">
      <c r="A1008" s="513"/>
      <c r="B1008" s="533" t="n">
        <v>85495</v>
      </c>
      <c r="C1008" s="553" t="s">
        <v>572</v>
      </c>
      <c r="D1008" s="553"/>
      <c r="E1008" s="553"/>
      <c r="F1008" s="533"/>
      <c r="G1008" s="534" t="n">
        <v>7000</v>
      </c>
      <c r="H1008" s="533" t="n">
        <v>7000</v>
      </c>
      <c r="I1008" s="535"/>
    </row>
    <row r="1009" customFormat="false" ht="15.75" hidden="false" customHeight="false" outlineLevel="0" collapsed="false">
      <c r="A1009" s="509" t="s">
        <v>217</v>
      </c>
      <c r="B1009" s="438"/>
      <c r="C1009" s="560" t="s">
        <v>573</v>
      </c>
      <c r="D1009" s="560"/>
      <c r="E1009" s="560"/>
      <c r="F1009" s="438"/>
      <c r="G1009" s="439"/>
      <c r="H1009" s="438"/>
      <c r="I1009" s="441"/>
      <c r="J1009" s="529"/>
    </row>
    <row r="1010" customFormat="false" ht="15.75" hidden="false" customHeight="false" outlineLevel="0" collapsed="false">
      <c r="A1010" s="509"/>
      <c r="B1010" s="438"/>
      <c r="C1010" s="560" t="s">
        <v>574</v>
      </c>
      <c r="D1010" s="560"/>
      <c r="E1010" s="560"/>
      <c r="F1010" s="438"/>
      <c r="G1010" s="439"/>
      <c r="H1010" s="438"/>
      <c r="I1010" s="441"/>
      <c r="J1010" s="529"/>
    </row>
    <row r="1011" customFormat="false" ht="16.5" hidden="false" customHeight="false" outlineLevel="0" collapsed="false">
      <c r="A1011" s="512"/>
      <c r="B1011" s="442"/>
      <c r="C1011" s="561" t="s">
        <v>575</v>
      </c>
      <c r="D1011" s="561"/>
      <c r="E1011" s="561"/>
      <c r="F1011" s="442" t="n">
        <v>9137684</v>
      </c>
      <c r="G1011" s="527" t="n">
        <v>10741711</v>
      </c>
      <c r="H1011" s="442" t="n">
        <v>322600</v>
      </c>
      <c r="I1011" s="446" t="n">
        <v>10419111</v>
      </c>
      <c r="J1011" s="529"/>
    </row>
    <row r="1012" customFormat="false" ht="15" hidden="false" customHeight="false" outlineLevel="0" collapsed="false">
      <c r="A1012" s="510"/>
      <c r="B1012" s="530" t="s">
        <v>444</v>
      </c>
      <c r="C1012" s="548" t="s">
        <v>576</v>
      </c>
      <c r="D1012" s="548"/>
      <c r="E1012" s="548"/>
      <c r="F1012" s="530"/>
      <c r="G1012" s="529"/>
      <c r="H1012" s="530"/>
      <c r="I1012" s="532"/>
      <c r="J1012" s="529"/>
    </row>
    <row r="1013" customFormat="false" ht="15" hidden="false" customHeight="false" outlineLevel="0" collapsed="false">
      <c r="A1013" s="510"/>
      <c r="B1013" s="536"/>
      <c r="C1013" s="549" t="s">
        <v>577</v>
      </c>
      <c r="D1013" s="549"/>
      <c r="E1013" s="549"/>
      <c r="F1013" s="536"/>
      <c r="G1013" s="539" t="n">
        <v>106600</v>
      </c>
      <c r="H1013" s="536" t="n">
        <v>56600</v>
      </c>
      <c r="I1013" s="538" t="n">
        <v>50000</v>
      </c>
      <c r="J1013" s="529"/>
    </row>
    <row r="1014" customFormat="false" ht="15" hidden="false" customHeight="false" outlineLevel="0" collapsed="false">
      <c r="A1014" s="510"/>
      <c r="B1014" s="546" t="s">
        <v>220</v>
      </c>
      <c r="C1014" s="547" t="s">
        <v>221</v>
      </c>
      <c r="D1014" s="547"/>
      <c r="E1014" s="547"/>
      <c r="F1014" s="546" t="n">
        <v>9137684</v>
      </c>
      <c r="G1014" s="546" t="n">
        <v>10369111</v>
      </c>
      <c r="H1014" s="546" t="n">
        <v>0</v>
      </c>
      <c r="I1014" s="546" t="n">
        <v>10369111</v>
      </c>
      <c r="J1014" s="529"/>
    </row>
    <row r="1015" customFormat="false" ht="15" hidden="false" customHeight="false" outlineLevel="0" collapsed="false">
      <c r="A1015" s="510"/>
      <c r="B1015" s="546" t="s">
        <v>451</v>
      </c>
      <c r="C1015" s="547" t="s">
        <v>452</v>
      </c>
      <c r="D1015" s="547"/>
      <c r="E1015" s="547"/>
      <c r="F1015" s="546"/>
      <c r="G1015" s="546" t="n">
        <v>57000</v>
      </c>
      <c r="H1015" s="546" t="n">
        <v>57000</v>
      </c>
      <c r="I1015" s="546"/>
      <c r="J1015" s="529"/>
    </row>
    <row r="1016" customFormat="false" ht="15" hidden="false" customHeight="false" outlineLevel="0" collapsed="false">
      <c r="A1016" s="510"/>
      <c r="B1016" s="546" t="s">
        <v>453</v>
      </c>
      <c r="C1016" s="547" t="s">
        <v>578</v>
      </c>
      <c r="D1016" s="547"/>
      <c r="E1016" s="547"/>
      <c r="F1016" s="546"/>
      <c r="G1016" s="546" t="n">
        <v>19000</v>
      </c>
      <c r="H1016" s="546" t="n">
        <v>19000</v>
      </c>
      <c r="I1016" s="546"/>
      <c r="J1016" s="529"/>
    </row>
    <row r="1017" customFormat="false" ht="15.75" hidden="false" customHeight="false" outlineLevel="0" collapsed="false">
      <c r="A1017" s="513"/>
      <c r="B1017" s="533" t="s">
        <v>457</v>
      </c>
      <c r="C1017" s="553" t="s">
        <v>579</v>
      </c>
      <c r="D1017" s="553"/>
      <c r="E1017" s="553"/>
      <c r="F1017" s="533"/>
      <c r="G1017" s="534" t="n">
        <v>190000</v>
      </c>
      <c r="H1017" s="533" t="n">
        <v>190000</v>
      </c>
      <c r="I1017" s="535"/>
      <c r="J1017" s="529"/>
    </row>
    <row r="1018" customFormat="false" ht="15.75" hidden="false" customHeight="false" outlineLevel="0" collapsed="false">
      <c r="A1018" s="509" t="n">
        <v>921</v>
      </c>
      <c r="B1018" s="438"/>
      <c r="C1018" s="560" t="s">
        <v>461</v>
      </c>
      <c r="D1018" s="560"/>
      <c r="E1018" s="560"/>
      <c r="F1018" s="438"/>
      <c r="G1018" s="567"/>
      <c r="H1018" s="438"/>
      <c r="I1018" s="441"/>
      <c r="J1018" s="529"/>
    </row>
    <row r="1019" customFormat="false" ht="15.75" hidden="false" customHeight="false" outlineLevel="0" collapsed="false">
      <c r="A1019" s="509"/>
      <c r="B1019" s="438"/>
      <c r="C1019" s="560" t="s">
        <v>462</v>
      </c>
      <c r="D1019" s="560"/>
      <c r="E1019" s="560"/>
      <c r="F1019" s="438"/>
      <c r="G1019" s="439"/>
      <c r="H1019" s="438"/>
      <c r="I1019" s="441"/>
      <c r="J1019" s="529"/>
    </row>
    <row r="1020" customFormat="false" ht="16.5" hidden="false" customHeight="false" outlineLevel="0" collapsed="false">
      <c r="A1020" s="512"/>
      <c r="B1020" s="442"/>
      <c r="C1020" s="561" t="s">
        <v>463</v>
      </c>
      <c r="D1020" s="561"/>
      <c r="E1020" s="561"/>
      <c r="F1020" s="442"/>
      <c r="G1020" s="443" t="n">
        <v>470300</v>
      </c>
      <c r="H1020" s="442" t="n">
        <v>268300</v>
      </c>
      <c r="I1020" s="446" t="n">
        <v>202000</v>
      </c>
      <c r="J1020" s="529"/>
    </row>
    <row r="1021" customFormat="false" ht="15" hidden="false" customHeight="false" outlineLevel="0" collapsed="false">
      <c r="A1021" s="510"/>
      <c r="B1021" s="530" t="s">
        <v>464</v>
      </c>
      <c r="C1021" s="548" t="s">
        <v>580</v>
      </c>
      <c r="D1021" s="548"/>
      <c r="E1021" s="548"/>
      <c r="F1021" s="530"/>
      <c r="G1021" s="529"/>
      <c r="H1021" s="530"/>
      <c r="I1021" s="532"/>
      <c r="J1021" s="529"/>
    </row>
    <row r="1022" customFormat="false" ht="15.75" hidden="false" customHeight="false" outlineLevel="0" collapsed="false">
      <c r="A1022" s="513"/>
      <c r="B1022" s="533"/>
      <c r="C1022" s="553" t="s">
        <v>581</v>
      </c>
      <c r="D1022" s="553"/>
      <c r="E1022" s="553"/>
      <c r="F1022" s="533"/>
      <c r="G1022" s="534" t="n">
        <v>470300</v>
      </c>
      <c r="H1022" s="533" t="n">
        <v>268300</v>
      </c>
      <c r="I1022" s="535" t="n">
        <v>202000</v>
      </c>
      <c r="J1022" s="529"/>
    </row>
    <row r="1023" customFormat="false" ht="15.75" hidden="false" customHeight="false" outlineLevel="0" collapsed="false">
      <c r="A1023" s="509" t="n">
        <v>926</v>
      </c>
      <c r="B1023" s="438"/>
      <c r="C1023" s="560" t="s">
        <v>582</v>
      </c>
      <c r="D1023" s="560"/>
      <c r="E1023" s="560"/>
      <c r="F1023" s="438"/>
      <c r="G1023" s="439"/>
      <c r="H1023" s="438"/>
      <c r="I1023" s="441"/>
      <c r="J1023" s="439"/>
    </row>
    <row r="1024" customFormat="false" ht="16.5" hidden="false" customHeight="false" outlineLevel="0" collapsed="false">
      <c r="A1024" s="512"/>
      <c r="B1024" s="442"/>
      <c r="C1024" s="561" t="s">
        <v>583</v>
      </c>
      <c r="D1024" s="561"/>
      <c r="E1024" s="561"/>
      <c r="F1024" s="442"/>
      <c r="G1024" s="443" t="n">
        <v>70000</v>
      </c>
      <c r="H1024" s="442" t="n">
        <v>70000</v>
      </c>
      <c r="I1024" s="446"/>
      <c r="J1024" s="439"/>
    </row>
    <row r="1025" customFormat="false" ht="15" hidden="false" customHeight="false" outlineLevel="0" collapsed="false">
      <c r="A1025" s="510"/>
      <c r="B1025" s="530" t="s">
        <v>473</v>
      </c>
      <c r="C1025" s="548" t="s">
        <v>295</v>
      </c>
      <c r="D1025" s="548"/>
      <c r="E1025" s="548"/>
      <c r="F1025" s="568"/>
      <c r="G1025" s="529"/>
      <c r="H1025" s="568"/>
      <c r="I1025" s="568"/>
      <c r="J1025" s="529"/>
    </row>
    <row r="1026" customFormat="false" ht="15.75" hidden="false" customHeight="false" outlineLevel="0" collapsed="false">
      <c r="A1026" s="513"/>
      <c r="B1026" s="533"/>
      <c r="C1026" s="553" t="s">
        <v>584</v>
      </c>
      <c r="D1026" s="553"/>
      <c r="E1026" s="553"/>
      <c r="F1026" s="533"/>
      <c r="G1026" s="533" t="n">
        <v>70000</v>
      </c>
      <c r="H1026" s="533" t="n">
        <v>70000</v>
      </c>
      <c r="I1026" s="533"/>
      <c r="J1026" s="529"/>
    </row>
    <row r="1027" customFormat="false" ht="16.5" hidden="false" customHeight="false" outlineLevel="0" collapsed="false">
      <c r="A1027" s="569" t="s">
        <v>585</v>
      </c>
      <c r="B1027" s="569"/>
      <c r="C1027" s="570"/>
      <c r="D1027" s="570"/>
      <c r="E1027" s="570"/>
      <c r="F1027" s="571" t="n">
        <v>20086439</v>
      </c>
      <c r="G1027" s="571" t="n">
        <v>21469246</v>
      </c>
      <c r="H1027" s="571" t="n">
        <v>10608135</v>
      </c>
      <c r="I1027" s="571" t="n">
        <v>10861111</v>
      </c>
      <c r="J1027" s="529"/>
    </row>
    <row r="1028" customFormat="false" ht="15.75" hidden="false" customHeight="false" outlineLevel="0" collapsed="false">
      <c r="A1028" s="572" t="s">
        <v>586</v>
      </c>
      <c r="B1028" s="572"/>
      <c r="C1028" s="572"/>
      <c r="D1028" s="573"/>
      <c r="E1028" s="573"/>
      <c r="F1028" s="574" t="n">
        <v>1382807</v>
      </c>
      <c r="G1028" s="574"/>
      <c r="H1028" s="574"/>
      <c r="I1028" s="574"/>
      <c r="J1028" s="529"/>
    </row>
    <row r="1029" customFormat="false" ht="15" hidden="false" customHeight="false" outlineLevel="0" collapsed="false">
      <c r="A1029" s="575" t="s">
        <v>587</v>
      </c>
      <c r="B1029" s="575"/>
      <c r="C1029" s="575"/>
      <c r="D1029" s="575"/>
      <c r="E1029" s="575"/>
      <c r="F1029" s="576"/>
      <c r="G1029" s="530"/>
      <c r="H1029" s="530"/>
      <c r="I1029" s="530"/>
      <c r="J1029" s="529"/>
    </row>
    <row r="1030" customFormat="false" ht="15" hidden="false" customHeight="false" outlineLevel="0" collapsed="false">
      <c r="A1030" s="523" t="s">
        <v>588</v>
      </c>
      <c r="B1030" s="523"/>
      <c r="C1030" s="523"/>
      <c r="D1030" s="523"/>
      <c r="E1030" s="523"/>
      <c r="F1030" s="577"/>
      <c r="G1030" s="536" t="n">
        <v>289771</v>
      </c>
      <c r="H1030" s="536"/>
      <c r="I1030" s="536"/>
      <c r="J1030" s="529"/>
    </row>
    <row r="1031" customFormat="false" ht="15" hidden="false" customHeight="false" outlineLevel="0" collapsed="false">
      <c r="A1031" s="575" t="s">
        <v>589</v>
      </c>
      <c r="B1031" s="575"/>
      <c r="C1031" s="575"/>
      <c r="D1031" s="575"/>
      <c r="E1031" s="575"/>
      <c r="F1031" s="578"/>
      <c r="G1031" s="530"/>
      <c r="H1031" s="530"/>
      <c r="I1031" s="530"/>
      <c r="J1031" s="529"/>
    </row>
    <row r="1032" customFormat="false" ht="15" hidden="false" customHeight="false" outlineLevel="0" collapsed="false">
      <c r="A1032" s="579" t="s">
        <v>374</v>
      </c>
      <c r="B1032" s="579"/>
      <c r="C1032" s="580"/>
      <c r="D1032" s="580"/>
      <c r="E1032" s="580"/>
      <c r="F1032" s="578"/>
      <c r="G1032" s="530"/>
      <c r="H1032" s="530"/>
      <c r="I1032" s="530"/>
      <c r="J1032" s="529"/>
    </row>
    <row r="1033" customFormat="false" ht="15.75" hidden="false" customHeight="false" outlineLevel="0" collapsed="false">
      <c r="A1033" s="581" t="s">
        <v>590</v>
      </c>
      <c r="B1033" s="582"/>
      <c r="C1033" s="582"/>
      <c r="D1033" s="582"/>
      <c r="E1033" s="582"/>
      <c r="F1033" s="583" t="n">
        <v>1672578</v>
      </c>
      <c r="G1033" s="533"/>
      <c r="H1033" s="533"/>
      <c r="I1033" s="533"/>
      <c r="J1033" s="529"/>
    </row>
    <row r="1034" customFormat="false" ht="16.5" hidden="false" customHeight="false" outlineLevel="0" collapsed="false">
      <c r="A1034" s="584" t="s">
        <v>591</v>
      </c>
      <c r="B1034" s="584"/>
      <c r="C1034" s="584"/>
      <c r="D1034" s="584"/>
      <c r="E1034" s="584"/>
      <c r="F1034" s="585" t="n">
        <v>21759017</v>
      </c>
      <c r="G1034" s="442" t="n">
        <f aca="false">SUM(G1027:G1033)</f>
        <v>21759017</v>
      </c>
      <c r="H1034" s="442" t="n">
        <f aca="false">SUM(H1027:H1033)</f>
        <v>10608135</v>
      </c>
      <c r="I1034" s="442" t="n">
        <v>10861111</v>
      </c>
      <c r="J1034" s="529"/>
    </row>
    <row r="1035" customFormat="false" ht="15" hidden="false" customHeight="false" outlineLevel="0" collapsed="false">
      <c r="A1035" s="531"/>
      <c r="B1035" s="531"/>
      <c r="C1035" s="531"/>
      <c r="D1035" s="531"/>
      <c r="E1035" s="531"/>
      <c r="F1035" s="531"/>
      <c r="G1035" s="529"/>
      <c r="H1035" s="529"/>
      <c r="I1035" s="529"/>
      <c r="J1035" s="529"/>
    </row>
    <row r="1036" customFormat="false" ht="15.75" hidden="false" customHeight="false" outlineLevel="0" collapsed="false">
      <c r="A1036" s="531" t="s">
        <v>592</v>
      </c>
      <c r="B1036" s="531"/>
      <c r="C1036" s="531"/>
      <c r="D1036" s="531"/>
      <c r="E1036" s="531"/>
      <c r="F1036" s="531"/>
      <c r="G1036" s="529"/>
      <c r="H1036" s="567" t="n">
        <v>1672578</v>
      </c>
      <c r="I1036" s="529"/>
      <c r="J1036" s="529"/>
    </row>
    <row r="1037" customFormat="false" ht="15.75" hidden="false" customHeight="false" outlineLevel="0" collapsed="false">
      <c r="A1037" s="531" t="s">
        <v>593</v>
      </c>
      <c r="B1037" s="531"/>
      <c r="C1037" s="531"/>
      <c r="D1037" s="531"/>
      <c r="E1037" s="531"/>
      <c r="F1037" s="531"/>
      <c r="G1037" s="529"/>
      <c r="H1037" s="567" t="n">
        <v>289771</v>
      </c>
      <c r="I1037" s="529"/>
      <c r="J1037" s="529"/>
    </row>
    <row r="1038" customFormat="false" ht="15" hidden="false" customHeight="false" outlineLevel="0" collapsed="false">
      <c r="A1038" s="510"/>
      <c r="B1038" s="531"/>
      <c r="C1038" s="531"/>
      <c r="D1038" s="531"/>
      <c r="E1038" s="531"/>
      <c r="F1038" s="531"/>
      <c r="G1038" s="529"/>
      <c r="H1038" s="529"/>
      <c r="I1038" s="529"/>
      <c r="J1038" s="529"/>
    </row>
    <row r="1039" customFormat="false" ht="15" hidden="false" customHeight="false" outlineLevel="0" collapsed="false">
      <c r="A1039" s="510"/>
      <c r="B1039" s="531"/>
      <c r="C1039" s="531"/>
      <c r="D1039" s="531"/>
      <c r="E1039" s="531"/>
      <c r="F1039" s="531"/>
      <c r="G1039" s="529"/>
      <c r="H1039" s="529"/>
      <c r="I1039" s="529"/>
      <c r="J1039" s="529"/>
    </row>
    <row r="1040" customFormat="false" ht="15" hidden="false" customHeight="false" outlineLevel="0" collapsed="false">
      <c r="A1040" s="531"/>
      <c r="B1040" s="531"/>
      <c r="C1040" s="531"/>
      <c r="D1040" s="531"/>
      <c r="E1040" s="531"/>
      <c r="F1040" s="531"/>
      <c r="G1040" s="529"/>
      <c r="H1040" s="529"/>
      <c r="I1040" s="529"/>
      <c r="J1040" s="529"/>
    </row>
    <row r="1041" customFormat="false" ht="15" hidden="false" customHeight="false" outlineLevel="0" collapsed="false">
      <c r="A1041" s="531"/>
      <c r="B1041" s="531"/>
      <c r="C1041" s="531"/>
      <c r="D1041" s="531"/>
      <c r="E1041" s="531"/>
      <c r="F1041" s="531"/>
      <c r="G1041" s="529"/>
      <c r="H1041" s="529"/>
      <c r="I1041" s="529"/>
      <c r="J1041" s="529"/>
    </row>
    <row r="1042" customFormat="false" ht="15" hidden="false" customHeight="false" outlineLevel="0" collapsed="false">
      <c r="A1042" s="531"/>
      <c r="B1042" s="531"/>
      <c r="C1042" s="531"/>
      <c r="D1042" s="531"/>
      <c r="E1042" s="531"/>
      <c r="F1042" s="531"/>
      <c r="G1042" s="529"/>
      <c r="H1042" s="529"/>
      <c r="I1042" s="529"/>
      <c r="J1042" s="529"/>
    </row>
    <row r="1043" customFormat="false" ht="15" hidden="false" customHeight="false" outlineLevel="0" collapsed="false">
      <c r="A1043" s="531"/>
      <c r="B1043" s="531"/>
      <c r="C1043" s="531"/>
      <c r="D1043" s="531"/>
      <c r="E1043" s="531"/>
      <c r="F1043" s="531"/>
      <c r="G1043" s="529"/>
      <c r="H1043" s="529"/>
      <c r="I1043" s="529"/>
      <c r="J1043" s="529"/>
    </row>
    <row r="1044" customFormat="false" ht="15" hidden="false" customHeight="false" outlineLevel="0" collapsed="false">
      <c r="A1044" s="531"/>
      <c r="B1044" s="531"/>
      <c r="C1044" s="531"/>
      <c r="D1044" s="531"/>
      <c r="E1044" s="531"/>
      <c r="F1044" s="531"/>
      <c r="G1044" s="529"/>
      <c r="H1044" s="529"/>
      <c r="I1044" s="529"/>
      <c r="J1044" s="529"/>
    </row>
    <row r="1045" customFormat="false" ht="15" hidden="false" customHeight="false" outlineLevel="0" collapsed="false">
      <c r="A1045" s="529"/>
      <c r="B1045" s="529"/>
      <c r="C1045" s="529"/>
      <c r="D1045" s="529"/>
      <c r="E1045" s="529"/>
      <c r="F1045" s="529"/>
      <c r="G1045" s="529"/>
      <c r="H1045" s="1" t="s">
        <v>594</v>
      </c>
      <c r="I1045" s="1"/>
      <c r="J1045" s="1"/>
    </row>
    <row r="1046" customFormat="false" ht="15" hidden="false" customHeight="false" outlineLevel="0" collapsed="false">
      <c r="A1046" s="529"/>
      <c r="B1046" s="529"/>
      <c r="C1046" s="529"/>
      <c r="D1046" s="529"/>
      <c r="E1046" s="529"/>
      <c r="F1046" s="529"/>
      <c r="G1046" s="529"/>
      <c r="H1046" s="1" t="s">
        <v>478</v>
      </c>
      <c r="I1046" s="1"/>
      <c r="J1046" s="1"/>
    </row>
    <row r="1047" customFormat="false" ht="15.75" hidden="false" customHeight="false" outlineLevel="0" collapsed="false">
      <c r="A1047" s="560" t="s">
        <v>595</v>
      </c>
      <c r="B1047" s="560"/>
      <c r="C1047" s="560"/>
      <c r="D1047" s="560"/>
      <c r="E1047" s="560"/>
      <c r="F1047" s="560"/>
      <c r="G1047" s="560"/>
      <c r="H1047" s="560"/>
      <c r="I1047" s="560"/>
      <c r="J1047" s="560"/>
    </row>
    <row r="1048" customFormat="false" ht="15.75" hidden="false" customHeight="false" outlineLevel="0" collapsed="false">
      <c r="A1048" s="560" t="s">
        <v>596</v>
      </c>
      <c r="B1048" s="560"/>
      <c r="C1048" s="560"/>
      <c r="D1048" s="560"/>
      <c r="E1048" s="560"/>
      <c r="F1048" s="560"/>
      <c r="G1048" s="560"/>
      <c r="H1048" s="560"/>
      <c r="I1048" s="560"/>
      <c r="J1048" s="560"/>
    </row>
    <row r="1049" customFormat="false" ht="15.75" hidden="false" customHeight="false" outlineLevel="0" collapsed="false">
      <c r="A1049" s="560" t="s">
        <v>597</v>
      </c>
      <c r="B1049" s="560"/>
      <c r="C1049" s="560"/>
      <c r="D1049" s="560"/>
      <c r="E1049" s="560"/>
      <c r="F1049" s="560"/>
      <c r="G1049" s="560"/>
      <c r="H1049" s="560"/>
      <c r="I1049" s="560"/>
      <c r="J1049" s="560"/>
    </row>
    <row r="1050" customFormat="false" ht="15.75" hidden="false" customHeight="false" outlineLevel="0" collapsed="false">
      <c r="A1050" s="560" t="s">
        <v>598</v>
      </c>
      <c r="B1050" s="560"/>
      <c r="C1050" s="560"/>
      <c r="D1050" s="560"/>
      <c r="E1050" s="560"/>
      <c r="F1050" s="560"/>
      <c r="G1050" s="560"/>
      <c r="H1050" s="560"/>
      <c r="I1050" s="560"/>
      <c r="J1050" s="560"/>
    </row>
    <row r="1051" customFormat="false" ht="16.5" hidden="false" customHeight="false" outlineLevel="0" collapsed="false">
      <c r="A1051" s="560"/>
      <c r="B1051" s="560"/>
      <c r="C1051" s="560"/>
      <c r="D1051" s="560"/>
      <c r="E1051" s="560"/>
      <c r="F1051" s="560"/>
      <c r="G1051" s="560"/>
      <c r="H1051" s="560"/>
      <c r="I1051" s="560"/>
      <c r="J1051" s="586"/>
    </row>
    <row r="1052" customFormat="false" ht="15" hidden="false" customHeight="false" outlineLevel="0" collapsed="false">
      <c r="A1052" s="587" t="s">
        <v>482</v>
      </c>
      <c r="B1052" s="588" t="s">
        <v>6</v>
      </c>
      <c r="C1052" s="589" t="s">
        <v>599</v>
      </c>
      <c r="D1052" s="590"/>
      <c r="E1052" s="589"/>
      <c r="F1052" s="589"/>
      <c r="G1052" s="589"/>
      <c r="H1052" s="591"/>
      <c r="I1052" s="592" t="s">
        <v>600</v>
      </c>
      <c r="J1052" s="529"/>
    </row>
    <row r="1053" customFormat="false" ht="15" hidden="false" customHeight="false" outlineLevel="0" collapsed="false">
      <c r="A1053" s="593"/>
      <c r="B1053" s="13"/>
      <c r="C1053" s="12"/>
      <c r="D1053" s="13" t="s">
        <v>8</v>
      </c>
      <c r="E1053" s="13"/>
      <c r="F1053" s="13"/>
      <c r="G1053" s="13"/>
      <c r="H1053" s="13"/>
      <c r="I1053" s="594" t="s">
        <v>601</v>
      </c>
      <c r="J1053" s="529"/>
    </row>
    <row r="1054" customFormat="false" ht="15" hidden="false" customHeight="false" outlineLevel="0" collapsed="false">
      <c r="A1054" s="595"/>
      <c r="B1054" s="19"/>
      <c r="C1054" s="77"/>
      <c r="D1054" s="403"/>
      <c r="E1054" s="77"/>
      <c r="F1054" s="77"/>
      <c r="G1054" s="77"/>
      <c r="H1054" s="596"/>
      <c r="I1054" s="597" t="s">
        <v>602</v>
      </c>
      <c r="J1054" s="529"/>
    </row>
    <row r="1055" customFormat="false" ht="15" hidden="false" customHeight="false" outlineLevel="0" collapsed="false">
      <c r="A1055" s="598" t="n">
        <v>1</v>
      </c>
      <c r="B1055" s="190" t="n">
        <v>2</v>
      </c>
      <c r="C1055" s="599" t="n">
        <v>3</v>
      </c>
      <c r="D1055" s="190" t="n">
        <v>4</v>
      </c>
      <c r="E1055" s="190"/>
      <c r="F1055" s="190"/>
      <c r="G1055" s="190"/>
      <c r="H1055" s="190"/>
      <c r="I1055" s="600" t="n">
        <v>5</v>
      </c>
      <c r="J1055" s="529"/>
    </row>
    <row r="1056" customFormat="false" ht="16.5" hidden="false" customHeight="false" outlineLevel="0" collapsed="false">
      <c r="A1056" s="601" t="n">
        <v>750</v>
      </c>
      <c r="B1056" s="540"/>
      <c r="C1056" s="541"/>
      <c r="D1056" s="602" t="s">
        <v>71</v>
      </c>
      <c r="E1056" s="602"/>
      <c r="F1056" s="602"/>
      <c r="G1056" s="602"/>
      <c r="H1056" s="603"/>
      <c r="I1056" s="604" t="n">
        <v>66083</v>
      </c>
      <c r="J1056" s="529"/>
    </row>
    <row r="1057" customFormat="false" ht="15.75" hidden="false" customHeight="false" outlineLevel="0" collapsed="false">
      <c r="A1057" s="605"/>
      <c r="B1057" s="530" t="s">
        <v>72</v>
      </c>
      <c r="C1057" s="558"/>
      <c r="D1057" s="606" t="s">
        <v>73</v>
      </c>
      <c r="E1057" s="606"/>
      <c r="F1057" s="606"/>
      <c r="G1057" s="606"/>
      <c r="H1057" s="607"/>
      <c r="I1057" s="608" t="n">
        <v>66083</v>
      </c>
      <c r="J1057" s="529"/>
    </row>
    <row r="1058" customFormat="false" ht="15.75" hidden="false" customHeight="false" outlineLevel="0" collapsed="false">
      <c r="A1058" s="605"/>
      <c r="B1058" s="530"/>
      <c r="C1058" s="531" t="s">
        <v>74</v>
      </c>
      <c r="D1058" s="515" t="s">
        <v>603</v>
      </c>
      <c r="E1058" s="515"/>
      <c r="F1058" s="515"/>
      <c r="G1058" s="515"/>
      <c r="H1058" s="16"/>
      <c r="I1058" s="609"/>
      <c r="J1058" s="529"/>
    </row>
    <row r="1059" customFormat="false" ht="15.75" hidden="false" customHeight="false" outlineLevel="0" collapsed="false">
      <c r="A1059" s="605"/>
      <c r="B1059" s="530"/>
      <c r="C1059" s="531"/>
      <c r="D1059" s="515" t="s">
        <v>604</v>
      </c>
      <c r="E1059" s="515"/>
      <c r="F1059" s="515"/>
      <c r="G1059" s="515"/>
      <c r="H1059" s="16"/>
      <c r="I1059" s="609"/>
      <c r="J1059" s="529"/>
    </row>
    <row r="1060" customFormat="false" ht="15.75" hidden="false" customHeight="false" outlineLevel="0" collapsed="false">
      <c r="A1060" s="605"/>
      <c r="B1060" s="530"/>
      <c r="C1060" s="531"/>
      <c r="D1060" s="515" t="s">
        <v>605</v>
      </c>
      <c r="E1060" s="515"/>
      <c r="F1060" s="515"/>
      <c r="G1060" s="515"/>
      <c r="H1060" s="16"/>
      <c r="I1060" s="609"/>
      <c r="J1060" s="529"/>
    </row>
    <row r="1061" customFormat="false" ht="16.5" hidden="false" customHeight="false" outlineLevel="0" collapsed="false">
      <c r="A1061" s="610"/>
      <c r="B1061" s="533"/>
      <c r="C1061" s="534"/>
      <c r="D1061" s="517" t="s">
        <v>606</v>
      </c>
      <c r="E1061" s="517"/>
      <c r="F1061" s="517"/>
      <c r="G1061" s="517"/>
      <c r="H1061" s="239"/>
      <c r="I1061" s="611" t="n">
        <v>66083</v>
      </c>
      <c r="J1061" s="529"/>
    </row>
    <row r="1062" customFormat="false" ht="15.75" hidden="false" customHeight="false" outlineLevel="0" collapsed="false">
      <c r="A1062" s="605" t="n">
        <v>751</v>
      </c>
      <c r="B1062" s="530"/>
      <c r="C1062" s="531"/>
      <c r="D1062" s="612" t="s">
        <v>607</v>
      </c>
      <c r="E1062" s="612"/>
      <c r="F1062" s="612"/>
      <c r="G1062" s="612"/>
      <c r="H1062" s="16"/>
      <c r="I1062" s="609"/>
      <c r="J1062" s="529"/>
    </row>
    <row r="1063" customFormat="false" ht="15.75" hidden="false" customHeight="false" outlineLevel="0" collapsed="false">
      <c r="A1063" s="605"/>
      <c r="B1063" s="530"/>
      <c r="C1063" s="531"/>
      <c r="D1063" s="612" t="s">
        <v>608</v>
      </c>
      <c r="E1063" s="612"/>
      <c r="F1063" s="612"/>
      <c r="G1063" s="612"/>
      <c r="H1063" s="16"/>
      <c r="I1063" s="609"/>
      <c r="J1063" s="529"/>
    </row>
    <row r="1064" customFormat="false" ht="16.5" hidden="false" customHeight="false" outlineLevel="0" collapsed="false">
      <c r="A1064" s="610"/>
      <c r="B1064" s="533"/>
      <c r="C1064" s="534"/>
      <c r="D1064" s="613" t="s">
        <v>609</v>
      </c>
      <c r="E1064" s="613"/>
      <c r="F1064" s="613"/>
      <c r="G1064" s="613"/>
      <c r="H1064" s="239"/>
      <c r="I1064" s="614" t="n">
        <v>1034</v>
      </c>
      <c r="J1064" s="529"/>
    </row>
    <row r="1065" customFormat="false" ht="15.75" hidden="false" customHeight="false" outlineLevel="0" collapsed="false">
      <c r="A1065" s="605"/>
      <c r="B1065" s="530" t="s">
        <v>92</v>
      </c>
      <c r="C1065" s="531"/>
      <c r="D1065" s="515" t="s">
        <v>610</v>
      </c>
      <c r="E1065" s="515"/>
      <c r="F1065" s="515"/>
      <c r="G1065" s="515"/>
      <c r="H1065" s="16"/>
      <c r="I1065" s="609"/>
      <c r="J1065" s="529"/>
    </row>
    <row r="1066" customFormat="false" ht="15.75" hidden="false" customHeight="false" outlineLevel="0" collapsed="false">
      <c r="A1066" s="605"/>
      <c r="B1066" s="530"/>
      <c r="C1066" s="537"/>
      <c r="D1066" s="523" t="s">
        <v>611</v>
      </c>
      <c r="E1066" s="523"/>
      <c r="F1066" s="523"/>
      <c r="G1066" s="523"/>
      <c r="H1066" s="219"/>
      <c r="I1066" s="615" t="n">
        <v>1034</v>
      </c>
      <c r="J1066" s="529"/>
    </row>
    <row r="1067" customFormat="false" ht="15.75" hidden="false" customHeight="false" outlineLevel="0" collapsed="false">
      <c r="A1067" s="605"/>
      <c r="B1067" s="530"/>
      <c r="C1067" s="531" t="s">
        <v>74</v>
      </c>
      <c r="D1067" s="515" t="s">
        <v>603</v>
      </c>
      <c r="E1067" s="515"/>
      <c r="F1067" s="515"/>
      <c r="G1067" s="515"/>
      <c r="H1067" s="16"/>
      <c r="I1067" s="609"/>
      <c r="J1067" s="529"/>
    </row>
    <row r="1068" customFormat="false" ht="15.75" hidden="false" customHeight="false" outlineLevel="0" collapsed="false">
      <c r="A1068" s="605"/>
      <c r="B1068" s="530"/>
      <c r="C1068" s="531"/>
      <c r="D1068" s="515" t="s">
        <v>604</v>
      </c>
      <c r="E1068" s="515"/>
      <c r="F1068" s="515"/>
      <c r="G1068" s="515"/>
      <c r="H1068" s="16"/>
      <c r="I1068" s="609"/>
      <c r="J1068" s="529"/>
    </row>
    <row r="1069" customFormat="false" ht="15.75" hidden="false" customHeight="false" outlineLevel="0" collapsed="false">
      <c r="A1069" s="605"/>
      <c r="B1069" s="530"/>
      <c r="C1069" s="531"/>
      <c r="D1069" s="515" t="s">
        <v>605</v>
      </c>
      <c r="E1069" s="515"/>
      <c r="F1069" s="515"/>
      <c r="G1069" s="515"/>
      <c r="H1069" s="16"/>
      <c r="I1069" s="609"/>
    </row>
    <row r="1070" customFormat="false" ht="16.5" hidden="false" customHeight="false" outlineLevel="0" collapsed="false">
      <c r="A1070" s="610"/>
      <c r="B1070" s="533"/>
      <c r="C1070" s="534"/>
      <c r="D1070" s="517" t="s">
        <v>606</v>
      </c>
      <c r="E1070" s="517"/>
      <c r="F1070" s="517"/>
      <c r="G1070" s="517"/>
      <c r="H1070" s="239"/>
      <c r="I1070" s="616" t="n">
        <v>1034</v>
      </c>
    </row>
    <row r="1071" customFormat="false" ht="16.5" hidden="false" customHeight="false" outlineLevel="0" collapsed="false">
      <c r="A1071" s="617" t="n">
        <v>752</v>
      </c>
      <c r="B1071" s="618"/>
      <c r="C1071" s="619"/>
      <c r="D1071" s="620" t="s">
        <v>100</v>
      </c>
      <c r="E1071" s="620"/>
      <c r="F1071" s="620"/>
      <c r="G1071" s="620"/>
      <c r="H1071" s="621"/>
      <c r="I1071" s="622" t="n">
        <v>500</v>
      </c>
    </row>
    <row r="1072" customFormat="false" ht="15.75" hidden="false" customHeight="false" outlineLevel="0" collapsed="false">
      <c r="A1072" s="605"/>
      <c r="B1072" s="530" t="n">
        <v>75212</v>
      </c>
      <c r="C1072" s="558"/>
      <c r="D1072" s="606" t="s">
        <v>101</v>
      </c>
      <c r="E1072" s="606"/>
      <c r="F1072" s="606"/>
      <c r="G1072" s="606"/>
      <c r="H1072" s="607"/>
      <c r="I1072" s="623" t="n">
        <v>500</v>
      </c>
    </row>
    <row r="1073" customFormat="false" ht="15.75" hidden="false" customHeight="false" outlineLevel="0" collapsed="false">
      <c r="A1073" s="605"/>
      <c r="B1073" s="530"/>
      <c r="C1073" s="531" t="s">
        <v>74</v>
      </c>
      <c r="D1073" s="515" t="s">
        <v>603</v>
      </c>
      <c r="E1073" s="515"/>
      <c r="F1073" s="515"/>
      <c r="G1073" s="515"/>
      <c r="H1073" s="16"/>
      <c r="I1073" s="609"/>
    </row>
    <row r="1074" customFormat="false" ht="15.75" hidden="false" customHeight="false" outlineLevel="0" collapsed="false">
      <c r="A1074" s="605"/>
      <c r="B1074" s="530"/>
      <c r="C1074" s="531"/>
      <c r="D1074" s="515" t="s">
        <v>604</v>
      </c>
      <c r="E1074" s="515"/>
      <c r="F1074" s="515"/>
      <c r="G1074" s="515"/>
      <c r="H1074" s="16"/>
      <c r="I1074" s="609"/>
    </row>
    <row r="1075" customFormat="false" ht="15.75" hidden="false" customHeight="false" outlineLevel="0" collapsed="false">
      <c r="A1075" s="605"/>
      <c r="B1075" s="530"/>
      <c r="C1075" s="531"/>
      <c r="D1075" s="515" t="s">
        <v>605</v>
      </c>
      <c r="E1075" s="515"/>
      <c r="F1075" s="515"/>
      <c r="G1075" s="515"/>
      <c r="H1075" s="16"/>
      <c r="I1075" s="609"/>
    </row>
    <row r="1076" customFormat="false" ht="16.5" hidden="false" customHeight="false" outlineLevel="0" collapsed="false">
      <c r="A1076" s="610"/>
      <c r="B1076" s="533"/>
      <c r="C1076" s="534"/>
      <c r="D1076" s="517" t="s">
        <v>606</v>
      </c>
      <c r="E1076" s="517"/>
      <c r="F1076" s="517"/>
      <c r="G1076" s="517"/>
      <c r="H1076" s="239"/>
      <c r="I1076" s="616" t="n">
        <v>500</v>
      </c>
    </row>
    <row r="1077" customFormat="false" ht="15.75" hidden="false" customHeight="false" outlineLevel="0" collapsed="false">
      <c r="A1077" s="605" t="n">
        <v>754</v>
      </c>
      <c r="B1077" s="530"/>
      <c r="C1077" s="531"/>
      <c r="D1077" s="612" t="s">
        <v>103</v>
      </c>
      <c r="E1077" s="612"/>
      <c r="F1077" s="612"/>
      <c r="G1077" s="612"/>
      <c r="H1077" s="16"/>
      <c r="I1077" s="609"/>
    </row>
    <row r="1078" customFormat="false" ht="16.5" hidden="false" customHeight="false" outlineLevel="0" collapsed="false">
      <c r="A1078" s="610"/>
      <c r="B1078" s="533"/>
      <c r="C1078" s="534"/>
      <c r="D1078" s="613" t="s">
        <v>612</v>
      </c>
      <c r="E1078" s="613"/>
      <c r="F1078" s="613"/>
      <c r="G1078" s="613"/>
      <c r="H1078" s="239"/>
      <c r="I1078" s="624" t="n">
        <v>700</v>
      </c>
    </row>
    <row r="1079" customFormat="false" ht="15.75" hidden="false" customHeight="false" outlineLevel="0" collapsed="false">
      <c r="A1079" s="605"/>
      <c r="B1079" s="530" t="n">
        <v>75414</v>
      </c>
      <c r="C1079" s="558"/>
      <c r="D1079" s="606" t="s">
        <v>106</v>
      </c>
      <c r="E1079" s="606"/>
      <c r="F1079" s="606"/>
      <c r="G1079" s="606"/>
      <c r="H1079" s="607"/>
      <c r="I1079" s="608" t="n">
        <v>700</v>
      </c>
    </row>
    <row r="1080" customFormat="false" ht="15.75" hidden="false" customHeight="false" outlineLevel="0" collapsed="false">
      <c r="A1080" s="605"/>
      <c r="B1080" s="530"/>
      <c r="C1080" s="531" t="s">
        <v>74</v>
      </c>
      <c r="D1080" s="515" t="s">
        <v>603</v>
      </c>
      <c r="E1080" s="515"/>
      <c r="F1080" s="515"/>
      <c r="G1080" s="515"/>
      <c r="H1080" s="16"/>
      <c r="I1080" s="609"/>
    </row>
    <row r="1081" customFormat="false" ht="15.75" hidden="false" customHeight="false" outlineLevel="0" collapsed="false">
      <c r="A1081" s="605"/>
      <c r="B1081" s="530"/>
      <c r="C1081" s="531"/>
      <c r="D1081" s="515" t="s">
        <v>604</v>
      </c>
      <c r="E1081" s="515"/>
      <c r="F1081" s="515"/>
      <c r="G1081" s="515"/>
      <c r="H1081" s="16"/>
      <c r="I1081" s="609"/>
    </row>
    <row r="1082" customFormat="false" ht="15.75" hidden="false" customHeight="false" outlineLevel="0" collapsed="false">
      <c r="A1082" s="605"/>
      <c r="B1082" s="530"/>
      <c r="C1082" s="531"/>
      <c r="D1082" s="515" t="s">
        <v>605</v>
      </c>
      <c r="E1082" s="515"/>
      <c r="F1082" s="515"/>
      <c r="G1082" s="515"/>
      <c r="H1082" s="16"/>
      <c r="I1082" s="609"/>
    </row>
    <row r="1083" customFormat="false" ht="16.5" hidden="false" customHeight="false" outlineLevel="0" collapsed="false">
      <c r="A1083" s="610"/>
      <c r="B1083" s="533"/>
      <c r="C1083" s="534"/>
      <c r="D1083" s="517" t="s">
        <v>606</v>
      </c>
      <c r="E1083" s="517"/>
      <c r="F1083" s="517"/>
      <c r="G1083" s="517"/>
      <c r="H1083" s="239"/>
      <c r="I1083" s="616" t="n">
        <v>700</v>
      </c>
    </row>
    <row r="1084" customFormat="false" ht="16.5" hidden="false" customHeight="false" outlineLevel="0" collapsed="false">
      <c r="A1084" s="617" t="n">
        <v>852</v>
      </c>
      <c r="B1084" s="618"/>
      <c r="C1084" s="619"/>
      <c r="D1084" s="620" t="s">
        <v>198</v>
      </c>
      <c r="E1084" s="620"/>
      <c r="F1084" s="620"/>
      <c r="G1084" s="620"/>
      <c r="H1084" s="625"/>
      <c r="I1084" s="626" t="n">
        <v>2586000</v>
      </c>
    </row>
    <row r="1085" customFormat="false" ht="15.75" hidden="false" customHeight="false" outlineLevel="0" collapsed="false">
      <c r="A1085" s="605"/>
      <c r="B1085" s="530" t="n">
        <v>85212</v>
      </c>
      <c r="C1085" s="531"/>
      <c r="D1085" s="515" t="s">
        <v>613</v>
      </c>
      <c r="E1085" s="515"/>
      <c r="F1085" s="515"/>
      <c r="G1085" s="515"/>
      <c r="H1085" s="532"/>
      <c r="I1085" s="609"/>
    </row>
    <row r="1086" customFormat="false" ht="15.75" hidden="false" customHeight="false" outlineLevel="0" collapsed="false">
      <c r="A1086" s="605"/>
      <c r="B1086" s="530"/>
      <c r="C1086" s="531"/>
      <c r="D1086" s="515" t="s">
        <v>614</v>
      </c>
      <c r="E1086" s="515"/>
      <c r="F1086" s="515"/>
      <c r="G1086" s="515"/>
      <c r="H1086" s="532"/>
      <c r="I1086" s="609"/>
    </row>
    <row r="1087" customFormat="false" ht="15.75" hidden="false" customHeight="false" outlineLevel="0" collapsed="false">
      <c r="A1087" s="605"/>
      <c r="B1087" s="530"/>
      <c r="C1087" s="537"/>
      <c r="D1087" s="523" t="s">
        <v>615</v>
      </c>
      <c r="E1087" s="523"/>
      <c r="F1087" s="523"/>
      <c r="G1087" s="523"/>
      <c r="H1087" s="538"/>
      <c r="I1087" s="627" t="n">
        <v>2393000</v>
      </c>
    </row>
    <row r="1088" customFormat="false" ht="15.75" hidden="false" customHeight="false" outlineLevel="0" collapsed="false">
      <c r="A1088" s="605"/>
      <c r="B1088" s="530"/>
      <c r="C1088" s="531" t="s">
        <v>74</v>
      </c>
      <c r="D1088" s="515" t="s">
        <v>603</v>
      </c>
      <c r="E1088" s="515"/>
      <c r="F1088" s="515"/>
      <c r="G1088" s="515"/>
      <c r="H1088" s="532"/>
      <c r="I1088" s="609"/>
    </row>
    <row r="1089" customFormat="false" ht="15.75" hidden="false" customHeight="false" outlineLevel="0" collapsed="false">
      <c r="A1089" s="605"/>
      <c r="B1089" s="530"/>
      <c r="C1089" s="531"/>
      <c r="D1089" s="515" t="s">
        <v>604</v>
      </c>
      <c r="E1089" s="515"/>
      <c r="F1089" s="515"/>
      <c r="G1089" s="515"/>
      <c r="H1089" s="532"/>
      <c r="I1089" s="609"/>
    </row>
    <row r="1090" customFormat="false" ht="15.75" hidden="false" customHeight="false" outlineLevel="0" collapsed="false">
      <c r="A1090" s="605"/>
      <c r="B1090" s="530"/>
      <c r="C1090" s="531"/>
      <c r="D1090" s="515" t="s">
        <v>605</v>
      </c>
      <c r="E1090" s="515"/>
      <c r="F1090" s="515"/>
      <c r="G1090" s="515"/>
      <c r="H1090" s="532"/>
      <c r="I1090" s="609"/>
    </row>
    <row r="1091" customFormat="false" ht="15.75" hidden="false" customHeight="false" outlineLevel="0" collapsed="false">
      <c r="A1091" s="605"/>
      <c r="B1091" s="536"/>
      <c r="C1091" s="537"/>
      <c r="D1091" s="523" t="s">
        <v>606</v>
      </c>
      <c r="E1091" s="523"/>
      <c r="F1091" s="523"/>
      <c r="G1091" s="523"/>
      <c r="H1091" s="538"/>
      <c r="I1091" s="628" t="n">
        <v>2393000</v>
      </c>
    </row>
    <row r="1092" customFormat="false" ht="15.75" hidden="false" customHeight="false" outlineLevel="0" collapsed="false">
      <c r="A1092" s="605"/>
      <c r="B1092" s="530" t="n">
        <v>85213</v>
      </c>
      <c r="C1092" s="531"/>
      <c r="D1092" s="515" t="s">
        <v>616</v>
      </c>
      <c r="E1092" s="515"/>
      <c r="F1092" s="515"/>
      <c r="G1092" s="515"/>
      <c r="H1092" s="532"/>
      <c r="I1092" s="609"/>
    </row>
    <row r="1093" customFormat="false" ht="15.75" hidden="false" customHeight="false" outlineLevel="0" collapsed="false">
      <c r="A1093" s="605"/>
      <c r="B1093" s="530"/>
      <c r="C1093" s="531"/>
      <c r="D1093" s="515" t="s">
        <v>617</v>
      </c>
      <c r="E1093" s="515"/>
      <c r="F1093" s="515"/>
      <c r="G1093" s="515"/>
      <c r="H1093" s="532"/>
      <c r="I1093" s="609"/>
    </row>
    <row r="1094" customFormat="false" ht="15.75" hidden="false" customHeight="false" outlineLevel="0" collapsed="false">
      <c r="A1094" s="605"/>
      <c r="B1094" s="530"/>
      <c r="C1094" s="531"/>
      <c r="D1094" s="515" t="s">
        <v>618</v>
      </c>
      <c r="E1094" s="515"/>
      <c r="F1094" s="515"/>
      <c r="G1094" s="515"/>
      <c r="H1094" s="532"/>
      <c r="I1094" s="609"/>
    </row>
    <row r="1095" customFormat="false" ht="15.75" hidden="false" customHeight="false" outlineLevel="0" collapsed="false">
      <c r="A1095" s="605"/>
      <c r="B1095" s="530"/>
      <c r="C1095" s="537"/>
      <c r="D1095" s="523" t="s">
        <v>619</v>
      </c>
      <c r="E1095" s="523"/>
      <c r="F1095" s="523"/>
      <c r="G1095" s="523"/>
      <c r="H1095" s="538"/>
      <c r="I1095" s="628" t="n">
        <v>20000</v>
      </c>
    </row>
    <row r="1096" customFormat="false" ht="15.75" hidden="false" customHeight="false" outlineLevel="0" collapsed="false">
      <c r="A1096" s="605"/>
      <c r="B1096" s="530"/>
      <c r="C1096" s="531" t="s">
        <v>74</v>
      </c>
      <c r="D1096" s="515" t="s">
        <v>603</v>
      </c>
      <c r="E1096" s="515"/>
      <c r="F1096" s="515"/>
      <c r="G1096" s="515"/>
      <c r="H1096" s="532"/>
      <c r="I1096" s="609"/>
    </row>
    <row r="1097" customFormat="false" ht="15.75" hidden="false" customHeight="false" outlineLevel="0" collapsed="false">
      <c r="A1097" s="605"/>
      <c r="B1097" s="530"/>
      <c r="C1097" s="531"/>
      <c r="D1097" s="515" t="s">
        <v>604</v>
      </c>
      <c r="E1097" s="515"/>
      <c r="F1097" s="515"/>
      <c r="G1097" s="515"/>
      <c r="H1097" s="532"/>
      <c r="I1097" s="609"/>
    </row>
    <row r="1098" customFormat="false" ht="15.75" hidden="false" customHeight="false" outlineLevel="0" collapsed="false">
      <c r="A1098" s="605"/>
      <c r="B1098" s="530"/>
      <c r="C1098" s="531"/>
      <c r="D1098" s="515" t="s">
        <v>605</v>
      </c>
      <c r="E1098" s="515"/>
      <c r="F1098" s="515"/>
      <c r="G1098" s="515"/>
      <c r="H1098" s="532"/>
      <c r="I1098" s="609"/>
    </row>
    <row r="1099" customFormat="false" ht="15.75" hidden="false" customHeight="false" outlineLevel="0" collapsed="false">
      <c r="A1099" s="605"/>
      <c r="B1099" s="530"/>
      <c r="C1099" s="531"/>
      <c r="D1099" s="515" t="s">
        <v>606</v>
      </c>
      <c r="E1099" s="515"/>
      <c r="F1099" s="515"/>
      <c r="G1099" s="515"/>
      <c r="H1099" s="532"/>
      <c r="I1099" s="629" t="n">
        <v>20000</v>
      </c>
    </row>
    <row r="1100" customFormat="false" ht="15.75" hidden="false" customHeight="false" outlineLevel="0" collapsed="false">
      <c r="A1100" s="605"/>
      <c r="B1100" s="530"/>
      <c r="C1100" s="531"/>
      <c r="D1100" s="515"/>
      <c r="E1100" s="548"/>
      <c r="F1100" s="548"/>
      <c r="G1100" s="548"/>
      <c r="H1100" s="532"/>
      <c r="I1100" s="629"/>
      <c r="J1100" s="20"/>
    </row>
    <row r="1101" customFormat="false" ht="16.5" hidden="false" customHeight="false" outlineLevel="0" collapsed="false">
      <c r="A1101" s="610"/>
      <c r="B1101" s="533"/>
      <c r="C1101" s="534"/>
      <c r="D1101" s="517"/>
      <c r="E1101" s="553"/>
      <c r="F1101" s="553"/>
      <c r="G1101" s="553"/>
      <c r="H1101" s="535"/>
      <c r="I1101" s="611"/>
      <c r="J1101" s="20"/>
    </row>
    <row r="1102" customFormat="false" ht="15.75" hidden="false" customHeight="false" outlineLevel="0" collapsed="false">
      <c r="A1102" s="545"/>
      <c r="B1102" s="531"/>
      <c r="C1102" s="531"/>
      <c r="D1102" s="548"/>
      <c r="E1102" s="548"/>
      <c r="F1102" s="548"/>
      <c r="G1102" s="548"/>
      <c r="H1102" s="531"/>
      <c r="I1102" s="565"/>
      <c r="J1102" s="20"/>
    </row>
    <row r="1103" customFormat="false" ht="15.75" hidden="false" customHeight="false" outlineLevel="0" collapsed="false">
      <c r="A1103" s="545"/>
      <c r="B1103" s="531"/>
      <c r="C1103" s="531"/>
      <c r="D1103" s="548"/>
      <c r="E1103" s="548"/>
      <c r="F1103" s="548"/>
      <c r="G1103" s="548"/>
      <c r="H1103" s="531"/>
      <c r="I1103" s="565"/>
      <c r="J1103" s="20"/>
    </row>
    <row r="1104" customFormat="false" ht="15.75" hidden="false" customHeight="false" outlineLevel="0" collapsed="false">
      <c r="A1104" s="545"/>
      <c r="B1104" s="531"/>
      <c r="C1104" s="531"/>
      <c r="D1104" s="548"/>
      <c r="E1104" s="548"/>
      <c r="F1104" s="548"/>
      <c r="G1104" s="548"/>
      <c r="H1104" s="531"/>
      <c r="I1104" s="565"/>
      <c r="J1104" s="20"/>
    </row>
    <row r="1105" customFormat="false" ht="15.75" hidden="false" customHeight="false" outlineLevel="0" collapsed="false">
      <c r="A1105" s="545"/>
      <c r="B1105" s="531"/>
      <c r="C1105" s="531"/>
      <c r="D1105" s="548"/>
      <c r="E1105" s="548"/>
      <c r="F1105" s="548"/>
      <c r="G1105" s="548"/>
      <c r="H1105" s="531"/>
      <c r="I1105" s="565"/>
      <c r="J1105" s="20"/>
    </row>
    <row r="1106" customFormat="false" ht="15.75" hidden="false" customHeight="false" outlineLevel="0" collapsed="false">
      <c r="A1106" s="545"/>
      <c r="B1106" s="531"/>
      <c r="C1106" s="531"/>
      <c r="D1106" s="548"/>
      <c r="E1106" s="548"/>
      <c r="F1106" s="548"/>
      <c r="G1106" s="548"/>
      <c r="H1106" s="531"/>
      <c r="I1106" s="565"/>
      <c r="J1106" s="20"/>
    </row>
    <row r="1107" customFormat="false" ht="15.75" hidden="false" customHeight="false" outlineLevel="0" collapsed="false">
      <c r="A1107" s="545"/>
      <c r="B1107" s="531"/>
      <c r="C1107" s="531"/>
      <c r="D1107" s="548"/>
      <c r="E1107" s="548"/>
      <c r="F1107" s="548"/>
      <c r="G1107" s="548"/>
      <c r="H1107" s="531"/>
      <c r="I1107" s="565"/>
      <c r="J1107" s="20"/>
    </row>
    <row r="1108" customFormat="false" ht="15.75" hidden="false" customHeight="false" outlineLevel="0" collapsed="false">
      <c r="A1108" s="545"/>
      <c r="B1108" s="531"/>
      <c r="C1108" s="531"/>
      <c r="D1108" s="548"/>
      <c r="E1108" s="548"/>
      <c r="F1108" s="548"/>
      <c r="G1108" s="548"/>
      <c r="H1108" s="531"/>
      <c r="I1108" s="565"/>
      <c r="J1108" s="20"/>
    </row>
    <row r="1109" customFormat="false" ht="15.75" hidden="false" customHeight="false" outlineLevel="0" collapsed="false">
      <c r="A1109" s="545"/>
      <c r="B1109" s="531"/>
      <c r="C1109" s="531"/>
      <c r="D1109" s="548"/>
      <c r="E1109" s="548"/>
      <c r="F1109" s="548"/>
      <c r="G1109" s="548"/>
      <c r="H1109" s="531"/>
      <c r="I1109" s="565"/>
      <c r="J1109" s="20"/>
    </row>
    <row r="1110" customFormat="false" ht="15.75" hidden="false" customHeight="false" outlineLevel="0" collapsed="false">
      <c r="A1110" s="545"/>
      <c r="B1110" s="531"/>
      <c r="C1110" s="531"/>
      <c r="D1110" s="548"/>
      <c r="E1110" s="548"/>
      <c r="F1110" s="548"/>
      <c r="G1110" s="548"/>
      <c r="H1110" s="531"/>
      <c r="I1110" s="565"/>
      <c r="J1110" s="20"/>
    </row>
    <row r="1111" customFormat="false" ht="16.5" hidden="false" customHeight="false" outlineLevel="0" collapsed="false">
      <c r="A1111" s="545"/>
      <c r="B1111" s="531"/>
      <c r="C1111" s="531"/>
      <c r="D1111" s="548"/>
      <c r="E1111" s="548"/>
      <c r="F1111" s="548"/>
      <c r="G1111" s="548"/>
      <c r="H1111" s="531"/>
      <c r="I1111" s="565"/>
      <c r="J1111" s="20"/>
    </row>
    <row r="1112" customFormat="false" ht="12.75" hidden="false" customHeight="false" outlineLevel="0" collapsed="false">
      <c r="A1112" s="587" t="s">
        <v>482</v>
      </c>
      <c r="B1112" s="588" t="s">
        <v>6</v>
      </c>
      <c r="C1112" s="589" t="s">
        <v>599</v>
      </c>
      <c r="D1112" s="590"/>
      <c r="E1112" s="589"/>
      <c r="F1112" s="589"/>
      <c r="G1112" s="589"/>
      <c r="H1112" s="591"/>
      <c r="I1112" s="592" t="s">
        <v>600</v>
      </c>
    </row>
    <row r="1113" customFormat="false" ht="12.75" hidden="false" customHeight="false" outlineLevel="0" collapsed="false">
      <c r="A1113" s="593"/>
      <c r="B1113" s="13"/>
      <c r="C1113" s="12"/>
      <c r="D1113" s="13" t="s">
        <v>8</v>
      </c>
      <c r="E1113" s="13"/>
      <c r="F1113" s="13"/>
      <c r="G1113" s="13"/>
      <c r="H1113" s="13"/>
      <c r="I1113" s="594" t="s">
        <v>601</v>
      </c>
    </row>
    <row r="1114" customFormat="false" ht="12.75" hidden="false" customHeight="false" outlineLevel="0" collapsed="false">
      <c r="A1114" s="595"/>
      <c r="B1114" s="19"/>
      <c r="C1114" s="77"/>
      <c r="D1114" s="403"/>
      <c r="E1114" s="77"/>
      <c r="F1114" s="77"/>
      <c r="G1114" s="77"/>
      <c r="H1114" s="596"/>
      <c r="I1114" s="597" t="s">
        <v>602</v>
      </c>
    </row>
    <row r="1115" customFormat="false" ht="12.75" hidden="false" customHeight="false" outlineLevel="0" collapsed="false">
      <c r="A1115" s="598" t="n">
        <v>1</v>
      </c>
      <c r="B1115" s="190" t="n">
        <v>2</v>
      </c>
      <c r="C1115" s="599" t="n">
        <v>3</v>
      </c>
      <c r="D1115" s="190" t="n">
        <v>4</v>
      </c>
      <c r="E1115" s="190"/>
      <c r="F1115" s="190"/>
      <c r="G1115" s="190"/>
      <c r="H1115" s="190"/>
      <c r="I1115" s="600" t="n">
        <v>5</v>
      </c>
    </row>
    <row r="1116" customFormat="false" ht="15.75" hidden="false" customHeight="false" outlineLevel="0" collapsed="false">
      <c r="A1116" s="605"/>
      <c r="B1116" s="630" t="n">
        <v>85214</v>
      </c>
      <c r="C1116" s="531"/>
      <c r="D1116" s="575" t="s">
        <v>620</v>
      </c>
      <c r="E1116" s="575"/>
      <c r="F1116" s="575"/>
      <c r="G1116" s="575"/>
      <c r="H1116" s="631"/>
      <c r="I1116" s="609"/>
    </row>
    <row r="1117" customFormat="false" ht="15.75" hidden="false" customHeight="false" outlineLevel="0" collapsed="false">
      <c r="A1117" s="605"/>
      <c r="B1117" s="530"/>
      <c r="C1117" s="522"/>
      <c r="D1117" s="523" t="s">
        <v>621</v>
      </c>
      <c r="E1117" s="523"/>
      <c r="F1117" s="523"/>
      <c r="G1117" s="523"/>
      <c r="H1117" s="538"/>
      <c r="I1117" s="628" t="n">
        <v>173000</v>
      </c>
    </row>
    <row r="1118" customFormat="false" ht="15.75" hidden="false" customHeight="false" outlineLevel="0" collapsed="false">
      <c r="A1118" s="605"/>
      <c r="B1118" s="530"/>
      <c r="C1118" s="531" t="s">
        <v>74</v>
      </c>
      <c r="D1118" s="515" t="s">
        <v>603</v>
      </c>
      <c r="E1118" s="515"/>
      <c r="F1118" s="515"/>
      <c r="G1118" s="515"/>
      <c r="H1118" s="532"/>
      <c r="I1118" s="609"/>
    </row>
    <row r="1119" customFormat="false" ht="15.75" hidden="false" customHeight="false" outlineLevel="0" collapsed="false">
      <c r="A1119" s="605"/>
      <c r="B1119" s="530"/>
      <c r="C1119" s="531"/>
      <c r="D1119" s="515" t="s">
        <v>604</v>
      </c>
      <c r="E1119" s="515"/>
      <c r="F1119" s="515"/>
      <c r="G1119" s="515"/>
      <c r="H1119" s="532"/>
      <c r="I1119" s="609"/>
    </row>
    <row r="1120" customFormat="false" ht="15.75" hidden="false" customHeight="false" outlineLevel="0" collapsed="false">
      <c r="A1120" s="605"/>
      <c r="B1120" s="530"/>
      <c r="C1120" s="531"/>
      <c r="D1120" s="515" t="s">
        <v>605</v>
      </c>
      <c r="E1120" s="515"/>
      <c r="F1120" s="515"/>
      <c r="G1120" s="515"/>
      <c r="H1120" s="532"/>
      <c r="I1120" s="609"/>
    </row>
    <row r="1121" customFormat="false" ht="15.75" hidden="false" customHeight="false" outlineLevel="0" collapsed="false">
      <c r="A1121" s="632"/>
      <c r="B1121" s="533"/>
      <c r="C1121" s="534"/>
      <c r="D1121" s="517" t="s">
        <v>606</v>
      </c>
      <c r="E1121" s="517"/>
      <c r="F1121" s="517"/>
      <c r="G1121" s="517"/>
      <c r="H1121" s="535"/>
      <c r="I1121" s="611" t="n">
        <v>173000</v>
      </c>
    </row>
    <row r="1122" customFormat="false" ht="16.5" hidden="false" customHeight="false" outlineLevel="0" collapsed="false">
      <c r="A1122" s="633" t="s">
        <v>622</v>
      </c>
      <c r="B1122" s="633"/>
      <c r="C1122" s="633"/>
      <c r="D1122" s="633"/>
      <c r="E1122" s="534"/>
      <c r="F1122" s="534"/>
      <c r="G1122" s="534"/>
      <c r="H1122" s="534"/>
      <c r="I1122" s="634" t="n">
        <v>2654317</v>
      </c>
    </row>
    <row r="1123" customFormat="false" ht="15" hidden="false" customHeight="false" outlineLevel="0" collapsed="false">
      <c r="A1123" s="529"/>
      <c r="B1123" s="529"/>
      <c r="C1123" s="529"/>
      <c r="D1123" s="529"/>
      <c r="E1123" s="529"/>
      <c r="F1123" s="529"/>
      <c r="G1123" s="529"/>
      <c r="H1123" s="529"/>
      <c r="I1123" s="529"/>
    </row>
    <row r="1124" customFormat="false" ht="15" hidden="false" customHeight="false" outlineLevel="0" collapsed="false">
      <c r="A1124" s="529" t="s">
        <v>623</v>
      </c>
      <c r="B1124" s="529"/>
      <c r="C1124" s="529"/>
      <c r="D1124" s="529"/>
      <c r="E1124" s="529"/>
      <c r="F1124" s="529"/>
      <c r="G1124" s="529"/>
      <c r="H1124" s="529"/>
      <c r="I1124" s="529"/>
    </row>
    <row r="1125" customFormat="false" ht="15" hidden="false" customHeight="false" outlineLevel="0" collapsed="false">
      <c r="A1125" s="529" t="s">
        <v>624</v>
      </c>
      <c r="B1125" s="529"/>
      <c r="C1125" s="529"/>
      <c r="D1125" s="529"/>
      <c r="E1125" s="529"/>
      <c r="F1125" s="529"/>
      <c r="G1125" s="529"/>
      <c r="H1125" s="529"/>
      <c r="I1125" s="529"/>
    </row>
    <row r="1126" customFormat="false" ht="15.75" hidden="false" customHeight="false" outlineLevel="0" collapsed="false">
      <c r="A1126" s="439" t="s">
        <v>625</v>
      </c>
      <c r="B1126" s="439"/>
      <c r="C1126" s="439"/>
      <c r="D1126" s="439"/>
      <c r="E1126" s="439"/>
      <c r="F1126" s="529"/>
      <c r="G1126" s="529"/>
      <c r="H1126" s="529"/>
      <c r="I1126" s="529"/>
    </row>
    <row r="1127" customFormat="false" ht="15" hidden="false" customHeight="false" outlineLevel="0" collapsed="false">
      <c r="A1127" s="529" t="s">
        <v>250</v>
      </c>
      <c r="B1127" s="529"/>
      <c r="C1127" s="529"/>
      <c r="D1127" s="529"/>
      <c r="E1127" s="529"/>
      <c r="F1127" s="529"/>
      <c r="G1127" s="529"/>
      <c r="H1127" s="529"/>
      <c r="I1127" s="529"/>
    </row>
    <row r="1128" customFormat="false" ht="15" hidden="false" customHeight="false" outlineLevel="0" collapsed="false">
      <c r="A1128" s="529" t="s">
        <v>599</v>
      </c>
      <c r="B1128" s="529" t="s">
        <v>130</v>
      </c>
      <c r="C1128" s="580" t="s">
        <v>626</v>
      </c>
      <c r="D1128" s="580"/>
      <c r="E1128" s="580"/>
      <c r="F1128" s="580"/>
      <c r="G1128" s="580"/>
      <c r="H1128" s="580"/>
      <c r="I1128" s="580"/>
      <c r="J1128" s="580"/>
    </row>
    <row r="1129" customFormat="false" ht="15" hidden="false" customHeight="false" outlineLevel="0" collapsed="false">
      <c r="A1129" s="529"/>
      <c r="B1129" s="529"/>
      <c r="C1129" s="529"/>
      <c r="D1129" s="529"/>
      <c r="E1129" s="529"/>
      <c r="F1129" s="529"/>
      <c r="G1129" s="529"/>
      <c r="H1129" s="529"/>
      <c r="I1129" s="529"/>
    </row>
    <row r="1130" customFormat="false" ht="15" hidden="false" customHeight="false" outlineLevel="0" collapsed="false">
      <c r="A1130" s="529"/>
      <c r="B1130" s="529"/>
      <c r="C1130" s="529"/>
      <c r="D1130" s="529"/>
      <c r="E1130" s="529"/>
      <c r="F1130" s="529"/>
      <c r="G1130" s="529"/>
      <c r="H1130" s="529"/>
      <c r="I1130" s="529"/>
    </row>
    <row r="1137" customFormat="false" ht="12.75" hidden="false" customHeight="false" outlineLevel="0" collapsed="false">
      <c r="B1137" s="0" t="s">
        <v>191</v>
      </c>
    </row>
    <row r="1182" customFormat="false" ht="12.75" hidden="false" customHeight="false" outlineLevel="0" collapsed="false">
      <c r="H1182" s="1" t="s">
        <v>627</v>
      </c>
      <c r="I1182" s="1"/>
      <c r="J1182" s="1"/>
    </row>
    <row r="1183" customFormat="false" ht="12.75" hidden="false" customHeight="false" outlineLevel="0" collapsed="false">
      <c r="H1183" s="1" t="s">
        <v>478</v>
      </c>
      <c r="I1183" s="1"/>
      <c r="J1183" s="1"/>
    </row>
    <row r="1186" customFormat="false" ht="15.75" hidden="false" customHeight="false" outlineLevel="0" collapsed="false">
      <c r="A1186" s="560" t="s">
        <v>628</v>
      </c>
      <c r="B1186" s="560"/>
      <c r="C1186" s="560"/>
      <c r="D1186" s="560"/>
      <c r="E1186" s="560"/>
      <c r="F1186" s="560"/>
      <c r="G1186" s="560"/>
      <c r="H1186" s="560"/>
      <c r="I1186" s="560"/>
      <c r="J1186" s="560"/>
    </row>
    <row r="1187" customFormat="false" ht="15.75" hidden="false" customHeight="false" outlineLevel="0" collapsed="false">
      <c r="A1187" s="560" t="s">
        <v>596</v>
      </c>
      <c r="B1187" s="560"/>
      <c r="C1187" s="560"/>
      <c r="D1187" s="560"/>
      <c r="E1187" s="560"/>
      <c r="F1187" s="560"/>
      <c r="G1187" s="560"/>
      <c r="H1187" s="560"/>
      <c r="I1187" s="560"/>
      <c r="J1187" s="560"/>
    </row>
    <row r="1188" customFormat="false" ht="15.75" hidden="false" customHeight="false" outlineLevel="0" collapsed="false">
      <c r="A1188" s="560" t="s">
        <v>629</v>
      </c>
      <c r="B1188" s="560"/>
      <c r="C1188" s="560"/>
      <c r="D1188" s="560"/>
      <c r="E1188" s="560"/>
      <c r="F1188" s="560"/>
      <c r="G1188" s="560"/>
      <c r="H1188" s="560"/>
      <c r="I1188" s="560"/>
      <c r="J1188" s="560"/>
    </row>
    <row r="1189" customFormat="false" ht="16.5" hidden="false" customHeight="false" outlineLevel="0" collapsed="false">
      <c r="A1189" s="560" t="s">
        <v>630</v>
      </c>
      <c r="B1189" s="560"/>
      <c r="C1189" s="560"/>
      <c r="D1189" s="560"/>
      <c r="E1189" s="560"/>
      <c r="F1189" s="560"/>
      <c r="G1189" s="560"/>
      <c r="H1189" s="560"/>
      <c r="I1189" s="560"/>
      <c r="J1189" s="560"/>
    </row>
    <row r="1190" customFormat="false" ht="15" hidden="false" customHeight="false" outlineLevel="0" collapsed="false">
      <c r="A1190" s="635" t="s">
        <v>482</v>
      </c>
      <c r="B1190" s="636" t="s">
        <v>6</v>
      </c>
      <c r="C1190" s="637" t="s">
        <v>599</v>
      </c>
      <c r="D1190" s="638"/>
      <c r="E1190" s="637"/>
      <c r="F1190" s="637"/>
      <c r="G1190" s="637"/>
      <c r="H1190" s="639"/>
      <c r="I1190" s="640" t="s">
        <v>600</v>
      </c>
      <c r="J1190" s="467"/>
    </row>
    <row r="1191" customFormat="false" ht="15" hidden="false" customHeight="false" outlineLevel="0" collapsed="false">
      <c r="A1191" s="641"/>
      <c r="B1191" s="642"/>
      <c r="C1191" s="643"/>
      <c r="D1191" s="642" t="s">
        <v>8</v>
      </c>
      <c r="E1191" s="642"/>
      <c r="F1191" s="642"/>
      <c r="G1191" s="642"/>
      <c r="H1191" s="642"/>
      <c r="I1191" s="644" t="s">
        <v>601</v>
      </c>
      <c r="J1191" s="467"/>
    </row>
    <row r="1192" customFormat="false" ht="15" hidden="false" customHeight="false" outlineLevel="0" collapsed="false">
      <c r="A1192" s="645"/>
      <c r="B1192" s="646"/>
      <c r="C1192" s="647"/>
      <c r="D1192" s="648"/>
      <c r="E1192" s="647"/>
      <c r="F1192" s="647"/>
      <c r="G1192" s="647"/>
      <c r="H1192" s="649"/>
      <c r="I1192" s="650" t="s">
        <v>602</v>
      </c>
      <c r="J1192" s="467"/>
    </row>
    <row r="1193" customFormat="false" ht="15.75" hidden="false" customHeight="false" outlineLevel="0" collapsed="false">
      <c r="A1193" s="651" t="n">
        <v>1</v>
      </c>
      <c r="B1193" s="652" t="n">
        <v>2</v>
      </c>
      <c r="C1193" s="653" t="n">
        <v>3</v>
      </c>
      <c r="D1193" s="652" t="n">
        <v>4</v>
      </c>
      <c r="E1193" s="652"/>
      <c r="F1193" s="652"/>
      <c r="G1193" s="652"/>
      <c r="H1193" s="652"/>
      <c r="I1193" s="654" t="n">
        <v>5</v>
      </c>
      <c r="J1193" s="467"/>
    </row>
    <row r="1194" customFormat="false" ht="16.5" hidden="false" customHeight="false" outlineLevel="0" collapsed="false">
      <c r="A1194" s="617" t="n">
        <v>750</v>
      </c>
      <c r="B1194" s="457"/>
      <c r="C1194" s="458"/>
      <c r="D1194" s="620" t="s">
        <v>71</v>
      </c>
      <c r="E1194" s="620"/>
      <c r="F1194" s="620"/>
      <c r="G1194" s="620"/>
      <c r="H1194" s="555"/>
      <c r="I1194" s="626" t="n">
        <v>66083</v>
      </c>
      <c r="J1194" s="467"/>
    </row>
    <row r="1195" customFormat="false" ht="15.75" hidden="false" customHeight="false" outlineLevel="0" collapsed="false">
      <c r="A1195" s="605"/>
      <c r="B1195" s="468" t="s">
        <v>72</v>
      </c>
      <c r="C1195" s="448"/>
      <c r="D1195" s="655" t="s">
        <v>73</v>
      </c>
      <c r="E1195" s="655"/>
      <c r="F1195" s="655"/>
      <c r="G1195" s="655"/>
      <c r="H1195" s="451"/>
      <c r="I1195" s="656" t="n">
        <v>66083</v>
      </c>
      <c r="J1195" s="467"/>
    </row>
    <row r="1196" customFormat="false" ht="15.75" hidden="false" customHeight="false" outlineLevel="0" collapsed="false">
      <c r="A1196" s="605"/>
      <c r="B1196" s="468"/>
      <c r="C1196" s="657" t="s">
        <v>314</v>
      </c>
      <c r="D1196" s="658" t="s">
        <v>631</v>
      </c>
      <c r="E1196" s="658"/>
      <c r="F1196" s="658"/>
      <c r="G1196" s="658"/>
      <c r="H1196" s="658"/>
      <c r="I1196" s="659" t="n">
        <v>45000</v>
      </c>
      <c r="J1196" s="467"/>
    </row>
    <row r="1197" customFormat="false" ht="15.75" hidden="false" customHeight="false" outlineLevel="0" collapsed="false">
      <c r="A1197" s="605"/>
      <c r="B1197" s="468"/>
      <c r="C1197" s="657" t="s">
        <v>316</v>
      </c>
      <c r="D1197" s="658" t="s">
        <v>632</v>
      </c>
      <c r="E1197" s="658"/>
      <c r="F1197" s="658"/>
      <c r="G1197" s="658"/>
      <c r="H1197" s="658"/>
      <c r="I1197" s="659" t="n">
        <v>3800</v>
      </c>
      <c r="J1197" s="467"/>
    </row>
    <row r="1198" customFormat="false" ht="15.75" hidden="false" customHeight="false" outlineLevel="0" collapsed="false">
      <c r="A1198" s="605"/>
      <c r="B1198" s="468"/>
      <c r="C1198" s="657" t="s">
        <v>307</v>
      </c>
      <c r="D1198" s="658" t="s">
        <v>633</v>
      </c>
      <c r="E1198" s="658"/>
      <c r="F1198" s="658"/>
      <c r="G1198" s="658"/>
      <c r="H1198" s="658"/>
      <c r="I1198" s="659" t="n">
        <v>8500</v>
      </c>
      <c r="J1198" s="467"/>
    </row>
    <row r="1199" customFormat="false" ht="15.75" hidden="false" customHeight="false" outlineLevel="0" collapsed="false">
      <c r="A1199" s="605"/>
      <c r="B1199" s="468"/>
      <c r="C1199" s="657" t="s">
        <v>309</v>
      </c>
      <c r="D1199" s="658" t="s">
        <v>310</v>
      </c>
      <c r="E1199" s="658"/>
      <c r="F1199" s="658"/>
      <c r="G1199" s="658"/>
      <c r="H1199" s="658"/>
      <c r="I1199" s="659" t="n">
        <v>1200</v>
      </c>
      <c r="J1199" s="467"/>
    </row>
    <row r="1200" customFormat="false" ht="15.75" hidden="false" customHeight="false" outlineLevel="0" collapsed="false">
      <c r="A1200" s="605"/>
      <c r="B1200" s="468"/>
      <c r="C1200" s="657" t="s">
        <v>284</v>
      </c>
      <c r="D1200" s="658" t="s">
        <v>285</v>
      </c>
      <c r="E1200" s="658"/>
      <c r="F1200" s="658"/>
      <c r="G1200" s="658"/>
      <c r="H1200" s="658"/>
      <c r="I1200" s="659" t="n">
        <v>1948</v>
      </c>
      <c r="J1200" s="467"/>
    </row>
    <row r="1201" customFormat="false" ht="15.75" hidden="false" customHeight="false" outlineLevel="0" collapsed="false">
      <c r="A1201" s="605"/>
      <c r="B1201" s="468"/>
      <c r="C1201" s="657" t="s">
        <v>311</v>
      </c>
      <c r="D1201" s="658" t="s">
        <v>312</v>
      </c>
      <c r="E1201" s="658"/>
      <c r="F1201" s="658"/>
      <c r="G1201" s="658"/>
      <c r="H1201" s="658"/>
      <c r="I1201" s="659" t="n">
        <v>1235</v>
      </c>
      <c r="J1201" s="467"/>
    </row>
    <row r="1202" customFormat="false" ht="15.75" hidden="false" customHeight="false" outlineLevel="0" collapsed="false">
      <c r="A1202" s="605"/>
      <c r="B1202" s="468"/>
      <c r="C1202" s="657" t="s">
        <v>280</v>
      </c>
      <c r="D1202" s="658" t="s">
        <v>264</v>
      </c>
      <c r="E1202" s="658"/>
      <c r="F1202" s="658"/>
      <c r="G1202" s="658"/>
      <c r="H1202" s="658"/>
      <c r="I1202" s="659" t="n">
        <v>1900</v>
      </c>
      <c r="J1202" s="467"/>
    </row>
    <row r="1203" customFormat="false" ht="16.5" hidden="false" customHeight="false" outlineLevel="0" collapsed="false">
      <c r="A1203" s="610"/>
      <c r="B1203" s="462"/>
      <c r="C1203" s="453" t="s">
        <v>319</v>
      </c>
      <c r="D1203" s="660" t="s">
        <v>634</v>
      </c>
      <c r="E1203" s="660"/>
      <c r="F1203" s="660"/>
      <c r="G1203" s="660"/>
      <c r="H1203" s="660"/>
      <c r="I1203" s="661" t="n">
        <v>2500</v>
      </c>
      <c r="J1203" s="467"/>
    </row>
    <row r="1204" customFormat="false" ht="15.75" hidden="false" customHeight="false" outlineLevel="0" collapsed="false">
      <c r="A1204" s="605" t="n">
        <v>751</v>
      </c>
      <c r="B1204" s="468"/>
      <c r="C1204" s="662"/>
      <c r="D1204" s="440" t="s">
        <v>607</v>
      </c>
      <c r="E1204" s="440"/>
      <c r="F1204" s="440"/>
      <c r="G1204" s="440"/>
      <c r="H1204" s="440"/>
      <c r="I1204" s="663"/>
      <c r="J1204" s="467"/>
    </row>
    <row r="1205" customFormat="false" ht="15.75" hidden="false" customHeight="false" outlineLevel="0" collapsed="false">
      <c r="A1205" s="605"/>
      <c r="B1205" s="468"/>
      <c r="C1205" s="662"/>
      <c r="D1205" s="440" t="s">
        <v>608</v>
      </c>
      <c r="E1205" s="440"/>
      <c r="F1205" s="440"/>
      <c r="G1205" s="440"/>
      <c r="H1205" s="440"/>
      <c r="I1205" s="664"/>
      <c r="J1205" s="467"/>
    </row>
    <row r="1206" customFormat="false" ht="16.5" hidden="false" customHeight="false" outlineLevel="0" collapsed="false">
      <c r="A1206" s="610"/>
      <c r="B1206" s="462"/>
      <c r="C1206" s="463"/>
      <c r="D1206" s="444" t="s">
        <v>609</v>
      </c>
      <c r="E1206" s="444"/>
      <c r="F1206" s="444"/>
      <c r="G1206" s="444"/>
      <c r="H1206" s="444"/>
      <c r="I1206" s="614" t="n">
        <v>1034</v>
      </c>
      <c r="J1206" s="467"/>
    </row>
    <row r="1207" customFormat="false" ht="15.75" hidden="false" customHeight="false" outlineLevel="0" collapsed="false">
      <c r="A1207" s="605"/>
      <c r="B1207" s="468" t="s">
        <v>92</v>
      </c>
      <c r="C1207" s="662"/>
      <c r="D1207" s="476" t="s">
        <v>610</v>
      </c>
      <c r="E1207" s="476"/>
      <c r="F1207" s="476"/>
      <c r="G1207" s="476"/>
      <c r="H1207" s="476"/>
      <c r="I1207" s="665"/>
      <c r="J1207" s="467"/>
    </row>
    <row r="1208" customFormat="false" ht="15.75" hidden="false" customHeight="false" outlineLevel="0" collapsed="false">
      <c r="A1208" s="605"/>
      <c r="B1208" s="468"/>
      <c r="C1208" s="662"/>
      <c r="D1208" s="476" t="s">
        <v>611</v>
      </c>
      <c r="E1208" s="476"/>
      <c r="F1208" s="476"/>
      <c r="G1208" s="476"/>
      <c r="H1208" s="476"/>
      <c r="I1208" s="665" t="n">
        <v>1034</v>
      </c>
      <c r="J1208" s="467"/>
    </row>
    <row r="1209" customFormat="false" ht="15.75" hidden="false" customHeight="false" outlineLevel="0" collapsed="false">
      <c r="A1209" s="605"/>
      <c r="B1209" s="468"/>
      <c r="C1209" s="657" t="s">
        <v>284</v>
      </c>
      <c r="D1209" s="658" t="s">
        <v>285</v>
      </c>
      <c r="E1209" s="658"/>
      <c r="F1209" s="658"/>
      <c r="G1209" s="658"/>
      <c r="H1209" s="658"/>
      <c r="I1209" s="666" t="n">
        <v>700</v>
      </c>
      <c r="J1209" s="467"/>
    </row>
    <row r="1210" customFormat="false" ht="16.5" hidden="false" customHeight="false" outlineLevel="0" collapsed="false">
      <c r="A1210" s="610"/>
      <c r="B1210" s="462"/>
      <c r="C1210" s="463" t="s">
        <v>280</v>
      </c>
      <c r="D1210" s="660" t="s">
        <v>264</v>
      </c>
      <c r="E1210" s="660"/>
      <c r="F1210" s="660"/>
      <c r="G1210" s="660"/>
      <c r="H1210" s="660"/>
      <c r="I1210" s="667" t="n">
        <v>334</v>
      </c>
      <c r="J1210" s="467"/>
    </row>
    <row r="1211" customFormat="false" ht="16.5" hidden="false" customHeight="false" outlineLevel="0" collapsed="false">
      <c r="A1211" s="610" t="n">
        <v>752</v>
      </c>
      <c r="B1211" s="462"/>
      <c r="C1211" s="668"/>
      <c r="D1211" s="459" t="s">
        <v>100</v>
      </c>
      <c r="E1211" s="459"/>
      <c r="F1211" s="459"/>
      <c r="G1211" s="459"/>
      <c r="H1211" s="459"/>
      <c r="I1211" s="622" t="n">
        <v>500</v>
      </c>
      <c r="J1211" s="467"/>
    </row>
    <row r="1212" customFormat="false" ht="15.75" hidden="false" customHeight="false" outlineLevel="0" collapsed="false">
      <c r="A1212" s="605"/>
      <c r="B1212" s="468" t="n">
        <v>75212</v>
      </c>
      <c r="C1212" s="497"/>
      <c r="D1212" s="479" t="s">
        <v>101</v>
      </c>
      <c r="E1212" s="479"/>
      <c r="F1212" s="479"/>
      <c r="G1212" s="479"/>
      <c r="H1212" s="479"/>
      <c r="I1212" s="669" t="n">
        <v>500</v>
      </c>
      <c r="J1212" s="467"/>
    </row>
    <row r="1213" customFormat="false" ht="16.5" hidden="false" customHeight="false" outlineLevel="0" collapsed="false">
      <c r="A1213" s="610"/>
      <c r="B1213" s="462"/>
      <c r="C1213" s="463" t="s">
        <v>280</v>
      </c>
      <c r="D1213" s="660" t="s">
        <v>264</v>
      </c>
      <c r="E1213" s="660"/>
      <c r="F1213" s="660"/>
      <c r="G1213" s="660"/>
      <c r="H1213" s="660"/>
      <c r="I1213" s="667" t="n">
        <v>500</v>
      </c>
      <c r="J1213" s="467"/>
    </row>
    <row r="1214" customFormat="false" ht="15.75" hidden="false" customHeight="false" outlineLevel="0" collapsed="false">
      <c r="A1214" s="605" t="n">
        <v>754</v>
      </c>
      <c r="B1214" s="468"/>
      <c r="C1214" s="662"/>
      <c r="D1214" s="440" t="s">
        <v>103</v>
      </c>
      <c r="E1214" s="440"/>
      <c r="F1214" s="440"/>
      <c r="G1214" s="440"/>
      <c r="H1214" s="440"/>
      <c r="I1214" s="664"/>
      <c r="J1214" s="467"/>
    </row>
    <row r="1215" customFormat="false" ht="16.5" hidden="false" customHeight="false" outlineLevel="0" collapsed="false">
      <c r="A1215" s="610"/>
      <c r="B1215" s="462"/>
      <c r="C1215" s="463"/>
      <c r="D1215" s="444" t="s">
        <v>612</v>
      </c>
      <c r="E1215" s="444"/>
      <c r="F1215" s="444"/>
      <c r="G1215" s="444"/>
      <c r="H1215" s="444"/>
      <c r="I1215" s="624" t="n">
        <v>700</v>
      </c>
      <c r="J1215" s="467"/>
    </row>
    <row r="1216" customFormat="false" ht="15.75" hidden="false" customHeight="false" outlineLevel="0" collapsed="false">
      <c r="A1216" s="605"/>
      <c r="B1216" s="468" t="n">
        <v>75414</v>
      </c>
      <c r="C1216" s="662"/>
      <c r="D1216" s="476" t="s">
        <v>106</v>
      </c>
      <c r="E1216" s="476"/>
      <c r="F1216" s="476"/>
      <c r="G1216" s="476"/>
      <c r="H1216" s="476"/>
      <c r="I1216" s="670" t="n">
        <v>700</v>
      </c>
      <c r="J1216" s="467"/>
    </row>
    <row r="1217" customFormat="false" ht="15.75" hidden="false" customHeight="false" outlineLevel="0" collapsed="false">
      <c r="A1217" s="605"/>
      <c r="B1217" s="468"/>
      <c r="C1217" s="504" t="s">
        <v>284</v>
      </c>
      <c r="D1217" s="658" t="s">
        <v>285</v>
      </c>
      <c r="E1217" s="658"/>
      <c r="F1217" s="658"/>
      <c r="G1217" s="658"/>
      <c r="H1217" s="658"/>
      <c r="I1217" s="671" t="n">
        <v>500</v>
      </c>
      <c r="J1217" s="467"/>
    </row>
    <row r="1218" customFormat="false" ht="15.75" hidden="false" customHeight="false" outlineLevel="0" collapsed="false">
      <c r="A1218" s="605"/>
      <c r="B1218" s="468"/>
      <c r="C1218" s="504" t="s">
        <v>280</v>
      </c>
      <c r="D1218" s="658" t="s">
        <v>264</v>
      </c>
      <c r="E1218" s="658"/>
      <c r="F1218" s="658"/>
      <c r="G1218" s="658"/>
      <c r="H1218" s="658"/>
      <c r="I1218" s="671" t="n">
        <v>100</v>
      </c>
      <c r="J1218" s="467"/>
    </row>
    <row r="1219" customFormat="false" ht="16.5" hidden="false" customHeight="false" outlineLevel="0" collapsed="false">
      <c r="A1219" s="610"/>
      <c r="B1219" s="462"/>
      <c r="C1219" s="463" t="s">
        <v>326</v>
      </c>
      <c r="D1219" s="660" t="s">
        <v>327</v>
      </c>
      <c r="E1219" s="660"/>
      <c r="F1219" s="660"/>
      <c r="G1219" s="660"/>
      <c r="H1219" s="660"/>
      <c r="I1219" s="667" t="n">
        <v>100</v>
      </c>
      <c r="J1219" s="467"/>
    </row>
    <row r="1220" customFormat="false" ht="16.5" hidden="false" customHeight="false" outlineLevel="0" collapsed="false">
      <c r="A1220" s="617" t="n">
        <v>852</v>
      </c>
      <c r="B1220" s="472"/>
      <c r="C1220" s="470"/>
      <c r="D1220" s="459" t="s">
        <v>198</v>
      </c>
      <c r="E1220" s="459"/>
      <c r="F1220" s="459"/>
      <c r="G1220" s="459"/>
      <c r="H1220" s="459"/>
      <c r="I1220" s="626" t="n">
        <v>2586000</v>
      </c>
      <c r="J1220" s="467"/>
    </row>
    <row r="1221" customFormat="false" ht="15.75" hidden="false" customHeight="false" outlineLevel="0" collapsed="false">
      <c r="A1221" s="605"/>
      <c r="B1221" s="468" t="n">
        <v>85212</v>
      </c>
      <c r="C1221" s="662"/>
      <c r="D1221" s="476" t="s">
        <v>613</v>
      </c>
      <c r="E1221" s="476"/>
      <c r="F1221" s="476"/>
      <c r="G1221" s="476"/>
      <c r="H1221" s="476"/>
      <c r="I1221" s="665"/>
      <c r="J1221" s="467"/>
    </row>
    <row r="1222" customFormat="false" ht="15.75" hidden="false" customHeight="false" outlineLevel="0" collapsed="false">
      <c r="A1222" s="605"/>
      <c r="B1222" s="468"/>
      <c r="C1222" s="662"/>
      <c r="D1222" s="476" t="s">
        <v>614</v>
      </c>
      <c r="E1222" s="476"/>
      <c r="F1222" s="476"/>
      <c r="G1222" s="476"/>
      <c r="H1222" s="476"/>
      <c r="I1222" s="665"/>
      <c r="J1222" s="467"/>
    </row>
    <row r="1223" customFormat="false" ht="15.75" hidden="false" customHeight="false" outlineLevel="0" collapsed="false">
      <c r="A1223" s="605"/>
      <c r="B1223" s="468"/>
      <c r="C1223" s="662"/>
      <c r="D1223" s="476" t="s">
        <v>615</v>
      </c>
      <c r="E1223" s="476"/>
      <c r="F1223" s="476"/>
      <c r="G1223" s="476"/>
      <c r="H1223" s="476"/>
      <c r="I1223" s="670" t="n">
        <v>2393000</v>
      </c>
      <c r="J1223" s="467"/>
    </row>
    <row r="1224" customFormat="false" ht="15.75" hidden="false" customHeight="false" outlineLevel="0" collapsed="false">
      <c r="A1224" s="605"/>
      <c r="B1224" s="468"/>
      <c r="C1224" s="504" t="s">
        <v>420</v>
      </c>
      <c r="D1224" s="658" t="s">
        <v>421</v>
      </c>
      <c r="E1224" s="658"/>
      <c r="F1224" s="658"/>
      <c r="G1224" s="658"/>
      <c r="H1224" s="658"/>
      <c r="I1224" s="672" t="n">
        <v>2350500</v>
      </c>
      <c r="J1224" s="467"/>
    </row>
    <row r="1225" customFormat="false" ht="15.75" hidden="false" customHeight="false" outlineLevel="0" collapsed="false">
      <c r="A1225" s="605"/>
      <c r="B1225" s="468"/>
      <c r="C1225" s="504" t="s">
        <v>314</v>
      </c>
      <c r="D1225" s="658" t="s">
        <v>631</v>
      </c>
      <c r="E1225" s="658"/>
      <c r="F1225" s="658"/>
      <c r="G1225" s="658"/>
      <c r="H1225" s="658"/>
      <c r="I1225" s="672" t="n">
        <v>22000</v>
      </c>
      <c r="J1225" s="467"/>
    </row>
    <row r="1226" customFormat="false" ht="15.75" hidden="false" customHeight="false" outlineLevel="0" collapsed="false">
      <c r="A1226" s="605"/>
      <c r="B1226" s="468"/>
      <c r="C1226" s="504" t="s">
        <v>316</v>
      </c>
      <c r="D1226" s="658" t="s">
        <v>635</v>
      </c>
      <c r="E1226" s="658"/>
      <c r="F1226" s="658"/>
      <c r="G1226" s="658"/>
      <c r="H1226" s="658"/>
      <c r="I1226" s="671" t="n">
        <v>900</v>
      </c>
      <c r="J1226" s="467"/>
    </row>
    <row r="1227" customFormat="false" ht="15.75" hidden="false" customHeight="false" outlineLevel="0" collapsed="false">
      <c r="A1227" s="605"/>
      <c r="B1227" s="468"/>
      <c r="C1227" s="504" t="s">
        <v>307</v>
      </c>
      <c r="D1227" s="658" t="s">
        <v>633</v>
      </c>
      <c r="E1227" s="658"/>
      <c r="F1227" s="658"/>
      <c r="G1227" s="658"/>
      <c r="H1227" s="658"/>
      <c r="I1227" s="672" t="n">
        <v>4100</v>
      </c>
      <c r="J1227" s="467"/>
    </row>
    <row r="1228" customFormat="false" ht="15.75" hidden="false" customHeight="false" outlineLevel="0" collapsed="false">
      <c r="A1228" s="605"/>
      <c r="B1228" s="468"/>
      <c r="C1228" s="504" t="s">
        <v>309</v>
      </c>
      <c r="D1228" s="658" t="s">
        <v>310</v>
      </c>
      <c r="E1228" s="658"/>
      <c r="F1228" s="658"/>
      <c r="G1228" s="658"/>
      <c r="H1228" s="658"/>
      <c r="I1228" s="671" t="n">
        <v>560</v>
      </c>
      <c r="J1228" s="467"/>
    </row>
    <row r="1229" customFormat="false" ht="15.75" hidden="false" customHeight="false" outlineLevel="0" collapsed="false">
      <c r="A1229" s="605"/>
      <c r="B1229" s="468"/>
      <c r="C1229" s="504" t="s">
        <v>284</v>
      </c>
      <c r="D1229" s="658" t="s">
        <v>285</v>
      </c>
      <c r="E1229" s="658"/>
      <c r="F1229" s="658"/>
      <c r="G1229" s="658"/>
      <c r="H1229" s="658"/>
      <c r="I1229" s="672" t="n">
        <v>4595</v>
      </c>
      <c r="J1229" s="467"/>
    </row>
    <row r="1230" customFormat="false" ht="15.75" hidden="false" customHeight="false" outlineLevel="0" collapsed="false">
      <c r="A1230" s="605"/>
      <c r="B1230" s="468"/>
      <c r="C1230" s="504" t="s">
        <v>311</v>
      </c>
      <c r="D1230" s="658" t="s">
        <v>312</v>
      </c>
      <c r="E1230" s="658"/>
      <c r="F1230" s="658"/>
      <c r="G1230" s="658"/>
      <c r="H1230" s="658"/>
      <c r="I1230" s="672" t="n">
        <v>2200</v>
      </c>
      <c r="J1230" s="467"/>
    </row>
    <row r="1231" customFormat="false" ht="15.75" hidden="false" customHeight="false" outlineLevel="0" collapsed="false">
      <c r="A1231" s="605"/>
      <c r="B1231" s="468"/>
      <c r="C1231" s="504" t="s">
        <v>280</v>
      </c>
      <c r="D1231" s="658" t="s">
        <v>264</v>
      </c>
      <c r="E1231" s="658"/>
      <c r="F1231" s="658"/>
      <c r="G1231" s="658"/>
      <c r="H1231" s="658"/>
      <c r="I1231" s="672" t="n">
        <v>7000</v>
      </c>
      <c r="J1231" s="467"/>
    </row>
    <row r="1232" customFormat="false" ht="15.75" hidden="false" customHeight="false" outlineLevel="0" collapsed="false">
      <c r="A1232" s="605"/>
      <c r="B1232" s="468"/>
      <c r="C1232" s="504" t="s">
        <v>326</v>
      </c>
      <c r="D1232" s="658" t="s">
        <v>636</v>
      </c>
      <c r="E1232" s="658"/>
      <c r="F1232" s="658"/>
      <c r="G1232" s="658"/>
      <c r="H1232" s="658"/>
      <c r="I1232" s="671" t="n">
        <v>400</v>
      </c>
      <c r="J1232" s="467"/>
    </row>
    <row r="1233" customFormat="false" ht="15.75" hidden="false" customHeight="false" outlineLevel="0" collapsed="false">
      <c r="A1233" s="605"/>
      <c r="B1233" s="477"/>
      <c r="C1233" s="504" t="s">
        <v>637</v>
      </c>
      <c r="D1233" s="658" t="s">
        <v>638</v>
      </c>
      <c r="E1233" s="658"/>
      <c r="F1233" s="658"/>
      <c r="G1233" s="658"/>
      <c r="H1233" s="658"/>
      <c r="I1233" s="671" t="n">
        <v>745</v>
      </c>
      <c r="J1233" s="467"/>
    </row>
    <row r="1234" customFormat="false" ht="15.75" hidden="false" customHeight="false" outlineLevel="0" collapsed="false">
      <c r="A1234" s="605"/>
      <c r="B1234" s="468" t="n">
        <v>85213</v>
      </c>
      <c r="C1234" s="662"/>
      <c r="D1234" s="476" t="s">
        <v>616</v>
      </c>
      <c r="E1234" s="476"/>
      <c r="F1234" s="476"/>
      <c r="G1234" s="476"/>
      <c r="H1234" s="476"/>
      <c r="I1234" s="670"/>
      <c r="J1234" s="467"/>
    </row>
    <row r="1235" customFormat="false" ht="15.75" hidden="false" customHeight="false" outlineLevel="0" collapsed="false">
      <c r="A1235" s="605"/>
      <c r="B1235" s="468"/>
      <c r="C1235" s="662"/>
      <c r="D1235" s="476" t="s">
        <v>617</v>
      </c>
      <c r="E1235" s="476"/>
      <c r="F1235" s="476"/>
      <c r="G1235" s="476"/>
      <c r="H1235" s="476"/>
      <c r="I1235" s="665"/>
      <c r="J1235" s="467"/>
    </row>
    <row r="1236" customFormat="false" ht="15.75" hidden="false" customHeight="false" outlineLevel="0" collapsed="false">
      <c r="A1236" s="605"/>
      <c r="B1236" s="468"/>
      <c r="C1236" s="662"/>
      <c r="D1236" s="476" t="s">
        <v>618</v>
      </c>
      <c r="E1236" s="476"/>
      <c r="F1236" s="476"/>
      <c r="G1236" s="476"/>
      <c r="H1236" s="476"/>
      <c r="I1236" s="665"/>
      <c r="J1236" s="467"/>
    </row>
    <row r="1237" customFormat="false" ht="15.75" hidden="false" customHeight="false" outlineLevel="0" collapsed="false">
      <c r="A1237" s="605"/>
      <c r="B1237" s="468"/>
      <c r="C1237" s="497"/>
      <c r="D1237" s="479" t="s">
        <v>619</v>
      </c>
      <c r="E1237" s="479"/>
      <c r="F1237" s="479"/>
      <c r="G1237" s="479"/>
      <c r="H1237" s="479"/>
      <c r="I1237" s="673" t="n">
        <v>20000</v>
      </c>
      <c r="J1237" s="467"/>
    </row>
    <row r="1238" customFormat="false" ht="15.75" hidden="false" customHeight="false" outlineLevel="0" collapsed="false">
      <c r="A1238" s="605"/>
      <c r="B1238" s="477"/>
      <c r="C1238" s="478" t="s">
        <v>427</v>
      </c>
      <c r="D1238" s="674" t="s">
        <v>616</v>
      </c>
      <c r="E1238" s="674"/>
      <c r="F1238" s="674"/>
      <c r="G1238" s="674"/>
      <c r="H1238" s="674"/>
      <c r="I1238" s="673" t="n">
        <v>20000</v>
      </c>
      <c r="J1238" s="467"/>
    </row>
    <row r="1239" customFormat="false" ht="15.75" hidden="false" customHeight="false" outlineLevel="0" collapsed="false">
      <c r="A1239" s="605"/>
      <c r="B1239" s="468" t="n">
        <v>85214</v>
      </c>
      <c r="C1239" s="662"/>
      <c r="D1239" s="476" t="s">
        <v>620</v>
      </c>
      <c r="E1239" s="476"/>
      <c r="F1239" s="476"/>
      <c r="G1239" s="476"/>
      <c r="H1239" s="476"/>
      <c r="I1239" s="665"/>
      <c r="J1239" s="467"/>
    </row>
    <row r="1240" customFormat="false" ht="15.75" hidden="false" customHeight="false" outlineLevel="0" collapsed="false">
      <c r="A1240" s="605"/>
      <c r="B1240" s="468"/>
      <c r="C1240" s="497"/>
      <c r="D1240" s="479" t="s">
        <v>621</v>
      </c>
      <c r="E1240" s="479"/>
      <c r="F1240" s="479"/>
      <c r="G1240" s="479"/>
      <c r="H1240" s="479"/>
      <c r="I1240" s="673" t="n">
        <v>173000</v>
      </c>
      <c r="J1240" s="467"/>
    </row>
    <row r="1241" customFormat="false" ht="16.5" hidden="false" customHeight="false" outlineLevel="0" collapsed="false">
      <c r="A1241" s="610"/>
      <c r="B1241" s="462"/>
      <c r="C1241" s="463" t="s">
        <v>420</v>
      </c>
      <c r="D1241" s="518" t="s">
        <v>421</v>
      </c>
      <c r="E1241" s="463"/>
      <c r="F1241" s="463"/>
      <c r="G1241" s="463"/>
      <c r="H1241" s="466"/>
      <c r="I1241" s="661" t="n">
        <v>173000</v>
      </c>
      <c r="J1241" s="467"/>
    </row>
    <row r="1242" customFormat="false" ht="16.5" hidden="false" customHeight="false" outlineLevel="0" collapsed="false">
      <c r="A1242" s="675" t="s">
        <v>476</v>
      </c>
      <c r="B1242" s="675"/>
      <c r="C1242" s="675"/>
      <c r="D1242" s="675"/>
      <c r="E1242" s="675"/>
      <c r="F1242" s="463"/>
      <c r="G1242" s="463"/>
      <c r="H1242" s="463"/>
      <c r="I1242" s="624" t="n">
        <v>2654317</v>
      </c>
      <c r="J1242" s="467"/>
    </row>
    <row r="1243" customFormat="false" ht="15.75" hidden="false" customHeight="false" outlineLevel="0" collapsed="false">
      <c r="A1243" s="439"/>
      <c r="B1243" s="467"/>
      <c r="C1243" s="467"/>
      <c r="D1243" s="467"/>
      <c r="E1243" s="467"/>
      <c r="F1243" s="467"/>
      <c r="G1243" s="467"/>
      <c r="H1243" s="467"/>
      <c r="I1243" s="467"/>
      <c r="J1243" s="467"/>
    </row>
    <row r="1244" customFormat="false" ht="15.75" hidden="false" customHeight="false" outlineLevel="0" collapsed="false">
      <c r="A1244" s="439"/>
      <c r="B1244" s="467"/>
      <c r="C1244" s="467"/>
      <c r="D1244" s="467"/>
      <c r="E1244" s="467"/>
      <c r="F1244" s="467"/>
      <c r="G1244" s="467"/>
      <c r="H1244" s="467"/>
      <c r="I1244" s="467"/>
      <c r="J1244" s="467"/>
    </row>
    <row r="1245" customFormat="false" ht="15.75" hidden="false" customHeight="false" outlineLevel="0" collapsed="false">
      <c r="A1245" s="439"/>
      <c r="B1245" s="467"/>
      <c r="C1245" s="467"/>
      <c r="D1245" s="467"/>
      <c r="E1245" s="467"/>
      <c r="F1245" s="467"/>
      <c r="G1245" s="467"/>
      <c r="H1245" s="467"/>
      <c r="I1245" s="467"/>
      <c r="J1245" s="467"/>
    </row>
    <row r="1246" customFormat="false" ht="15.75" hidden="false" customHeight="false" outlineLevel="0" collapsed="false">
      <c r="A1246" s="439"/>
      <c r="B1246" s="467"/>
      <c r="C1246" s="467"/>
      <c r="D1246" s="467"/>
      <c r="E1246" s="467"/>
      <c r="F1246" s="467"/>
      <c r="G1246" s="467"/>
      <c r="H1246" s="467"/>
      <c r="I1246" s="467"/>
      <c r="J1246" s="467"/>
    </row>
    <row r="1247" customFormat="false" ht="15.75" hidden="false" customHeight="false" outlineLevel="0" collapsed="false">
      <c r="A1247" s="439"/>
      <c r="B1247" s="467"/>
      <c r="C1247" s="467"/>
      <c r="D1247" s="467"/>
      <c r="E1247" s="467"/>
      <c r="F1247" s="467"/>
      <c r="G1247" s="467"/>
      <c r="H1247" s="467"/>
      <c r="I1247" s="467"/>
      <c r="J1247" s="467"/>
    </row>
    <row r="1248" customFormat="false" ht="15.75" hidden="false" customHeight="false" outlineLevel="0" collapsed="false">
      <c r="A1248" s="439"/>
      <c r="B1248" s="467"/>
      <c r="C1248" s="467"/>
      <c r="D1248" s="467"/>
      <c r="E1248" s="467"/>
      <c r="F1248" s="467"/>
      <c r="G1248" s="467"/>
      <c r="H1248" s="1"/>
      <c r="I1248" s="1"/>
      <c r="J1248" s="1"/>
    </row>
    <row r="1249" customFormat="false" ht="15.75" hidden="false" customHeight="false" outlineLevel="0" collapsed="false">
      <c r="A1249" s="439"/>
      <c r="B1249" s="467"/>
      <c r="C1249" s="467"/>
      <c r="D1249" s="467"/>
      <c r="E1249" s="467"/>
      <c r="F1249" s="467"/>
      <c r="G1249" s="467"/>
      <c r="H1249" s="1"/>
      <c r="I1249" s="1"/>
      <c r="J1249" s="1"/>
    </row>
    <row r="1250" customFormat="false" ht="15.75" hidden="false" customHeight="false" outlineLevel="0" collapsed="false">
      <c r="A1250" s="439"/>
      <c r="B1250" s="467"/>
      <c r="C1250" s="467"/>
      <c r="D1250" s="467"/>
      <c r="E1250" s="467"/>
      <c r="F1250" s="467"/>
      <c r="G1250" s="467"/>
      <c r="H1250" s="467"/>
      <c r="I1250" s="467"/>
      <c r="J1250" s="467"/>
    </row>
    <row r="1251" customFormat="false" ht="15.75" hidden="false" customHeight="false" outlineLevel="0" collapsed="false">
      <c r="A1251" s="439"/>
      <c r="B1251" s="467"/>
      <c r="C1251" s="467"/>
      <c r="D1251" s="467"/>
      <c r="E1251" s="467"/>
      <c r="F1251" s="467"/>
      <c r="G1251" s="467"/>
      <c r="H1251" s="467"/>
      <c r="I1251" s="467"/>
      <c r="J1251" s="467"/>
    </row>
    <row r="1252" customFormat="false" ht="15.75" hidden="false" customHeight="false" outlineLevel="0" collapsed="false">
      <c r="A1252" s="439"/>
      <c r="B1252" s="467"/>
      <c r="C1252" s="467"/>
      <c r="D1252" s="467"/>
      <c r="E1252" s="467"/>
      <c r="F1252" s="467"/>
      <c r="G1252" s="467"/>
      <c r="H1252" s="467"/>
      <c r="I1252" s="467"/>
      <c r="J1252" s="467"/>
    </row>
    <row r="1253" customFormat="false" ht="15" hidden="false" customHeight="false" outlineLevel="0" collapsed="false">
      <c r="A1253" s="467"/>
      <c r="B1253" s="467"/>
      <c r="C1253" s="467"/>
      <c r="D1253" s="467"/>
      <c r="E1253" s="467"/>
      <c r="F1253" s="467"/>
      <c r="G1253" s="467"/>
      <c r="H1253" s="467"/>
      <c r="I1253" s="467"/>
      <c r="J1253" s="467"/>
    </row>
    <row r="1254" customFormat="false" ht="15" hidden="false" customHeight="false" outlineLevel="0" collapsed="false">
      <c r="A1254" s="467"/>
      <c r="B1254" s="467"/>
      <c r="C1254" s="467"/>
      <c r="D1254" s="467"/>
      <c r="E1254" s="467"/>
      <c r="F1254" s="467"/>
      <c r="G1254" s="467"/>
      <c r="H1254" s="467"/>
      <c r="I1254" s="467"/>
      <c r="J1254" s="467"/>
    </row>
    <row r="1255" customFormat="false" ht="15" hidden="false" customHeight="false" outlineLevel="0" collapsed="false">
      <c r="A1255" s="467"/>
      <c r="B1255" s="467"/>
      <c r="C1255" s="467"/>
      <c r="D1255" s="467"/>
      <c r="E1255" s="467"/>
      <c r="F1255" s="467"/>
      <c r="G1255" s="467"/>
      <c r="H1255" s="467"/>
      <c r="I1255" s="467"/>
      <c r="J1255" s="467"/>
    </row>
    <row r="1256" customFormat="false" ht="15" hidden="false" customHeight="false" outlineLevel="0" collapsed="false">
      <c r="A1256" s="467"/>
      <c r="B1256" s="467"/>
      <c r="C1256" s="467"/>
      <c r="D1256" s="467"/>
      <c r="E1256" s="467"/>
      <c r="F1256" s="467"/>
      <c r="G1256" s="467"/>
      <c r="H1256" s="467"/>
      <c r="I1256" s="467"/>
      <c r="J1256" s="467"/>
    </row>
    <row r="1257" customFormat="false" ht="15" hidden="false" customHeight="false" outlineLevel="0" collapsed="false">
      <c r="A1257" s="467"/>
      <c r="B1257" s="467"/>
      <c r="C1257" s="467"/>
      <c r="D1257" s="467"/>
      <c r="E1257" s="467"/>
      <c r="F1257" s="467"/>
      <c r="G1257" s="467"/>
      <c r="H1257" s="467"/>
      <c r="I1257" s="467"/>
      <c r="J1257" s="467"/>
    </row>
    <row r="1258" customFormat="false" ht="15" hidden="false" customHeight="false" outlineLevel="0" collapsed="false">
      <c r="A1258" s="467"/>
      <c r="B1258" s="467"/>
      <c r="C1258" s="467"/>
      <c r="D1258" s="467"/>
      <c r="E1258" s="467"/>
      <c r="F1258" s="467"/>
      <c r="G1258" s="467"/>
      <c r="H1258" s="467"/>
      <c r="I1258" s="467"/>
      <c r="J1258" s="467"/>
    </row>
    <row r="1259" customFormat="false" ht="15" hidden="false" customHeight="false" outlineLevel="0" collapsed="false">
      <c r="A1259" s="467"/>
      <c r="B1259" s="467"/>
      <c r="C1259" s="467"/>
      <c r="D1259" s="467"/>
      <c r="E1259" s="467"/>
      <c r="F1259" s="467"/>
      <c r="G1259" s="467"/>
      <c r="H1259" s="467"/>
      <c r="I1259" s="467"/>
      <c r="J1259" s="467"/>
    </row>
    <row r="1260" customFormat="false" ht="15" hidden="false" customHeight="false" outlineLevel="0" collapsed="false">
      <c r="A1260" s="467"/>
      <c r="B1260" s="467"/>
      <c r="C1260" s="467"/>
      <c r="D1260" s="467"/>
      <c r="E1260" s="467"/>
      <c r="F1260" s="467"/>
      <c r="G1260" s="467"/>
      <c r="H1260" s="467"/>
      <c r="I1260" s="467"/>
      <c r="J1260" s="467"/>
    </row>
    <row r="1261" customFormat="false" ht="15" hidden="false" customHeight="false" outlineLevel="0" collapsed="false">
      <c r="A1261" s="467"/>
      <c r="B1261" s="467"/>
      <c r="C1261" s="467"/>
      <c r="D1261" s="467"/>
      <c r="E1261" s="467"/>
      <c r="F1261" s="467"/>
      <c r="G1261" s="467"/>
      <c r="H1261" s="467"/>
      <c r="I1261" s="467"/>
      <c r="J1261" s="467"/>
    </row>
    <row r="1262" customFormat="false" ht="15" hidden="false" customHeight="false" outlineLevel="0" collapsed="false">
      <c r="A1262" s="467"/>
      <c r="B1262" s="467"/>
      <c r="C1262" s="467"/>
      <c r="D1262" s="467"/>
      <c r="E1262" s="467"/>
      <c r="F1262" s="467"/>
      <c r="G1262" s="467"/>
      <c r="H1262" s="467"/>
      <c r="I1262" s="467"/>
      <c r="J1262" s="467"/>
    </row>
    <row r="1263" customFormat="false" ht="15" hidden="false" customHeight="false" outlineLevel="0" collapsed="false">
      <c r="A1263" s="467"/>
      <c r="B1263" s="467"/>
      <c r="C1263" s="467"/>
      <c r="D1263" s="467"/>
      <c r="E1263" s="467"/>
      <c r="F1263" s="467"/>
      <c r="G1263" s="467"/>
      <c r="H1263" s="467"/>
      <c r="I1263" s="467"/>
      <c r="J1263" s="467"/>
    </row>
    <row r="1264" customFormat="false" ht="15" hidden="false" customHeight="false" outlineLevel="0" collapsed="false">
      <c r="A1264" s="467"/>
      <c r="B1264" s="467"/>
      <c r="C1264" s="467"/>
      <c r="D1264" s="467"/>
      <c r="E1264" s="467"/>
      <c r="F1264" s="467"/>
      <c r="G1264" s="467"/>
      <c r="H1264" s="467"/>
      <c r="I1264" s="467"/>
      <c r="J1264" s="467"/>
    </row>
    <row r="1265" customFormat="false" ht="15" hidden="false" customHeight="false" outlineLevel="0" collapsed="false">
      <c r="A1265" s="467"/>
      <c r="B1265" s="467"/>
      <c r="C1265" s="467"/>
      <c r="D1265" s="467"/>
      <c r="E1265" s="467"/>
      <c r="F1265" s="467"/>
      <c r="G1265" s="467"/>
      <c r="H1265" s="467"/>
      <c r="I1265" s="467"/>
      <c r="J1265" s="467"/>
    </row>
    <row r="1266" customFormat="false" ht="15" hidden="false" customHeight="false" outlineLevel="0" collapsed="false">
      <c r="A1266" s="467"/>
      <c r="B1266" s="467"/>
      <c r="C1266" s="467"/>
      <c r="D1266" s="467"/>
      <c r="E1266" s="467"/>
      <c r="F1266" s="467"/>
      <c r="G1266" s="467"/>
      <c r="H1266" s="467"/>
      <c r="I1266" s="467"/>
      <c r="J1266" s="467"/>
    </row>
    <row r="1267" customFormat="false" ht="15" hidden="false" customHeight="false" outlineLevel="0" collapsed="false">
      <c r="A1267" s="467"/>
      <c r="B1267" s="467"/>
      <c r="C1267" s="467"/>
      <c r="D1267" s="467"/>
      <c r="E1267" s="467"/>
      <c r="F1267" s="467"/>
      <c r="G1267" s="467"/>
      <c r="H1267" s="467"/>
      <c r="I1267" s="467"/>
      <c r="J1267" s="467"/>
    </row>
    <row r="1268" customFormat="false" ht="15" hidden="false" customHeight="false" outlineLevel="0" collapsed="false">
      <c r="A1268" s="467"/>
      <c r="B1268" s="467"/>
      <c r="C1268" s="467"/>
      <c r="D1268" s="467"/>
      <c r="E1268" s="467"/>
      <c r="F1268" s="467"/>
      <c r="G1268" s="467"/>
      <c r="H1268" s="467"/>
      <c r="I1268" s="467"/>
      <c r="J1268" s="467"/>
    </row>
    <row r="1269" customFormat="false" ht="15" hidden="false" customHeight="false" outlineLevel="0" collapsed="false">
      <c r="A1269" s="467"/>
      <c r="B1269" s="467"/>
      <c r="C1269" s="467"/>
      <c r="D1269" s="467"/>
      <c r="E1269" s="467"/>
      <c r="F1269" s="467"/>
      <c r="G1269" s="467"/>
      <c r="H1269" s="467"/>
      <c r="I1269" s="467"/>
      <c r="J1269" s="467"/>
    </row>
    <row r="1270" customFormat="false" ht="15" hidden="false" customHeight="false" outlineLevel="0" collapsed="false">
      <c r="A1270" s="467"/>
      <c r="B1270" s="467"/>
      <c r="C1270" s="467"/>
      <c r="D1270" s="467"/>
      <c r="E1270" s="467"/>
      <c r="F1270" s="467"/>
      <c r="G1270" s="467"/>
      <c r="H1270" s="467"/>
      <c r="I1270" s="467"/>
      <c r="J1270" s="467"/>
    </row>
    <row r="1271" customFormat="false" ht="15" hidden="false" customHeight="false" outlineLevel="0" collapsed="false">
      <c r="A1271" s="467"/>
      <c r="B1271" s="467"/>
      <c r="C1271" s="467"/>
      <c r="D1271" s="467"/>
      <c r="E1271" s="467"/>
      <c r="F1271" s="467"/>
      <c r="G1271" s="467"/>
      <c r="H1271" s="467"/>
      <c r="I1271" s="467"/>
      <c r="J1271" s="467"/>
    </row>
    <row r="1272" customFormat="false" ht="15" hidden="false" customHeight="false" outlineLevel="0" collapsed="false">
      <c r="A1272" s="467"/>
      <c r="B1272" s="467"/>
      <c r="C1272" s="467"/>
      <c r="D1272" s="467"/>
      <c r="E1272" s="467"/>
      <c r="F1272" s="467"/>
      <c r="G1272" s="467"/>
      <c r="H1272" s="467"/>
      <c r="I1272" s="467"/>
      <c r="J1272" s="467"/>
    </row>
    <row r="1273" customFormat="false" ht="15" hidden="false" customHeight="false" outlineLevel="0" collapsed="false">
      <c r="A1273" s="467"/>
      <c r="B1273" s="467"/>
      <c r="C1273" s="467"/>
      <c r="D1273" s="467"/>
      <c r="E1273" s="467"/>
      <c r="F1273" s="467"/>
      <c r="G1273" s="467"/>
      <c r="H1273" s="467"/>
      <c r="I1273" s="467"/>
      <c r="J1273" s="467"/>
    </row>
    <row r="1274" customFormat="false" ht="15" hidden="false" customHeight="false" outlineLevel="0" collapsed="false">
      <c r="A1274" s="467"/>
      <c r="B1274" s="467"/>
      <c r="C1274" s="467"/>
      <c r="D1274" s="467"/>
      <c r="E1274" s="467"/>
      <c r="F1274" s="467"/>
      <c r="G1274" s="467"/>
      <c r="H1274" s="467"/>
      <c r="I1274" s="467"/>
      <c r="J1274" s="467"/>
    </row>
    <row r="1275" customFormat="false" ht="15" hidden="false" customHeight="false" outlineLevel="0" collapsed="false">
      <c r="A1275" s="467"/>
      <c r="B1275" s="467"/>
      <c r="C1275" s="467"/>
      <c r="D1275" s="467"/>
      <c r="E1275" s="467"/>
      <c r="F1275" s="467"/>
      <c r="G1275" s="467"/>
      <c r="H1275" s="467"/>
      <c r="I1275" s="467"/>
      <c r="J1275" s="467"/>
    </row>
    <row r="1276" customFormat="false" ht="15" hidden="false" customHeight="false" outlineLevel="0" collapsed="false">
      <c r="A1276" s="467"/>
      <c r="B1276" s="467"/>
      <c r="C1276" s="467"/>
      <c r="D1276" s="467"/>
      <c r="E1276" s="467"/>
      <c r="F1276" s="467"/>
      <c r="G1276" s="467"/>
      <c r="H1276" s="467"/>
      <c r="I1276" s="467"/>
      <c r="J1276" s="467"/>
    </row>
    <row r="1277" customFormat="false" ht="15" hidden="false" customHeight="false" outlineLevel="0" collapsed="false">
      <c r="A1277" s="467"/>
      <c r="B1277" s="467"/>
      <c r="C1277" s="467"/>
      <c r="D1277" s="467"/>
      <c r="E1277" s="467"/>
      <c r="F1277" s="467"/>
      <c r="G1277" s="467"/>
      <c r="H1277" s="467"/>
      <c r="I1277" s="467"/>
      <c r="J1277" s="467"/>
    </row>
    <row r="1278" customFormat="false" ht="15" hidden="false" customHeight="false" outlineLevel="0" collapsed="false">
      <c r="A1278" s="467"/>
      <c r="B1278" s="467"/>
      <c r="C1278" s="467"/>
      <c r="D1278" s="467"/>
      <c r="E1278" s="467"/>
      <c r="F1278" s="467"/>
      <c r="G1278" s="467"/>
      <c r="H1278" s="467"/>
      <c r="I1278" s="467"/>
      <c r="J1278" s="467"/>
    </row>
    <row r="1279" customFormat="false" ht="15" hidden="false" customHeight="false" outlineLevel="0" collapsed="false">
      <c r="A1279" s="467"/>
      <c r="B1279" s="467"/>
      <c r="J1279" s="467"/>
    </row>
    <row r="1280" customFormat="false" ht="15" hidden="false" customHeight="false" outlineLevel="0" collapsed="false">
      <c r="A1280" s="467"/>
      <c r="B1280" s="467"/>
      <c r="J1280" s="467"/>
    </row>
    <row r="1281" customFormat="false" ht="15" hidden="false" customHeight="false" outlineLevel="0" collapsed="false">
      <c r="J1281" s="467"/>
    </row>
    <row r="1282" customFormat="false" ht="15" hidden="false" customHeight="false" outlineLevel="0" collapsed="false">
      <c r="J1282" s="467"/>
    </row>
    <row r="1283" customFormat="false" ht="15" hidden="false" customHeight="false" outlineLevel="0" collapsed="false">
      <c r="J1283" s="467"/>
    </row>
    <row r="1284" customFormat="false" ht="15" hidden="false" customHeight="false" outlineLevel="0" collapsed="false">
      <c r="J1284" s="467"/>
    </row>
    <row r="1285" customFormat="false" ht="15" hidden="false" customHeight="false" outlineLevel="0" collapsed="false">
      <c r="J1285" s="467"/>
    </row>
    <row r="1286" customFormat="false" ht="15" hidden="false" customHeight="false" outlineLevel="0" collapsed="false">
      <c r="J1286" s="467"/>
    </row>
    <row r="1287" customFormat="false" ht="15" hidden="false" customHeight="false" outlineLevel="0" collapsed="false">
      <c r="J1287" s="467"/>
    </row>
    <row r="1288" customFormat="false" ht="15" hidden="false" customHeight="false" outlineLevel="0" collapsed="false">
      <c r="J1288" s="467"/>
    </row>
    <row r="1289" customFormat="false" ht="15" hidden="false" customHeight="false" outlineLevel="0" collapsed="false">
      <c r="J1289" s="467"/>
    </row>
    <row r="1290" customFormat="false" ht="15" hidden="false" customHeight="false" outlineLevel="0" collapsed="false">
      <c r="J1290" s="467"/>
    </row>
    <row r="1291" customFormat="false" ht="15" hidden="false" customHeight="false" outlineLevel="0" collapsed="false">
      <c r="J1291" s="467"/>
    </row>
    <row r="1292" customFormat="false" ht="15" hidden="false" customHeight="false" outlineLevel="0" collapsed="false">
      <c r="J1292" s="467"/>
    </row>
    <row r="1293" customFormat="false" ht="15" hidden="false" customHeight="false" outlineLevel="0" collapsed="false">
      <c r="J1293" s="467"/>
    </row>
    <row r="1294" customFormat="false" ht="15" hidden="false" customHeight="false" outlineLevel="0" collapsed="false">
      <c r="J1294" s="467"/>
    </row>
    <row r="1295" customFormat="false" ht="15" hidden="false" customHeight="false" outlineLevel="0" collapsed="false">
      <c r="J1295" s="467"/>
    </row>
    <row r="1296" customFormat="false" ht="15" hidden="false" customHeight="false" outlineLevel="0" collapsed="false">
      <c r="J1296" s="467"/>
    </row>
    <row r="1297" customFormat="false" ht="15" hidden="false" customHeight="false" outlineLevel="0" collapsed="false">
      <c r="J1297" s="467"/>
    </row>
    <row r="1298" customFormat="false" ht="15" hidden="false" customHeight="false" outlineLevel="0" collapsed="false">
      <c r="J1298" s="467"/>
    </row>
    <row r="1299" customFormat="false" ht="15" hidden="false" customHeight="false" outlineLevel="0" collapsed="false">
      <c r="J1299" s="467"/>
    </row>
    <row r="1300" customFormat="false" ht="15" hidden="false" customHeight="false" outlineLevel="0" collapsed="false">
      <c r="J1300" s="467"/>
    </row>
    <row r="1301" customFormat="false" ht="15" hidden="false" customHeight="false" outlineLevel="0" collapsed="false">
      <c r="J1301" s="467"/>
    </row>
  </sheetData>
  <mergeCells count="1018">
    <mergeCell ref="H1:K1"/>
    <mergeCell ref="H2:K2"/>
    <mergeCell ref="A3:K3"/>
    <mergeCell ref="A4:K4"/>
    <mergeCell ref="E7:G7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65:G65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30:G130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8:G198"/>
    <mergeCell ref="E201:G201"/>
    <mergeCell ref="E202:G202"/>
    <mergeCell ref="E203:G203"/>
    <mergeCell ref="E204:G204"/>
    <mergeCell ref="E205:G205"/>
    <mergeCell ref="E206:G206"/>
    <mergeCell ref="E207:G207"/>
    <mergeCell ref="E208:G208"/>
    <mergeCell ref="E209:G209"/>
    <mergeCell ref="E210:G210"/>
    <mergeCell ref="E211:G211"/>
    <mergeCell ref="E212:G212"/>
    <mergeCell ref="E213:G213"/>
    <mergeCell ref="E214:G214"/>
    <mergeCell ref="E215:G215"/>
    <mergeCell ref="E216:G216"/>
    <mergeCell ref="E217:G217"/>
    <mergeCell ref="E218:G218"/>
    <mergeCell ref="E219:G219"/>
    <mergeCell ref="E220:G220"/>
    <mergeCell ref="E221:G221"/>
    <mergeCell ref="E222:G222"/>
    <mergeCell ref="E223:G223"/>
    <mergeCell ref="E224:G224"/>
    <mergeCell ref="E225:G225"/>
    <mergeCell ref="E226:G226"/>
    <mergeCell ref="E227:G227"/>
    <mergeCell ref="E228:G228"/>
    <mergeCell ref="E229:G229"/>
    <mergeCell ref="E230:G230"/>
    <mergeCell ref="E231:G231"/>
    <mergeCell ref="E232:G232"/>
    <mergeCell ref="E233:G233"/>
    <mergeCell ref="E234:G234"/>
    <mergeCell ref="E235:G235"/>
    <mergeCell ref="E236:G236"/>
    <mergeCell ref="E237:G237"/>
    <mergeCell ref="E238:G238"/>
    <mergeCell ref="E239:G239"/>
    <mergeCell ref="E240:G240"/>
    <mergeCell ref="E241:G241"/>
    <mergeCell ref="E242:G242"/>
    <mergeCell ref="E243:G243"/>
    <mergeCell ref="E244:G244"/>
    <mergeCell ref="E245:G245"/>
    <mergeCell ref="E246:G246"/>
    <mergeCell ref="E247:G247"/>
    <mergeCell ref="E248:G248"/>
    <mergeCell ref="E249:G249"/>
    <mergeCell ref="E250:G250"/>
    <mergeCell ref="E251:G251"/>
    <mergeCell ref="E252:G252"/>
    <mergeCell ref="E253:G253"/>
    <mergeCell ref="E254:G254"/>
    <mergeCell ref="E255:G255"/>
    <mergeCell ref="E256:G256"/>
    <mergeCell ref="E263:G263"/>
    <mergeCell ref="E266:G266"/>
    <mergeCell ref="E267:G267"/>
    <mergeCell ref="E268:G268"/>
    <mergeCell ref="E269:G269"/>
    <mergeCell ref="E270:G270"/>
    <mergeCell ref="E271:G271"/>
    <mergeCell ref="E272:G272"/>
    <mergeCell ref="E273:G273"/>
    <mergeCell ref="E274:G274"/>
    <mergeCell ref="E275:G275"/>
    <mergeCell ref="E276:G276"/>
    <mergeCell ref="E277:G277"/>
    <mergeCell ref="E278:G278"/>
    <mergeCell ref="E279:G279"/>
    <mergeCell ref="E280:G280"/>
    <mergeCell ref="E281:G281"/>
    <mergeCell ref="E282:G282"/>
    <mergeCell ref="E283:G283"/>
    <mergeCell ref="E284:G284"/>
    <mergeCell ref="E285:G285"/>
    <mergeCell ref="E286:G286"/>
    <mergeCell ref="E287:G287"/>
    <mergeCell ref="E288:G288"/>
    <mergeCell ref="E289:G289"/>
    <mergeCell ref="E290:G290"/>
    <mergeCell ref="E291:G291"/>
    <mergeCell ref="E292:G292"/>
    <mergeCell ref="E293:G293"/>
    <mergeCell ref="E294:G294"/>
    <mergeCell ref="E295:G295"/>
    <mergeCell ref="E296:G296"/>
    <mergeCell ref="E297:G297"/>
    <mergeCell ref="E298:G298"/>
    <mergeCell ref="E299:G299"/>
    <mergeCell ref="E300:G300"/>
    <mergeCell ref="E301:G301"/>
    <mergeCell ref="E302:G302"/>
    <mergeCell ref="E303:G303"/>
    <mergeCell ref="E304:G304"/>
    <mergeCell ref="E305:G305"/>
    <mergeCell ref="E306:G306"/>
    <mergeCell ref="E307:G307"/>
    <mergeCell ref="E308:G308"/>
    <mergeCell ref="E309:G309"/>
    <mergeCell ref="A310:D310"/>
    <mergeCell ref="E310:G310"/>
    <mergeCell ref="E311:G311"/>
    <mergeCell ref="A312:K312"/>
    <mergeCell ref="A313:K313"/>
    <mergeCell ref="A314:K314"/>
    <mergeCell ref="A315:K315"/>
    <mergeCell ref="A316:K316"/>
    <mergeCell ref="E317:G317"/>
    <mergeCell ref="E318:G318"/>
    <mergeCell ref="H324:K324"/>
    <mergeCell ref="H325:K325"/>
    <mergeCell ref="A326:J326"/>
    <mergeCell ref="A329:K329"/>
    <mergeCell ref="A330:K330"/>
    <mergeCell ref="E332:G332"/>
    <mergeCell ref="E335:G335"/>
    <mergeCell ref="E336:G336"/>
    <mergeCell ref="E337:G337"/>
    <mergeCell ref="E338:G338"/>
    <mergeCell ref="E339:G339"/>
    <mergeCell ref="E340:G340"/>
    <mergeCell ref="E341:G341"/>
    <mergeCell ref="E342:G342"/>
    <mergeCell ref="E343:G343"/>
    <mergeCell ref="E344:G344"/>
    <mergeCell ref="E345:G345"/>
    <mergeCell ref="E346:G346"/>
    <mergeCell ref="E347:G347"/>
    <mergeCell ref="E348:G348"/>
    <mergeCell ref="E349:G349"/>
    <mergeCell ref="E350:G350"/>
    <mergeCell ref="E351:G351"/>
    <mergeCell ref="E352:G352"/>
    <mergeCell ref="E353:G353"/>
    <mergeCell ref="E354:G354"/>
    <mergeCell ref="E355:G355"/>
    <mergeCell ref="E356:G356"/>
    <mergeCell ref="E357:G357"/>
    <mergeCell ref="E358:G358"/>
    <mergeCell ref="E359:G359"/>
    <mergeCell ref="E360:G360"/>
    <mergeCell ref="E361:G361"/>
    <mergeCell ref="E362:G362"/>
    <mergeCell ref="E363:G363"/>
    <mergeCell ref="E364:G364"/>
    <mergeCell ref="E365:G365"/>
    <mergeCell ref="E366:G366"/>
    <mergeCell ref="E367:G367"/>
    <mergeCell ref="E368:G368"/>
    <mergeCell ref="E369:G369"/>
    <mergeCell ref="E370:G370"/>
    <mergeCell ref="E371:G371"/>
    <mergeCell ref="E372:G372"/>
    <mergeCell ref="E373:G373"/>
    <mergeCell ref="E374:G374"/>
    <mergeCell ref="E375:G375"/>
    <mergeCell ref="E376:G376"/>
    <mergeCell ref="E377:G377"/>
    <mergeCell ref="E378:G378"/>
    <mergeCell ref="E379:G379"/>
    <mergeCell ref="E380:G380"/>
    <mergeCell ref="E381:G381"/>
    <mergeCell ref="E382:G382"/>
    <mergeCell ref="E383:G383"/>
    <mergeCell ref="E384:G384"/>
    <mergeCell ref="E385:G385"/>
    <mergeCell ref="E386:G386"/>
    <mergeCell ref="E390:G390"/>
    <mergeCell ref="E393:G393"/>
    <mergeCell ref="E394:G394"/>
    <mergeCell ref="E395:G395"/>
    <mergeCell ref="E396:G396"/>
    <mergeCell ref="E397:G397"/>
    <mergeCell ref="E398:G398"/>
    <mergeCell ref="E399:G399"/>
    <mergeCell ref="E400:G400"/>
    <mergeCell ref="E401:G401"/>
    <mergeCell ref="E402:G402"/>
    <mergeCell ref="E403:G403"/>
    <mergeCell ref="E404:G404"/>
    <mergeCell ref="E405:G405"/>
    <mergeCell ref="E406:G406"/>
    <mergeCell ref="E407:G407"/>
    <mergeCell ref="E408:G408"/>
    <mergeCell ref="E409:G409"/>
    <mergeCell ref="E410:G410"/>
    <mergeCell ref="E411:G411"/>
    <mergeCell ref="E412:G412"/>
    <mergeCell ref="E413:G413"/>
    <mergeCell ref="E414:G414"/>
    <mergeCell ref="E415:G415"/>
    <mergeCell ref="E416:G416"/>
    <mergeCell ref="E417:G417"/>
    <mergeCell ref="E418:G418"/>
    <mergeCell ref="E419:G419"/>
    <mergeCell ref="E420:G420"/>
    <mergeCell ref="E421:G421"/>
    <mergeCell ref="E422:G422"/>
    <mergeCell ref="E423:G423"/>
    <mergeCell ref="E424:G424"/>
    <mergeCell ref="E425:G425"/>
    <mergeCell ref="E426:G426"/>
    <mergeCell ref="E427:G427"/>
    <mergeCell ref="E428:G428"/>
    <mergeCell ref="E429:G429"/>
    <mergeCell ref="E430:G430"/>
    <mergeCell ref="E431:G431"/>
    <mergeCell ref="E432:G432"/>
    <mergeCell ref="E433:G433"/>
    <mergeCell ref="E434:G434"/>
    <mergeCell ref="E435:G435"/>
    <mergeCell ref="E436:G436"/>
    <mergeCell ref="E437:G437"/>
    <mergeCell ref="E438:G438"/>
    <mergeCell ref="E439:G439"/>
    <mergeCell ref="E440:G440"/>
    <mergeCell ref="E441:G441"/>
    <mergeCell ref="E442:G442"/>
    <mergeCell ref="E443:G443"/>
    <mergeCell ref="E444:G444"/>
    <mergeCell ref="E445:G445"/>
    <mergeCell ref="E446:G446"/>
    <mergeCell ref="E447:G447"/>
    <mergeCell ref="E448:G448"/>
    <mergeCell ref="E449:G449"/>
    <mergeCell ref="E450:G450"/>
    <mergeCell ref="E451:G451"/>
    <mergeCell ref="E452:G452"/>
    <mergeCell ref="E453:G453"/>
    <mergeCell ref="E456:G456"/>
    <mergeCell ref="E459:G459"/>
    <mergeCell ref="E460:G460"/>
    <mergeCell ref="E461:G461"/>
    <mergeCell ref="E462:G462"/>
    <mergeCell ref="E463:G463"/>
    <mergeCell ref="E464:G464"/>
    <mergeCell ref="E465:G465"/>
    <mergeCell ref="E466:G466"/>
    <mergeCell ref="E467:G467"/>
    <mergeCell ref="E468:G468"/>
    <mergeCell ref="E469:G469"/>
    <mergeCell ref="E470:G470"/>
    <mergeCell ref="E471:G471"/>
    <mergeCell ref="E472:G472"/>
    <mergeCell ref="E473:G473"/>
    <mergeCell ref="E474:G474"/>
    <mergeCell ref="E475:G475"/>
    <mergeCell ref="E476:G476"/>
    <mergeCell ref="E477:G477"/>
    <mergeCell ref="E478:G478"/>
    <mergeCell ref="E479:G479"/>
    <mergeCell ref="E480:G480"/>
    <mergeCell ref="E481:G481"/>
    <mergeCell ref="E482:G482"/>
    <mergeCell ref="E483:G483"/>
    <mergeCell ref="E484:G484"/>
    <mergeCell ref="E485:G485"/>
    <mergeCell ref="E486:G486"/>
    <mergeCell ref="E487:G487"/>
    <mergeCell ref="E488:G488"/>
    <mergeCell ref="E489:G489"/>
    <mergeCell ref="E490:G490"/>
    <mergeCell ref="E491:G491"/>
    <mergeCell ref="E492:G492"/>
    <mergeCell ref="E493:G493"/>
    <mergeCell ref="E494:G494"/>
    <mergeCell ref="E495:G495"/>
    <mergeCell ref="E496:G496"/>
    <mergeCell ref="E497:G497"/>
    <mergeCell ref="E498:G498"/>
    <mergeCell ref="E499:G499"/>
    <mergeCell ref="E500:G500"/>
    <mergeCell ref="E501:G501"/>
    <mergeCell ref="E502:G502"/>
    <mergeCell ref="E503:G503"/>
    <mergeCell ref="E504:G504"/>
    <mergeCell ref="E505:G505"/>
    <mergeCell ref="E506:G506"/>
    <mergeCell ref="E507:G507"/>
    <mergeCell ref="E508:G508"/>
    <mergeCell ref="E509:G509"/>
    <mergeCell ref="E510:G510"/>
    <mergeCell ref="E511:G511"/>
    <mergeCell ref="E512:G512"/>
    <mergeCell ref="E513:G513"/>
    <mergeCell ref="E516:G516"/>
    <mergeCell ref="E519:G519"/>
    <mergeCell ref="E520:G520"/>
    <mergeCell ref="E521:G521"/>
    <mergeCell ref="E522:G522"/>
    <mergeCell ref="E523:G523"/>
    <mergeCell ref="E524:G524"/>
    <mergeCell ref="E525:G525"/>
    <mergeCell ref="E526:G526"/>
    <mergeCell ref="E527:G527"/>
    <mergeCell ref="E528:G528"/>
    <mergeCell ref="E529:G529"/>
    <mergeCell ref="E530:G530"/>
    <mergeCell ref="E531:G531"/>
    <mergeCell ref="E532:G532"/>
    <mergeCell ref="E533:G533"/>
    <mergeCell ref="E534:G534"/>
    <mergeCell ref="E535:G535"/>
    <mergeCell ref="E536:G536"/>
    <mergeCell ref="E537:G537"/>
    <mergeCell ref="E538:G538"/>
    <mergeCell ref="E539:G539"/>
    <mergeCell ref="E540:G540"/>
    <mergeCell ref="E541:G541"/>
    <mergeCell ref="E542:G542"/>
    <mergeCell ref="E543:G543"/>
    <mergeCell ref="E544:G544"/>
    <mergeCell ref="E545:G545"/>
    <mergeCell ref="E546:G546"/>
    <mergeCell ref="E547:G547"/>
    <mergeCell ref="E548:G548"/>
    <mergeCell ref="E549:G549"/>
    <mergeCell ref="E550:G550"/>
    <mergeCell ref="E551:G551"/>
    <mergeCell ref="E552:G552"/>
    <mergeCell ref="E553:G553"/>
    <mergeCell ref="E554:G554"/>
    <mergeCell ref="E555:G555"/>
    <mergeCell ref="E556:G556"/>
    <mergeCell ref="E557:G557"/>
    <mergeCell ref="E558:G558"/>
    <mergeCell ref="E559:G559"/>
    <mergeCell ref="E560:G560"/>
    <mergeCell ref="E561:G561"/>
    <mergeCell ref="E562:G562"/>
    <mergeCell ref="E563:G563"/>
    <mergeCell ref="E564:G564"/>
    <mergeCell ref="E565:G565"/>
    <mergeCell ref="E566:G566"/>
    <mergeCell ref="E567:G567"/>
    <mergeCell ref="E568:G568"/>
    <mergeCell ref="E569:G569"/>
    <mergeCell ref="E570:G570"/>
    <mergeCell ref="E571:G571"/>
    <mergeCell ref="E572:G572"/>
    <mergeCell ref="E573:G573"/>
    <mergeCell ref="E574:G574"/>
    <mergeCell ref="E575:G575"/>
    <mergeCell ref="E576:G576"/>
    <mergeCell ref="E582:G582"/>
    <mergeCell ref="E585:G585"/>
    <mergeCell ref="E586:G586"/>
    <mergeCell ref="E587:G587"/>
    <mergeCell ref="E588:G588"/>
    <mergeCell ref="E589:G589"/>
    <mergeCell ref="E590:G590"/>
    <mergeCell ref="E591:G591"/>
    <mergeCell ref="E592:G592"/>
    <mergeCell ref="E593:G593"/>
    <mergeCell ref="E594:G594"/>
    <mergeCell ref="E595:G595"/>
    <mergeCell ref="E596:G596"/>
    <mergeCell ref="E597:G597"/>
    <mergeCell ref="E598:G598"/>
    <mergeCell ref="E599:G599"/>
    <mergeCell ref="E600:G600"/>
    <mergeCell ref="E601:G601"/>
    <mergeCell ref="E602:G602"/>
    <mergeCell ref="E603:G603"/>
    <mergeCell ref="E604:G604"/>
    <mergeCell ref="E605:G605"/>
    <mergeCell ref="E606:G606"/>
    <mergeCell ref="E607:G607"/>
    <mergeCell ref="E608:G608"/>
    <mergeCell ref="E609:G609"/>
    <mergeCell ref="E610:G610"/>
    <mergeCell ref="E611:G611"/>
    <mergeCell ref="E612:G612"/>
    <mergeCell ref="E613:G613"/>
    <mergeCell ref="E614:G614"/>
    <mergeCell ref="E615:G615"/>
    <mergeCell ref="E616:G616"/>
    <mergeCell ref="E617:G617"/>
    <mergeCell ref="E618:G618"/>
    <mergeCell ref="E619:G619"/>
    <mergeCell ref="E620:G620"/>
    <mergeCell ref="E621:G621"/>
    <mergeCell ref="E622:G622"/>
    <mergeCell ref="E623:G623"/>
    <mergeCell ref="E624:G624"/>
    <mergeCell ref="E625:G625"/>
    <mergeCell ref="E626:G626"/>
    <mergeCell ref="E627:G627"/>
    <mergeCell ref="E628:G628"/>
    <mergeCell ref="E629:G629"/>
    <mergeCell ref="E630:G630"/>
    <mergeCell ref="E631:G631"/>
    <mergeCell ref="E632:G632"/>
    <mergeCell ref="E633:G633"/>
    <mergeCell ref="E634:G634"/>
    <mergeCell ref="E635:G635"/>
    <mergeCell ref="E636:G636"/>
    <mergeCell ref="E637:G637"/>
    <mergeCell ref="E638:G638"/>
    <mergeCell ref="E654:G654"/>
    <mergeCell ref="E657:G657"/>
    <mergeCell ref="E658:G658"/>
    <mergeCell ref="E659:G659"/>
    <mergeCell ref="E660:G660"/>
    <mergeCell ref="E661:G661"/>
    <mergeCell ref="E662:G662"/>
    <mergeCell ref="E663:G663"/>
    <mergeCell ref="E664:G664"/>
    <mergeCell ref="E665:G665"/>
    <mergeCell ref="E666:G666"/>
    <mergeCell ref="E667:G667"/>
    <mergeCell ref="E668:G668"/>
    <mergeCell ref="E669:G669"/>
    <mergeCell ref="E670:G670"/>
    <mergeCell ref="E671:G671"/>
    <mergeCell ref="E672:G672"/>
    <mergeCell ref="E673:G673"/>
    <mergeCell ref="E674:G674"/>
    <mergeCell ref="E675:G675"/>
    <mergeCell ref="E676:G676"/>
    <mergeCell ref="E677:G677"/>
    <mergeCell ref="E678:G678"/>
    <mergeCell ref="E679:G679"/>
    <mergeCell ref="E680:G680"/>
    <mergeCell ref="E681:G681"/>
    <mergeCell ref="E682:G682"/>
    <mergeCell ref="E683:G683"/>
    <mergeCell ref="E684:G684"/>
    <mergeCell ref="E685:G685"/>
    <mergeCell ref="E686:G686"/>
    <mergeCell ref="E687:G687"/>
    <mergeCell ref="E688:G688"/>
    <mergeCell ref="E689:G689"/>
    <mergeCell ref="E690:G690"/>
    <mergeCell ref="E691:G691"/>
    <mergeCell ref="E692:G692"/>
    <mergeCell ref="E693:G693"/>
    <mergeCell ref="E694:G694"/>
    <mergeCell ref="E695:G695"/>
    <mergeCell ref="E696:G696"/>
    <mergeCell ref="E697:G697"/>
    <mergeCell ref="E698:G698"/>
    <mergeCell ref="E699:G699"/>
    <mergeCell ref="E700:G700"/>
    <mergeCell ref="E701:G701"/>
    <mergeCell ref="E702:G702"/>
    <mergeCell ref="E703:G703"/>
    <mergeCell ref="E704:G704"/>
    <mergeCell ref="E705:G705"/>
    <mergeCell ref="E706:G706"/>
    <mergeCell ref="E707:G707"/>
    <mergeCell ref="E708:G708"/>
    <mergeCell ref="E709:G709"/>
    <mergeCell ref="E710:G710"/>
    <mergeCell ref="E711:G711"/>
    <mergeCell ref="E712:G712"/>
    <mergeCell ref="E713:G713"/>
    <mergeCell ref="E714:G714"/>
    <mergeCell ref="E715:G715"/>
    <mergeCell ref="E716:G716"/>
    <mergeCell ref="E717:G717"/>
    <mergeCell ref="E718:G718"/>
    <mergeCell ref="E719:G719"/>
    <mergeCell ref="E720:G720"/>
    <mergeCell ref="E729:G729"/>
    <mergeCell ref="E732:G732"/>
    <mergeCell ref="E733:G733"/>
    <mergeCell ref="E734:G734"/>
    <mergeCell ref="E735:G735"/>
    <mergeCell ref="E736:G736"/>
    <mergeCell ref="E737:G737"/>
    <mergeCell ref="E738:G738"/>
    <mergeCell ref="E739:G739"/>
    <mergeCell ref="E740:G740"/>
    <mergeCell ref="E741:G741"/>
    <mergeCell ref="E742:G742"/>
    <mergeCell ref="E743:G743"/>
    <mergeCell ref="E744:G744"/>
    <mergeCell ref="E745:G745"/>
    <mergeCell ref="E746:G746"/>
    <mergeCell ref="E747:G747"/>
    <mergeCell ref="E748:G748"/>
    <mergeCell ref="E749:G749"/>
    <mergeCell ref="E750:G750"/>
    <mergeCell ref="E751:G751"/>
    <mergeCell ref="E752:G752"/>
    <mergeCell ref="E753:G753"/>
    <mergeCell ref="E754:G754"/>
    <mergeCell ref="E755:G755"/>
    <mergeCell ref="E756:G756"/>
    <mergeCell ref="E757:G757"/>
    <mergeCell ref="E758:G758"/>
    <mergeCell ref="E759:G759"/>
    <mergeCell ref="E760:G760"/>
    <mergeCell ref="E761:G761"/>
    <mergeCell ref="E762:G762"/>
    <mergeCell ref="E763:G763"/>
    <mergeCell ref="E764:G764"/>
    <mergeCell ref="E765:G765"/>
    <mergeCell ref="E766:G766"/>
    <mergeCell ref="E767:G767"/>
    <mergeCell ref="E768:G768"/>
    <mergeCell ref="E769:G769"/>
    <mergeCell ref="E770:G770"/>
    <mergeCell ref="E771:G771"/>
    <mergeCell ref="E772:G772"/>
    <mergeCell ref="E773:G773"/>
    <mergeCell ref="E774:G774"/>
    <mergeCell ref="E775:G775"/>
    <mergeCell ref="E776:G776"/>
    <mergeCell ref="E777:G777"/>
    <mergeCell ref="E778:G778"/>
    <mergeCell ref="E779:G779"/>
    <mergeCell ref="E780:G780"/>
    <mergeCell ref="E781:G781"/>
    <mergeCell ref="E782:G782"/>
    <mergeCell ref="E783:G783"/>
    <mergeCell ref="E784:G784"/>
    <mergeCell ref="E785:G785"/>
    <mergeCell ref="E786:G786"/>
    <mergeCell ref="E787:G787"/>
    <mergeCell ref="E795:G795"/>
    <mergeCell ref="E798:G798"/>
    <mergeCell ref="E799:G799"/>
    <mergeCell ref="E800:G800"/>
    <mergeCell ref="E801:G801"/>
    <mergeCell ref="E802:G802"/>
    <mergeCell ref="E803:G803"/>
    <mergeCell ref="E804:G804"/>
    <mergeCell ref="E805:G805"/>
    <mergeCell ref="E806:G806"/>
    <mergeCell ref="E807:G807"/>
    <mergeCell ref="E808:G808"/>
    <mergeCell ref="E809:G809"/>
    <mergeCell ref="E810:G810"/>
    <mergeCell ref="E811:G811"/>
    <mergeCell ref="E812:G812"/>
    <mergeCell ref="E813:G813"/>
    <mergeCell ref="E814:G814"/>
    <mergeCell ref="E815:G815"/>
    <mergeCell ref="E816:G816"/>
    <mergeCell ref="E817:G817"/>
    <mergeCell ref="E818:G818"/>
    <mergeCell ref="E819:G819"/>
    <mergeCell ref="E820:G820"/>
    <mergeCell ref="E821:G821"/>
    <mergeCell ref="E822:G822"/>
    <mergeCell ref="E823:G823"/>
    <mergeCell ref="E824:G824"/>
    <mergeCell ref="E825:G825"/>
    <mergeCell ref="E826:G826"/>
    <mergeCell ref="E827:G827"/>
    <mergeCell ref="E828:G828"/>
    <mergeCell ref="E829:G829"/>
    <mergeCell ref="E830:G830"/>
    <mergeCell ref="E831:G831"/>
    <mergeCell ref="E832:G832"/>
    <mergeCell ref="E833:G833"/>
    <mergeCell ref="E834:G834"/>
    <mergeCell ref="E835:G835"/>
    <mergeCell ref="E836:G836"/>
    <mergeCell ref="E837:G837"/>
    <mergeCell ref="E838:G838"/>
    <mergeCell ref="E839:G839"/>
    <mergeCell ref="A840:D840"/>
    <mergeCell ref="E840:G840"/>
    <mergeCell ref="H848:J848"/>
    <mergeCell ref="H849:J849"/>
    <mergeCell ref="A851:K851"/>
    <mergeCell ref="A852:K852"/>
    <mergeCell ref="A853:K853"/>
    <mergeCell ref="G855:I855"/>
    <mergeCell ref="C856:E856"/>
    <mergeCell ref="C858:E858"/>
    <mergeCell ref="C859:E859"/>
    <mergeCell ref="C860:E860"/>
    <mergeCell ref="C861:E861"/>
    <mergeCell ref="C862:E862"/>
    <mergeCell ref="C863:E863"/>
    <mergeCell ref="C864:E864"/>
    <mergeCell ref="C865:E865"/>
    <mergeCell ref="C866:E866"/>
    <mergeCell ref="C867:E867"/>
    <mergeCell ref="C868:E868"/>
    <mergeCell ref="C869:E869"/>
    <mergeCell ref="C870:E870"/>
    <mergeCell ref="C871:E871"/>
    <mergeCell ref="C872:E872"/>
    <mergeCell ref="C873:E873"/>
    <mergeCell ref="C874:E874"/>
    <mergeCell ref="C875:E875"/>
    <mergeCell ref="C876:E876"/>
    <mergeCell ref="C877:E877"/>
    <mergeCell ref="C878:E878"/>
    <mergeCell ref="C879:E879"/>
    <mergeCell ref="C880:E880"/>
    <mergeCell ref="C881:E881"/>
    <mergeCell ref="C882:E882"/>
    <mergeCell ref="C883:E883"/>
    <mergeCell ref="C884:E884"/>
    <mergeCell ref="C885:E885"/>
    <mergeCell ref="C886:E886"/>
    <mergeCell ref="C887:E887"/>
    <mergeCell ref="C888:E888"/>
    <mergeCell ref="C889:E889"/>
    <mergeCell ref="C890:E890"/>
    <mergeCell ref="C891:E891"/>
    <mergeCell ref="C892:E892"/>
    <mergeCell ref="C893:E893"/>
    <mergeCell ref="C894:E894"/>
    <mergeCell ref="C895:E895"/>
    <mergeCell ref="C896:E896"/>
    <mergeCell ref="C897:E897"/>
    <mergeCell ref="C898:E898"/>
    <mergeCell ref="C899:E899"/>
    <mergeCell ref="C900:E900"/>
    <mergeCell ref="C901:E901"/>
    <mergeCell ref="C902:E902"/>
    <mergeCell ref="C903:E903"/>
    <mergeCell ref="C904:E904"/>
    <mergeCell ref="C905:E905"/>
    <mergeCell ref="G910:I910"/>
    <mergeCell ref="C911:E911"/>
    <mergeCell ref="C913:E913"/>
    <mergeCell ref="C914:E914"/>
    <mergeCell ref="C915:E915"/>
    <mergeCell ref="C916:E916"/>
    <mergeCell ref="C917:E917"/>
    <mergeCell ref="C918:E918"/>
    <mergeCell ref="C919:E919"/>
    <mergeCell ref="C920:E920"/>
    <mergeCell ref="C921:E921"/>
    <mergeCell ref="C922:E922"/>
    <mergeCell ref="C923:E923"/>
    <mergeCell ref="C924:E924"/>
    <mergeCell ref="C925:E925"/>
    <mergeCell ref="C926:E926"/>
    <mergeCell ref="C927:E927"/>
    <mergeCell ref="C928:E928"/>
    <mergeCell ref="C929:E929"/>
    <mergeCell ref="C930:E930"/>
    <mergeCell ref="C931:E931"/>
    <mergeCell ref="C932:E932"/>
    <mergeCell ref="C933:E933"/>
    <mergeCell ref="C934:E934"/>
    <mergeCell ref="C935:E935"/>
    <mergeCell ref="C936:E936"/>
    <mergeCell ref="C937:E937"/>
    <mergeCell ref="C938:E938"/>
    <mergeCell ref="C939:E939"/>
    <mergeCell ref="C940:E940"/>
    <mergeCell ref="C941:E941"/>
    <mergeCell ref="C942:E942"/>
    <mergeCell ref="C943:E943"/>
    <mergeCell ref="C944:E944"/>
    <mergeCell ref="C945:E945"/>
    <mergeCell ref="C946:E946"/>
    <mergeCell ref="C947:E947"/>
    <mergeCell ref="C948:E948"/>
    <mergeCell ref="C949:E949"/>
    <mergeCell ref="C963:E963"/>
    <mergeCell ref="C964:E964"/>
    <mergeCell ref="C965:E965"/>
    <mergeCell ref="C966:E966"/>
    <mergeCell ref="C967:E967"/>
    <mergeCell ref="C968:E968"/>
    <mergeCell ref="C969:E969"/>
    <mergeCell ref="C970:E970"/>
    <mergeCell ref="C971:E971"/>
    <mergeCell ref="C977:E977"/>
    <mergeCell ref="G978:I978"/>
    <mergeCell ref="C979:E979"/>
    <mergeCell ref="C981:E981"/>
    <mergeCell ref="C982:E982"/>
    <mergeCell ref="C983:E983"/>
    <mergeCell ref="C984:E984"/>
    <mergeCell ref="C985:E985"/>
    <mergeCell ref="C986:E986"/>
    <mergeCell ref="C987:E987"/>
    <mergeCell ref="C988:E988"/>
    <mergeCell ref="C989:E989"/>
    <mergeCell ref="C990:E990"/>
    <mergeCell ref="C991:E991"/>
    <mergeCell ref="C992:E992"/>
    <mergeCell ref="C993:E993"/>
    <mergeCell ref="C994:E994"/>
    <mergeCell ref="C995:E995"/>
    <mergeCell ref="C996:E996"/>
    <mergeCell ref="C997:E997"/>
    <mergeCell ref="C998:E998"/>
    <mergeCell ref="C999:E999"/>
    <mergeCell ref="C1000:E1000"/>
    <mergeCell ref="C1001:E1001"/>
    <mergeCell ref="C1002:E1002"/>
    <mergeCell ref="C1003:E1003"/>
    <mergeCell ref="C1004:E1004"/>
    <mergeCell ref="C1005:E1005"/>
    <mergeCell ref="C1006:E1006"/>
    <mergeCell ref="C1007:E1007"/>
    <mergeCell ref="C1008:E1008"/>
    <mergeCell ref="C1009:E1009"/>
    <mergeCell ref="C1010:E1010"/>
    <mergeCell ref="C1011:E1011"/>
    <mergeCell ref="C1012:E1012"/>
    <mergeCell ref="C1013:E1013"/>
    <mergeCell ref="C1014:E1014"/>
    <mergeCell ref="C1015:E1015"/>
    <mergeCell ref="C1016:E1016"/>
    <mergeCell ref="C1017:E1017"/>
    <mergeCell ref="C1018:E1018"/>
    <mergeCell ref="C1019:E1019"/>
    <mergeCell ref="C1020:E1020"/>
    <mergeCell ref="C1021:E1021"/>
    <mergeCell ref="C1022:E1022"/>
    <mergeCell ref="C1023:E1023"/>
    <mergeCell ref="C1024:E1024"/>
    <mergeCell ref="C1025:E1025"/>
    <mergeCell ref="C1026:E1026"/>
    <mergeCell ref="A1027:B1027"/>
    <mergeCell ref="A1028:C1028"/>
    <mergeCell ref="A1029:E1029"/>
    <mergeCell ref="A1030:E1030"/>
    <mergeCell ref="A1031:E1031"/>
    <mergeCell ref="A1032:B1032"/>
    <mergeCell ref="A1034:E1034"/>
    <mergeCell ref="H1045:J1045"/>
    <mergeCell ref="H1046:J1046"/>
    <mergeCell ref="A1047:J1047"/>
    <mergeCell ref="A1048:J1048"/>
    <mergeCell ref="A1049:J1049"/>
    <mergeCell ref="A1050:J1050"/>
    <mergeCell ref="D1053:H1053"/>
    <mergeCell ref="D1055:H1055"/>
    <mergeCell ref="D1056:G1056"/>
    <mergeCell ref="D1057:G1057"/>
    <mergeCell ref="D1058:G1058"/>
    <mergeCell ref="D1059:G1059"/>
    <mergeCell ref="D1060:G1060"/>
    <mergeCell ref="D1061:G1061"/>
    <mergeCell ref="D1062:G1062"/>
    <mergeCell ref="D1063:G1063"/>
    <mergeCell ref="D1064:G1064"/>
    <mergeCell ref="D1065:G1065"/>
    <mergeCell ref="D1066:G1066"/>
    <mergeCell ref="D1067:G1067"/>
    <mergeCell ref="D1068:G1068"/>
    <mergeCell ref="D1069:G1069"/>
    <mergeCell ref="D1070:G1070"/>
    <mergeCell ref="D1071:G1071"/>
    <mergeCell ref="D1072:G1072"/>
    <mergeCell ref="D1073:G1073"/>
    <mergeCell ref="D1074:G1074"/>
    <mergeCell ref="D1075:G1075"/>
    <mergeCell ref="D1076:G1076"/>
    <mergeCell ref="D1077:G1077"/>
    <mergeCell ref="D1078:G1078"/>
    <mergeCell ref="D1079:G1079"/>
    <mergeCell ref="D1080:G1080"/>
    <mergeCell ref="D1081:G1081"/>
    <mergeCell ref="D1082:G1082"/>
    <mergeCell ref="D1083:G1083"/>
    <mergeCell ref="D1084:G1084"/>
    <mergeCell ref="D1085:G1085"/>
    <mergeCell ref="D1086:G1086"/>
    <mergeCell ref="D1087:G1087"/>
    <mergeCell ref="D1088:G1088"/>
    <mergeCell ref="D1089:G1089"/>
    <mergeCell ref="D1090:G1090"/>
    <mergeCell ref="D1091:G1091"/>
    <mergeCell ref="D1092:G1092"/>
    <mergeCell ref="D1093:G1093"/>
    <mergeCell ref="D1094:G1094"/>
    <mergeCell ref="D1095:G1095"/>
    <mergeCell ref="D1096:G1096"/>
    <mergeCell ref="D1097:G1097"/>
    <mergeCell ref="D1098:G1098"/>
    <mergeCell ref="D1099:G1099"/>
    <mergeCell ref="D1113:H1113"/>
    <mergeCell ref="D1115:H1115"/>
    <mergeCell ref="D1116:G1116"/>
    <mergeCell ref="D1117:G1117"/>
    <mergeCell ref="D1118:G1118"/>
    <mergeCell ref="D1119:G1119"/>
    <mergeCell ref="D1120:G1120"/>
    <mergeCell ref="D1121:G1121"/>
    <mergeCell ref="A1122:D1122"/>
    <mergeCell ref="C1128:J1128"/>
    <mergeCell ref="H1182:J1182"/>
    <mergeCell ref="H1183:J1183"/>
    <mergeCell ref="A1186:J1186"/>
    <mergeCell ref="A1187:J1187"/>
    <mergeCell ref="A1188:J1188"/>
    <mergeCell ref="A1189:J1189"/>
    <mergeCell ref="D1191:H1191"/>
    <mergeCell ref="D1193:H1193"/>
    <mergeCell ref="D1194:G1194"/>
    <mergeCell ref="D1195:G1195"/>
    <mergeCell ref="D1196:H1196"/>
    <mergeCell ref="D1197:H1197"/>
    <mergeCell ref="D1198:H1198"/>
    <mergeCell ref="D1199:H1199"/>
    <mergeCell ref="D1200:H1200"/>
    <mergeCell ref="D1201:H1201"/>
    <mergeCell ref="D1202:H1202"/>
    <mergeCell ref="D1203:H1203"/>
    <mergeCell ref="D1204:H1204"/>
    <mergeCell ref="D1205:H1205"/>
    <mergeCell ref="D1206:H1206"/>
    <mergeCell ref="D1207:H1207"/>
    <mergeCell ref="D1208:H1208"/>
    <mergeCell ref="D1209:H1209"/>
    <mergeCell ref="D1210:H1210"/>
    <mergeCell ref="D1211:H1211"/>
    <mergeCell ref="D1212:H1212"/>
    <mergeCell ref="D1213:H1213"/>
    <mergeCell ref="D1214:H1214"/>
    <mergeCell ref="D1215:H1215"/>
    <mergeCell ref="D1216:H1216"/>
    <mergeCell ref="D1217:H1217"/>
    <mergeCell ref="D1218:H1218"/>
    <mergeCell ref="D1219:H1219"/>
    <mergeCell ref="D1220:H1220"/>
    <mergeCell ref="D1221:H1221"/>
    <mergeCell ref="D1222:H1222"/>
    <mergeCell ref="D1223:H1223"/>
    <mergeCell ref="D1224:H1224"/>
    <mergeCell ref="D1225:H1225"/>
    <mergeCell ref="D1226:H1226"/>
    <mergeCell ref="D1227:H1227"/>
    <mergeCell ref="D1228:H1228"/>
    <mergeCell ref="D1229:H1229"/>
    <mergeCell ref="D1230:H1230"/>
    <mergeCell ref="D1231:H1231"/>
    <mergeCell ref="D1232:H1232"/>
    <mergeCell ref="D1233:H1233"/>
    <mergeCell ref="D1234:H1234"/>
    <mergeCell ref="D1235:H1235"/>
    <mergeCell ref="D1236:H1236"/>
    <mergeCell ref="D1237:H1237"/>
    <mergeCell ref="D1238:H1238"/>
    <mergeCell ref="D1239:H1239"/>
    <mergeCell ref="D1240:H1240"/>
    <mergeCell ref="A1242:E1242"/>
    <mergeCell ref="H1248:J1248"/>
    <mergeCell ref="H1249:J12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7" manualBreakCount="17">
    <brk id="60" man="true" max="16383" min="0"/>
    <brk id="126" man="true" max="16383" min="0"/>
    <brk id="195" man="true" max="16383" min="0"/>
    <brk id="259" man="true" max="16383" min="0"/>
    <brk id="322" man="true" max="16383" min="0"/>
    <brk id="387" man="true" max="16383" min="0"/>
    <brk id="454" man="true" max="16383" min="0"/>
    <brk id="514" man="true" max="16383" min="0"/>
    <brk id="578" man="true" max="16383" min="0"/>
    <brk id="649" man="true" max="16383" min="0"/>
    <brk id="724" man="true" max="16383" min="0"/>
    <brk id="790" man="true" max="16383" min="0"/>
    <brk id="845" man="true" max="16383" min="0"/>
    <brk id="908" man="true" max="16383" min="0"/>
    <brk id="975" man="true" max="16383" min="0"/>
    <brk id="1176" man="true" max="16383" min="0"/>
    <brk id="1243" man="true" max="16383" min="0"/>
  </rowBreaks>
  <colBreaks count="2" manualBreakCount="2">
    <brk id="13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359" activeCellId="0" sqref="A359:S3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7"/>
    <col collapsed="false" customWidth="true" hidden="false" outlineLevel="0" max="3" min="3" style="0" width="13.7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1.28"/>
    <col collapsed="false" customWidth="true" hidden="false" outlineLevel="0" max="8" min="8" style="0" width="15.56"/>
    <col collapsed="false" customWidth="true" hidden="false" outlineLevel="0" max="9" min="9" style="0" width="15.13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2.99"/>
    <col collapsed="false" customWidth="true" hidden="false" outlineLevel="0" max="14" min="14" style="0" width="10.71"/>
    <col collapsed="false" customWidth="true" hidden="false" outlineLevel="0" max="15" min="15" style="0" width="13.85"/>
    <col collapsed="false" customWidth="true" hidden="false" outlineLevel="0" max="16" min="16" style="0" width="14.85"/>
    <col collapsed="false" customWidth="true" hidden="false" outlineLevel="0" max="17" min="17" style="0" width="11.7"/>
    <col collapsed="false" customWidth="true" hidden="false" outlineLevel="0" max="18" min="18" style="0" width="12.85"/>
    <col collapsed="false" customWidth="true" hidden="false" outlineLevel="0" max="19" min="19" style="0" width="11.99"/>
  </cols>
  <sheetData>
    <row r="1" customFormat="false" ht="12.75" hidden="false" customHeight="false" outlineLevel="0" collapsed="false">
      <c r="K1" s="1" t="s">
        <v>639</v>
      </c>
      <c r="L1" s="1"/>
      <c r="M1" s="1"/>
      <c r="N1" s="1"/>
      <c r="O1" s="1"/>
    </row>
    <row r="2" customFormat="false" ht="12.75" hidden="false" customHeight="false" outlineLevel="0" collapsed="false">
      <c r="K2" s="1" t="s">
        <v>640</v>
      </c>
      <c r="L2" s="1"/>
      <c r="M2" s="1"/>
      <c r="N2" s="1"/>
      <c r="O2" s="1"/>
    </row>
    <row r="5" customFormat="false" ht="15.75" hidden="false" customHeight="false" outlineLevel="0" collapsed="false">
      <c r="A5" s="560" t="s">
        <v>641</v>
      </c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439"/>
    </row>
    <row r="6" customFormat="false" ht="16.5" hidden="false" customHeight="false" outlineLevel="0" collapsed="false">
      <c r="A6" s="560" t="s">
        <v>642</v>
      </c>
      <c r="B6" s="560"/>
      <c r="C6" s="560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.75" hidden="false" customHeight="false" outlineLevel="0" collapsed="false">
      <c r="A7" s="676"/>
      <c r="B7" s="677"/>
      <c r="C7" s="678"/>
      <c r="D7" s="678"/>
      <c r="E7" s="678"/>
      <c r="F7" s="678"/>
      <c r="G7" s="678"/>
      <c r="H7" s="677" t="s">
        <v>485</v>
      </c>
      <c r="I7" s="679" t="s">
        <v>486</v>
      </c>
      <c r="J7" s="9"/>
      <c r="K7" s="9"/>
      <c r="L7" s="9"/>
      <c r="M7" s="9"/>
      <c r="N7" s="9"/>
      <c r="O7" s="9"/>
      <c r="P7" s="680" t="s">
        <v>643</v>
      </c>
    </row>
    <row r="8" customFormat="false" ht="12.75" hidden="false" customHeight="false" outlineLevel="0" collapsed="false">
      <c r="A8" s="681" t="s">
        <v>5</v>
      </c>
      <c r="B8" s="11" t="s">
        <v>6</v>
      </c>
      <c r="C8" s="12" t="s">
        <v>644</v>
      </c>
      <c r="D8" s="12"/>
      <c r="E8" s="12"/>
      <c r="F8" s="12"/>
      <c r="G8" s="12"/>
      <c r="H8" s="11" t="s">
        <v>374</v>
      </c>
      <c r="I8" s="20"/>
      <c r="J8" s="198" t="s">
        <v>645</v>
      </c>
      <c r="K8" s="198" t="s">
        <v>646</v>
      </c>
      <c r="L8" s="20" t="s">
        <v>647</v>
      </c>
      <c r="M8" s="682" t="s">
        <v>647</v>
      </c>
      <c r="N8" s="20" t="s">
        <v>648</v>
      </c>
      <c r="O8" s="198" t="s">
        <v>649</v>
      </c>
      <c r="P8" s="683"/>
    </row>
    <row r="9" customFormat="false" ht="12.75" hidden="false" customHeight="false" outlineLevel="0" collapsed="false">
      <c r="A9" s="681"/>
      <c r="B9" s="11"/>
      <c r="C9" s="20"/>
      <c r="D9" s="20"/>
      <c r="E9" s="20"/>
      <c r="F9" s="20"/>
      <c r="G9" s="20"/>
      <c r="H9" s="11"/>
      <c r="I9" s="20" t="s">
        <v>650</v>
      </c>
      <c r="J9" s="11" t="s">
        <v>651</v>
      </c>
      <c r="K9" s="11" t="s">
        <v>652</v>
      </c>
      <c r="L9" s="684" t="s">
        <v>653</v>
      </c>
      <c r="M9" s="685" t="s">
        <v>654</v>
      </c>
      <c r="N9" s="20" t="s">
        <v>566</v>
      </c>
      <c r="O9" s="11" t="s">
        <v>655</v>
      </c>
      <c r="P9" s="594" t="s">
        <v>656</v>
      </c>
    </row>
    <row r="10" customFormat="false" ht="12.75" hidden="false" customHeight="false" outlineLevel="0" collapsed="false">
      <c r="A10" s="681"/>
      <c r="B10" s="11"/>
      <c r="C10" s="20"/>
      <c r="D10" s="20"/>
      <c r="E10" s="20"/>
      <c r="F10" s="20"/>
      <c r="G10" s="20"/>
      <c r="H10" s="11"/>
      <c r="I10" s="20"/>
      <c r="J10" s="11" t="s">
        <v>657</v>
      </c>
      <c r="K10" s="11" t="s">
        <v>658</v>
      </c>
      <c r="L10" s="20" t="s">
        <v>659</v>
      </c>
      <c r="M10" s="685" t="s">
        <v>660</v>
      </c>
      <c r="N10" s="20" t="s">
        <v>661</v>
      </c>
      <c r="O10" s="11" t="s">
        <v>662</v>
      </c>
      <c r="P10" s="594" t="n">
        <v>6050</v>
      </c>
    </row>
    <row r="11" customFormat="false" ht="12.75" hidden="false" customHeight="false" outlineLevel="0" collapsed="false">
      <c r="A11" s="686"/>
      <c r="B11" s="18"/>
      <c r="C11" s="8"/>
      <c r="D11" s="8"/>
      <c r="E11" s="8"/>
      <c r="F11" s="8"/>
      <c r="G11" s="8"/>
      <c r="H11" s="18"/>
      <c r="I11" s="8"/>
      <c r="J11" s="18"/>
      <c r="K11" s="18" t="s">
        <v>663</v>
      </c>
      <c r="L11" s="8"/>
      <c r="M11" s="18"/>
      <c r="N11" s="8"/>
      <c r="O11" s="18"/>
      <c r="P11" s="687" t="n">
        <v>6060</v>
      </c>
    </row>
    <row r="12" customFormat="false" ht="12.75" hidden="false" customHeight="false" outlineLevel="0" collapsed="false">
      <c r="A12" s="688" t="n">
        <v>1</v>
      </c>
      <c r="B12" s="22" t="n">
        <v>2</v>
      </c>
      <c r="C12" s="22" t="n">
        <v>3</v>
      </c>
      <c r="D12" s="22"/>
      <c r="E12" s="22"/>
      <c r="F12" s="22"/>
      <c r="G12" s="22"/>
      <c r="H12" s="22" t="n">
        <v>4</v>
      </c>
      <c r="I12" s="23" t="n">
        <v>5</v>
      </c>
      <c r="J12" s="22" t="n">
        <v>6</v>
      </c>
      <c r="K12" s="22" t="n">
        <v>7</v>
      </c>
      <c r="L12" s="23" t="n">
        <v>8</v>
      </c>
      <c r="M12" s="22" t="n">
        <v>9</v>
      </c>
      <c r="N12" s="23" t="n">
        <v>10</v>
      </c>
      <c r="O12" s="22" t="n">
        <v>11</v>
      </c>
      <c r="P12" s="689" t="n">
        <v>12</v>
      </c>
    </row>
    <row r="13" customFormat="false" ht="16.5" hidden="false" customHeight="false" outlineLevel="0" collapsed="false">
      <c r="A13" s="601" t="s">
        <v>17</v>
      </c>
      <c r="B13" s="540"/>
      <c r="C13" s="690" t="s">
        <v>18</v>
      </c>
      <c r="D13" s="690"/>
      <c r="E13" s="690"/>
      <c r="F13" s="690"/>
      <c r="G13" s="690"/>
      <c r="H13" s="691" t="n">
        <v>3920</v>
      </c>
      <c r="I13" s="692" t="n">
        <v>3920</v>
      </c>
      <c r="J13" s="693"/>
      <c r="K13" s="693"/>
      <c r="L13" s="694"/>
      <c r="M13" s="693"/>
      <c r="N13" s="694"/>
      <c r="O13" s="693"/>
      <c r="P13" s="695"/>
    </row>
    <row r="14" customFormat="false" ht="18" hidden="false" customHeight="false" outlineLevel="0" collapsed="false">
      <c r="A14" s="605"/>
      <c r="B14" s="556" t="s">
        <v>256</v>
      </c>
      <c r="C14" s="696" t="s">
        <v>257</v>
      </c>
      <c r="D14" s="696"/>
      <c r="E14" s="696"/>
      <c r="F14" s="696"/>
      <c r="G14" s="696"/>
      <c r="H14" s="697" t="n">
        <v>3920</v>
      </c>
      <c r="I14" s="698" t="n">
        <v>3920</v>
      </c>
      <c r="J14" s="697"/>
      <c r="K14" s="697"/>
      <c r="L14" s="698"/>
      <c r="M14" s="697" t="s">
        <v>191</v>
      </c>
      <c r="N14" s="698"/>
      <c r="O14" s="697"/>
      <c r="P14" s="699"/>
    </row>
    <row r="15" customFormat="false" ht="18.75" hidden="false" customHeight="false" outlineLevel="0" collapsed="false">
      <c r="A15" s="610"/>
      <c r="B15" s="533" t="s">
        <v>19</v>
      </c>
      <c r="C15" s="582" t="s">
        <v>20</v>
      </c>
      <c r="D15" s="582"/>
      <c r="E15" s="582"/>
      <c r="F15" s="582"/>
      <c r="G15" s="582"/>
      <c r="H15" s="700"/>
      <c r="I15" s="701"/>
      <c r="J15" s="702"/>
      <c r="K15" s="702"/>
      <c r="L15" s="701"/>
      <c r="M15" s="702"/>
      <c r="N15" s="701"/>
      <c r="O15" s="702"/>
      <c r="P15" s="703"/>
    </row>
    <row r="16" customFormat="false" ht="18.75" hidden="false" customHeight="false" outlineLevel="0" collapsed="false">
      <c r="A16" s="617" t="s">
        <v>24</v>
      </c>
      <c r="B16" s="618"/>
      <c r="C16" s="704" t="s">
        <v>25</v>
      </c>
      <c r="D16" s="704"/>
      <c r="E16" s="704"/>
      <c r="F16" s="704"/>
      <c r="G16" s="704"/>
      <c r="H16" s="705" t="n">
        <v>2000</v>
      </c>
      <c r="I16" s="706" t="n">
        <v>2000</v>
      </c>
      <c r="J16" s="707"/>
      <c r="K16" s="707"/>
      <c r="L16" s="706" t="n">
        <v>2000</v>
      </c>
      <c r="M16" s="707"/>
      <c r="N16" s="708"/>
      <c r="O16" s="707"/>
      <c r="P16" s="709"/>
    </row>
    <row r="17" customFormat="false" ht="18.75" hidden="false" customHeight="false" outlineLevel="0" collapsed="false">
      <c r="A17" s="617"/>
      <c r="B17" s="618" t="s">
        <v>26</v>
      </c>
      <c r="C17" s="710" t="s">
        <v>20</v>
      </c>
      <c r="D17" s="710"/>
      <c r="E17" s="710"/>
      <c r="F17" s="710"/>
      <c r="G17" s="710"/>
      <c r="H17" s="707" t="n">
        <v>2000</v>
      </c>
      <c r="I17" s="708" t="n">
        <v>2000</v>
      </c>
      <c r="J17" s="707"/>
      <c r="K17" s="707"/>
      <c r="L17" s="708" t="n">
        <v>2000</v>
      </c>
      <c r="M17" s="707"/>
      <c r="N17" s="708"/>
      <c r="O17" s="707"/>
      <c r="P17" s="709"/>
    </row>
    <row r="18" customFormat="false" ht="18.75" hidden="false" customHeight="false" outlineLevel="0" collapsed="false">
      <c r="A18" s="617" t="s">
        <v>490</v>
      </c>
      <c r="B18" s="618"/>
      <c r="C18" s="704" t="s">
        <v>664</v>
      </c>
      <c r="D18" s="704"/>
      <c r="E18" s="704"/>
      <c r="F18" s="704"/>
      <c r="G18" s="704"/>
      <c r="H18" s="705" t="n">
        <v>12000</v>
      </c>
      <c r="I18" s="711" t="n">
        <v>12000</v>
      </c>
      <c r="J18" s="707"/>
      <c r="K18" s="707"/>
      <c r="L18" s="708"/>
      <c r="M18" s="707"/>
      <c r="N18" s="708"/>
      <c r="O18" s="707"/>
      <c r="P18" s="709"/>
    </row>
    <row r="19" customFormat="false" ht="18.75" hidden="false" customHeight="false" outlineLevel="0" collapsed="false">
      <c r="A19" s="617"/>
      <c r="B19" s="618" t="s">
        <v>267</v>
      </c>
      <c r="C19" s="710" t="s">
        <v>268</v>
      </c>
      <c r="D19" s="710"/>
      <c r="E19" s="710"/>
      <c r="F19" s="710"/>
      <c r="G19" s="710"/>
      <c r="H19" s="707" t="n">
        <v>12000</v>
      </c>
      <c r="I19" s="708" t="n">
        <v>12000</v>
      </c>
      <c r="J19" s="707"/>
      <c r="K19" s="707"/>
      <c r="L19" s="708"/>
      <c r="M19" s="707"/>
      <c r="N19" s="708"/>
      <c r="O19" s="707"/>
      <c r="P19" s="709"/>
    </row>
    <row r="20" customFormat="false" ht="18" hidden="false" customHeight="false" outlineLevel="0" collapsed="false">
      <c r="A20" s="605" t="s">
        <v>271</v>
      </c>
      <c r="B20" s="530"/>
      <c r="C20" s="712" t="s">
        <v>665</v>
      </c>
      <c r="D20" s="712"/>
      <c r="E20" s="712"/>
      <c r="F20" s="712"/>
      <c r="G20" s="712"/>
      <c r="H20" s="713"/>
      <c r="I20" s="714"/>
      <c r="J20" s="715"/>
      <c r="K20" s="715"/>
      <c r="L20" s="716"/>
      <c r="M20" s="715"/>
      <c r="N20" s="716"/>
      <c r="O20" s="715"/>
      <c r="P20" s="717"/>
    </row>
    <row r="21" customFormat="false" ht="18.75" hidden="false" customHeight="false" outlineLevel="0" collapsed="false">
      <c r="A21" s="610"/>
      <c r="B21" s="533"/>
      <c r="C21" s="514" t="s">
        <v>666</v>
      </c>
      <c r="D21" s="514"/>
      <c r="E21" s="514"/>
      <c r="F21" s="514"/>
      <c r="G21" s="514"/>
      <c r="H21" s="718" t="n">
        <v>12700</v>
      </c>
      <c r="I21" s="719" t="n">
        <v>12700</v>
      </c>
      <c r="J21" s="702"/>
      <c r="K21" s="702"/>
      <c r="L21" s="701"/>
      <c r="M21" s="702"/>
      <c r="N21" s="701"/>
      <c r="O21" s="702"/>
      <c r="P21" s="703"/>
    </row>
    <row r="22" customFormat="false" ht="18.75" hidden="false" customHeight="false" outlineLevel="0" collapsed="false">
      <c r="A22" s="617"/>
      <c r="B22" s="618" t="s">
        <v>494</v>
      </c>
      <c r="C22" s="710" t="s">
        <v>276</v>
      </c>
      <c r="D22" s="710"/>
      <c r="E22" s="710"/>
      <c r="F22" s="710"/>
      <c r="G22" s="710"/>
      <c r="H22" s="720" t="n">
        <v>12700</v>
      </c>
      <c r="I22" s="721" t="n">
        <v>12700</v>
      </c>
      <c r="J22" s="707"/>
      <c r="K22" s="707"/>
      <c r="L22" s="708"/>
      <c r="M22" s="707"/>
      <c r="N22" s="708"/>
      <c r="O22" s="707"/>
      <c r="P22" s="709"/>
    </row>
    <row r="23" customFormat="false" ht="18.75" hidden="false" customHeight="false" outlineLevel="0" collapsed="false">
      <c r="A23" s="617" t="s">
        <v>496</v>
      </c>
      <c r="B23" s="618"/>
      <c r="C23" s="704" t="s">
        <v>281</v>
      </c>
      <c r="D23" s="704"/>
      <c r="E23" s="704"/>
      <c r="F23" s="704"/>
      <c r="G23" s="704"/>
      <c r="H23" s="705" t="n">
        <v>123500</v>
      </c>
      <c r="I23" s="706" t="n">
        <v>123500</v>
      </c>
      <c r="J23" s="707"/>
      <c r="K23" s="707"/>
      <c r="L23" s="706" t="n">
        <v>500</v>
      </c>
      <c r="M23" s="707"/>
      <c r="N23" s="708"/>
      <c r="O23" s="707"/>
      <c r="P23" s="709"/>
    </row>
    <row r="24" customFormat="false" ht="18" hidden="false" customHeight="false" outlineLevel="0" collapsed="false">
      <c r="A24" s="605"/>
      <c r="B24" s="556" t="s">
        <v>282</v>
      </c>
      <c r="C24" s="696" t="s">
        <v>283</v>
      </c>
      <c r="D24" s="696"/>
      <c r="E24" s="696"/>
      <c r="F24" s="696"/>
      <c r="G24" s="696"/>
      <c r="H24" s="697" t="n">
        <v>108500</v>
      </c>
      <c r="I24" s="698" t="n">
        <v>108500</v>
      </c>
      <c r="J24" s="697"/>
      <c r="K24" s="697"/>
      <c r="L24" s="698" t="n">
        <v>500</v>
      </c>
      <c r="M24" s="697"/>
      <c r="N24" s="698"/>
      <c r="O24" s="697"/>
      <c r="P24" s="699"/>
    </row>
    <row r="25" customFormat="false" ht="18.75" hidden="false" customHeight="false" outlineLevel="0" collapsed="false">
      <c r="A25" s="610"/>
      <c r="B25" s="533" t="s">
        <v>497</v>
      </c>
      <c r="C25" s="582" t="s">
        <v>292</v>
      </c>
      <c r="D25" s="582"/>
      <c r="E25" s="582"/>
      <c r="F25" s="582"/>
      <c r="G25" s="582"/>
      <c r="H25" s="702" t="n">
        <v>15000</v>
      </c>
      <c r="I25" s="701" t="n">
        <v>15000</v>
      </c>
      <c r="J25" s="702"/>
      <c r="K25" s="702"/>
      <c r="L25" s="701"/>
      <c r="M25" s="702"/>
      <c r="N25" s="701"/>
      <c r="O25" s="702"/>
      <c r="P25" s="703"/>
    </row>
    <row r="26" customFormat="false" ht="18.75" hidden="false" customHeight="false" outlineLevel="0" collapsed="false">
      <c r="A26" s="617" t="s">
        <v>293</v>
      </c>
      <c r="B26" s="618"/>
      <c r="C26" s="704" t="s">
        <v>33</v>
      </c>
      <c r="D26" s="704"/>
      <c r="E26" s="704"/>
      <c r="F26" s="704"/>
      <c r="G26" s="704"/>
      <c r="H26" s="705" t="n">
        <v>3000</v>
      </c>
      <c r="I26" s="706" t="n">
        <v>3000</v>
      </c>
      <c r="J26" s="707"/>
      <c r="K26" s="707"/>
      <c r="L26" s="708"/>
      <c r="M26" s="707"/>
      <c r="N26" s="708"/>
      <c r="O26" s="707"/>
      <c r="P26" s="709"/>
    </row>
    <row r="27" customFormat="false" ht="18.75" hidden="false" customHeight="false" outlineLevel="0" collapsed="false">
      <c r="A27" s="617"/>
      <c r="B27" s="618" t="s">
        <v>294</v>
      </c>
      <c r="C27" s="722" t="s">
        <v>667</v>
      </c>
      <c r="D27" s="722"/>
      <c r="E27" s="722"/>
      <c r="F27" s="722"/>
      <c r="G27" s="722"/>
      <c r="H27" s="707" t="n">
        <v>3000</v>
      </c>
      <c r="I27" s="708" t="n">
        <v>3000</v>
      </c>
      <c r="J27" s="707"/>
      <c r="K27" s="707"/>
      <c r="L27" s="708"/>
      <c r="M27" s="707"/>
      <c r="N27" s="708"/>
      <c r="O27" s="707"/>
      <c r="P27" s="709"/>
    </row>
    <row r="28" customFormat="false" ht="18.75" hidden="false" customHeight="false" outlineLevel="0" collapsed="false">
      <c r="A28" s="617" t="s">
        <v>42</v>
      </c>
      <c r="B28" s="568"/>
      <c r="C28" s="723" t="s">
        <v>297</v>
      </c>
      <c r="D28" s="723"/>
      <c r="E28" s="723"/>
      <c r="F28" s="723"/>
      <c r="G28" s="723"/>
      <c r="H28" s="724" t="n">
        <v>371900</v>
      </c>
      <c r="I28" s="725" t="n">
        <v>171900</v>
      </c>
      <c r="J28" s="726"/>
      <c r="K28" s="726"/>
      <c r="L28" s="727"/>
      <c r="M28" s="726"/>
      <c r="N28" s="727"/>
      <c r="O28" s="726"/>
      <c r="P28" s="728" t="n">
        <v>200000</v>
      </c>
      <c r="Q28" s="529"/>
      <c r="R28" s="529"/>
      <c r="S28" s="529"/>
      <c r="T28" s="529"/>
    </row>
    <row r="29" customFormat="false" ht="18" hidden="false" customHeight="false" outlineLevel="0" collapsed="false">
      <c r="A29" s="605"/>
      <c r="B29" s="546" t="s">
        <v>298</v>
      </c>
      <c r="C29" s="546" t="s">
        <v>668</v>
      </c>
      <c r="D29" s="546"/>
      <c r="E29" s="546"/>
      <c r="F29" s="546"/>
      <c r="G29" s="546"/>
      <c r="H29" s="729" t="n">
        <v>336000</v>
      </c>
      <c r="I29" s="729" t="n">
        <v>136000</v>
      </c>
      <c r="J29" s="729"/>
      <c r="K29" s="729"/>
      <c r="L29" s="729"/>
      <c r="M29" s="729"/>
      <c r="N29" s="729"/>
      <c r="O29" s="729"/>
      <c r="P29" s="729" t="n">
        <v>200000</v>
      </c>
      <c r="Q29" s="529"/>
      <c r="R29" s="529"/>
      <c r="S29" s="529"/>
      <c r="T29" s="529"/>
    </row>
    <row r="30" customFormat="false" ht="18" hidden="false" customHeight="false" outlineLevel="0" collapsed="false">
      <c r="A30" s="605"/>
      <c r="B30" s="546" t="s">
        <v>44</v>
      </c>
      <c r="C30" s="546" t="s">
        <v>669</v>
      </c>
      <c r="D30" s="546"/>
      <c r="E30" s="546"/>
      <c r="F30" s="546"/>
      <c r="G30" s="546"/>
      <c r="H30" s="729" t="n">
        <v>15600</v>
      </c>
      <c r="I30" s="729" t="n">
        <v>15600</v>
      </c>
      <c r="J30" s="729"/>
      <c r="K30" s="729"/>
      <c r="L30" s="729"/>
      <c r="M30" s="729"/>
      <c r="N30" s="729"/>
      <c r="O30" s="729"/>
      <c r="P30" s="729"/>
      <c r="Q30" s="529"/>
      <c r="R30" s="529"/>
      <c r="S30" s="529"/>
      <c r="T30" s="529"/>
    </row>
    <row r="31" customFormat="false" ht="18.75" hidden="false" customHeight="false" outlineLevel="0" collapsed="false">
      <c r="A31" s="730"/>
      <c r="B31" s="533" t="s">
        <v>306</v>
      </c>
      <c r="C31" s="731" t="s">
        <v>20</v>
      </c>
      <c r="D31" s="731"/>
      <c r="E31" s="731"/>
      <c r="F31" s="731"/>
      <c r="G31" s="731"/>
      <c r="H31" s="702" t="n">
        <v>20300</v>
      </c>
      <c r="I31" s="701" t="n">
        <v>20300</v>
      </c>
      <c r="J31" s="702"/>
      <c r="K31" s="702"/>
      <c r="L31" s="701"/>
      <c r="M31" s="702"/>
      <c r="N31" s="701"/>
      <c r="O31" s="702"/>
      <c r="P31" s="703"/>
      <c r="Q31" s="529"/>
      <c r="R31" s="529"/>
      <c r="S31" s="529"/>
      <c r="T31" s="529"/>
    </row>
    <row r="32" customFormat="false" ht="18.75" hidden="false" customHeight="false" outlineLevel="0" collapsed="false">
      <c r="A32" s="732" t="n">
        <v>710</v>
      </c>
      <c r="B32" s="618"/>
      <c r="C32" s="459" t="s">
        <v>60</v>
      </c>
      <c r="D32" s="459"/>
      <c r="E32" s="459"/>
      <c r="F32" s="459"/>
      <c r="G32" s="459"/>
      <c r="H32" s="705" t="n">
        <v>500</v>
      </c>
      <c r="I32" s="706" t="n">
        <v>500</v>
      </c>
      <c r="J32" s="707"/>
      <c r="K32" s="707"/>
      <c r="L32" s="708"/>
      <c r="M32" s="707"/>
      <c r="N32" s="708"/>
      <c r="O32" s="707"/>
      <c r="P32" s="709"/>
      <c r="Q32" s="529"/>
      <c r="R32" s="529"/>
      <c r="S32" s="529"/>
      <c r="T32" s="529"/>
    </row>
    <row r="33" customFormat="false" ht="18.75" hidden="false" customHeight="false" outlineLevel="0" collapsed="false">
      <c r="A33" s="610"/>
      <c r="B33" s="530" t="s">
        <v>61</v>
      </c>
      <c r="C33" s="584" t="s">
        <v>62</v>
      </c>
      <c r="D33" s="584"/>
      <c r="E33" s="584"/>
      <c r="F33" s="584"/>
      <c r="G33" s="584"/>
      <c r="H33" s="715" t="n">
        <v>500</v>
      </c>
      <c r="I33" s="716" t="n">
        <v>500</v>
      </c>
      <c r="J33" s="715"/>
      <c r="K33" s="715"/>
      <c r="L33" s="716"/>
      <c r="M33" s="715"/>
      <c r="N33" s="716"/>
      <c r="O33" s="715"/>
      <c r="P33" s="717"/>
      <c r="Q33" s="529"/>
      <c r="R33" s="529"/>
      <c r="S33" s="529"/>
      <c r="T33" s="529"/>
    </row>
    <row r="34" customFormat="false" ht="18.75" hidden="false" customHeight="false" outlineLevel="0" collapsed="false">
      <c r="A34" s="617" t="s">
        <v>70</v>
      </c>
      <c r="B34" s="618"/>
      <c r="C34" s="459" t="s">
        <v>71</v>
      </c>
      <c r="D34" s="459"/>
      <c r="E34" s="459"/>
      <c r="F34" s="459"/>
      <c r="G34" s="459"/>
      <c r="H34" s="705" t="n">
        <v>1274844</v>
      </c>
      <c r="I34" s="706" t="n">
        <v>1274844</v>
      </c>
      <c r="J34" s="705" t="n">
        <v>675816</v>
      </c>
      <c r="K34" s="705" t="n">
        <v>44755</v>
      </c>
      <c r="L34" s="706" t="n">
        <v>5000</v>
      </c>
      <c r="M34" s="705"/>
      <c r="N34" s="706" t="n">
        <v>123849</v>
      </c>
      <c r="O34" s="705" t="n">
        <v>17660</v>
      </c>
      <c r="P34" s="733"/>
      <c r="Q34" s="529"/>
      <c r="R34" s="529"/>
      <c r="S34" s="529"/>
      <c r="T34" s="529"/>
    </row>
    <row r="35" customFormat="false" ht="18" hidden="false" customHeight="false" outlineLevel="0" collapsed="false">
      <c r="A35" s="545"/>
      <c r="B35" s="536" t="s">
        <v>72</v>
      </c>
      <c r="C35" s="577" t="s">
        <v>73</v>
      </c>
      <c r="D35" s="577"/>
      <c r="E35" s="577"/>
      <c r="F35" s="577"/>
      <c r="G35" s="577"/>
      <c r="H35" s="734" t="n">
        <v>66083</v>
      </c>
      <c r="I35" s="734" t="n">
        <v>66083</v>
      </c>
      <c r="J35" s="734" t="n">
        <v>45000</v>
      </c>
      <c r="K35" s="734" t="n">
        <v>3800</v>
      </c>
      <c r="L35" s="734"/>
      <c r="M35" s="734"/>
      <c r="N35" s="734" t="n">
        <v>8500</v>
      </c>
      <c r="O35" s="734" t="n">
        <v>1200</v>
      </c>
      <c r="P35" s="734"/>
      <c r="Q35" s="529"/>
      <c r="R35" s="529"/>
      <c r="S35" s="529"/>
      <c r="T35" s="529"/>
    </row>
    <row r="36" customFormat="false" ht="18" hidden="false" customHeight="false" outlineLevel="0" collapsed="false">
      <c r="A36" s="605"/>
      <c r="B36" s="546" t="s">
        <v>322</v>
      </c>
      <c r="C36" s="735" t="s">
        <v>323</v>
      </c>
      <c r="D36" s="735"/>
      <c r="E36" s="735"/>
      <c r="F36" s="735"/>
      <c r="G36" s="735"/>
      <c r="H36" s="729" t="n">
        <v>141370</v>
      </c>
      <c r="I36" s="729" t="n">
        <v>141370</v>
      </c>
      <c r="J36" s="729" t="n">
        <v>24516</v>
      </c>
      <c r="K36" s="729" t="n">
        <v>1955</v>
      </c>
      <c r="L36" s="729"/>
      <c r="M36" s="729"/>
      <c r="N36" s="729" t="n">
        <v>4649</v>
      </c>
      <c r="O36" s="729" t="n">
        <v>660</v>
      </c>
      <c r="P36" s="729"/>
      <c r="Q36" s="529"/>
      <c r="R36" s="529"/>
      <c r="S36" s="529"/>
      <c r="T36" s="529"/>
    </row>
    <row r="37" customFormat="false" ht="18" hidden="false" customHeight="false" outlineLevel="0" collapsed="false">
      <c r="A37" s="605"/>
      <c r="B37" s="546" t="s">
        <v>83</v>
      </c>
      <c r="C37" s="735" t="s">
        <v>84</v>
      </c>
      <c r="D37" s="735"/>
      <c r="E37" s="735"/>
      <c r="F37" s="735"/>
      <c r="G37" s="735"/>
      <c r="H37" s="729" t="n">
        <v>1054886</v>
      </c>
      <c r="I37" s="729" t="n">
        <v>1054886</v>
      </c>
      <c r="J37" s="729" t="n">
        <v>606300</v>
      </c>
      <c r="K37" s="729" t="n">
        <v>39000</v>
      </c>
      <c r="L37" s="729" t="n">
        <v>5000</v>
      </c>
      <c r="M37" s="729"/>
      <c r="N37" s="729" t="n">
        <v>110700</v>
      </c>
      <c r="O37" s="729" t="n">
        <v>15800</v>
      </c>
      <c r="P37" s="729"/>
      <c r="Q37" s="529"/>
      <c r="R37" s="529"/>
      <c r="S37" s="529"/>
      <c r="T37" s="529"/>
    </row>
    <row r="38" customFormat="false" ht="18.75" hidden="false" customHeight="false" outlineLevel="0" collapsed="false">
      <c r="A38" s="610"/>
      <c r="B38" s="533" t="s">
        <v>333</v>
      </c>
      <c r="C38" s="583" t="s">
        <v>20</v>
      </c>
      <c r="D38" s="583"/>
      <c r="E38" s="583"/>
      <c r="F38" s="583"/>
      <c r="G38" s="583"/>
      <c r="H38" s="702" t="n">
        <v>12505</v>
      </c>
      <c r="I38" s="701" t="n">
        <v>12505</v>
      </c>
      <c r="J38" s="702"/>
      <c r="K38" s="702"/>
      <c r="L38" s="701"/>
      <c r="M38" s="702"/>
      <c r="N38" s="701"/>
      <c r="O38" s="702"/>
      <c r="P38" s="703"/>
      <c r="Q38" s="529"/>
      <c r="R38" s="529"/>
      <c r="S38" s="529"/>
      <c r="T38" s="529"/>
    </row>
    <row r="39" customFormat="false" ht="18" hidden="false" customHeight="false" outlineLevel="0" collapsed="false">
      <c r="A39" s="736" t="n">
        <v>751</v>
      </c>
      <c r="B39" s="530"/>
      <c r="C39" s="440" t="s">
        <v>670</v>
      </c>
      <c r="D39" s="440"/>
      <c r="E39" s="440"/>
      <c r="F39" s="440"/>
      <c r="G39" s="440"/>
      <c r="H39" s="715"/>
      <c r="I39" s="716"/>
      <c r="J39" s="715"/>
      <c r="K39" s="715"/>
      <c r="L39" s="716"/>
      <c r="M39" s="715"/>
      <c r="N39" s="716"/>
      <c r="O39" s="715"/>
      <c r="P39" s="717"/>
    </row>
    <row r="40" customFormat="false" ht="18" hidden="false" customHeight="false" outlineLevel="0" collapsed="false">
      <c r="A40" s="605"/>
      <c r="B40" s="530"/>
      <c r="C40" s="440" t="s">
        <v>671</v>
      </c>
      <c r="D40" s="440"/>
      <c r="E40" s="440"/>
      <c r="F40" s="440"/>
      <c r="G40" s="440"/>
      <c r="H40" s="715"/>
      <c r="I40" s="716"/>
      <c r="J40" s="715"/>
      <c r="K40" s="715"/>
      <c r="L40" s="716"/>
      <c r="M40" s="715"/>
      <c r="N40" s="716"/>
      <c r="O40" s="715"/>
      <c r="P40" s="717"/>
    </row>
    <row r="41" customFormat="false" ht="18.75" hidden="false" customHeight="false" outlineLevel="0" collapsed="false">
      <c r="A41" s="632"/>
      <c r="B41" s="533"/>
      <c r="C41" s="444" t="s">
        <v>672</v>
      </c>
      <c r="D41" s="444"/>
      <c r="E41" s="444"/>
      <c r="F41" s="444"/>
      <c r="G41" s="444"/>
      <c r="H41" s="737" t="n">
        <v>1034</v>
      </c>
      <c r="I41" s="738" t="n">
        <v>1034</v>
      </c>
      <c r="J41" s="737"/>
      <c r="K41" s="737"/>
      <c r="L41" s="738"/>
      <c r="M41" s="737"/>
      <c r="N41" s="738"/>
      <c r="O41" s="702"/>
      <c r="P41" s="703"/>
    </row>
    <row r="42" customFormat="false" ht="18" hidden="false" customHeight="false" outlineLevel="0" collapsed="false">
      <c r="A42" s="739"/>
      <c r="B42" s="530" t="s">
        <v>92</v>
      </c>
      <c r="C42" s="740" t="s">
        <v>673</v>
      </c>
      <c r="D42" s="740"/>
      <c r="E42" s="740"/>
      <c r="F42" s="740"/>
      <c r="G42" s="740"/>
      <c r="H42" s="715"/>
      <c r="I42" s="716"/>
      <c r="J42" s="715"/>
      <c r="K42" s="715"/>
      <c r="L42" s="716"/>
      <c r="M42" s="715"/>
      <c r="N42" s="716"/>
      <c r="O42" s="715"/>
      <c r="P42" s="717"/>
    </row>
    <row r="43" customFormat="false" ht="18.75" hidden="false" customHeight="false" outlineLevel="0" collapsed="false">
      <c r="A43" s="632"/>
      <c r="B43" s="533"/>
      <c r="C43" s="583" t="s">
        <v>611</v>
      </c>
      <c r="D43" s="583"/>
      <c r="E43" s="583"/>
      <c r="F43" s="583"/>
      <c r="G43" s="583"/>
      <c r="H43" s="702" t="n">
        <v>1034</v>
      </c>
      <c r="I43" s="701" t="n">
        <v>1034</v>
      </c>
      <c r="J43" s="702"/>
      <c r="K43" s="702"/>
      <c r="L43" s="701"/>
      <c r="M43" s="702"/>
      <c r="N43" s="701"/>
      <c r="O43" s="702"/>
      <c r="P43" s="703"/>
    </row>
    <row r="44" customFormat="false" ht="12.75" hidden="false" customHeight="false" outlineLevel="0" collapsed="false">
      <c r="A44" s="12" t="s">
        <v>67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15" hidden="false" customHeight="false" outlineLevel="0" collapsed="false">
      <c r="A45" s="531"/>
      <c r="B45" s="531"/>
      <c r="C45" s="531"/>
      <c r="D45" s="531"/>
      <c r="E45" s="531"/>
      <c r="F45" s="531"/>
      <c r="G45" s="531"/>
      <c r="H45" s="531"/>
      <c r="I45" s="531"/>
      <c r="J45" s="531"/>
      <c r="K45" s="531"/>
      <c r="L45" s="531"/>
      <c r="M45" s="531"/>
      <c r="N45" s="531"/>
      <c r="O45" s="531"/>
      <c r="P45" s="20"/>
      <c r="Q45" s="20"/>
    </row>
    <row r="46" customFormat="false" ht="15.75" hidden="false" customHeight="false" outlineLevel="0" collapsed="false">
      <c r="A46" s="531"/>
      <c r="B46" s="531"/>
      <c r="C46" s="534"/>
      <c r="D46" s="534"/>
      <c r="E46" s="534"/>
      <c r="F46" s="534"/>
      <c r="G46" s="534"/>
      <c r="H46" s="534"/>
      <c r="I46" s="531"/>
      <c r="J46" s="531"/>
      <c r="K46" s="531"/>
      <c r="L46" s="531"/>
      <c r="M46" s="531"/>
      <c r="N46" s="531"/>
      <c r="O46" s="531"/>
      <c r="P46" s="20"/>
      <c r="Q46" s="20"/>
    </row>
    <row r="47" customFormat="false" ht="12.75" hidden="false" customHeight="false" outlineLevel="0" collapsed="false">
      <c r="A47" s="741"/>
      <c r="B47" s="742"/>
      <c r="C47" s="678"/>
      <c r="D47" s="678"/>
      <c r="E47" s="678"/>
      <c r="F47" s="678"/>
      <c r="G47" s="678"/>
      <c r="H47" s="677" t="s">
        <v>485</v>
      </c>
      <c r="I47" s="679" t="s">
        <v>486</v>
      </c>
      <c r="J47" s="9"/>
      <c r="K47" s="9"/>
      <c r="L47" s="9"/>
      <c r="M47" s="9"/>
      <c r="N47" s="9"/>
      <c r="O47" s="9"/>
      <c r="P47" s="680" t="s">
        <v>643</v>
      </c>
    </row>
    <row r="48" customFormat="false" ht="12.75" hidden="false" customHeight="false" outlineLevel="0" collapsed="false">
      <c r="A48" s="743" t="s">
        <v>5</v>
      </c>
      <c r="B48" s="16" t="s">
        <v>6</v>
      </c>
      <c r="C48" s="12" t="s">
        <v>644</v>
      </c>
      <c r="D48" s="12"/>
      <c r="E48" s="12"/>
      <c r="F48" s="12"/>
      <c r="G48" s="12"/>
      <c r="H48" s="11" t="s">
        <v>374</v>
      </c>
      <c r="I48" s="20"/>
      <c r="J48" s="198" t="s">
        <v>645</v>
      </c>
      <c r="K48" s="198" t="s">
        <v>646</v>
      </c>
      <c r="L48" s="20" t="s">
        <v>647</v>
      </c>
      <c r="M48" s="682" t="s">
        <v>647</v>
      </c>
      <c r="N48" s="20" t="s">
        <v>648</v>
      </c>
      <c r="O48" s="198" t="s">
        <v>649</v>
      </c>
      <c r="P48" s="683"/>
    </row>
    <row r="49" customFormat="false" ht="12.75" hidden="false" customHeight="false" outlineLevel="0" collapsed="false">
      <c r="A49" s="743"/>
      <c r="B49" s="16"/>
      <c r="C49" s="20"/>
      <c r="D49" s="20"/>
      <c r="E49" s="20"/>
      <c r="F49" s="20"/>
      <c r="G49" s="20"/>
      <c r="H49" s="11"/>
      <c r="I49" s="20" t="s">
        <v>650</v>
      </c>
      <c r="J49" s="11" t="s">
        <v>651</v>
      </c>
      <c r="K49" s="11" t="s">
        <v>652</v>
      </c>
      <c r="L49" s="684" t="s">
        <v>653</v>
      </c>
      <c r="M49" s="685" t="s">
        <v>654</v>
      </c>
      <c r="N49" s="20" t="s">
        <v>566</v>
      </c>
      <c r="O49" s="11" t="s">
        <v>655</v>
      </c>
      <c r="P49" s="594" t="s">
        <v>656</v>
      </c>
    </row>
    <row r="50" customFormat="false" ht="12.75" hidden="false" customHeight="false" outlineLevel="0" collapsed="false">
      <c r="A50" s="743"/>
      <c r="B50" s="16"/>
      <c r="C50" s="20"/>
      <c r="D50" s="20"/>
      <c r="E50" s="20"/>
      <c r="F50" s="20"/>
      <c r="G50" s="20"/>
      <c r="H50" s="11"/>
      <c r="I50" s="20"/>
      <c r="J50" s="11" t="s">
        <v>657</v>
      </c>
      <c r="K50" s="11" t="s">
        <v>658</v>
      </c>
      <c r="L50" s="20" t="s">
        <v>659</v>
      </c>
      <c r="M50" s="685" t="s">
        <v>660</v>
      </c>
      <c r="N50" s="20" t="s">
        <v>661</v>
      </c>
      <c r="O50" s="11" t="s">
        <v>662</v>
      </c>
      <c r="P50" s="594" t="n">
        <v>6050</v>
      </c>
    </row>
    <row r="51" customFormat="false" ht="12.75" hidden="false" customHeight="false" outlineLevel="0" collapsed="false">
      <c r="A51" s="744"/>
      <c r="B51" s="219"/>
      <c r="C51" s="8"/>
      <c r="D51" s="8"/>
      <c r="E51" s="8"/>
      <c r="F51" s="8"/>
      <c r="G51" s="8"/>
      <c r="H51" s="18"/>
      <c r="I51" s="8"/>
      <c r="J51" s="18"/>
      <c r="K51" s="18" t="s">
        <v>663</v>
      </c>
      <c r="L51" s="8"/>
      <c r="M51" s="18"/>
      <c r="N51" s="8"/>
      <c r="O51" s="18"/>
      <c r="P51" s="687" t="n">
        <v>6060</v>
      </c>
    </row>
    <row r="52" customFormat="false" ht="12.75" hidden="false" customHeight="false" outlineLevel="0" collapsed="false">
      <c r="A52" s="745" t="n">
        <v>1</v>
      </c>
      <c r="B52" s="23" t="n">
        <v>2</v>
      </c>
      <c r="C52" s="22" t="n">
        <v>3</v>
      </c>
      <c r="D52" s="22"/>
      <c r="E52" s="22"/>
      <c r="F52" s="22"/>
      <c r="G52" s="22"/>
      <c r="H52" s="359" t="n">
        <v>4</v>
      </c>
      <c r="I52" s="23" t="n">
        <v>5</v>
      </c>
      <c r="J52" s="21" t="n">
        <v>6</v>
      </c>
      <c r="K52" s="22" t="n">
        <v>7</v>
      </c>
      <c r="L52" s="23" t="n">
        <v>8</v>
      </c>
      <c r="M52" s="22" t="n">
        <v>9</v>
      </c>
      <c r="N52" s="23" t="n">
        <v>10</v>
      </c>
      <c r="O52" s="22" t="n">
        <v>11</v>
      </c>
      <c r="P52" s="746" t="n">
        <v>12</v>
      </c>
    </row>
    <row r="53" customFormat="false" ht="18.75" hidden="false" customHeight="false" outlineLevel="0" collapsed="false">
      <c r="A53" s="747" t="n">
        <v>752</v>
      </c>
      <c r="B53" s="541"/>
      <c r="C53" s="748" t="s">
        <v>100</v>
      </c>
      <c r="D53" s="748"/>
      <c r="E53" s="748"/>
      <c r="F53" s="748"/>
      <c r="G53" s="748"/>
      <c r="H53" s="749" t="n">
        <v>500</v>
      </c>
      <c r="I53" s="750" t="n">
        <v>500</v>
      </c>
      <c r="J53" s="751"/>
      <c r="K53" s="752"/>
      <c r="L53" s="751"/>
      <c r="M53" s="752"/>
      <c r="N53" s="751"/>
      <c r="O53" s="752"/>
      <c r="P53" s="753"/>
    </row>
    <row r="54" customFormat="false" ht="18.75" hidden="false" customHeight="false" outlineLevel="0" collapsed="false">
      <c r="A54" s="754"/>
      <c r="B54" s="619" t="n">
        <v>75212</v>
      </c>
      <c r="C54" s="584" t="s">
        <v>101</v>
      </c>
      <c r="D54" s="584"/>
      <c r="E54" s="584"/>
      <c r="F54" s="584"/>
      <c r="G54" s="584"/>
      <c r="H54" s="755" t="n">
        <v>500</v>
      </c>
      <c r="I54" s="756" t="n">
        <v>500</v>
      </c>
      <c r="J54" s="755"/>
      <c r="K54" s="756"/>
      <c r="L54" s="755"/>
      <c r="M54" s="756"/>
      <c r="N54" s="755"/>
      <c r="O54" s="756"/>
      <c r="P54" s="757"/>
    </row>
    <row r="55" customFormat="false" ht="18" hidden="false" customHeight="false" outlineLevel="0" collapsed="false">
      <c r="A55" s="758" t="n">
        <v>754</v>
      </c>
      <c r="B55" s="531"/>
      <c r="C55" s="440" t="s">
        <v>344</v>
      </c>
      <c r="D55" s="440"/>
      <c r="E55" s="440"/>
      <c r="F55" s="440"/>
      <c r="G55" s="440"/>
      <c r="H55" s="759"/>
      <c r="I55" s="760"/>
      <c r="J55" s="759"/>
      <c r="K55" s="760"/>
      <c r="L55" s="759"/>
      <c r="M55" s="760"/>
      <c r="N55" s="759"/>
      <c r="O55" s="760"/>
      <c r="P55" s="761"/>
    </row>
    <row r="56" customFormat="false" ht="18.75" hidden="false" customHeight="false" outlineLevel="0" collapsed="false">
      <c r="A56" s="762"/>
      <c r="B56" s="534"/>
      <c r="C56" s="444" t="s">
        <v>612</v>
      </c>
      <c r="D56" s="444"/>
      <c r="E56" s="444"/>
      <c r="F56" s="444"/>
      <c r="G56" s="444"/>
      <c r="H56" s="763" t="n">
        <v>39700</v>
      </c>
      <c r="I56" s="764" t="n">
        <v>39700</v>
      </c>
      <c r="J56" s="765"/>
      <c r="K56" s="766"/>
      <c r="L56" s="763" t="n">
        <v>15000</v>
      </c>
      <c r="M56" s="764"/>
      <c r="N56" s="763" t="n">
        <v>1100</v>
      </c>
      <c r="O56" s="764" t="n">
        <v>200</v>
      </c>
      <c r="P56" s="767"/>
    </row>
    <row r="57" customFormat="false" ht="18" hidden="false" customHeight="false" outlineLevel="0" collapsed="false">
      <c r="A57" s="758"/>
      <c r="B57" s="768" t="n">
        <v>75412</v>
      </c>
      <c r="C57" s="769" t="s">
        <v>345</v>
      </c>
      <c r="D57" s="769"/>
      <c r="E57" s="769"/>
      <c r="F57" s="769"/>
      <c r="G57" s="769"/>
      <c r="H57" s="770" t="n">
        <v>39000</v>
      </c>
      <c r="I57" s="771" t="n">
        <v>39000</v>
      </c>
      <c r="J57" s="770"/>
      <c r="K57" s="771"/>
      <c r="L57" s="770" t="n">
        <v>15000</v>
      </c>
      <c r="M57" s="771"/>
      <c r="N57" s="770" t="n">
        <v>1100</v>
      </c>
      <c r="O57" s="771" t="n">
        <v>200</v>
      </c>
      <c r="P57" s="772"/>
    </row>
    <row r="58" customFormat="false" ht="18.75" hidden="false" customHeight="false" outlineLevel="0" collapsed="false">
      <c r="A58" s="762"/>
      <c r="B58" s="534" t="n">
        <v>75414</v>
      </c>
      <c r="C58" s="583" t="s">
        <v>106</v>
      </c>
      <c r="D58" s="583"/>
      <c r="E58" s="583"/>
      <c r="F58" s="583"/>
      <c r="G58" s="583"/>
      <c r="H58" s="765" t="n">
        <v>700</v>
      </c>
      <c r="I58" s="766" t="n">
        <v>700</v>
      </c>
      <c r="J58" s="765"/>
      <c r="K58" s="766"/>
      <c r="L58" s="765"/>
      <c r="M58" s="766"/>
      <c r="N58" s="765"/>
      <c r="O58" s="766"/>
      <c r="P58" s="773"/>
    </row>
    <row r="59" customFormat="false" ht="18" hidden="false" customHeight="false" outlineLevel="0" collapsed="false">
      <c r="A59" s="758" t="n">
        <v>756</v>
      </c>
      <c r="B59" s="531"/>
      <c r="C59" s="440" t="s">
        <v>675</v>
      </c>
      <c r="D59" s="440"/>
      <c r="E59" s="440"/>
      <c r="F59" s="440"/>
      <c r="G59" s="440"/>
      <c r="H59" s="759"/>
      <c r="I59" s="760"/>
      <c r="J59" s="759"/>
      <c r="K59" s="760"/>
      <c r="L59" s="759"/>
      <c r="M59" s="760"/>
      <c r="N59" s="759"/>
      <c r="O59" s="760"/>
      <c r="P59" s="761"/>
    </row>
    <row r="60" customFormat="false" ht="18" hidden="false" customHeight="false" outlineLevel="0" collapsed="false">
      <c r="A60" s="758"/>
      <c r="B60" s="531"/>
      <c r="C60" s="440" t="s">
        <v>676</v>
      </c>
      <c r="D60" s="440"/>
      <c r="E60" s="440"/>
      <c r="F60" s="440"/>
      <c r="G60" s="440"/>
      <c r="H60" s="759"/>
      <c r="I60" s="760"/>
      <c r="J60" s="759"/>
      <c r="K60" s="760"/>
      <c r="L60" s="759"/>
      <c r="M60" s="760"/>
      <c r="N60" s="759"/>
      <c r="O60" s="760"/>
      <c r="P60" s="761"/>
    </row>
    <row r="61" customFormat="false" ht="18" hidden="false" customHeight="false" outlineLevel="0" collapsed="false">
      <c r="A61" s="758"/>
      <c r="B61" s="531"/>
      <c r="C61" s="440" t="s">
        <v>677</v>
      </c>
      <c r="D61" s="440"/>
      <c r="E61" s="440"/>
      <c r="F61" s="440"/>
      <c r="G61" s="440"/>
      <c r="H61" s="759"/>
      <c r="I61" s="760"/>
      <c r="J61" s="759"/>
      <c r="K61" s="760"/>
      <c r="L61" s="759"/>
      <c r="M61" s="760"/>
      <c r="N61" s="759"/>
      <c r="O61" s="760"/>
      <c r="P61" s="761"/>
    </row>
    <row r="62" customFormat="false" ht="18" hidden="false" customHeight="false" outlineLevel="0" collapsed="false">
      <c r="A62" s="758"/>
      <c r="B62" s="531"/>
      <c r="C62" s="440" t="s">
        <v>678</v>
      </c>
      <c r="D62" s="440"/>
      <c r="E62" s="440"/>
      <c r="F62" s="440"/>
      <c r="G62" s="440"/>
      <c r="H62" s="759"/>
      <c r="I62" s="760"/>
      <c r="J62" s="759"/>
      <c r="K62" s="760"/>
      <c r="L62" s="759"/>
      <c r="M62" s="760"/>
      <c r="N62" s="759"/>
      <c r="O62" s="760"/>
      <c r="P62" s="761"/>
    </row>
    <row r="63" customFormat="false" ht="18.75" hidden="false" customHeight="false" outlineLevel="0" collapsed="false">
      <c r="A63" s="762"/>
      <c r="B63" s="534"/>
      <c r="C63" s="444" t="s">
        <v>114</v>
      </c>
      <c r="D63" s="444"/>
      <c r="E63" s="444"/>
      <c r="F63" s="444"/>
      <c r="G63" s="444"/>
      <c r="H63" s="763" t="n">
        <v>12000</v>
      </c>
      <c r="I63" s="764" t="n">
        <v>12000</v>
      </c>
      <c r="J63" s="765"/>
      <c r="K63" s="766"/>
      <c r="L63" s="765"/>
      <c r="M63" s="764" t="n">
        <v>12000</v>
      </c>
      <c r="N63" s="765"/>
      <c r="O63" s="766"/>
      <c r="P63" s="773"/>
    </row>
    <row r="64" customFormat="false" ht="18" hidden="false" customHeight="false" outlineLevel="0" collapsed="false">
      <c r="A64" s="758"/>
      <c r="B64" s="531" t="n">
        <v>75647</v>
      </c>
      <c r="C64" s="774" t="s">
        <v>679</v>
      </c>
      <c r="D64" s="774"/>
      <c r="E64" s="774"/>
      <c r="F64" s="774"/>
      <c r="G64" s="774"/>
      <c r="H64" s="759"/>
      <c r="I64" s="760"/>
      <c r="J64" s="759"/>
      <c r="K64" s="760"/>
      <c r="L64" s="759"/>
      <c r="M64" s="760"/>
      <c r="N64" s="759"/>
      <c r="O64" s="760"/>
      <c r="P64" s="761"/>
    </row>
    <row r="65" customFormat="false" ht="18.75" hidden="false" customHeight="false" outlineLevel="0" collapsed="false">
      <c r="A65" s="762"/>
      <c r="B65" s="534"/>
      <c r="C65" s="775" t="s">
        <v>304</v>
      </c>
      <c r="D65" s="775"/>
      <c r="E65" s="775"/>
      <c r="F65" s="775"/>
      <c r="G65" s="775"/>
      <c r="H65" s="765" t="n">
        <v>12000</v>
      </c>
      <c r="I65" s="766" t="n">
        <v>12000</v>
      </c>
      <c r="J65" s="765"/>
      <c r="K65" s="766"/>
      <c r="L65" s="765"/>
      <c r="M65" s="766" t="n">
        <v>12000</v>
      </c>
      <c r="N65" s="765"/>
      <c r="O65" s="766"/>
      <c r="P65" s="773"/>
    </row>
    <row r="66" customFormat="false" ht="18.75" hidden="false" customHeight="false" outlineLevel="0" collapsed="false">
      <c r="A66" s="754" t="n">
        <v>757</v>
      </c>
      <c r="B66" s="619"/>
      <c r="C66" s="459" t="s">
        <v>680</v>
      </c>
      <c r="D66" s="459"/>
      <c r="E66" s="459"/>
      <c r="F66" s="459"/>
      <c r="G66" s="459"/>
      <c r="H66" s="776" t="n">
        <v>255140</v>
      </c>
      <c r="I66" s="777" t="n">
        <v>255140</v>
      </c>
      <c r="J66" s="776"/>
      <c r="K66" s="777"/>
      <c r="L66" s="776"/>
      <c r="M66" s="777"/>
      <c r="N66" s="755"/>
      <c r="O66" s="756"/>
      <c r="P66" s="757"/>
    </row>
    <row r="67" customFormat="false" ht="18" hidden="false" customHeight="false" outlineLevel="0" collapsed="false">
      <c r="A67" s="758"/>
      <c r="B67" s="531" t="s">
        <v>360</v>
      </c>
      <c r="C67" s="578" t="s">
        <v>681</v>
      </c>
      <c r="D67" s="578"/>
      <c r="E67" s="578"/>
      <c r="F67" s="578"/>
      <c r="G67" s="578"/>
      <c r="H67" s="759"/>
      <c r="I67" s="760"/>
      <c r="J67" s="759"/>
      <c r="K67" s="760"/>
      <c r="L67" s="759"/>
      <c r="M67" s="760"/>
      <c r="N67" s="759"/>
      <c r="O67" s="760"/>
      <c r="P67" s="761"/>
    </row>
    <row r="68" customFormat="false" ht="18" hidden="false" customHeight="false" outlineLevel="0" collapsed="false">
      <c r="A68" s="758"/>
      <c r="B68" s="522"/>
      <c r="C68" s="577" t="s">
        <v>682</v>
      </c>
      <c r="D68" s="577"/>
      <c r="E68" s="577"/>
      <c r="F68" s="577"/>
      <c r="G68" s="577"/>
      <c r="H68" s="778" t="n">
        <v>185140</v>
      </c>
      <c r="I68" s="779" t="n">
        <v>185140</v>
      </c>
      <c r="J68" s="778"/>
      <c r="K68" s="779"/>
      <c r="L68" s="778"/>
      <c r="M68" s="779"/>
      <c r="N68" s="778"/>
      <c r="O68" s="779"/>
      <c r="P68" s="780"/>
    </row>
    <row r="69" customFormat="false" ht="18" hidden="false" customHeight="false" outlineLevel="0" collapsed="false">
      <c r="A69" s="758"/>
      <c r="B69" s="531" t="s">
        <v>539</v>
      </c>
      <c r="C69" s="578" t="s">
        <v>683</v>
      </c>
      <c r="D69" s="578"/>
      <c r="E69" s="578"/>
      <c r="F69" s="578"/>
      <c r="G69" s="578"/>
      <c r="H69" s="759"/>
      <c r="I69" s="760"/>
      <c r="J69" s="759"/>
      <c r="K69" s="760"/>
      <c r="L69" s="759"/>
      <c r="M69" s="760"/>
      <c r="N69" s="759"/>
      <c r="O69" s="760"/>
      <c r="P69" s="761"/>
    </row>
    <row r="70" customFormat="false" ht="18.75" hidden="false" customHeight="false" outlineLevel="0" collapsed="false">
      <c r="A70" s="762"/>
      <c r="B70" s="534"/>
      <c r="C70" s="583" t="s">
        <v>684</v>
      </c>
      <c r="D70" s="583"/>
      <c r="E70" s="583"/>
      <c r="F70" s="583"/>
      <c r="G70" s="583"/>
      <c r="H70" s="765" t="n">
        <v>70000</v>
      </c>
      <c r="I70" s="766" t="n">
        <v>70000</v>
      </c>
      <c r="J70" s="765"/>
      <c r="K70" s="766"/>
      <c r="L70" s="765"/>
      <c r="M70" s="766"/>
      <c r="N70" s="765"/>
      <c r="O70" s="766"/>
      <c r="P70" s="773"/>
    </row>
    <row r="71" customFormat="false" ht="18.75" hidden="false" customHeight="false" outlineLevel="0" collapsed="false">
      <c r="A71" s="754" t="n">
        <v>758</v>
      </c>
      <c r="B71" s="619"/>
      <c r="C71" s="459" t="s">
        <v>175</v>
      </c>
      <c r="D71" s="459"/>
      <c r="E71" s="459"/>
      <c r="F71" s="459"/>
      <c r="G71" s="459"/>
      <c r="H71" s="755" t="n">
        <v>143000</v>
      </c>
      <c r="I71" s="756" t="n">
        <v>143000</v>
      </c>
      <c r="J71" s="755"/>
      <c r="K71" s="756"/>
      <c r="L71" s="755"/>
      <c r="M71" s="756"/>
      <c r="N71" s="755"/>
      <c r="O71" s="756"/>
      <c r="P71" s="757"/>
    </row>
    <row r="72" customFormat="false" ht="18.75" hidden="false" customHeight="false" outlineLevel="0" collapsed="false">
      <c r="A72" s="754"/>
      <c r="B72" s="619" t="n">
        <v>75818</v>
      </c>
      <c r="C72" s="471" t="s">
        <v>371</v>
      </c>
      <c r="D72" s="471"/>
      <c r="E72" s="471"/>
      <c r="F72" s="471"/>
      <c r="G72" s="471"/>
      <c r="H72" s="755" t="n">
        <v>143000</v>
      </c>
      <c r="I72" s="756" t="n">
        <v>143000</v>
      </c>
      <c r="J72" s="755"/>
      <c r="K72" s="756"/>
      <c r="L72" s="755"/>
      <c r="M72" s="756"/>
      <c r="N72" s="755"/>
      <c r="O72" s="756"/>
      <c r="P72" s="757"/>
    </row>
    <row r="73" customFormat="false" ht="18.75" hidden="false" customHeight="false" outlineLevel="0" collapsed="false">
      <c r="A73" s="754" t="s">
        <v>186</v>
      </c>
      <c r="B73" s="519"/>
      <c r="C73" s="459" t="s">
        <v>187</v>
      </c>
      <c r="D73" s="459"/>
      <c r="E73" s="459"/>
      <c r="F73" s="459"/>
      <c r="G73" s="459"/>
      <c r="H73" s="776" t="n">
        <v>4335396</v>
      </c>
      <c r="I73" s="777" t="n">
        <v>4295396</v>
      </c>
      <c r="J73" s="776" t="n">
        <v>2457155</v>
      </c>
      <c r="K73" s="777" t="n">
        <v>197700</v>
      </c>
      <c r="L73" s="776" t="n">
        <v>2600</v>
      </c>
      <c r="M73" s="777"/>
      <c r="N73" s="776" t="n">
        <v>511889</v>
      </c>
      <c r="O73" s="777" t="n">
        <v>69808</v>
      </c>
      <c r="P73" s="781" t="n">
        <v>40000</v>
      </c>
    </row>
    <row r="74" customFormat="false" ht="18" hidden="false" customHeight="false" outlineLevel="0" collapsed="false">
      <c r="A74" s="758"/>
      <c r="B74" s="536" t="s">
        <v>188</v>
      </c>
      <c r="C74" s="577" t="s">
        <v>189</v>
      </c>
      <c r="D74" s="577"/>
      <c r="E74" s="577"/>
      <c r="F74" s="577"/>
      <c r="G74" s="577"/>
      <c r="H74" s="779" t="n">
        <v>2293496</v>
      </c>
      <c r="I74" s="779" t="n">
        <v>2293496</v>
      </c>
      <c r="J74" s="779" t="n">
        <v>1400855</v>
      </c>
      <c r="K74" s="779" t="n">
        <v>117900</v>
      </c>
      <c r="L74" s="779" t="n">
        <v>600</v>
      </c>
      <c r="M74" s="779"/>
      <c r="N74" s="779" t="n">
        <v>293459</v>
      </c>
      <c r="O74" s="779" t="n">
        <v>39938</v>
      </c>
      <c r="P74" s="780"/>
    </row>
    <row r="75" customFormat="false" ht="18" hidden="false" customHeight="false" outlineLevel="0" collapsed="false">
      <c r="A75" s="758"/>
      <c r="B75" s="536" t="s">
        <v>385</v>
      </c>
      <c r="C75" s="735" t="s">
        <v>685</v>
      </c>
      <c r="D75" s="735"/>
      <c r="E75" s="735"/>
      <c r="F75" s="735"/>
      <c r="G75" s="735"/>
      <c r="H75" s="779" t="n">
        <v>66590</v>
      </c>
      <c r="I75" s="779" t="n">
        <v>66590</v>
      </c>
      <c r="J75" s="779" t="n">
        <v>42900</v>
      </c>
      <c r="K75" s="779" t="n">
        <v>3400</v>
      </c>
      <c r="L75" s="779"/>
      <c r="M75" s="779"/>
      <c r="N75" s="779" t="n">
        <v>9300</v>
      </c>
      <c r="O75" s="779" t="n">
        <v>1300</v>
      </c>
      <c r="P75" s="780"/>
    </row>
    <row r="76" customFormat="false" ht="18" hidden="false" customHeight="false" outlineLevel="0" collapsed="false">
      <c r="A76" s="758"/>
      <c r="B76" s="546" t="s">
        <v>388</v>
      </c>
      <c r="C76" s="735" t="s">
        <v>389</v>
      </c>
      <c r="D76" s="735"/>
      <c r="E76" s="735"/>
      <c r="F76" s="735"/>
      <c r="G76" s="735"/>
      <c r="H76" s="782" t="n">
        <v>494500</v>
      </c>
      <c r="I76" s="782" t="n">
        <v>494500</v>
      </c>
      <c r="J76" s="782" t="n">
        <v>299700</v>
      </c>
      <c r="K76" s="782" t="n">
        <v>23300</v>
      </c>
      <c r="L76" s="782" t="n">
        <v>2000</v>
      </c>
      <c r="M76" s="782"/>
      <c r="N76" s="782" t="n">
        <v>61800</v>
      </c>
      <c r="O76" s="782" t="n">
        <v>8500</v>
      </c>
      <c r="P76" s="783"/>
    </row>
    <row r="77" customFormat="false" ht="18" hidden="false" customHeight="false" outlineLevel="0" collapsed="false">
      <c r="A77" s="758"/>
      <c r="B77" s="546" t="s">
        <v>390</v>
      </c>
      <c r="C77" s="735" t="s">
        <v>391</v>
      </c>
      <c r="D77" s="735"/>
      <c r="E77" s="735"/>
      <c r="F77" s="735"/>
      <c r="G77" s="735"/>
      <c r="H77" s="782" t="n">
        <v>1176080</v>
      </c>
      <c r="I77" s="782" t="n">
        <v>1176080</v>
      </c>
      <c r="J77" s="782" t="n">
        <v>713700</v>
      </c>
      <c r="K77" s="782" t="n">
        <v>53100</v>
      </c>
      <c r="L77" s="782"/>
      <c r="M77" s="782"/>
      <c r="N77" s="782" t="n">
        <v>147330</v>
      </c>
      <c r="O77" s="782" t="n">
        <v>20070</v>
      </c>
      <c r="P77" s="783"/>
    </row>
    <row r="78" customFormat="false" ht="18" hidden="false" customHeight="false" outlineLevel="0" collapsed="false">
      <c r="A78" s="758"/>
      <c r="B78" s="546" t="s">
        <v>392</v>
      </c>
      <c r="C78" s="735" t="s">
        <v>393</v>
      </c>
      <c r="D78" s="735"/>
      <c r="E78" s="735"/>
      <c r="F78" s="735"/>
      <c r="G78" s="735"/>
      <c r="H78" s="782" t="n">
        <v>290300</v>
      </c>
      <c r="I78" s="782" t="n">
        <v>250300</v>
      </c>
      <c r="J78" s="782"/>
      <c r="K78" s="782"/>
      <c r="L78" s="782"/>
      <c r="M78" s="782"/>
      <c r="N78" s="782"/>
      <c r="O78" s="782"/>
      <c r="P78" s="783" t="n">
        <v>40000</v>
      </c>
    </row>
    <row r="79" customFormat="false" ht="18" hidden="false" customHeight="false" outlineLevel="0" collapsed="false">
      <c r="A79" s="758"/>
      <c r="B79" s="546" t="s">
        <v>394</v>
      </c>
      <c r="C79" s="735" t="s">
        <v>686</v>
      </c>
      <c r="D79" s="735"/>
      <c r="E79" s="735"/>
      <c r="F79" s="735"/>
      <c r="G79" s="735"/>
      <c r="H79" s="782" t="n">
        <v>10930</v>
      </c>
      <c r="I79" s="782" t="n">
        <v>10930</v>
      </c>
      <c r="J79" s="782"/>
      <c r="K79" s="782"/>
      <c r="L79" s="782"/>
      <c r="M79" s="782"/>
      <c r="N79" s="782"/>
      <c r="O79" s="782"/>
      <c r="P79" s="783"/>
    </row>
    <row r="80" customFormat="false" ht="18.75" hidden="false" customHeight="false" outlineLevel="0" collapsed="false">
      <c r="A80" s="762"/>
      <c r="B80" s="534" t="s">
        <v>401</v>
      </c>
      <c r="C80" s="583" t="s">
        <v>20</v>
      </c>
      <c r="D80" s="583"/>
      <c r="E80" s="583"/>
      <c r="F80" s="583"/>
      <c r="G80" s="583"/>
      <c r="H80" s="765" t="n">
        <v>3500</v>
      </c>
      <c r="I80" s="766" t="n">
        <v>3500</v>
      </c>
      <c r="J80" s="765"/>
      <c r="K80" s="766"/>
      <c r="L80" s="765"/>
      <c r="M80" s="766"/>
      <c r="N80" s="765"/>
      <c r="O80" s="766"/>
      <c r="P80" s="773"/>
    </row>
    <row r="81" customFormat="false" ht="18.75" hidden="false" customHeight="false" outlineLevel="0" collapsed="false">
      <c r="A81" s="754" t="n">
        <v>851</v>
      </c>
      <c r="B81" s="619"/>
      <c r="C81" s="459" t="s">
        <v>403</v>
      </c>
      <c r="D81" s="459"/>
      <c r="E81" s="459"/>
      <c r="F81" s="459"/>
      <c r="G81" s="459"/>
      <c r="H81" s="776" t="n">
        <v>79000</v>
      </c>
      <c r="I81" s="777" t="n">
        <v>79000</v>
      </c>
      <c r="J81" s="755"/>
      <c r="K81" s="756"/>
      <c r="L81" s="776" t="n">
        <v>37000</v>
      </c>
      <c r="M81" s="756"/>
      <c r="N81" s="755"/>
      <c r="O81" s="756"/>
      <c r="P81" s="757"/>
      <c r="Q81" s="529"/>
      <c r="R81" s="529"/>
      <c r="S81" s="529"/>
      <c r="T81" s="529"/>
    </row>
    <row r="82" customFormat="false" ht="18" hidden="false" customHeight="false" outlineLevel="0" collapsed="false">
      <c r="A82" s="758"/>
      <c r="B82" s="768" t="n">
        <v>85154</v>
      </c>
      <c r="C82" s="769" t="s">
        <v>404</v>
      </c>
      <c r="D82" s="769"/>
      <c r="E82" s="769"/>
      <c r="F82" s="769"/>
      <c r="G82" s="769"/>
      <c r="H82" s="770" t="n">
        <v>78000</v>
      </c>
      <c r="I82" s="771" t="n">
        <v>78000</v>
      </c>
      <c r="J82" s="770"/>
      <c r="K82" s="771"/>
      <c r="L82" s="770" t="n">
        <v>37000</v>
      </c>
      <c r="M82" s="771"/>
      <c r="N82" s="770"/>
      <c r="O82" s="771"/>
      <c r="P82" s="772"/>
      <c r="Q82" s="529"/>
      <c r="R82" s="529"/>
      <c r="S82" s="529"/>
      <c r="T82" s="529"/>
    </row>
    <row r="83" customFormat="false" ht="18.75" hidden="false" customHeight="false" outlineLevel="0" collapsed="false">
      <c r="A83" s="762"/>
      <c r="B83" s="534" t="n">
        <v>85195</v>
      </c>
      <c r="C83" s="583" t="s">
        <v>20</v>
      </c>
      <c r="D83" s="583"/>
      <c r="E83" s="583"/>
      <c r="F83" s="583"/>
      <c r="G83" s="583"/>
      <c r="H83" s="701" t="n">
        <v>1000</v>
      </c>
      <c r="I83" s="702" t="n">
        <v>1000</v>
      </c>
      <c r="J83" s="534"/>
      <c r="K83" s="533"/>
      <c r="L83" s="534"/>
      <c r="M83" s="533"/>
      <c r="N83" s="534"/>
      <c r="O83" s="533"/>
      <c r="P83" s="784"/>
      <c r="Q83" s="529"/>
      <c r="R83" s="529"/>
      <c r="S83" s="529"/>
      <c r="T83" s="529"/>
    </row>
    <row r="84" customFormat="false" ht="15.75" hidden="false" customHeight="false" outlineLevel="0" collapsed="false">
      <c r="A84" s="560"/>
      <c r="B84" s="531"/>
      <c r="C84" s="580"/>
      <c r="D84" s="580"/>
      <c r="E84" s="580"/>
      <c r="F84" s="580"/>
      <c r="G84" s="580"/>
      <c r="H84" s="531"/>
      <c r="I84" s="531"/>
      <c r="J84" s="531"/>
      <c r="K84" s="531"/>
      <c r="L84" s="531"/>
      <c r="M84" s="531"/>
      <c r="N84" s="531"/>
      <c r="O84" s="531"/>
      <c r="P84" s="531"/>
      <c r="Q84" s="531"/>
      <c r="R84" s="531"/>
      <c r="S84" s="531"/>
      <c r="T84" s="531"/>
    </row>
    <row r="85" customFormat="false" ht="15.75" hidden="false" customHeight="false" outlineLevel="0" collapsed="false">
      <c r="A85" s="560"/>
      <c r="B85" s="531"/>
      <c r="C85" s="580"/>
      <c r="D85" s="580"/>
      <c r="E85" s="580"/>
      <c r="F85" s="580"/>
      <c r="G85" s="580"/>
      <c r="H85" s="531"/>
      <c r="I85" s="531"/>
      <c r="J85" s="531"/>
      <c r="K85" s="531"/>
      <c r="L85" s="531"/>
      <c r="M85" s="531"/>
      <c r="N85" s="531"/>
      <c r="O85" s="531"/>
      <c r="P85" s="531"/>
      <c r="Q85" s="531"/>
      <c r="R85" s="531"/>
      <c r="S85" s="531"/>
      <c r="T85" s="531"/>
    </row>
    <row r="86" customFormat="false" ht="15.75" hidden="false" customHeight="false" outlineLevel="0" collapsed="false">
      <c r="A86" s="560"/>
      <c r="B86" s="531"/>
      <c r="C86" s="580"/>
      <c r="D86" s="580"/>
      <c r="E86" s="580"/>
      <c r="F86" s="580"/>
      <c r="G86" s="580"/>
      <c r="H86" s="531"/>
      <c r="I86" s="531"/>
      <c r="J86" s="531"/>
      <c r="K86" s="531"/>
      <c r="L86" s="531"/>
      <c r="M86" s="531"/>
      <c r="N86" s="531"/>
      <c r="O86" s="531"/>
      <c r="P86" s="531"/>
      <c r="Q86" s="531"/>
      <c r="R86" s="531"/>
      <c r="S86" s="531"/>
      <c r="T86" s="531"/>
    </row>
    <row r="87" customFormat="false" ht="12.75" hidden="false" customHeight="false" outlineLevel="0" collapsed="false">
      <c r="A87" s="643" t="s">
        <v>687</v>
      </c>
      <c r="B87" s="643"/>
      <c r="C87" s="643"/>
      <c r="D87" s="643"/>
      <c r="E87" s="643"/>
      <c r="F87" s="643"/>
      <c r="G87" s="643"/>
      <c r="H87" s="643"/>
      <c r="I87" s="643"/>
      <c r="J87" s="643"/>
      <c r="K87" s="643"/>
      <c r="L87" s="643"/>
      <c r="M87" s="643"/>
      <c r="N87" s="643"/>
      <c r="O87" s="643"/>
      <c r="P87" s="643"/>
      <c r="Q87" s="643"/>
      <c r="R87" s="643"/>
      <c r="S87" s="643"/>
      <c r="T87" s="643"/>
    </row>
    <row r="88" customFormat="false" ht="13.5" hidden="false" customHeight="false" outlineLevel="0" collapsed="false">
      <c r="A88" s="434"/>
      <c r="B88" s="434"/>
      <c r="C88" s="434"/>
      <c r="D88" s="434"/>
      <c r="E88" s="434"/>
      <c r="F88" s="434"/>
      <c r="G88" s="434"/>
      <c r="H88" s="434"/>
      <c r="I88" s="434"/>
      <c r="J88" s="434"/>
      <c r="K88" s="434"/>
      <c r="L88" s="434"/>
      <c r="M88" s="434"/>
      <c r="N88" s="434"/>
      <c r="O88" s="434"/>
      <c r="P88" s="434"/>
      <c r="Q88" s="434"/>
      <c r="R88" s="434"/>
      <c r="S88" s="434"/>
      <c r="T88" s="434"/>
    </row>
    <row r="89" customFormat="false" ht="15" hidden="false" customHeight="false" outlineLevel="0" collapsed="false">
      <c r="A89" s="741"/>
      <c r="B89" s="742"/>
      <c r="C89" s="678"/>
      <c r="D89" s="678"/>
      <c r="E89" s="678"/>
      <c r="F89" s="678"/>
      <c r="G89" s="678"/>
      <c r="H89" s="677" t="s">
        <v>485</v>
      </c>
      <c r="I89" s="679" t="s">
        <v>486</v>
      </c>
      <c r="J89" s="9"/>
      <c r="K89" s="9"/>
      <c r="L89" s="9"/>
      <c r="M89" s="9"/>
      <c r="N89" s="9"/>
      <c r="O89" s="9"/>
      <c r="P89" s="680" t="s">
        <v>643</v>
      </c>
      <c r="Q89" s="531"/>
      <c r="R89" s="531"/>
      <c r="S89" s="531"/>
      <c r="T89" s="531"/>
    </row>
    <row r="90" customFormat="false" ht="15" hidden="false" customHeight="false" outlineLevel="0" collapsed="false">
      <c r="A90" s="743" t="s">
        <v>5</v>
      </c>
      <c r="B90" s="16" t="s">
        <v>6</v>
      </c>
      <c r="C90" s="12" t="s">
        <v>644</v>
      </c>
      <c r="D90" s="12"/>
      <c r="E90" s="12"/>
      <c r="F90" s="12"/>
      <c r="G90" s="12"/>
      <c r="H90" s="11" t="s">
        <v>374</v>
      </c>
      <c r="I90" s="20"/>
      <c r="J90" s="198" t="s">
        <v>645</v>
      </c>
      <c r="K90" s="198" t="s">
        <v>646</v>
      </c>
      <c r="L90" s="20" t="s">
        <v>647</v>
      </c>
      <c r="M90" s="682" t="s">
        <v>647</v>
      </c>
      <c r="N90" s="20" t="s">
        <v>648</v>
      </c>
      <c r="O90" s="198" t="s">
        <v>649</v>
      </c>
      <c r="P90" s="683"/>
      <c r="Q90" s="531"/>
      <c r="R90" s="531"/>
      <c r="S90" s="531"/>
      <c r="T90" s="531"/>
    </row>
    <row r="91" customFormat="false" ht="15" hidden="false" customHeight="false" outlineLevel="0" collapsed="false">
      <c r="A91" s="743"/>
      <c r="B91" s="16"/>
      <c r="C91" s="20"/>
      <c r="D91" s="20"/>
      <c r="E91" s="20"/>
      <c r="F91" s="20"/>
      <c r="G91" s="20"/>
      <c r="H91" s="11"/>
      <c r="I91" s="20" t="s">
        <v>650</v>
      </c>
      <c r="J91" s="11" t="s">
        <v>651</v>
      </c>
      <c r="K91" s="11" t="s">
        <v>652</v>
      </c>
      <c r="L91" s="684" t="s">
        <v>653</v>
      </c>
      <c r="M91" s="685" t="s">
        <v>654</v>
      </c>
      <c r="N91" s="20" t="s">
        <v>566</v>
      </c>
      <c r="O91" s="11" t="s">
        <v>655</v>
      </c>
      <c r="P91" s="594" t="s">
        <v>656</v>
      </c>
      <c r="Q91" s="531"/>
      <c r="R91" s="531"/>
      <c r="S91" s="531"/>
      <c r="T91" s="531"/>
    </row>
    <row r="92" customFormat="false" ht="15" hidden="false" customHeight="false" outlineLevel="0" collapsed="false">
      <c r="A92" s="743"/>
      <c r="B92" s="16"/>
      <c r="C92" s="20"/>
      <c r="D92" s="20"/>
      <c r="E92" s="20"/>
      <c r="F92" s="20"/>
      <c r="G92" s="20"/>
      <c r="H92" s="11"/>
      <c r="I92" s="20"/>
      <c r="J92" s="11" t="s">
        <v>657</v>
      </c>
      <c r="K92" s="11" t="s">
        <v>658</v>
      </c>
      <c r="L92" s="20" t="s">
        <v>659</v>
      </c>
      <c r="M92" s="685" t="s">
        <v>660</v>
      </c>
      <c r="N92" s="20" t="s">
        <v>661</v>
      </c>
      <c r="O92" s="11" t="s">
        <v>662</v>
      </c>
      <c r="P92" s="594" t="n">
        <v>6050</v>
      </c>
      <c r="Q92" s="531"/>
      <c r="R92" s="531"/>
      <c r="S92" s="531"/>
      <c r="T92" s="531"/>
    </row>
    <row r="93" customFormat="false" ht="15" hidden="false" customHeight="false" outlineLevel="0" collapsed="false">
      <c r="A93" s="744"/>
      <c r="B93" s="219"/>
      <c r="C93" s="8"/>
      <c r="D93" s="8"/>
      <c r="E93" s="8"/>
      <c r="F93" s="8"/>
      <c r="G93" s="8"/>
      <c r="H93" s="18"/>
      <c r="I93" s="8"/>
      <c r="J93" s="18"/>
      <c r="K93" s="18" t="s">
        <v>663</v>
      </c>
      <c r="L93" s="8"/>
      <c r="M93" s="18"/>
      <c r="N93" s="8"/>
      <c r="O93" s="18"/>
      <c r="P93" s="687" t="n">
        <v>6060</v>
      </c>
      <c r="Q93" s="531"/>
      <c r="R93" s="531"/>
      <c r="S93" s="531"/>
      <c r="T93" s="531"/>
    </row>
    <row r="94" customFormat="false" ht="15" hidden="false" customHeight="false" outlineLevel="0" collapsed="false">
      <c r="A94" s="745" t="n">
        <v>1</v>
      </c>
      <c r="B94" s="23" t="n">
        <v>2</v>
      </c>
      <c r="C94" s="22" t="n">
        <v>3</v>
      </c>
      <c r="D94" s="22"/>
      <c r="E94" s="22"/>
      <c r="F94" s="22"/>
      <c r="G94" s="22"/>
      <c r="H94" s="359" t="n">
        <v>4</v>
      </c>
      <c r="I94" s="23" t="n">
        <v>5</v>
      </c>
      <c r="J94" s="21" t="n">
        <v>6</v>
      </c>
      <c r="K94" s="22" t="n">
        <v>7</v>
      </c>
      <c r="L94" s="23" t="n">
        <v>8</v>
      </c>
      <c r="M94" s="22" t="n">
        <v>9</v>
      </c>
      <c r="N94" s="23" t="n">
        <v>10</v>
      </c>
      <c r="O94" s="22" t="n">
        <v>11</v>
      </c>
      <c r="P94" s="746" t="n">
        <v>12</v>
      </c>
      <c r="Q94" s="531"/>
      <c r="R94" s="531"/>
      <c r="S94" s="531"/>
      <c r="T94" s="531"/>
    </row>
    <row r="95" customFormat="false" ht="18.75" hidden="false" customHeight="false" outlineLevel="0" collapsed="false">
      <c r="A95" s="762" t="n">
        <v>852</v>
      </c>
      <c r="B95" s="534"/>
      <c r="C95" s="444" t="s">
        <v>198</v>
      </c>
      <c r="D95" s="444"/>
      <c r="E95" s="444"/>
      <c r="F95" s="444"/>
      <c r="G95" s="444"/>
      <c r="H95" s="763" t="n">
        <v>3272619</v>
      </c>
      <c r="I95" s="764" t="n">
        <v>3272619</v>
      </c>
      <c r="J95" s="763" t="n">
        <v>184000</v>
      </c>
      <c r="K95" s="764" t="n">
        <v>12027</v>
      </c>
      <c r="L95" s="763" t="n">
        <v>5600</v>
      </c>
      <c r="M95" s="764"/>
      <c r="N95" s="763" t="n">
        <v>33700</v>
      </c>
      <c r="O95" s="764" t="n">
        <v>4597</v>
      </c>
      <c r="P95" s="773"/>
      <c r="Q95" s="529"/>
      <c r="R95" s="529"/>
      <c r="S95" s="529"/>
      <c r="T95" s="529"/>
    </row>
    <row r="96" customFormat="false" ht="18" hidden="false" customHeight="false" outlineLevel="0" collapsed="false">
      <c r="A96" s="785"/>
      <c r="B96" s="786" t="s">
        <v>416</v>
      </c>
      <c r="C96" s="787" t="s">
        <v>688</v>
      </c>
      <c r="D96" s="787"/>
      <c r="E96" s="787"/>
      <c r="F96" s="787"/>
      <c r="G96" s="787"/>
      <c r="H96" s="770" t="n">
        <v>25600</v>
      </c>
      <c r="I96" s="771" t="n">
        <v>25600</v>
      </c>
      <c r="J96" s="770"/>
      <c r="K96" s="771"/>
      <c r="L96" s="770"/>
      <c r="M96" s="771"/>
      <c r="N96" s="770"/>
      <c r="O96" s="771"/>
      <c r="P96" s="772"/>
      <c r="Q96" s="529"/>
      <c r="R96" s="529"/>
      <c r="S96" s="529"/>
      <c r="T96" s="529"/>
    </row>
    <row r="97" customFormat="false" ht="18" hidden="false" customHeight="false" outlineLevel="0" collapsed="false">
      <c r="A97" s="785"/>
      <c r="B97" s="774" t="n">
        <v>85212</v>
      </c>
      <c r="C97" s="788" t="s">
        <v>689</v>
      </c>
      <c r="D97" s="788"/>
      <c r="E97" s="788"/>
      <c r="F97" s="788"/>
      <c r="G97" s="788"/>
      <c r="H97" s="759"/>
      <c r="I97" s="760"/>
      <c r="J97" s="759"/>
      <c r="K97" s="760"/>
      <c r="L97" s="759"/>
      <c r="M97" s="760"/>
      <c r="N97" s="759"/>
      <c r="O97" s="760"/>
      <c r="P97" s="761"/>
      <c r="Q97" s="529"/>
      <c r="R97" s="529"/>
      <c r="S97" s="529"/>
      <c r="T97" s="529"/>
    </row>
    <row r="98" customFormat="false" ht="18" hidden="false" customHeight="false" outlineLevel="0" collapsed="false">
      <c r="A98" s="785"/>
      <c r="B98" s="774"/>
      <c r="C98" s="788" t="s">
        <v>690</v>
      </c>
      <c r="D98" s="788"/>
      <c r="E98" s="788"/>
      <c r="F98" s="788"/>
      <c r="G98" s="788"/>
      <c r="H98" s="759"/>
      <c r="I98" s="789"/>
      <c r="J98" s="760"/>
      <c r="K98" s="790"/>
      <c r="L98" s="759"/>
      <c r="M98" s="760"/>
      <c r="N98" s="759"/>
      <c r="O98" s="760"/>
      <c r="P98" s="761"/>
      <c r="Q98" s="529"/>
      <c r="R98" s="529"/>
      <c r="S98" s="529"/>
      <c r="T98" s="529"/>
    </row>
    <row r="99" customFormat="false" ht="18" hidden="false" customHeight="false" outlineLevel="0" collapsed="false">
      <c r="A99" s="785"/>
      <c r="B99" s="791"/>
      <c r="C99" s="792" t="s">
        <v>691</v>
      </c>
      <c r="D99" s="792"/>
      <c r="E99" s="792"/>
      <c r="F99" s="792"/>
      <c r="G99" s="792"/>
      <c r="H99" s="779" t="n">
        <v>2393000</v>
      </c>
      <c r="I99" s="778" t="n">
        <v>2393000</v>
      </c>
      <c r="J99" s="779" t="n">
        <v>22000</v>
      </c>
      <c r="K99" s="778" t="n">
        <v>900</v>
      </c>
      <c r="L99" s="779"/>
      <c r="M99" s="778"/>
      <c r="N99" s="779" t="n">
        <v>4100</v>
      </c>
      <c r="O99" s="779" t="n">
        <v>560</v>
      </c>
      <c r="P99" s="793"/>
      <c r="Q99" s="529"/>
      <c r="R99" s="529"/>
      <c r="S99" s="529"/>
      <c r="T99" s="529"/>
    </row>
    <row r="100" customFormat="false" ht="18" hidden="false" customHeight="false" outlineLevel="0" collapsed="false">
      <c r="A100" s="739"/>
      <c r="B100" s="774" t="n">
        <v>85213</v>
      </c>
      <c r="C100" s="580" t="s">
        <v>616</v>
      </c>
      <c r="D100" s="580"/>
      <c r="E100" s="580"/>
      <c r="F100" s="580"/>
      <c r="G100" s="580"/>
      <c r="H100" s="760"/>
      <c r="I100" s="759"/>
      <c r="J100" s="760"/>
      <c r="K100" s="759"/>
      <c r="L100" s="760"/>
      <c r="M100" s="759"/>
      <c r="N100" s="760"/>
      <c r="O100" s="760"/>
      <c r="P100" s="794"/>
      <c r="Q100" s="529"/>
      <c r="R100" s="529"/>
      <c r="S100" s="529"/>
      <c r="T100" s="529"/>
    </row>
    <row r="101" customFormat="false" ht="18" hidden="false" customHeight="false" outlineLevel="0" collapsed="false">
      <c r="A101" s="739"/>
      <c r="B101" s="774"/>
      <c r="C101" s="580" t="s">
        <v>692</v>
      </c>
      <c r="D101" s="580"/>
      <c r="E101" s="580"/>
      <c r="F101" s="580"/>
      <c r="G101" s="580"/>
      <c r="H101" s="760"/>
      <c r="I101" s="759"/>
      <c r="J101" s="760"/>
      <c r="K101" s="759"/>
      <c r="L101" s="760"/>
      <c r="M101" s="759"/>
      <c r="N101" s="760"/>
      <c r="O101" s="760"/>
      <c r="P101" s="794"/>
      <c r="Q101" s="529"/>
      <c r="R101" s="529"/>
      <c r="S101" s="529"/>
      <c r="T101" s="529"/>
    </row>
    <row r="102" customFormat="false" ht="18" hidden="false" customHeight="false" outlineLevel="0" collapsed="false">
      <c r="A102" s="739"/>
      <c r="B102" s="774"/>
      <c r="C102" s="580" t="s">
        <v>618</v>
      </c>
      <c r="D102" s="580"/>
      <c r="E102" s="580"/>
      <c r="F102" s="580"/>
      <c r="G102" s="580"/>
      <c r="H102" s="760"/>
      <c r="I102" s="759"/>
      <c r="J102" s="760"/>
      <c r="K102" s="759"/>
      <c r="L102" s="760"/>
      <c r="M102" s="759"/>
      <c r="N102" s="760"/>
      <c r="O102" s="760"/>
      <c r="P102" s="794"/>
      <c r="Q102" s="529"/>
      <c r="R102" s="529"/>
      <c r="S102" s="529"/>
      <c r="T102" s="529"/>
    </row>
    <row r="103" customFormat="false" ht="18" hidden="false" customHeight="false" outlineLevel="0" collapsed="false">
      <c r="A103" s="739"/>
      <c r="B103" s="791"/>
      <c r="C103" s="792" t="s">
        <v>619</v>
      </c>
      <c r="D103" s="792"/>
      <c r="E103" s="792"/>
      <c r="F103" s="792"/>
      <c r="G103" s="792"/>
      <c r="H103" s="779" t="n">
        <v>20000</v>
      </c>
      <c r="I103" s="778" t="n">
        <v>20000</v>
      </c>
      <c r="J103" s="779"/>
      <c r="K103" s="778"/>
      <c r="L103" s="779"/>
      <c r="M103" s="778"/>
      <c r="N103" s="779"/>
      <c r="O103" s="779"/>
      <c r="P103" s="793"/>
      <c r="Q103" s="529"/>
      <c r="R103" s="529"/>
      <c r="S103" s="529"/>
      <c r="T103" s="529"/>
    </row>
    <row r="104" customFormat="false" ht="18" hidden="false" customHeight="false" outlineLevel="0" collapsed="false">
      <c r="A104" s="739"/>
      <c r="B104" s="774" t="n">
        <v>85214</v>
      </c>
      <c r="C104" s="580" t="s">
        <v>693</v>
      </c>
      <c r="D104" s="580"/>
      <c r="E104" s="580"/>
      <c r="F104" s="580"/>
      <c r="G104" s="580"/>
      <c r="H104" s="760"/>
      <c r="I104" s="759"/>
      <c r="J104" s="760"/>
      <c r="K104" s="759"/>
      <c r="L104" s="760"/>
      <c r="M104" s="759"/>
      <c r="N104" s="760"/>
      <c r="O104" s="760"/>
      <c r="P104" s="794"/>
      <c r="Q104" s="529"/>
      <c r="R104" s="529"/>
      <c r="S104" s="529"/>
      <c r="T104" s="529"/>
    </row>
    <row r="105" customFormat="false" ht="18" hidden="false" customHeight="false" outlineLevel="0" collapsed="false">
      <c r="A105" s="739"/>
      <c r="B105" s="774"/>
      <c r="C105" s="580" t="s">
        <v>621</v>
      </c>
      <c r="D105" s="580"/>
      <c r="E105" s="580"/>
      <c r="F105" s="580"/>
      <c r="G105" s="580"/>
      <c r="H105" s="760" t="n">
        <v>341000</v>
      </c>
      <c r="I105" s="759" t="n">
        <v>341000</v>
      </c>
      <c r="J105" s="760"/>
      <c r="K105" s="759"/>
      <c r="L105" s="760"/>
      <c r="M105" s="759"/>
      <c r="N105" s="760"/>
      <c r="O105" s="760"/>
      <c r="P105" s="794"/>
      <c r="Q105" s="529"/>
      <c r="R105" s="529"/>
      <c r="S105" s="529"/>
      <c r="T105" s="529"/>
    </row>
    <row r="106" customFormat="false" ht="18" hidden="false" customHeight="false" outlineLevel="0" collapsed="false">
      <c r="A106" s="739"/>
      <c r="B106" s="547" t="n">
        <v>85215</v>
      </c>
      <c r="C106" s="735" t="s">
        <v>431</v>
      </c>
      <c r="D106" s="735"/>
      <c r="E106" s="735"/>
      <c r="F106" s="735"/>
      <c r="G106" s="735"/>
      <c r="H106" s="782" t="n">
        <v>144000</v>
      </c>
      <c r="I106" s="782" t="n">
        <v>144000</v>
      </c>
      <c r="J106" s="782"/>
      <c r="K106" s="782"/>
      <c r="L106" s="782"/>
      <c r="M106" s="782"/>
      <c r="N106" s="782"/>
      <c r="O106" s="782"/>
      <c r="P106" s="782"/>
      <c r="Q106" s="529"/>
      <c r="R106" s="529"/>
      <c r="S106" s="529"/>
      <c r="T106" s="529"/>
    </row>
    <row r="107" customFormat="false" ht="18" hidden="false" customHeight="false" outlineLevel="0" collapsed="false">
      <c r="A107" s="739"/>
      <c r="B107" s="547" t="n">
        <v>85219</v>
      </c>
      <c r="C107" s="735" t="s">
        <v>209</v>
      </c>
      <c r="D107" s="735"/>
      <c r="E107" s="735"/>
      <c r="F107" s="735"/>
      <c r="G107" s="735"/>
      <c r="H107" s="782" t="n">
        <v>200579</v>
      </c>
      <c r="I107" s="782" t="n">
        <v>200579</v>
      </c>
      <c r="J107" s="782" t="n">
        <v>132000</v>
      </c>
      <c r="K107" s="782" t="n">
        <v>10327</v>
      </c>
      <c r="L107" s="782" t="n">
        <v>3600</v>
      </c>
      <c r="M107" s="782"/>
      <c r="N107" s="782" t="n">
        <v>25200</v>
      </c>
      <c r="O107" s="782" t="n">
        <v>3487</v>
      </c>
      <c r="P107" s="782"/>
      <c r="Q107" s="529"/>
      <c r="R107" s="529"/>
      <c r="S107" s="529"/>
      <c r="T107" s="529"/>
    </row>
    <row r="108" customFormat="false" ht="18" hidden="false" customHeight="false" outlineLevel="0" collapsed="false">
      <c r="A108" s="785"/>
      <c r="B108" s="547" t="n">
        <v>85228</v>
      </c>
      <c r="C108" s="735" t="s">
        <v>694</v>
      </c>
      <c r="D108" s="735"/>
      <c r="E108" s="735"/>
      <c r="F108" s="735"/>
      <c r="G108" s="735"/>
      <c r="H108" s="782" t="n">
        <v>41440</v>
      </c>
      <c r="I108" s="782" t="n">
        <v>41440</v>
      </c>
      <c r="J108" s="782" t="n">
        <v>30000</v>
      </c>
      <c r="K108" s="782" t="n">
        <v>800</v>
      </c>
      <c r="L108" s="782" t="n">
        <v>2000</v>
      </c>
      <c r="M108" s="782"/>
      <c r="N108" s="782" t="n">
        <v>4400</v>
      </c>
      <c r="O108" s="782" t="n">
        <v>550</v>
      </c>
      <c r="P108" s="782"/>
      <c r="Q108" s="529"/>
      <c r="R108" s="529"/>
      <c r="S108" s="529"/>
      <c r="T108" s="529"/>
    </row>
    <row r="109" customFormat="false" ht="18.75" hidden="false" customHeight="false" outlineLevel="0" collapsed="false">
      <c r="A109" s="795"/>
      <c r="B109" s="796" t="n">
        <v>85295</v>
      </c>
      <c r="C109" s="731" t="s">
        <v>20</v>
      </c>
      <c r="D109" s="731"/>
      <c r="E109" s="731"/>
      <c r="F109" s="731"/>
      <c r="G109" s="731"/>
      <c r="H109" s="752" t="n">
        <v>107000</v>
      </c>
      <c r="I109" s="752" t="n">
        <v>107000</v>
      </c>
      <c r="J109" s="752"/>
      <c r="K109" s="752"/>
      <c r="L109" s="752"/>
      <c r="M109" s="752"/>
      <c r="N109" s="752"/>
      <c r="O109" s="752"/>
      <c r="P109" s="752"/>
      <c r="Q109" s="529"/>
      <c r="R109" s="529"/>
      <c r="S109" s="529"/>
      <c r="T109" s="529"/>
    </row>
    <row r="110" customFormat="false" ht="18.75" hidden="false" customHeight="false" outlineLevel="0" collapsed="false">
      <c r="A110" s="797" t="n">
        <v>854</v>
      </c>
      <c r="B110" s="798"/>
      <c r="C110" s="554" t="s">
        <v>695</v>
      </c>
      <c r="D110" s="554"/>
      <c r="E110" s="554"/>
      <c r="F110" s="554"/>
      <c r="G110" s="554"/>
      <c r="H110" s="777" t="n">
        <v>244482</v>
      </c>
      <c r="I110" s="776" t="n">
        <v>244482</v>
      </c>
      <c r="J110" s="777" t="n">
        <v>142025</v>
      </c>
      <c r="K110" s="776" t="n">
        <v>10460</v>
      </c>
      <c r="L110" s="777"/>
      <c r="M110" s="776"/>
      <c r="N110" s="777" t="n">
        <v>29020</v>
      </c>
      <c r="O110" s="777" t="n">
        <v>3949</v>
      </c>
      <c r="P110" s="799"/>
      <c r="Q110" s="529"/>
      <c r="R110" s="529"/>
      <c r="S110" s="529"/>
      <c r="T110" s="529"/>
    </row>
    <row r="111" customFormat="false" ht="18" hidden="false" customHeight="false" outlineLevel="0" collapsed="false">
      <c r="A111" s="785"/>
      <c r="B111" s="786" t="s">
        <v>570</v>
      </c>
      <c r="C111" s="696" t="s">
        <v>434</v>
      </c>
      <c r="D111" s="696"/>
      <c r="E111" s="696"/>
      <c r="F111" s="696"/>
      <c r="G111" s="696"/>
      <c r="H111" s="771" t="n">
        <v>217482</v>
      </c>
      <c r="I111" s="770" t="n">
        <v>217482</v>
      </c>
      <c r="J111" s="771" t="n">
        <v>142025</v>
      </c>
      <c r="K111" s="770" t="n">
        <v>10460</v>
      </c>
      <c r="L111" s="771"/>
      <c r="M111" s="770"/>
      <c r="N111" s="771" t="n">
        <v>29020</v>
      </c>
      <c r="O111" s="771" t="n">
        <v>3949</v>
      </c>
      <c r="P111" s="800"/>
      <c r="Q111" s="529"/>
      <c r="R111" s="529"/>
      <c r="S111" s="529"/>
      <c r="T111" s="529"/>
    </row>
    <row r="112" customFormat="false" ht="18" hidden="false" customHeight="false" outlineLevel="0" collapsed="false">
      <c r="A112" s="785"/>
      <c r="B112" s="547" t="n">
        <v>85415</v>
      </c>
      <c r="C112" s="735" t="s">
        <v>215</v>
      </c>
      <c r="D112" s="735"/>
      <c r="E112" s="735"/>
      <c r="F112" s="735"/>
      <c r="G112" s="735"/>
      <c r="H112" s="782" t="n">
        <v>20000</v>
      </c>
      <c r="I112" s="801" t="n">
        <v>20000</v>
      </c>
      <c r="J112" s="782"/>
      <c r="K112" s="801"/>
      <c r="L112" s="782"/>
      <c r="M112" s="801"/>
      <c r="N112" s="782"/>
      <c r="O112" s="782"/>
      <c r="P112" s="802"/>
      <c r="Q112" s="529"/>
      <c r="R112" s="529"/>
      <c r="S112" s="529"/>
      <c r="T112" s="529"/>
    </row>
    <row r="113" customFormat="false" ht="18.75" hidden="false" customHeight="false" outlineLevel="0" collapsed="false">
      <c r="A113" s="795"/>
      <c r="B113" s="775" t="n">
        <v>85495</v>
      </c>
      <c r="C113" s="582" t="s">
        <v>20</v>
      </c>
      <c r="D113" s="582"/>
      <c r="E113" s="582"/>
      <c r="F113" s="582"/>
      <c r="G113" s="582"/>
      <c r="H113" s="766" t="n">
        <v>7000</v>
      </c>
      <c r="I113" s="765" t="n">
        <v>7000</v>
      </c>
      <c r="J113" s="766"/>
      <c r="K113" s="765"/>
      <c r="L113" s="766"/>
      <c r="M113" s="765"/>
      <c r="N113" s="766"/>
      <c r="O113" s="766"/>
      <c r="P113" s="803"/>
      <c r="Q113" s="529"/>
      <c r="R113" s="529"/>
      <c r="S113" s="529"/>
      <c r="T113" s="529"/>
    </row>
    <row r="114" customFormat="false" ht="18" hidden="false" customHeight="false" outlineLevel="0" collapsed="false">
      <c r="A114" s="785" t="s">
        <v>217</v>
      </c>
      <c r="B114" s="774"/>
      <c r="C114" s="560" t="s">
        <v>218</v>
      </c>
      <c r="D114" s="560"/>
      <c r="E114" s="560"/>
      <c r="F114" s="560"/>
      <c r="G114" s="560"/>
      <c r="H114" s="760"/>
      <c r="I114" s="759"/>
      <c r="J114" s="760"/>
      <c r="K114" s="759"/>
      <c r="L114" s="760"/>
      <c r="M114" s="759"/>
      <c r="N114" s="760"/>
      <c r="O114" s="760"/>
      <c r="P114" s="794"/>
      <c r="Q114" s="529"/>
      <c r="R114" s="529"/>
      <c r="S114" s="529"/>
      <c r="T114" s="529"/>
    </row>
    <row r="115" customFormat="false" ht="18.75" hidden="false" customHeight="false" outlineLevel="0" collapsed="false">
      <c r="A115" s="795"/>
      <c r="B115" s="775"/>
      <c r="C115" s="561" t="s">
        <v>443</v>
      </c>
      <c r="D115" s="561"/>
      <c r="E115" s="561"/>
      <c r="F115" s="561"/>
      <c r="G115" s="561"/>
      <c r="H115" s="804" t="n">
        <v>10741711</v>
      </c>
      <c r="I115" s="763" t="n">
        <v>322600</v>
      </c>
      <c r="J115" s="764"/>
      <c r="K115" s="763"/>
      <c r="L115" s="764"/>
      <c r="M115" s="763"/>
      <c r="N115" s="764"/>
      <c r="O115" s="764"/>
      <c r="P115" s="805" t="n">
        <v>10419111</v>
      </c>
      <c r="Q115" s="529"/>
      <c r="R115" s="529"/>
      <c r="S115" s="529"/>
      <c r="T115" s="529"/>
    </row>
    <row r="116" customFormat="false" ht="18" hidden="false" customHeight="false" outlineLevel="0" collapsed="false">
      <c r="A116" s="785"/>
      <c r="B116" s="774" t="s">
        <v>444</v>
      </c>
      <c r="C116" s="580" t="s">
        <v>696</v>
      </c>
      <c r="D116" s="580"/>
      <c r="E116" s="580"/>
      <c r="F116" s="580"/>
      <c r="G116" s="580"/>
      <c r="H116" s="760" t="n">
        <v>106600</v>
      </c>
      <c r="I116" s="759" t="n">
        <v>56600</v>
      </c>
      <c r="J116" s="760"/>
      <c r="K116" s="759"/>
      <c r="L116" s="760"/>
      <c r="M116" s="759"/>
      <c r="N116" s="760"/>
      <c r="O116" s="760"/>
      <c r="P116" s="794" t="n">
        <v>50000</v>
      </c>
      <c r="Q116" s="529"/>
      <c r="R116" s="529"/>
      <c r="S116" s="529"/>
      <c r="T116" s="529"/>
    </row>
    <row r="117" customFormat="false" ht="18" hidden="false" customHeight="false" outlineLevel="0" collapsed="false">
      <c r="A117" s="785"/>
      <c r="B117" s="547" t="s">
        <v>220</v>
      </c>
      <c r="C117" s="735" t="s">
        <v>221</v>
      </c>
      <c r="D117" s="735"/>
      <c r="E117" s="735"/>
      <c r="F117" s="735"/>
      <c r="G117" s="735"/>
      <c r="H117" s="782" t="n">
        <v>10369111</v>
      </c>
      <c r="I117" s="782"/>
      <c r="J117" s="782"/>
      <c r="K117" s="782"/>
      <c r="L117" s="782"/>
      <c r="M117" s="782"/>
      <c r="N117" s="782"/>
      <c r="O117" s="782"/>
      <c r="P117" s="782" t="n">
        <v>10369111</v>
      </c>
      <c r="Q117" s="529"/>
      <c r="R117" s="529"/>
      <c r="S117" s="529"/>
      <c r="T117" s="529"/>
    </row>
    <row r="118" customFormat="false" ht="18" hidden="false" customHeight="false" outlineLevel="0" collapsed="false">
      <c r="A118" s="785"/>
      <c r="B118" s="547" t="s">
        <v>451</v>
      </c>
      <c r="C118" s="735" t="s">
        <v>452</v>
      </c>
      <c r="D118" s="735"/>
      <c r="E118" s="735"/>
      <c r="F118" s="735"/>
      <c r="G118" s="735"/>
      <c r="H118" s="782" t="n">
        <v>57000</v>
      </c>
      <c r="I118" s="782" t="n">
        <v>57000</v>
      </c>
      <c r="J118" s="782"/>
      <c r="K118" s="782"/>
      <c r="L118" s="782"/>
      <c r="M118" s="782"/>
      <c r="N118" s="782"/>
      <c r="O118" s="782"/>
      <c r="P118" s="782"/>
      <c r="Q118" s="529"/>
      <c r="R118" s="529"/>
      <c r="S118" s="529"/>
      <c r="T118" s="529"/>
    </row>
    <row r="119" customFormat="false" ht="18" hidden="false" customHeight="false" outlineLevel="0" collapsed="false">
      <c r="A119" s="785"/>
      <c r="B119" s="547" t="s">
        <v>453</v>
      </c>
      <c r="C119" s="735" t="s">
        <v>454</v>
      </c>
      <c r="D119" s="735"/>
      <c r="E119" s="735"/>
      <c r="F119" s="735"/>
      <c r="G119" s="735"/>
      <c r="H119" s="782" t="n">
        <v>19000</v>
      </c>
      <c r="I119" s="782" t="n">
        <v>19000</v>
      </c>
      <c r="J119" s="782"/>
      <c r="K119" s="782"/>
      <c r="L119" s="782"/>
      <c r="M119" s="782"/>
      <c r="N119" s="782"/>
      <c r="O119" s="782"/>
      <c r="P119" s="782"/>
      <c r="Q119" s="529"/>
      <c r="R119" s="529"/>
      <c r="S119" s="529"/>
      <c r="T119" s="529"/>
    </row>
    <row r="120" customFormat="false" ht="18.75" hidden="false" customHeight="false" outlineLevel="0" collapsed="false">
      <c r="A120" s="795"/>
      <c r="B120" s="796" t="s">
        <v>457</v>
      </c>
      <c r="C120" s="731" t="s">
        <v>697</v>
      </c>
      <c r="D120" s="731"/>
      <c r="E120" s="731"/>
      <c r="F120" s="731"/>
      <c r="G120" s="731"/>
      <c r="H120" s="752" t="n">
        <v>190000</v>
      </c>
      <c r="I120" s="752" t="n">
        <v>190000</v>
      </c>
      <c r="J120" s="752"/>
      <c r="K120" s="752"/>
      <c r="L120" s="752"/>
      <c r="M120" s="752"/>
      <c r="N120" s="752"/>
      <c r="O120" s="752"/>
      <c r="P120" s="752"/>
      <c r="Q120" s="529"/>
      <c r="R120" s="529"/>
      <c r="S120" s="529"/>
      <c r="T120" s="529"/>
    </row>
    <row r="121" customFormat="false" ht="18" hidden="false" customHeight="false" outlineLevel="0" collapsed="false">
      <c r="A121" s="785" t="n">
        <v>921</v>
      </c>
      <c r="B121" s="774"/>
      <c r="C121" s="560" t="s">
        <v>698</v>
      </c>
      <c r="D121" s="560"/>
      <c r="E121" s="560"/>
      <c r="F121" s="560"/>
      <c r="G121" s="560"/>
      <c r="H121" s="806"/>
      <c r="I121" s="807"/>
      <c r="J121" s="806"/>
      <c r="K121" s="807"/>
      <c r="L121" s="806"/>
      <c r="M121" s="807"/>
      <c r="N121" s="806"/>
      <c r="O121" s="806"/>
      <c r="P121" s="808"/>
      <c r="Q121" s="529"/>
      <c r="R121" s="529"/>
      <c r="S121" s="529"/>
      <c r="T121" s="529"/>
    </row>
    <row r="122" customFormat="false" ht="18.75" hidden="false" customHeight="false" outlineLevel="0" collapsed="false">
      <c r="A122" s="795"/>
      <c r="B122" s="775"/>
      <c r="C122" s="561" t="s">
        <v>463</v>
      </c>
      <c r="D122" s="561"/>
      <c r="E122" s="561"/>
      <c r="F122" s="561"/>
      <c r="G122" s="561"/>
      <c r="H122" s="764" t="n">
        <v>470300</v>
      </c>
      <c r="I122" s="763" t="n">
        <v>268300</v>
      </c>
      <c r="J122" s="764"/>
      <c r="K122" s="763"/>
      <c r="L122" s="764"/>
      <c r="M122" s="763"/>
      <c r="N122" s="764"/>
      <c r="O122" s="764"/>
      <c r="P122" s="805" t="n">
        <v>202000</v>
      </c>
      <c r="Q122" s="529"/>
      <c r="R122" s="529"/>
      <c r="S122" s="529"/>
      <c r="T122" s="529"/>
    </row>
    <row r="123" customFormat="false" ht="18.75" hidden="false" customHeight="false" outlineLevel="0" collapsed="false">
      <c r="A123" s="797"/>
      <c r="B123" s="798" t="s">
        <v>464</v>
      </c>
      <c r="C123" s="710" t="s">
        <v>699</v>
      </c>
      <c r="D123" s="710"/>
      <c r="E123" s="710"/>
      <c r="F123" s="710"/>
      <c r="G123" s="710"/>
      <c r="H123" s="756" t="n">
        <v>470300</v>
      </c>
      <c r="I123" s="755" t="n">
        <v>268300</v>
      </c>
      <c r="J123" s="756"/>
      <c r="K123" s="755"/>
      <c r="L123" s="756"/>
      <c r="M123" s="755"/>
      <c r="N123" s="756"/>
      <c r="O123" s="756"/>
      <c r="P123" s="809" t="n">
        <v>202000</v>
      </c>
      <c r="Q123" s="529"/>
      <c r="R123" s="529"/>
      <c r="S123" s="529"/>
      <c r="T123" s="529"/>
    </row>
    <row r="124" customFormat="false" ht="18.75" hidden="false" customHeight="false" outlineLevel="0" collapsed="false">
      <c r="A124" s="797" t="n">
        <v>926</v>
      </c>
      <c r="B124" s="798"/>
      <c r="C124" s="554" t="s">
        <v>472</v>
      </c>
      <c r="D124" s="554"/>
      <c r="E124" s="554"/>
      <c r="F124" s="554"/>
      <c r="G124" s="554"/>
      <c r="H124" s="777" t="n">
        <v>70000</v>
      </c>
      <c r="I124" s="776" t="n">
        <v>70000</v>
      </c>
      <c r="J124" s="756"/>
      <c r="K124" s="755"/>
      <c r="L124" s="756"/>
      <c r="M124" s="755"/>
      <c r="N124" s="756"/>
      <c r="O124" s="756"/>
      <c r="P124" s="809"/>
      <c r="Q124" s="529"/>
      <c r="R124" s="529"/>
      <c r="S124" s="529"/>
      <c r="T124" s="529"/>
    </row>
    <row r="125" customFormat="false" ht="18" hidden="false" customHeight="false" outlineLevel="0" collapsed="false">
      <c r="A125" s="739"/>
      <c r="B125" s="774" t="n">
        <v>92605</v>
      </c>
      <c r="C125" s="580" t="s">
        <v>700</v>
      </c>
      <c r="D125" s="580"/>
      <c r="E125" s="580"/>
      <c r="F125" s="580"/>
      <c r="G125" s="580"/>
      <c r="H125" s="760" t="n">
        <v>70000</v>
      </c>
      <c r="I125" s="759" t="n">
        <v>70000</v>
      </c>
      <c r="J125" s="760"/>
      <c r="K125" s="759"/>
      <c r="L125" s="760"/>
      <c r="M125" s="759"/>
      <c r="N125" s="760"/>
      <c r="O125" s="760"/>
      <c r="P125" s="794"/>
      <c r="Q125" s="529"/>
      <c r="R125" s="529"/>
      <c r="S125" s="529"/>
      <c r="T125" s="529"/>
    </row>
    <row r="126" customFormat="false" ht="18.75" hidden="false" customHeight="false" outlineLevel="0" collapsed="false">
      <c r="A126" s="632"/>
      <c r="B126" s="533"/>
      <c r="C126" s="534"/>
      <c r="D126" s="534"/>
      <c r="E126" s="534"/>
      <c r="F126" s="534"/>
      <c r="G126" s="534"/>
      <c r="H126" s="766"/>
      <c r="I126" s="765"/>
      <c r="J126" s="766"/>
      <c r="K126" s="765"/>
      <c r="L126" s="766"/>
      <c r="M126" s="765"/>
      <c r="N126" s="766"/>
      <c r="O126" s="766"/>
      <c r="P126" s="803"/>
      <c r="Q126" s="529"/>
      <c r="R126" s="529"/>
      <c r="S126" s="529"/>
      <c r="T126" s="529"/>
    </row>
    <row r="127" customFormat="false" ht="18" hidden="false" customHeight="false" outlineLevel="0" collapsed="false">
      <c r="A127" s="810" t="s">
        <v>701</v>
      </c>
      <c r="B127" s="810"/>
      <c r="C127" s="531"/>
      <c r="D127" s="531"/>
      <c r="E127" s="531"/>
      <c r="F127" s="531"/>
      <c r="G127" s="531"/>
      <c r="H127" s="806" t="n">
        <v>21469246</v>
      </c>
      <c r="I127" s="807" t="n">
        <v>10608135</v>
      </c>
      <c r="J127" s="806" t="n">
        <v>3458996</v>
      </c>
      <c r="K127" s="807" t="n">
        <v>264942</v>
      </c>
      <c r="L127" s="806" t="n">
        <v>67700</v>
      </c>
      <c r="M127" s="807" t="n">
        <v>12000</v>
      </c>
      <c r="N127" s="806" t="n">
        <v>699558</v>
      </c>
      <c r="O127" s="806" t="n">
        <v>96214</v>
      </c>
      <c r="P127" s="808" t="n">
        <v>10861111</v>
      </c>
      <c r="Q127" s="529"/>
      <c r="R127" s="529"/>
      <c r="S127" s="529"/>
      <c r="T127" s="529"/>
    </row>
    <row r="128" customFormat="false" ht="18.75" hidden="false" customHeight="false" outlineLevel="0" collapsed="false">
      <c r="A128" s="632"/>
      <c r="B128" s="534"/>
      <c r="C128" s="534"/>
      <c r="D128" s="534"/>
      <c r="E128" s="534"/>
      <c r="F128" s="534"/>
      <c r="G128" s="534"/>
      <c r="H128" s="764"/>
      <c r="I128" s="763"/>
      <c r="J128" s="764"/>
      <c r="K128" s="763"/>
      <c r="L128" s="764"/>
      <c r="M128" s="763"/>
      <c r="N128" s="764"/>
      <c r="O128" s="764"/>
      <c r="P128" s="805"/>
      <c r="Q128" s="529"/>
      <c r="R128" s="529"/>
      <c r="S128" s="529"/>
      <c r="T128" s="529"/>
    </row>
    <row r="129" customFormat="false" ht="15" hidden="false" customHeight="false" outlineLevel="0" collapsed="false">
      <c r="A129" s="529"/>
      <c r="B129" s="529"/>
      <c r="C129" s="529"/>
      <c r="D129" s="529"/>
      <c r="E129" s="529"/>
      <c r="F129" s="529"/>
      <c r="G129" s="529"/>
      <c r="H129" s="529"/>
      <c r="I129" s="529"/>
      <c r="J129" s="529"/>
      <c r="K129" s="529"/>
      <c r="L129" s="529"/>
      <c r="M129" s="529"/>
      <c r="N129" s="529"/>
      <c r="O129" s="529"/>
      <c r="P129" s="529"/>
      <c r="Q129" s="529"/>
      <c r="R129" s="529"/>
      <c r="S129" s="529"/>
      <c r="T129" s="529"/>
    </row>
    <row r="130" customFormat="false" ht="12.75" hidden="false" customHeight="false" outlineLevel="0" collapsed="false">
      <c r="A130" s="12" t="s">
        <v>702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</row>
    <row r="131" customFormat="false" ht="15" hidden="false" customHeight="false" outlineLevel="0" collapsed="false">
      <c r="A131" s="529"/>
      <c r="B131" s="529"/>
      <c r="C131" s="529"/>
      <c r="D131" s="529"/>
      <c r="E131" s="529"/>
      <c r="F131" s="529"/>
      <c r="G131" s="529"/>
      <c r="H131" s="529"/>
      <c r="I131" s="529"/>
      <c r="J131" s="110"/>
      <c r="K131" s="110"/>
      <c r="L131" s="110"/>
      <c r="M131" s="110"/>
      <c r="N131" s="529"/>
      <c r="O131" s="529"/>
      <c r="P131" s="1" t="s">
        <v>703</v>
      </c>
      <c r="Q131" s="1"/>
      <c r="R131" s="1"/>
      <c r="S131" s="1"/>
      <c r="T131" s="1"/>
    </row>
    <row r="132" customFormat="false" ht="15" hidden="false" customHeight="false" outlineLevel="0" collapsed="false">
      <c r="A132" s="529"/>
      <c r="B132" s="529"/>
      <c r="C132" s="529"/>
      <c r="D132" s="529"/>
      <c r="E132" s="529"/>
      <c r="F132" s="529"/>
      <c r="G132" s="529"/>
      <c r="H132" s="529"/>
      <c r="I132" s="529"/>
      <c r="J132" s="110"/>
      <c r="K132" s="110"/>
      <c r="L132" s="110"/>
      <c r="M132" s="110"/>
      <c r="N132" s="529"/>
      <c r="O132" s="529"/>
      <c r="P132" s="1" t="s">
        <v>478</v>
      </c>
      <c r="Q132" s="1"/>
      <c r="R132" s="1"/>
      <c r="S132" s="1"/>
      <c r="T132" s="1"/>
    </row>
    <row r="133" customFormat="false" ht="15" hidden="false" customHeight="false" outlineLevel="0" collapsed="false">
      <c r="A133" s="529"/>
      <c r="B133" s="529"/>
      <c r="C133" s="529"/>
      <c r="D133" s="529"/>
      <c r="E133" s="529"/>
      <c r="F133" s="529"/>
      <c r="G133" s="529"/>
      <c r="H133" s="529"/>
      <c r="I133" s="529"/>
      <c r="J133" s="158"/>
      <c r="K133" s="158"/>
      <c r="L133" s="158"/>
      <c r="M133" s="158"/>
      <c r="N133" s="529"/>
      <c r="O133" s="529"/>
      <c r="P133" s="529"/>
      <c r="Q133" s="158"/>
      <c r="R133" s="158"/>
      <c r="S133" s="158"/>
      <c r="T133" s="158"/>
    </row>
    <row r="134" customFormat="false" ht="15" hidden="false" customHeight="false" outlineLevel="0" collapsed="false">
      <c r="A134" s="529"/>
      <c r="B134" s="529"/>
      <c r="C134" s="529"/>
      <c r="D134" s="529"/>
      <c r="E134" s="529"/>
      <c r="F134" s="529"/>
      <c r="G134" s="529"/>
      <c r="H134" s="529"/>
      <c r="I134" s="529"/>
      <c r="J134" s="158"/>
      <c r="K134" s="158"/>
      <c r="L134" s="158"/>
      <c r="M134" s="158"/>
      <c r="N134" s="529"/>
      <c r="O134" s="529"/>
      <c r="P134" s="529"/>
      <c r="Q134" s="158"/>
      <c r="R134" s="158"/>
      <c r="S134" s="158"/>
      <c r="T134" s="158"/>
    </row>
    <row r="135" customFormat="false" ht="15" hidden="false" customHeight="false" outlineLevel="0" collapsed="false">
      <c r="A135" s="529"/>
      <c r="B135" s="529"/>
      <c r="C135" s="529"/>
      <c r="D135" s="529"/>
      <c r="E135" s="529"/>
      <c r="F135" s="529"/>
      <c r="G135" s="529"/>
      <c r="H135" s="529"/>
      <c r="I135" s="529"/>
      <c r="J135" s="158"/>
      <c r="K135" s="158"/>
      <c r="L135" s="158"/>
      <c r="M135" s="158"/>
      <c r="N135" s="529"/>
      <c r="O135" s="529"/>
      <c r="P135" s="529"/>
      <c r="Q135" s="158"/>
      <c r="R135" s="158"/>
      <c r="S135" s="158"/>
      <c r="T135" s="158"/>
    </row>
    <row r="136" customFormat="false" ht="15" hidden="false" customHeight="false" outlineLevel="0" collapsed="false">
      <c r="A136" s="529"/>
      <c r="B136" s="529"/>
      <c r="C136" s="529"/>
      <c r="D136" s="529"/>
      <c r="E136" s="529"/>
      <c r="F136" s="529"/>
      <c r="G136" s="529"/>
      <c r="H136" s="529"/>
      <c r="I136" s="529"/>
      <c r="J136" s="158"/>
      <c r="K136" s="158"/>
      <c r="L136" s="158"/>
      <c r="M136" s="158"/>
      <c r="N136" s="529"/>
      <c r="O136" s="529"/>
      <c r="P136" s="529"/>
      <c r="Q136" s="158"/>
      <c r="R136" s="158"/>
      <c r="S136" s="158"/>
      <c r="T136" s="158"/>
    </row>
    <row r="137" customFormat="false" ht="15" hidden="false" customHeight="false" outlineLevel="0" collapsed="false">
      <c r="A137" s="529"/>
      <c r="B137" s="529"/>
      <c r="C137" s="529"/>
      <c r="D137" s="529"/>
      <c r="E137" s="529"/>
      <c r="F137" s="529"/>
      <c r="G137" s="529"/>
      <c r="H137" s="529"/>
      <c r="I137" s="529"/>
      <c r="J137" s="158"/>
      <c r="K137" s="158"/>
      <c r="L137" s="158"/>
      <c r="M137" s="158"/>
      <c r="N137" s="529"/>
      <c r="O137" s="529"/>
      <c r="P137" s="529"/>
      <c r="Q137" s="158"/>
      <c r="R137" s="158"/>
      <c r="S137" s="158"/>
      <c r="T137" s="158"/>
    </row>
    <row r="138" customFormat="false" ht="15.75" hidden="false" customHeight="false" outlineLevel="0" collapsed="false">
      <c r="A138" s="560" t="s">
        <v>704</v>
      </c>
      <c r="B138" s="560"/>
      <c r="C138" s="560"/>
      <c r="D138" s="560"/>
      <c r="E138" s="560"/>
      <c r="F138" s="560"/>
      <c r="G138" s="560"/>
      <c r="H138" s="560"/>
      <c r="I138" s="560"/>
      <c r="J138" s="560"/>
      <c r="K138" s="560"/>
      <c r="L138" s="560"/>
      <c r="M138" s="560"/>
      <c r="N138" s="560"/>
      <c r="O138" s="560"/>
      <c r="P138" s="560"/>
      <c r="Q138" s="560"/>
      <c r="R138" s="560"/>
      <c r="S138" s="560"/>
      <c r="T138" s="560"/>
    </row>
    <row r="139" customFormat="false" ht="15.75" hidden="false" customHeight="false" outlineLevel="0" collapsed="false">
      <c r="A139" s="586"/>
      <c r="B139" s="586"/>
      <c r="C139" s="586"/>
      <c r="D139" s="586"/>
      <c r="E139" s="586"/>
      <c r="F139" s="586"/>
      <c r="G139" s="586"/>
      <c r="H139" s="586"/>
      <c r="I139" s="586"/>
      <c r="J139" s="586"/>
      <c r="K139" s="586"/>
      <c r="L139" s="586"/>
      <c r="M139" s="586"/>
      <c r="N139" s="586"/>
      <c r="O139" s="586"/>
      <c r="P139" s="586"/>
      <c r="Q139" s="586"/>
      <c r="R139" s="586"/>
      <c r="S139" s="586"/>
      <c r="T139" s="586"/>
    </row>
    <row r="140" customFormat="false" ht="15.75" hidden="false" customHeight="false" outlineLevel="0" collapsed="false">
      <c r="A140" s="586"/>
      <c r="B140" s="586"/>
      <c r="C140" s="586"/>
      <c r="D140" s="586"/>
      <c r="E140" s="586"/>
      <c r="F140" s="586"/>
      <c r="G140" s="586"/>
      <c r="H140" s="586"/>
      <c r="I140" s="586"/>
      <c r="J140" s="586"/>
      <c r="K140" s="586"/>
      <c r="L140" s="586"/>
      <c r="M140" s="586"/>
      <c r="N140" s="586"/>
      <c r="O140" s="586"/>
      <c r="P140" s="586"/>
      <c r="Q140" s="586"/>
      <c r="R140" s="586"/>
      <c r="S140" s="586"/>
      <c r="T140" s="586"/>
    </row>
    <row r="141" customFormat="false" ht="15.75" hidden="false" customHeight="false" outlineLevel="0" collapsed="false">
      <c r="A141" s="529"/>
      <c r="B141" s="811" t="s">
        <v>705</v>
      </c>
      <c r="C141" s="811"/>
      <c r="D141" s="811"/>
      <c r="E141" s="811"/>
      <c r="F141" s="811"/>
      <c r="G141" s="529"/>
      <c r="H141" s="529"/>
      <c r="I141" s="529"/>
      <c r="J141" s="529"/>
      <c r="K141" s="529"/>
      <c r="L141" s="537"/>
      <c r="M141" s="529"/>
      <c r="N141" s="529"/>
      <c r="O141" s="812" t="s">
        <v>706</v>
      </c>
      <c r="P141" s="812"/>
      <c r="Q141" s="812"/>
      <c r="R141" s="812"/>
      <c r="S141" s="812"/>
      <c r="T141" s="812"/>
    </row>
    <row r="142" customFormat="false" ht="15" hidden="false" customHeight="false" outlineLevel="0" collapsed="false">
      <c r="A142" s="529"/>
      <c r="B142" s="190" t="s">
        <v>707</v>
      </c>
      <c r="C142" s="190"/>
      <c r="D142" s="190"/>
      <c r="E142" s="190"/>
      <c r="F142" s="14"/>
      <c r="G142" s="529"/>
      <c r="H142" s="529"/>
      <c r="I142" s="575" t="s">
        <v>708</v>
      </c>
      <c r="J142" s="575"/>
      <c r="K142" s="575"/>
      <c r="L142" s="630"/>
      <c r="M142" s="529"/>
      <c r="N142" s="529"/>
      <c r="O142" s="198"/>
      <c r="P142" s="190" t="s">
        <v>709</v>
      </c>
      <c r="Q142" s="190"/>
      <c r="R142" s="190"/>
      <c r="S142" s="198"/>
      <c r="T142" s="529"/>
    </row>
    <row r="143" customFormat="false" ht="15" hidden="false" customHeight="false" outlineLevel="0" collapsed="false">
      <c r="A143" s="529"/>
      <c r="B143" s="190" t="s">
        <v>709</v>
      </c>
      <c r="C143" s="190"/>
      <c r="D143" s="190"/>
      <c r="E143" s="190"/>
      <c r="F143" s="16" t="s">
        <v>485</v>
      </c>
      <c r="G143" s="529"/>
      <c r="H143" s="529"/>
      <c r="I143" s="813" t="s">
        <v>710</v>
      </c>
      <c r="J143" s="813"/>
      <c r="K143" s="813"/>
      <c r="L143" s="536" t="s">
        <v>485</v>
      </c>
      <c r="M143" s="529"/>
      <c r="N143" s="529"/>
      <c r="O143" s="814" t="s">
        <v>599</v>
      </c>
      <c r="P143" s="815" t="s">
        <v>711</v>
      </c>
      <c r="Q143" s="816" t="s">
        <v>712</v>
      </c>
      <c r="R143" s="817" t="s">
        <v>713</v>
      </c>
      <c r="S143" s="11"/>
      <c r="T143" s="529"/>
    </row>
    <row r="144" customFormat="false" ht="15" hidden="false" customHeight="false" outlineLevel="0" collapsed="false">
      <c r="A144" s="529"/>
      <c r="B144" s="22" t="s">
        <v>599</v>
      </c>
      <c r="C144" s="359" t="s">
        <v>711</v>
      </c>
      <c r="D144" s="22" t="s">
        <v>712</v>
      </c>
      <c r="E144" s="22" t="s">
        <v>714</v>
      </c>
      <c r="F144" s="18"/>
      <c r="G144" s="529"/>
      <c r="H144" s="529"/>
      <c r="I144" s="818" t="s">
        <v>599</v>
      </c>
      <c r="J144" s="523" t="s">
        <v>709</v>
      </c>
      <c r="K144" s="523"/>
      <c r="L144" s="546"/>
      <c r="M144" s="529"/>
      <c r="N144" s="529"/>
      <c r="O144" s="13"/>
      <c r="P144" s="819" t="s">
        <v>434</v>
      </c>
      <c r="Q144" s="819"/>
      <c r="R144" s="819"/>
      <c r="S144" s="16" t="s">
        <v>485</v>
      </c>
      <c r="T144" s="529"/>
    </row>
    <row r="145" customFormat="false" ht="15" hidden="false" customHeight="false" outlineLevel="0" collapsed="false">
      <c r="A145" s="529"/>
      <c r="B145" s="820" t="n">
        <v>1</v>
      </c>
      <c r="C145" s="821" t="n">
        <v>2</v>
      </c>
      <c r="D145" s="822" t="n">
        <v>3</v>
      </c>
      <c r="E145" s="822" t="n">
        <v>4</v>
      </c>
      <c r="F145" s="823" t="n">
        <v>5</v>
      </c>
      <c r="G145" s="529"/>
      <c r="H145" s="529"/>
      <c r="I145" s="791"/>
      <c r="J145" s="547" t="s">
        <v>712</v>
      </c>
      <c r="K145" s="824" t="s">
        <v>714</v>
      </c>
      <c r="L145" s="546"/>
      <c r="M145" s="529"/>
      <c r="N145" s="529"/>
      <c r="O145" s="19"/>
      <c r="P145" s="819" t="s">
        <v>715</v>
      </c>
      <c r="Q145" s="819"/>
      <c r="R145" s="819"/>
      <c r="S145" s="18"/>
      <c r="T145" s="529"/>
    </row>
    <row r="146" customFormat="false" ht="18" hidden="false" customHeight="false" outlineLevel="0" collapsed="false">
      <c r="A146" s="529"/>
      <c r="B146" s="825" t="s">
        <v>328</v>
      </c>
      <c r="C146" s="826" t="n">
        <v>67039</v>
      </c>
      <c r="D146" s="826" t="n">
        <v>26900</v>
      </c>
      <c r="E146" s="827" t="n">
        <v>20100</v>
      </c>
      <c r="F146" s="828" t="n">
        <f aca="false">SUM(C146:E146)</f>
        <v>114039</v>
      </c>
      <c r="G146" s="829"/>
      <c r="H146" s="829"/>
      <c r="I146" s="830" t="n">
        <v>1</v>
      </c>
      <c r="J146" s="831" t="n">
        <v>2</v>
      </c>
      <c r="K146" s="831" t="n">
        <v>3</v>
      </c>
      <c r="L146" s="830" t="n">
        <v>4</v>
      </c>
      <c r="M146" s="829"/>
      <c r="N146" s="829"/>
      <c r="O146" s="830" t="n">
        <v>1</v>
      </c>
      <c r="P146" s="832" t="n">
        <v>1</v>
      </c>
      <c r="Q146" s="833" t="n">
        <v>2</v>
      </c>
      <c r="R146" s="832" t="n">
        <v>3</v>
      </c>
      <c r="S146" s="834" t="n">
        <v>4</v>
      </c>
      <c r="T146" s="529"/>
    </row>
    <row r="147" customFormat="false" ht="18" hidden="false" customHeight="false" outlineLevel="0" collapsed="false">
      <c r="A147" s="529"/>
      <c r="B147" s="825" t="s">
        <v>314</v>
      </c>
      <c r="C147" s="835" t="n">
        <v>914155</v>
      </c>
      <c r="D147" s="826" t="n">
        <v>274600</v>
      </c>
      <c r="E147" s="827" t="n">
        <v>212100</v>
      </c>
      <c r="F147" s="828" t="n">
        <f aca="false">SUM(C147:E147)</f>
        <v>1400855</v>
      </c>
      <c r="G147" s="829"/>
      <c r="H147" s="829"/>
      <c r="I147" s="825" t="s">
        <v>328</v>
      </c>
      <c r="J147" s="826" t="n">
        <v>3400</v>
      </c>
      <c r="K147" s="827" t="n">
        <v>2000</v>
      </c>
      <c r="L147" s="828" t="n">
        <f aca="false">SUM(J147:K147)</f>
        <v>5400</v>
      </c>
      <c r="M147" s="829"/>
      <c r="N147" s="829"/>
      <c r="O147" s="825" t="s">
        <v>328</v>
      </c>
      <c r="P147" s="826" t="n">
        <v>6727</v>
      </c>
      <c r="Q147" s="826" t="n">
        <v>1700</v>
      </c>
      <c r="R147" s="825" t="n">
        <v>4310</v>
      </c>
      <c r="S147" s="828" t="n">
        <f aca="false">SUM(P147:R147)</f>
        <v>12737</v>
      </c>
      <c r="T147" s="529"/>
    </row>
    <row r="148" customFormat="false" ht="18" hidden="false" customHeight="false" outlineLevel="0" collapsed="false">
      <c r="A148" s="529"/>
      <c r="B148" s="825" t="s">
        <v>316</v>
      </c>
      <c r="C148" s="826" t="n">
        <v>77500</v>
      </c>
      <c r="D148" s="826" t="n">
        <v>22000</v>
      </c>
      <c r="E148" s="827" t="n">
        <v>18400</v>
      </c>
      <c r="F148" s="828" t="n">
        <f aca="false">SUM(C148:E148)</f>
        <v>117900</v>
      </c>
      <c r="G148" s="829"/>
      <c r="H148" s="829"/>
      <c r="I148" s="825" t="s">
        <v>314</v>
      </c>
      <c r="J148" s="826" t="n">
        <v>25300</v>
      </c>
      <c r="K148" s="827" t="n">
        <v>17600</v>
      </c>
      <c r="L148" s="828" t="n">
        <f aca="false">SUM(J148:K148)</f>
        <v>42900</v>
      </c>
      <c r="M148" s="829"/>
      <c r="N148" s="829"/>
      <c r="O148" s="825" t="s">
        <v>314</v>
      </c>
      <c r="P148" s="826" t="n">
        <v>81315</v>
      </c>
      <c r="Q148" s="826" t="n">
        <v>9800</v>
      </c>
      <c r="R148" s="826" t="n">
        <v>50910</v>
      </c>
      <c r="S148" s="828" t="n">
        <f aca="false">SUM(P148:R148)</f>
        <v>142025</v>
      </c>
      <c r="T148" s="529"/>
    </row>
    <row r="149" customFormat="false" ht="18" hidden="false" customHeight="false" outlineLevel="0" collapsed="false">
      <c r="A149" s="529"/>
      <c r="B149" s="825" t="s">
        <v>307</v>
      </c>
      <c r="C149" s="826" t="n">
        <v>190459</v>
      </c>
      <c r="D149" s="826" t="n">
        <v>58200</v>
      </c>
      <c r="E149" s="827" t="n">
        <v>44800</v>
      </c>
      <c r="F149" s="828" t="n">
        <f aca="false">SUM(C149:E149)</f>
        <v>293459</v>
      </c>
      <c r="G149" s="829"/>
      <c r="H149" s="829"/>
      <c r="I149" s="825" t="s">
        <v>316</v>
      </c>
      <c r="J149" s="826" t="n">
        <v>1900</v>
      </c>
      <c r="K149" s="827" t="n">
        <v>1500</v>
      </c>
      <c r="L149" s="828" t="n">
        <f aca="false">SUM(J149:K149)</f>
        <v>3400</v>
      </c>
      <c r="M149" s="829"/>
      <c r="N149" s="829"/>
      <c r="O149" s="825" t="s">
        <v>316</v>
      </c>
      <c r="P149" s="826" t="n">
        <v>5350</v>
      </c>
      <c r="Q149" s="825" t="n">
        <v>1000</v>
      </c>
      <c r="R149" s="826" t="n">
        <v>4110</v>
      </c>
      <c r="S149" s="828" t="n">
        <f aca="false">SUM(P149:R149)</f>
        <v>10460</v>
      </c>
      <c r="T149" s="529"/>
    </row>
    <row r="150" customFormat="false" ht="18" hidden="false" customHeight="false" outlineLevel="0" collapsed="false">
      <c r="A150" s="529"/>
      <c r="B150" s="825" t="s">
        <v>309</v>
      </c>
      <c r="C150" s="826" t="n">
        <v>25938</v>
      </c>
      <c r="D150" s="826" t="n">
        <v>7900</v>
      </c>
      <c r="E150" s="827" t="n">
        <v>6100</v>
      </c>
      <c r="F150" s="828" t="n">
        <f aca="false">SUM(C150:E150)</f>
        <v>39938</v>
      </c>
      <c r="G150" s="829"/>
      <c r="H150" s="829"/>
      <c r="I150" s="825" t="s">
        <v>307</v>
      </c>
      <c r="J150" s="826" t="n">
        <v>5500</v>
      </c>
      <c r="K150" s="827" t="n">
        <v>3800</v>
      </c>
      <c r="L150" s="828" t="n">
        <f aca="false">SUM(J150:K150)</f>
        <v>9300</v>
      </c>
      <c r="M150" s="829"/>
      <c r="N150" s="829"/>
      <c r="O150" s="825" t="s">
        <v>307</v>
      </c>
      <c r="P150" s="826" t="n">
        <v>16150</v>
      </c>
      <c r="Q150" s="826" t="n">
        <v>2200</v>
      </c>
      <c r="R150" s="826" t="n">
        <v>10670</v>
      </c>
      <c r="S150" s="828" t="n">
        <f aca="false">SUM(P150:R150)</f>
        <v>29020</v>
      </c>
      <c r="T150" s="529"/>
    </row>
    <row r="151" customFormat="false" ht="18" hidden="false" customHeight="false" outlineLevel="0" collapsed="false">
      <c r="A151" s="529"/>
      <c r="B151" s="836" t="n">
        <v>4170</v>
      </c>
      <c r="C151" s="826"/>
      <c r="D151" s="826" t="n">
        <v>600</v>
      </c>
      <c r="E151" s="827"/>
      <c r="F151" s="828" t="n">
        <f aca="false">SUM(C151:E151)</f>
        <v>600</v>
      </c>
      <c r="G151" s="829"/>
      <c r="H151" s="829"/>
      <c r="I151" s="825" t="s">
        <v>309</v>
      </c>
      <c r="J151" s="826" t="n">
        <v>800</v>
      </c>
      <c r="K151" s="827" t="n">
        <v>500</v>
      </c>
      <c r="L151" s="828" t="n">
        <f aca="false">SUM(J151:K151)</f>
        <v>1300</v>
      </c>
      <c r="M151" s="829"/>
      <c r="N151" s="829"/>
      <c r="O151" s="825" t="s">
        <v>309</v>
      </c>
      <c r="P151" s="825" t="n">
        <v>2199</v>
      </c>
      <c r="Q151" s="825" t="n">
        <v>300</v>
      </c>
      <c r="R151" s="826" t="n">
        <v>1450</v>
      </c>
      <c r="S151" s="729" t="n">
        <f aca="false">SUM(P151:R151)</f>
        <v>3949</v>
      </c>
      <c r="T151" s="529"/>
    </row>
    <row r="152" customFormat="false" ht="18" hidden="false" customHeight="false" outlineLevel="0" collapsed="false">
      <c r="A152" s="529"/>
      <c r="B152" s="825" t="s">
        <v>284</v>
      </c>
      <c r="C152" s="826" t="n">
        <v>65000</v>
      </c>
      <c r="D152" s="826" t="n">
        <v>30000</v>
      </c>
      <c r="E152" s="827" t="n">
        <v>16200</v>
      </c>
      <c r="F152" s="828" t="n">
        <f aca="false">SUM(C152:E152)</f>
        <v>111200</v>
      </c>
      <c r="G152" s="829"/>
      <c r="H152" s="829"/>
      <c r="I152" s="836" t="n">
        <v>4170</v>
      </c>
      <c r="J152" s="826"/>
      <c r="K152" s="827"/>
      <c r="L152" s="729"/>
      <c r="M152" s="829"/>
      <c r="N152" s="829"/>
      <c r="O152" s="836" t="n">
        <v>4170</v>
      </c>
      <c r="P152" s="825"/>
      <c r="Q152" s="825"/>
      <c r="R152" s="826"/>
      <c r="S152" s="729"/>
      <c r="T152" s="529"/>
    </row>
    <row r="153" customFormat="false" ht="18" hidden="false" customHeight="false" outlineLevel="0" collapsed="false">
      <c r="A153" s="529"/>
      <c r="B153" s="836" t="n">
        <v>4230</v>
      </c>
      <c r="C153" s="826"/>
      <c r="D153" s="826" t="n">
        <v>30</v>
      </c>
      <c r="E153" s="827" t="n">
        <v>100</v>
      </c>
      <c r="F153" s="828" t="n">
        <f aca="false">SUM(C153:E153)</f>
        <v>130</v>
      </c>
      <c r="G153" s="829"/>
      <c r="H153" s="829"/>
      <c r="I153" s="825" t="s">
        <v>284</v>
      </c>
      <c r="J153" s="826" t="n">
        <v>800</v>
      </c>
      <c r="K153" s="827" t="n">
        <v>500</v>
      </c>
      <c r="L153" s="828" t="n">
        <f aca="false">SUM(J153:K153)</f>
        <v>1300</v>
      </c>
      <c r="M153" s="829"/>
      <c r="N153" s="829"/>
      <c r="O153" s="825" t="s">
        <v>284</v>
      </c>
      <c r="P153" s="826" t="n">
        <v>2000</v>
      </c>
      <c r="Q153" s="825" t="n">
        <v>1000</v>
      </c>
      <c r="R153" s="826" t="n">
        <v>2600</v>
      </c>
      <c r="S153" s="828" t="n">
        <f aca="false">SUM(P153:R153)</f>
        <v>5600</v>
      </c>
      <c r="T153" s="529"/>
    </row>
    <row r="154" customFormat="false" ht="18" hidden="false" customHeight="false" outlineLevel="0" collapsed="false">
      <c r="A154" s="529"/>
      <c r="B154" s="836" t="n">
        <v>4240</v>
      </c>
      <c r="C154" s="826" t="n">
        <v>2000</v>
      </c>
      <c r="D154" s="826" t="n">
        <v>0</v>
      </c>
      <c r="E154" s="837" t="n">
        <v>2000</v>
      </c>
      <c r="F154" s="828" t="n">
        <f aca="false">SUM(C154:E154)</f>
        <v>4000</v>
      </c>
      <c r="G154" s="829"/>
      <c r="H154" s="829"/>
      <c r="I154" s="836" t="n">
        <v>4230</v>
      </c>
      <c r="J154" s="826"/>
      <c r="K154" s="827"/>
      <c r="L154" s="729"/>
      <c r="M154" s="829"/>
      <c r="N154" s="829"/>
      <c r="O154" s="836" t="n">
        <v>4230</v>
      </c>
      <c r="P154" s="826"/>
      <c r="Q154" s="825"/>
      <c r="R154" s="826"/>
      <c r="S154" s="729"/>
      <c r="T154" s="529"/>
    </row>
    <row r="155" customFormat="false" ht="18" hidden="false" customHeight="false" outlineLevel="0" collapsed="false">
      <c r="A155" s="529"/>
      <c r="B155" s="825" t="s">
        <v>311</v>
      </c>
      <c r="C155" s="826" t="n">
        <v>18000</v>
      </c>
      <c r="D155" s="826" t="n">
        <v>4500</v>
      </c>
      <c r="E155" s="827" t="n">
        <v>3800</v>
      </c>
      <c r="F155" s="828" t="n">
        <f aca="false">SUM(C155:E155)</f>
        <v>26300</v>
      </c>
      <c r="G155" s="829"/>
      <c r="H155" s="829"/>
      <c r="I155" s="836" t="n">
        <v>4240</v>
      </c>
      <c r="J155" s="826"/>
      <c r="K155" s="837"/>
      <c r="L155" s="729"/>
      <c r="M155" s="829"/>
      <c r="N155" s="829"/>
      <c r="O155" s="836" t="n">
        <v>4240</v>
      </c>
      <c r="P155" s="826" t="n">
        <v>500</v>
      </c>
      <c r="Q155" s="825"/>
      <c r="R155" s="825" t="n">
        <v>1000</v>
      </c>
      <c r="S155" s="828" t="n">
        <f aca="false">SUM(P155:R155)</f>
        <v>1500</v>
      </c>
      <c r="T155" s="529"/>
    </row>
    <row r="156" customFormat="false" ht="18" hidden="false" customHeight="false" outlineLevel="0" collapsed="false">
      <c r="A156" s="529"/>
      <c r="B156" s="836" t="n">
        <v>4270</v>
      </c>
      <c r="C156" s="826"/>
      <c r="D156" s="826"/>
      <c r="E156" s="827"/>
      <c r="F156" s="729"/>
      <c r="G156" s="829"/>
      <c r="H156" s="829"/>
      <c r="I156" s="825" t="s">
        <v>311</v>
      </c>
      <c r="J156" s="826"/>
      <c r="K156" s="827"/>
      <c r="L156" s="729"/>
      <c r="M156" s="829"/>
      <c r="N156" s="829"/>
      <c r="O156" s="825" t="s">
        <v>311</v>
      </c>
      <c r="P156" s="826" t="n">
        <v>1500</v>
      </c>
      <c r="Q156" s="825"/>
      <c r="R156" s="826" t="n">
        <v>1000</v>
      </c>
      <c r="S156" s="828" t="n">
        <f aca="false">SUM(P156:R156)</f>
        <v>2500</v>
      </c>
      <c r="T156" s="529"/>
    </row>
    <row r="157" customFormat="false" ht="18" hidden="false" customHeight="false" outlineLevel="0" collapsed="false">
      <c r="A157" s="529"/>
      <c r="B157" s="825" t="s">
        <v>280</v>
      </c>
      <c r="C157" s="826" t="n">
        <v>30000</v>
      </c>
      <c r="D157" s="826" t="n">
        <v>16700</v>
      </c>
      <c r="E157" s="827" t="n">
        <v>11000</v>
      </c>
      <c r="F157" s="828" t="n">
        <f aca="false">SUM(C157:E157)</f>
        <v>57700</v>
      </c>
      <c r="G157" s="829"/>
      <c r="H157" s="829"/>
      <c r="I157" s="836" t="n">
        <v>4270</v>
      </c>
      <c r="J157" s="826"/>
      <c r="K157" s="827"/>
      <c r="L157" s="729"/>
      <c r="M157" s="829"/>
      <c r="N157" s="829"/>
      <c r="O157" s="836" t="n">
        <v>4270</v>
      </c>
      <c r="P157" s="826"/>
      <c r="Q157" s="825"/>
      <c r="R157" s="826"/>
      <c r="S157" s="729"/>
      <c r="T157" s="529"/>
    </row>
    <row r="158" customFormat="false" ht="18" hidden="false" customHeight="false" outlineLevel="0" collapsed="false">
      <c r="A158" s="529"/>
      <c r="B158" s="836" t="n">
        <v>4350</v>
      </c>
      <c r="C158" s="826" t="n">
        <v>4500</v>
      </c>
      <c r="D158" s="826" t="n">
        <v>1100</v>
      </c>
      <c r="E158" s="827" t="n">
        <v>900</v>
      </c>
      <c r="F158" s="828" t="n">
        <f aca="false">SUM(C158:E158)</f>
        <v>6500</v>
      </c>
      <c r="G158" s="829"/>
      <c r="H158" s="829"/>
      <c r="I158" s="825" t="s">
        <v>280</v>
      </c>
      <c r="J158" s="826"/>
      <c r="K158" s="827"/>
      <c r="L158" s="729"/>
      <c r="M158" s="829"/>
      <c r="N158" s="829"/>
      <c r="O158" s="825" t="s">
        <v>280</v>
      </c>
      <c r="P158" s="826" t="n">
        <v>600</v>
      </c>
      <c r="Q158" s="825"/>
      <c r="R158" s="825" t="n">
        <v>1000</v>
      </c>
      <c r="S158" s="828" t="n">
        <f aca="false">SUM(P158:R158)</f>
        <v>1600</v>
      </c>
      <c r="T158" s="529"/>
    </row>
    <row r="159" customFormat="false" ht="18" hidden="false" customHeight="false" outlineLevel="0" collapsed="false">
      <c r="A159" s="529"/>
      <c r="B159" s="825" t="s">
        <v>326</v>
      </c>
      <c r="C159" s="826" t="n">
        <v>3000</v>
      </c>
      <c r="D159" s="825" t="n">
        <v>700</v>
      </c>
      <c r="E159" s="837" t="n">
        <v>700</v>
      </c>
      <c r="F159" s="828" t="n">
        <f aca="false">SUM(C159:E159)</f>
        <v>4400</v>
      </c>
      <c r="G159" s="829"/>
      <c r="H159" s="829"/>
      <c r="I159" s="836" t="n">
        <v>4350</v>
      </c>
      <c r="J159" s="826"/>
      <c r="K159" s="827"/>
      <c r="L159" s="729"/>
      <c r="M159" s="829"/>
      <c r="N159" s="829"/>
      <c r="O159" s="836" t="n">
        <v>4350</v>
      </c>
      <c r="P159" s="826"/>
      <c r="Q159" s="825"/>
      <c r="R159" s="825"/>
      <c r="S159" s="729"/>
      <c r="T159" s="529"/>
    </row>
    <row r="160" customFormat="false" ht="18" hidden="false" customHeight="false" outlineLevel="0" collapsed="false">
      <c r="A160" s="529"/>
      <c r="B160" s="825" t="s">
        <v>269</v>
      </c>
      <c r="C160" s="826" t="n">
        <v>3700</v>
      </c>
      <c r="D160" s="825" t="n">
        <v>400</v>
      </c>
      <c r="E160" s="837" t="n">
        <v>800</v>
      </c>
      <c r="F160" s="828" t="n">
        <f aca="false">SUM(C160:E160)</f>
        <v>4900</v>
      </c>
      <c r="G160" s="829"/>
      <c r="H160" s="829"/>
      <c r="I160" s="825" t="s">
        <v>326</v>
      </c>
      <c r="J160" s="825"/>
      <c r="K160" s="837"/>
      <c r="L160" s="729"/>
      <c r="M160" s="829"/>
      <c r="N160" s="829"/>
      <c r="O160" s="825" t="s">
        <v>326</v>
      </c>
      <c r="P160" s="825" t="n">
        <v>100</v>
      </c>
      <c r="Q160" s="825"/>
      <c r="R160" s="825"/>
      <c r="S160" s="729" t="n">
        <f aca="false">SUM(P160:R160)</f>
        <v>100</v>
      </c>
      <c r="T160" s="529"/>
    </row>
    <row r="161" customFormat="false" ht="18.75" hidden="false" customHeight="false" outlineLevel="0" collapsed="false">
      <c r="B161" s="838" t="s">
        <v>319</v>
      </c>
      <c r="C161" s="839" t="n">
        <v>71675</v>
      </c>
      <c r="D161" s="839" t="n">
        <v>20500</v>
      </c>
      <c r="E161" s="840" t="n">
        <v>19400</v>
      </c>
      <c r="F161" s="841" t="n">
        <f aca="false">SUM(C161:E161)</f>
        <v>111575</v>
      </c>
      <c r="G161" s="829"/>
      <c r="H161" s="829"/>
      <c r="I161" s="825" t="s">
        <v>269</v>
      </c>
      <c r="J161" s="825"/>
      <c r="K161" s="837"/>
      <c r="L161" s="729"/>
      <c r="M161" s="829"/>
      <c r="N161" s="829"/>
      <c r="O161" s="825" t="s">
        <v>269</v>
      </c>
      <c r="P161" s="825"/>
      <c r="Q161" s="825"/>
      <c r="R161" s="825"/>
      <c r="S161" s="729"/>
    </row>
    <row r="162" customFormat="false" ht="18.75" hidden="false" customHeight="false" outlineLevel="0" collapsed="false">
      <c r="B162" s="842" t="s">
        <v>485</v>
      </c>
      <c r="C162" s="843" t="n">
        <f aca="false">SUM(C146:C161)</f>
        <v>1472966</v>
      </c>
      <c r="D162" s="843" t="n">
        <f aca="false">SUM(D146:D161)</f>
        <v>464130</v>
      </c>
      <c r="E162" s="843" t="n">
        <f aca="false">SUM(E146:E161)</f>
        <v>356400</v>
      </c>
      <c r="F162" s="844" t="n">
        <f aca="false">SUM(C162:E162)</f>
        <v>2293496</v>
      </c>
      <c r="G162" s="829"/>
      <c r="H162" s="829"/>
      <c r="I162" s="825" t="s">
        <v>319</v>
      </c>
      <c r="J162" s="826" t="n">
        <v>2000</v>
      </c>
      <c r="K162" s="827" t="n">
        <v>990</v>
      </c>
      <c r="L162" s="828" t="n">
        <f aca="false">SUM(J162:K162)</f>
        <v>2990</v>
      </c>
      <c r="M162" s="829"/>
      <c r="N162" s="829"/>
      <c r="O162" s="825" t="s">
        <v>319</v>
      </c>
      <c r="P162" s="826" t="n">
        <v>3951</v>
      </c>
      <c r="Q162" s="825" t="n">
        <v>1000</v>
      </c>
      <c r="R162" s="826" t="n">
        <v>3040</v>
      </c>
      <c r="S162" s="828" t="n">
        <f aca="false">SUM(P162:R162)</f>
        <v>7991</v>
      </c>
    </row>
    <row r="163" customFormat="false" ht="18" hidden="false" customHeight="false" outlineLevel="0" collapsed="false">
      <c r="B163" s="829"/>
      <c r="C163" s="829"/>
      <c r="D163" s="829"/>
      <c r="E163" s="829"/>
      <c r="F163" s="829"/>
      <c r="G163" s="829"/>
      <c r="H163" s="829"/>
      <c r="I163" s="845" t="s">
        <v>485</v>
      </c>
      <c r="J163" s="846" t="n">
        <v>39700</v>
      </c>
      <c r="K163" s="847" t="n">
        <f aca="false">SUM(K147:K162)</f>
        <v>26890</v>
      </c>
      <c r="L163" s="846" t="n">
        <f aca="false">SUM(J163:K163)</f>
        <v>66590</v>
      </c>
      <c r="M163" s="829"/>
      <c r="N163" s="829"/>
      <c r="O163" s="825" t="s">
        <v>485</v>
      </c>
      <c r="P163" s="846" t="n">
        <f aca="false">SUM(P147:P162)</f>
        <v>120392</v>
      </c>
      <c r="Q163" s="846" t="n">
        <f aca="false">SUM(Q147:Q162)</f>
        <v>17000</v>
      </c>
      <c r="R163" s="848" t="n">
        <f aca="false">SUM(R147:R162)</f>
        <v>80090</v>
      </c>
      <c r="S163" s="846" t="n">
        <f aca="false">SUM(P163:R163)</f>
        <v>217482</v>
      </c>
    </row>
    <row r="177" customFormat="false" ht="12.75" hidden="false" customHeight="false" outlineLevel="0" collapsed="false">
      <c r="A177" s="12" t="s">
        <v>716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</row>
    <row r="178" customFormat="false" ht="12.7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H178" s="158"/>
      <c r="I178" s="158"/>
      <c r="J178" s="158"/>
      <c r="K178" s="158"/>
      <c r="L178" s="158"/>
      <c r="M178" s="158"/>
      <c r="N178" s="158"/>
      <c r="O178" s="158"/>
      <c r="P178" s="158"/>
      <c r="Q178" s="158"/>
      <c r="R178" s="158"/>
      <c r="S178" s="158"/>
      <c r="T178" s="158"/>
    </row>
    <row r="179" customFormat="false" ht="12.7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H179" s="158"/>
      <c r="I179" s="158"/>
      <c r="J179" s="158"/>
      <c r="K179" s="158"/>
      <c r="L179" s="158"/>
      <c r="M179" s="158"/>
      <c r="N179" s="158"/>
      <c r="O179" s="158"/>
      <c r="P179" s="158"/>
      <c r="Q179" s="158"/>
      <c r="R179" s="158"/>
      <c r="S179" s="158"/>
      <c r="T179" s="158"/>
    </row>
    <row r="180" customFormat="false" ht="12.7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H180" s="158"/>
      <c r="I180" s="158"/>
      <c r="J180" s="158"/>
      <c r="K180" s="158"/>
      <c r="L180" s="158"/>
      <c r="M180" s="158"/>
      <c r="N180" s="158"/>
      <c r="O180" s="158"/>
      <c r="P180" s="158"/>
      <c r="Q180" s="158"/>
      <c r="R180" s="158"/>
      <c r="S180" s="158"/>
      <c r="T180" s="158"/>
    </row>
    <row r="181" customFormat="false" ht="12.7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H181" s="158"/>
      <c r="I181" s="158"/>
      <c r="J181" s="158"/>
      <c r="K181" s="158"/>
      <c r="L181" s="158"/>
      <c r="M181" s="158"/>
      <c r="N181" s="158"/>
      <c r="O181" s="158"/>
      <c r="P181" s="158"/>
      <c r="Q181" s="158"/>
      <c r="R181" s="158"/>
      <c r="S181" s="158"/>
      <c r="T181" s="158"/>
    </row>
    <row r="182" customFormat="false" ht="12.7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H182" s="158"/>
      <c r="I182" s="158"/>
      <c r="J182" s="158"/>
      <c r="K182" s="158"/>
      <c r="L182" s="158"/>
      <c r="M182" s="158"/>
      <c r="N182" s="158"/>
      <c r="O182" s="158"/>
      <c r="P182" s="158"/>
      <c r="Q182" s="158"/>
      <c r="R182" s="158"/>
      <c r="S182" s="158"/>
      <c r="T182" s="158"/>
    </row>
    <row r="183" customFormat="false" ht="12.7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H183" s="158"/>
      <c r="I183" s="158"/>
      <c r="J183" s="158"/>
      <c r="K183" s="158"/>
      <c r="L183" s="158"/>
      <c r="M183" s="158"/>
      <c r="N183" s="158"/>
      <c r="O183" s="158"/>
      <c r="P183" s="158"/>
      <c r="Q183" s="158"/>
      <c r="R183" s="158"/>
      <c r="S183" s="158"/>
      <c r="T183" s="158"/>
    </row>
    <row r="184" customFormat="false" ht="12.7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H184" s="158"/>
      <c r="I184" s="158"/>
      <c r="J184" s="158"/>
      <c r="K184" s="158"/>
      <c r="L184" s="158"/>
      <c r="M184" s="158"/>
      <c r="N184" s="158"/>
      <c r="O184" s="158"/>
      <c r="P184" s="158"/>
      <c r="Q184" s="158"/>
      <c r="R184" s="158"/>
      <c r="S184" s="158"/>
      <c r="T184" s="158"/>
    </row>
    <row r="185" customFormat="false" ht="12.75" hidden="false" customHeight="false" outlineLevel="0" collapsed="false">
      <c r="A185" s="158"/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</row>
    <row r="186" customFormat="false" ht="12.75" hidden="false" customHeight="false" outlineLevel="0" collapsed="false">
      <c r="A186" s="158"/>
      <c r="B186" s="158"/>
      <c r="C186" s="158"/>
      <c r="D186" s="158"/>
      <c r="E186" s="158"/>
      <c r="F186" s="158"/>
      <c r="G186" s="158"/>
      <c r="H186" s="158"/>
      <c r="I186" s="158"/>
      <c r="J186" s="158"/>
      <c r="K186" s="158"/>
      <c r="L186" s="158"/>
      <c r="M186" s="158"/>
      <c r="N186" s="158"/>
      <c r="O186" s="158"/>
      <c r="P186" s="158"/>
      <c r="Q186" s="158"/>
      <c r="R186" s="158"/>
      <c r="S186" s="158"/>
      <c r="T186" s="158"/>
    </row>
    <row r="187" customFormat="false" ht="12.75" hidden="false" customHeight="false" outlineLevel="0" collapsed="false">
      <c r="A187" s="158"/>
      <c r="B187" s="158"/>
      <c r="C187" s="158"/>
      <c r="D187" s="158"/>
      <c r="E187" s="158"/>
      <c r="F187" s="158"/>
      <c r="G187" s="158"/>
      <c r="H187" s="158"/>
      <c r="I187" s="158"/>
      <c r="J187" s="158"/>
      <c r="K187" s="158"/>
      <c r="L187" s="158"/>
      <c r="M187" s="158"/>
      <c r="N187" s="158"/>
      <c r="O187" s="1" t="s">
        <v>717</v>
      </c>
      <c r="P187" s="1"/>
      <c r="Q187" s="1"/>
      <c r="R187" s="1"/>
      <c r="S187" s="158"/>
      <c r="T187" s="158"/>
    </row>
    <row r="188" customFormat="false" ht="12.75" hidden="false" customHeight="false" outlineLevel="0" collapsed="false">
      <c r="A188" s="158"/>
      <c r="B188" s="158"/>
      <c r="C188" s="158"/>
      <c r="D188" s="158"/>
      <c r="E188" s="158"/>
      <c r="F188" s="158"/>
      <c r="G188" s="158"/>
      <c r="H188" s="158"/>
      <c r="I188" s="158"/>
      <c r="J188" s="158"/>
      <c r="K188" s="158"/>
      <c r="L188" s="158"/>
      <c r="M188" s="158"/>
      <c r="N188" s="158"/>
      <c r="O188" s="1" t="s">
        <v>718</v>
      </c>
      <c r="P188" s="1"/>
      <c r="Q188" s="1"/>
      <c r="R188" s="1"/>
      <c r="S188" s="158"/>
      <c r="T188" s="158"/>
    </row>
    <row r="189" customFormat="false" ht="12.75" hidden="false" customHeight="false" outlineLevel="0" collapsed="false">
      <c r="A189" s="158"/>
      <c r="B189" s="158"/>
      <c r="C189" s="158"/>
      <c r="D189" s="158"/>
      <c r="E189" s="158"/>
      <c r="F189" s="158"/>
      <c r="G189" s="158"/>
      <c r="H189" s="158"/>
      <c r="I189" s="158"/>
      <c r="J189" s="158"/>
      <c r="K189" s="158"/>
      <c r="L189" s="158"/>
      <c r="M189" s="158"/>
      <c r="N189" s="158"/>
      <c r="O189" s="158"/>
      <c r="P189" s="158"/>
      <c r="Q189" s="158"/>
      <c r="R189" s="158"/>
      <c r="S189" s="158"/>
      <c r="T189" s="158"/>
    </row>
    <row r="190" customFormat="false" ht="12.75" hidden="false" customHeight="false" outlineLevel="0" collapsed="false">
      <c r="A190" s="158"/>
      <c r="B190" s="158"/>
      <c r="C190" s="158"/>
      <c r="D190" s="158"/>
      <c r="E190" s="158"/>
      <c r="F190" s="158"/>
      <c r="G190" s="158"/>
      <c r="H190" s="158"/>
      <c r="I190" s="158"/>
      <c r="J190" s="158"/>
      <c r="K190" s="158"/>
      <c r="L190" s="158"/>
      <c r="M190" s="158"/>
      <c r="N190" s="158"/>
      <c r="O190" s="158"/>
      <c r="P190" s="158"/>
      <c r="Q190" s="158"/>
      <c r="R190" s="158"/>
      <c r="S190" s="158"/>
      <c r="T190" s="158"/>
    </row>
    <row r="192" customFormat="false" ht="12.75" hidden="false" customHeight="false" outlineLevel="0" collapsed="false">
      <c r="A192" s="849" t="s">
        <v>719</v>
      </c>
      <c r="B192" s="849"/>
      <c r="C192" s="849"/>
      <c r="D192" s="849"/>
      <c r="E192" s="849"/>
      <c r="F192" s="849"/>
      <c r="G192" s="849"/>
      <c r="H192" s="849"/>
      <c r="I192" s="849"/>
      <c r="J192" s="849"/>
      <c r="K192" s="849"/>
      <c r="L192" s="849"/>
      <c r="M192" s="849"/>
      <c r="N192" s="849"/>
      <c r="O192" s="849"/>
      <c r="P192" s="849"/>
      <c r="Q192" s="850"/>
      <c r="R192" s="850"/>
      <c r="S192" s="850"/>
      <c r="T192" s="850"/>
    </row>
    <row r="193" customFormat="false" ht="12.75" hidden="false" customHeight="false" outlineLevel="0" collapsed="false">
      <c r="A193" s="850"/>
      <c r="B193" s="850"/>
      <c r="C193" s="850"/>
      <c r="D193" s="850"/>
      <c r="E193" s="850"/>
      <c r="F193" s="850"/>
      <c r="G193" s="850"/>
      <c r="H193" s="850"/>
      <c r="I193" s="850"/>
      <c r="J193" s="850"/>
      <c r="K193" s="850"/>
      <c r="L193" s="850"/>
      <c r="M193" s="850"/>
      <c r="N193" s="850"/>
      <c r="O193" s="850"/>
      <c r="P193" s="850"/>
      <c r="Q193" s="850"/>
      <c r="R193" s="850"/>
      <c r="S193" s="850"/>
      <c r="T193" s="850"/>
    </row>
    <row r="194" customFormat="false" ht="12.75" hidden="false" customHeight="false" outlineLevel="0" collapsed="false">
      <c r="A194" s="851"/>
      <c r="B194" s="851"/>
      <c r="C194" s="851"/>
      <c r="D194" s="851"/>
      <c r="E194" s="851"/>
      <c r="F194" s="851"/>
      <c r="G194" s="851"/>
      <c r="H194" s="337"/>
      <c r="I194" s="851"/>
      <c r="J194" s="851"/>
      <c r="K194" s="851"/>
      <c r="L194" s="851"/>
      <c r="M194" s="851"/>
      <c r="N194" s="851"/>
      <c r="O194" s="851"/>
      <c r="P194" s="851"/>
      <c r="Q194" s="851"/>
      <c r="R194" s="851"/>
      <c r="S194" s="850"/>
      <c r="T194" s="850"/>
    </row>
    <row r="195" customFormat="false" ht="12.75" hidden="false" customHeight="false" outlineLevel="0" collapsed="false">
      <c r="A195" s="852" t="s">
        <v>599</v>
      </c>
      <c r="B195" s="822" t="s">
        <v>720</v>
      </c>
      <c r="C195" s="822"/>
      <c r="D195" s="822"/>
      <c r="E195" s="822"/>
      <c r="F195" s="853" t="s">
        <v>721</v>
      </c>
      <c r="G195" s="853"/>
      <c r="H195" s="853"/>
      <c r="I195" s="853"/>
      <c r="J195" s="854" t="s">
        <v>722</v>
      </c>
      <c r="K195" s="854"/>
      <c r="L195" s="854"/>
      <c r="M195" s="822" t="s">
        <v>723</v>
      </c>
      <c r="N195" s="822"/>
      <c r="O195" s="822"/>
      <c r="P195" s="814"/>
      <c r="Q195" s="855"/>
      <c r="R195" s="852"/>
      <c r="S195" s="856"/>
      <c r="T195" s="856"/>
    </row>
    <row r="196" customFormat="false" ht="12.75" hidden="false" customHeight="false" outlineLevel="0" collapsed="false">
      <c r="A196" s="13"/>
      <c r="B196" s="857" t="s">
        <v>724</v>
      </c>
      <c r="C196" s="852" t="s">
        <v>725</v>
      </c>
      <c r="D196" s="858" t="s">
        <v>726</v>
      </c>
      <c r="E196" s="814" t="s">
        <v>485</v>
      </c>
      <c r="F196" s="859" t="s">
        <v>724</v>
      </c>
      <c r="G196" s="859" t="s">
        <v>727</v>
      </c>
      <c r="H196" s="859" t="s">
        <v>725</v>
      </c>
      <c r="I196" s="859" t="s">
        <v>485</v>
      </c>
      <c r="J196" s="814" t="s">
        <v>724</v>
      </c>
      <c r="K196" s="852" t="s">
        <v>727</v>
      </c>
      <c r="L196" s="859" t="s">
        <v>485</v>
      </c>
      <c r="M196" s="859"/>
      <c r="N196" s="859" t="s">
        <v>725</v>
      </c>
      <c r="O196" s="814" t="s">
        <v>485</v>
      </c>
      <c r="P196" s="859" t="s">
        <v>728</v>
      </c>
      <c r="Q196" s="859" t="s">
        <v>729</v>
      </c>
      <c r="R196" s="814" t="s">
        <v>730</v>
      </c>
    </row>
    <row r="197" customFormat="false" ht="12.75" hidden="false" customHeight="false" outlineLevel="0" collapsed="false">
      <c r="A197" s="19"/>
      <c r="B197" s="860" t="n">
        <v>80101</v>
      </c>
      <c r="C197" s="861" t="n">
        <v>85401</v>
      </c>
      <c r="D197" s="861" t="n">
        <v>85495</v>
      </c>
      <c r="E197" s="860"/>
      <c r="F197" s="862" t="n">
        <v>80101</v>
      </c>
      <c r="G197" s="862" t="n">
        <v>80103</v>
      </c>
      <c r="H197" s="862" t="n">
        <v>85401</v>
      </c>
      <c r="I197" s="862"/>
      <c r="J197" s="862" t="n">
        <v>80101</v>
      </c>
      <c r="K197" s="861" t="n">
        <v>80103</v>
      </c>
      <c r="L197" s="862"/>
      <c r="M197" s="863" t="n">
        <v>80110</v>
      </c>
      <c r="N197" s="862" t="n">
        <v>85401</v>
      </c>
      <c r="O197" s="862"/>
      <c r="P197" s="862"/>
      <c r="Q197" s="403"/>
      <c r="R197" s="861" t="s">
        <v>731</v>
      </c>
    </row>
    <row r="198" customFormat="false" ht="12.75" hidden="false" customHeight="false" outlineLevel="0" collapsed="false">
      <c r="A198" s="820" t="n">
        <v>1</v>
      </c>
      <c r="B198" s="821" t="n">
        <v>2</v>
      </c>
      <c r="C198" s="820" t="n">
        <v>3</v>
      </c>
      <c r="D198" s="820" t="n">
        <v>4</v>
      </c>
      <c r="E198" s="823" t="n">
        <v>5</v>
      </c>
      <c r="F198" s="822" t="n">
        <v>6</v>
      </c>
      <c r="G198" s="822" t="n">
        <v>7</v>
      </c>
      <c r="H198" s="822" t="n">
        <v>8</v>
      </c>
      <c r="I198" s="822" t="n">
        <v>9</v>
      </c>
      <c r="J198" s="822" t="n">
        <v>10</v>
      </c>
      <c r="K198" s="822" t="n">
        <v>11</v>
      </c>
      <c r="L198" s="822" t="n">
        <v>12</v>
      </c>
      <c r="M198" s="822" t="n">
        <v>13</v>
      </c>
      <c r="N198" s="822" t="n">
        <v>14</v>
      </c>
      <c r="O198" s="822" t="n">
        <v>15</v>
      </c>
      <c r="P198" s="822" t="n">
        <v>16</v>
      </c>
      <c r="Q198" s="822" t="n">
        <v>17</v>
      </c>
      <c r="R198" s="820" t="n">
        <v>18</v>
      </c>
    </row>
    <row r="199" customFormat="false" ht="15.75" hidden="false" customHeight="false" outlineLevel="0" collapsed="false">
      <c r="A199" s="864" t="s">
        <v>328</v>
      </c>
      <c r="B199" s="865" t="n">
        <v>67039</v>
      </c>
      <c r="C199" s="865" t="n">
        <v>6727</v>
      </c>
      <c r="D199" s="865"/>
      <c r="E199" s="865" t="n">
        <f aca="false">SUM(B199:D199)</f>
        <v>73766</v>
      </c>
      <c r="F199" s="865" t="n">
        <v>26900</v>
      </c>
      <c r="G199" s="865" t="n">
        <v>3400</v>
      </c>
      <c r="H199" s="865" t="n">
        <v>1700</v>
      </c>
      <c r="I199" s="865" t="n">
        <f aca="false">SUM(B199:E199)</f>
        <v>147532</v>
      </c>
      <c r="J199" s="865" t="n">
        <v>20100</v>
      </c>
      <c r="K199" s="865" t="n">
        <v>2000</v>
      </c>
      <c r="L199" s="865" t="n">
        <f aca="false">SUM(J199:K199)</f>
        <v>22100</v>
      </c>
      <c r="M199" s="865" t="n">
        <v>63020</v>
      </c>
      <c r="N199" s="864" t="n">
        <v>4310</v>
      </c>
      <c r="O199" s="865" t="n">
        <v>67330</v>
      </c>
      <c r="P199" s="866" t="n">
        <f aca="false">B199+F199++J199</f>
        <v>114039</v>
      </c>
      <c r="Q199" s="867" t="n">
        <f aca="false">C199+H199+N199</f>
        <v>12737</v>
      </c>
      <c r="R199" s="865" t="n">
        <v>132176</v>
      </c>
    </row>
    <row r="200" customFormat="false" ht="15.75" hidden="false" customHeight="false" outlineLevel="0" collapsed="false">
      <c r="A200" s="864" t="s">
        <v>314</v>
      </c>
      <c r="B200" s="868" t="n">
        <v>914155</v>
      </c>
      <c r="C200" s="865" t="n">
        <v>81315</v>
      </c>
      <c r="D200" s="865"/>
      <c r="E200" s="865" t="n">
        <f aca="false">SUM(B200:C200)</f>
        <v>995470</v>
      </c>
      <c r="F200" s="865" t="n">
        <v>274600</v>
      </c>
      <c r="G200" s="865" t="n">
        <v>25300</v>
      </c>
      <c r="H200" s="865" t="n">
        <v>9800</v>
      </c>
      <c r="I200" s="865" t="n">
        <f aca="false">SUM(F200:H200)</f>
        <v>309700</v>
      </c>
      <c r="J200" s="865" t="n">
        <v>212100</v>
      </c>
      <c r="K200" s="865" t="n">
        <v>17600</v>
      </c>
      <c r="L200" s="865" t="n">
        <f aca="false">SUM(J200:K200)</f>
        <v>229700</v>
      </c>
      <c r="M200" s="865" t="n">
        <v>713700</v>
      </c>
      <c r="N200" s="865" t="n">
        <v>50910</v>
      </c>
      <c r="O200" s="865" t="n">
        <f aca="false">SUM(M200:N200)</f>
        <v>764610</v>
      </c>
      <c r="P200" s="866" t="n">
        <f aca="false">B200+F200+J200</f>
        <v>1400855</v>
      </c>
      <c r="Q200" s="867" t="n">
        <f aca="false">C200+H200+N200</f>
        <v>142025</v>
      </c>
      <c r="R200" s="865" t="n">
        <v>1585780</v>
      </c>
    </row>
    <row r="201" customFormat="false" ht="15.75" hidden="false" customHeight="false" outlineLevel="0" collapsed="false">
      <c r="A201" s="864" t="s">
        <v>316</v>
      </c>
      <c r="B201" s="865" t="n">
        <v>77500</v>
      </c>
      <c r="C201" s="865" t="n">
        <v>5350</v>
      </c>
      <c r="D201" s="865"/>
      <c r="E201" s="865" t="n">
        <f aca="false">SUM(B201:C201)</f>
        <v>82850</v>
      </c>
      <c r="F201" s="865" t="n">
        <v>22000</v>
      </c>
      <c r="G201" s="865" t="n">
        <v>1900</v>
      </c>
      <c r="H201" s="864" t="n">
        <v>1000</v>
      </c>
      <c r="I201" s="865" t="n">
        <f aca="false">SUM(F201:H201)</f>
        <v>24900</v>
      </c>
      <c r="J201" s="865" t="n">
        <v>18400</v>
      </c>
      <c r="K201" s="865" t="n">
        <v>1500</v>
      </c>
      <c r="L201" s="865" t="n">
        <f aca="false">SUM(J201:K201)</f>
        <v>19900</v>
      </c>
      <c r="M201" s="865" t="n">
        <v>53100</v>
      </c>
      <c r="N201" s="865" t="n">
        <v>4110</v>
      </c>
      <c r="O201" s="865" t="n">
        <f aca="false">SUM(M201:N201)</f>
        <v>57210</v>
      </c>
      <c r="P201" s="866" t="n">
        <f aca="false">B201+F201+J201</f>
        <v>117900</v>
      </c>
      <c r="Q201" s="867" t="n">
        <f aca="false">C201+H201+N201</f>
        <v>10460</v>
      </c>
      <c r="R201" s="865" t="n">
        <v>131760</v>
      </c>
    </row>
    <row r="202" customFormat="false" ht="15.75" hidden="false" customHeight="false" outlineLevel="0" collapsed="false">
      <c r="A202" s="864" t="s">
        <v>307</v>
      </c>
      <c r="B202" s="865" t="n">
        <v>190459</v>
      </c>
      <c r="C202" s="865" t="n">
        <v>16150</v>
      </c>
      <c r="D202" s="865"/>
      <c r="E202" s="865" t="n">
        <f aca="false">SUM(B202:C202)</f>
        <v>206609</v>
      </c>
      <c r="F202" s="865" t="n">
        <v>58200</v>
      </c>
      <c r="G202" s="865" t="n">
        <v>5500</v>
      </c>
      <c r="H202" s="865" t="n">
        <v>2200</v>
      </c>
      <c r="I202" s="865" t="n">
        <f aca="false">SUM(F202:H202)</f>
        <v>65900</v>
      </c>
      <c r="J202" s="865" t="n">
        <v>44800</v>
      </c>
      <c r="K202" s="865" t="n">
        <v>3800</v>
      </c>
      <c r="L202" s="865" t="n">
        <f aca="false">SUM(J202:K202)</f>
        <v>48600</v>
      </c>
      <c r="M202" s="865" t="n">
        <v>147330</v>
      </c>
      <c r="N202" s="865" t="n">
        <v>10670</v>
      </c>
      <c r="O202" s="865" t="n">
        <f aca="false">SUM(M202:N202)</f>
        <v>158000</v>
      </c>
      <c r="P202" s="866" t="n">
        <f aca="false">B202+F202+J202</f>
        <v>293459</v>
      </c>
      <c r="Q202" s="867" t="n">
        <f aca="false">C202+H202+N202</f>
        <v>29020</v>
      </c>
      <c r="R202" s="865" t="n">
        <v>331779</v>
      </c>
    </row>
    <row r="203" customFormat="false" ht="15.75" hidden="false" customHeight="false" outlineLevel="0" collapsed="false">
      <c r="A203" s="864" t="s">
        <v>309</v>
      </c>
      <c r="B203" s="865" t="n">
        <v>25938</v>
      </c>
      <c r="C203" s="864" t="n">
        <v>2199</v>
      </c>
      <c r="D203" s="864"/>
      <c r="E203" s="865" t="n">
        <f aca="false">SUM(B203:C203)</f>
        <v>28137</v>
      </c>
      <c r="F203" s="865" t="n">
        <v>7900</v>
      </c>
      <c r="G203" s="865" t="n">
        <v>800</v>
      </c>
      <c r="H203" s="864" t="n">
        <v>300</v>
      </c>
      <c r="I203" s="865" t="n">
        <f aca="false">SUM(F203:H203)</f>
        <v>9000</v>
      </c>
      <c r="J203" s="865" t="n">
        <v>6100</v>
      </c>
      <c r="K203" s="865" t="n">
        <v>500</v>
      </c>
      <c r="L203" s="865" t="n">
        <f aca="false">SUM(J203:K203)</f>
        <v>6600</v>
      </c>
      <c r="M203" s="865" t="n">
        <v>20070</v>
      </c>
      <c r="N203" s="865" t="n">
        <v>1450</v>
      </c>
      <c r="O203" s="865" t="n">
        <f aca="false">SUM(M203:N203)</f>
        <v>21520</v>
      </c>
      <c r="P203" s="866" t="n">
        <f aca="false">B203+F203+J203</f>
        <v>39938</v>
      </c>
      <c r="Q203" s="867" t="n">
        <f aca="false">C203+H203+N203</f>
        <v>3949</v>
      </c>
      <c r="R203" s="865" t="n">
        <v>45187</v>
      </c>
    </row>
    <row r="204" customFormat="false" ht="15.75" hidden="false" customHeight="false" outlineLevel="0" collapsed="false">
      <c r="A204" s="869" t="n">
        <v>4170</v>
      </c>
      <c r="B204" s="865"/>
      <c r="C204" s="864"/>
      <c r="D204" s="864"/>
      <c r="E204" s="865"/>
      <c r="F204" s="865" t="n">
        <v>600</v>
      </c>
      <c r="G204" s="865"/>
      <c r="H204" s="864"/>
      <c r="I204" s="865" t="n">
        <f aca="false">SUM(F204:H204)</f>
        <v>600</v>
      </c>
      <c r="J204" s="865"/>
      <c r="K204" s="865"/>
      <c r="L204" s="865"/>
      <c r="M204" s="865"/>
      <c r="N204" s="865"/>
      <c r="O204" s="865"/>
      <c r="P204" s="866" t="n">
        <v>600</v>
      </c>
      <c r="Q204" s="867"/>
      <c r="R204" s="865" t="n">
        <v>600</v>
      </c>
    </row>
    <row r="205" customFormat="false" ht="15.75" hidden="false" customHeight="false" outlineLevel="0" collapsed="false">
      <c r="A205" s="864" t="s">
        <v>284</v>
      </c>
      <c r="B205" s="865" t="n">
        <v>65000</v>
      </c>
      <c r="C205" s="865" t="n">
        <v>2000</v>
      </c>
      <c r="D205" s="865" t="n">
        <v>4400</v>
      </c>
      <c r="E205" s="865" t="n">
        <f aca="false">SUM(B205:D205)</f>
        <v>71400</v>
      </c>
      <c r="F205" s="865" t="n">
        <v>30000</v>
      </c>
      <c r="G205" s="865" t="n">
        <v>800</v>
      </c>
      <c r="H205" s="864" t="n">
        <v>1000</v>
      </c>
      <c r="I205" s="865" t="n">
        <f aca="false">SUM(F205:H205)</f>
        <v>31800</v>
      </c>
      <c r="J205" s="865" t="n">
        <v>16200</v>
      </c>
      <c r="K205" s="865" t="n">
        <v>500</v>
      </c>
      <c r="L205" s="865" t="n">
        <f aca="false">SUM(J205:K205)</f>
        <v>16700</v>
      </c>
      <c r="M205" s="865" t="n">
        <v>60000</v>
      </c>
      <c r="N205" s="865" t="n">
        <v>2600</v>
      </c>
      <c r="O205" s="865" t="n">
        <f aca="false">SUM(M205:N205)</f>
        <v>62600</v>
      </c>
      <c r="P205" s="866" t="n">
        <f aca="false">B205+J205+F205</f>
        <v>111200</v>
      </c>
      <c r="Q205" s="867" t="n">
        <f aca="false">C205+H205+N205</f>
        <v>5600</v>
      </c>
      <c r="R205" s="865" t="n">
        <v>118100</v>
      </c>
    </row>
    <row r="206" customFormat="false" ht="15.75" hidden="false" customHeight="false" outlineLevel="0" collapsed="false">
      <c r="A206" s="869" t="n">
        <v>4230</v>
      </c>
      <c r="B206" s="865"/>
      <c r="C206" s="865"/>
      <c r="D206" s="865"/>
      <c r="E206" s="865"/>
      <c r="F206" s="865" t="n">
        <v>30</v>
      </c>
      <c r="G206" s="865"/>
      <c r="H206" s="864"/>
      <c r="I206" s="865" t="n">
        <f aca="false">SUM(F206:H206)</f>
        <v>30</v>
      </c>
      <c r="J206" s="865" t="n">
        <v>100</v>
      </c>
      <c r="K206" s="865"/>
      <c r="L206" s="865" t="n">
        <f aca="false">SUM(J206:K206)</f>
        <v>100</v>
      </c>
      <c r="M206" s="865"/>
      <c r="N206" s="865"/>
      <c r="O206" s="865"/>
      <c r="P206" s="866" t="n">
        <v>130</v>
      </c>
      <c r="Q206" s="867"/>
      <c r="R206" s="865" t="n">
        <v>130</v>
      </c>
    </row>
    <row r="207" customFormat="false" ht="15.75" hidden="false" customHeight="false" outlineLevel="0" collapsed="false">
      <c r="A207" s="869" t="n">
        <v>4240</v>
      </c>
      <c r="B207" s="865" t="n">
        <v>2000</v>
      </c>
      <c r="C207" s="865" t="n">
        <v>500</v>
      </c>
      <c r="D207" s="865"/>
      <c r="E207" s="865" t="n">
        <v>2500</v>
      </c>
      <c r="F207" s="865" t="n">
        <v>0</v>
      </c>
      <c r="G207" s="865"/>
      <c r="H207" s="864"/>
      <c r="I207" s="865" t="n">
        <f aca="false">SUM(F207:H207)</f>
        <v>0</v>
      </c>
      <c r="J207" s="864" t="n">
        <v>2000</v>
      </c>
      <c r="K207" s="864"/>
      <c r="L207" s="864" t="n">
        <f aca="false">SUM(J207:K207)</f>
        <v>2000</v>
      </c>
      <c r="M207" s="864" t="n">
        <v>5000</v>
      </c>
      <c r="N207" s="864" t="n">
        <v>1000</v>
      </c>
      <c r="O207" s="864" t="n">
        <f aca="false">SUM(M207:N207)</f>
        <v>6000</v>
      </c>
      <c r="P207" s="866" t="n">
        <f aca="false">B207+F207+J207</f>
        <v>4000</v>
      </c>
      <c r="Q207" s="867" t="n">
        <f aca="false">C207+H207+N207</f>
        <v>1500</v>
      </c>
      <c r="R207" s="865" t="n">
        <f aca="false">SUM(P207:Q207)</f>
        <v>5500</v>
      </c>
    </row>
    <row r="208" customFormat="false" ht="15.75" hidden="false" customHeight="false" outlineLevel="0" collapsed="false">
      <c r="A208" s="864" t="s">
        <v>311</v>
      </c>
      <c r="B208" s="865" t="n">
        <v>18000</v>
      </c>
      <c r="C208" s="865" t="n">
        <v>1500</v>
      </c>
      <c r="D208" s="865" t="n">
        <v>1300</v>
      </c>
      <c r="E208" s="865" t="n">
        <f aca="false">SUM(B208:D208)</f>
        <v>20800</v>
      </c>
      <c r="F208" s="865" t="n">
        <v>4500</v>
      </c>
      <c r="G208" s="865"/>
      <c r="H208" s="864"/>
      <c r="I208" s="865" t="n">
        <f aca="false">SUM(F208:H208)</f>
        <v>4500</v>
      </c>
      <c r="J208" s="865" t="n">
        <v>3800</v>
      </c>
      <c r="K208" s="865"/>
      <c r="L208" s="865" t="n">
        <f aca="false">SUM(J208:K208)</f>
        <v>3800</v>
      </c>
      <c r="M208" s="865" t="n">
        <v>10000</v>
      </c>
      <c r="N208" s="865" t="n">
        <v>1000</v>
      </c>
      <c r="O208" s="865" t="n">
        <f aca="false">SUM(M208:N208)</f>
        <v>11000</v>
      </c>
      <c r="P208" s="866" t="n">
        <f aca="false">B208+J208+F208</f>
        <v>26300</v>
      </c>
      <c r="Q208" s="867" t="n">
        <f aca="false">C208+H208+N208</f>
        <v>2500</v>
      </c>
      <c r="R208" s="865" t="n">
        <f aca="false">SUM(P208:Q208)</f>
        <v>28800</v>
      </c>
    </row>
    <row r="209" customFormat="false" ht="15.75" hidden="false" customHeight="false" outlineLevel="0" collapsed="false">
      <c r="A209" s="869" t="n">
        <v>4270</v>
      </c>
      <c r="B209" s="865"/>
      <c r="C209" s="865"/>
      <c r="D209" s="865"/>
      <c r="E209" s="865"/>
      <c r="F209" s="865"/>
      <c r="G209" s="865"/>
      <c r="H209" s="864"/>
      <c r="I209" s="865"/>
      <c r="J209" s="865"/>
      <c r="K209" s="865"/>
      <c r="L209" s="865"/>
      <c r="M209" s="865" t="n">
        <v>10000</v>
      </c>
      <c r="N209" s="865"/>
      <c r="O209" s="865" t="n">
        <f aca="false">SUM(M209:N209)</f>
        <v>10000</v>
      </c>
      <c r="P209" s="866"/>
      <c r="Q209" s="867"/>
      <c r="R209" s="865"/>
    </row>
    <row r="210" customFormat="false" ht="15.75" hidden="false" customHeight="false" outlineLevel="0" collapsed="false">
      <c r="A210" s="864" t="s">
        <v>280</v>
      </c>
      <c r="B210" s="865" t="n">
        <v>30000</v>
      </c>
      <c r="C210" s="865" t="n">
        <v>600</v>
      </c>
      <c r="D210" s="865" t="n">
        <v>1000</v>
      </c>
      <c r="E210" s="865" t="n">
        <v>31600</v>
      </c>
      <c r="F210" s="865" t="n">
        <v>16700</v>
      </c>
      <c r="G210" s="865"/>
      <c r="H210" s="864"/>
      <c r="I210" s="865" t="n">
        <f aca="false">SUM(F210:H210)</f>
        <v>16700</v>
      </c>
      <c r="J210" s="865" t="n">
        <v>11000</v>
      </c>
      <c r="K210" s="865"/>
      <c r="L210" s="865" t="n">
        <f aca="false">SUM(J210:K210)</f>
        <v>11000</v>
      </c>
      <c r="M210" s="865" t="n">
        <v>43900</v>
      </c>
      <c r="N210" s="864" t="n">
        <v>1000</v>
      </c>
      <c r="O210" s="865" t="n">
        <f aca="false">SUM(M210:N210)</f>
        <v>44900</v>
      </c>
      <c r="P210" s="866" t="n">
        <f aca="false">B210+F210+J210</f>
        <v>57700</v>
      </c>
      <c r="Q210" s="867" t="n">
        <f aca="false">C210+H210+N210</f>
        <v>1600</v>
      </c>
      <c r="R210" s="865" t="n">
        <f aca="false">SUM(P210:Q210)</f>
        <v>59300</v>
      </c>
    </row>
    <row r="211" customFormat="false" ht="15.75" hidden="false" customHeight="false" outlineLevel="0" collapsed="false">
      <c r="A211" s="869" t="n">
        <v>4350</v>
      </c>
      <c r="B211" s="865" t="n">
        <v>4500</v>
      </c>
      <c r="C211" s="865"/>
      <c r="D211" s="865"/>
      <c r="E211" s="865" t="n">
        <f aca="false">SUM(B211:D211)</f>
        <v>4500</v>
      </c>
      <c r="F211" s="865" t="n">
        <v>1100</v>
      </c>
      <c r="G211" s="865"/>
      <c r="H211" s="864"/>
      <c r="I211" s="865" t="n">
        <f aca="false">SUM(F211:H211)</f>
        <v>1100</v>
      </c>
      <c r="J211" s="865" t="n">
        <v>900</v>
      </c>
      <c r="K211" s="865"/>
      <c r="L211" s="865" t="n">
        <f aca="false">SUM(J211:K211)</f>
        <v>900</v>
      </c>
      <c r="M211" s="865" t="n">
        <v>2000</v>
      </c>
      <c r="N211" s="864"/>
      <c r="O211" s="865" t="n">
        <f aca="false">SUM(M211:N211)</f>
        <v>2000</v>
      </c>
      <c r="P211" s="866" t="n">
        <v>6500</v>
      </c>
      <c r="Q211" s="867"/>
      <c r="R211" s="865" t="n">
        <v>6500</v>
      </c>
    </row>
    <row r="212" customFormat="false" ht="15.75" hidden="false" customHeight="false" outlineLevel="0" collapsed="false">
      <c r="A212" s="864" t="s">
        <v>326</v>
      </c>
      <c r="B212" s="865" t="n">
        <v>3000</v>
      </c>
      <c r="C212" s="864" t="n">
        <v>100</v>
      </c>
      <c r="D212" s="864"/>
      <c r="E212" s="865" t="n">
        <f aca="false">SUM(B212:C212)</f>
        <v>3100</v>
      </c>
      <c r="F212" s="864" t="n">
        <v>700</v>
      </c>
      <c r="G212" s="864"/>
      <c r="H212" s="864"/>
      <c r="I212" s="864" t="n">
        <f aca="false">SUM(F212:H212)</f>
        <v>700</v>
      </c>
      <c r="J212" s="864" t="n">
        <v>700</v>
      </c>
      <c r="K212" s="864"/>
      <c r="L212" s="864" t="n">
        <f aca="false">SUM(J212:K212)</f>
        <v>700</v>
      </c>
      <c r="M212" s="865" t="n">
        <v>4000</v>
      </c>
      <c r="N212" s="864"/>
      <c r="O212" s="865" t="n">
        <f aca="false">SUM(M212:N212)</f>
        <v>4000</v>
      </c>
      <c r="P212" s="866" t="n">
        <f aca="false">B212+F212+J212</f>
        <v>4400</v>
      </c>
      <c r="Q212" s="867" t="n">
        <f aca="false">C212+H212+N212</f>
        <v>100</v>
      </c>
      <c r="R212" s="865" t="n">
        <f aca="false">SUM(P212:Q212)</f>
        <v>4500</v>
      </c>
    </row>
    <row r="213" customFormat="false" ht="15.75" hidden="false" customHeight="false" outlineLevel="0" collapsed="false">
      <c r="A213" s="864" t="s">
        <v>269</v>
      </c>
      <c r="B213" s="865" t="n">
        <v>3700</v>
      </c>
      <c r="C213" s="864"/>
      <c r="D213" s="864" t="n">
        <v>300</v>
      </c>
      <c r="E213" s="865" t="n">
        <f aca="false">SUM(B213:D213)</f>
        <v>4000</v>
      </c>
      <c r="F213" s="864" t="n">
        <v>400</v>
      </c>
      <c r="G213" s="864"/>
      <c r="H213" s="864"/>
      <c r="I213" s="864" t="n">
        <f aca="false">SUM(F213:H213)</f>
        <v>400</v>
      </c>
      <c r="J213" s="864" t="n">
        <v>800</v>
      </c>
      <c r="K213" s="864"/>
      <c r="L213" s="864" t="n">
        <f aca="false">SUM(J213:K213)</f>
        <v>800</v>
      </c>
      <c r="M213" s="865" t="n">
        <v>2000</v>
      </c>
      <c r="N213" s="864"/>
      <c r="O213" s="865" t="n">
        <f aca="false">SUM(M213:N213)</f>
        <v>2000</v>
      </c>
      <c r="P213" s="866" t="n">
        <f aca="false">B213+F213+J213</f>
        <v>4900</v>
      </c>
      <c r="Q213" s="867" t="n">
        <f aca="false">C213+H213+N213</f>
        <v>0</v>
      </c>
      <c r="R213" s="865" t="n">
        <f aca="false">SUM(P213:Q213)</f>
        <v>4900</v>
      </c>
    </row>
    <row r="214" customFormat="false" ht="15.75" hidden="false" customHeight="false" outlineLevel="0" collapsed="false">
      <c r="A214" s="864" t="s">
        <v>319</v>
      </c>
      <c r="B214" s="865" t="n">
        <v>71675</v>
      </c>
      <c r="C214" s="865" t="n">
        <v>3951</v>
      </c>
      <c r="D214" s="865"/>
      <c r="E214" s="865" t="n">
        <f aca="false">SUM(B214:C214)</f>
        <v>75626</v>
      </c>
      <c r="F214" s="865" t="n">
        <v>20500</v>
      </c>
      <c r="G214" s="865" t="n">
        <v>2000</v>
      </c>
      <c r="H214" s="864" t="n">
        <v>1000</v>
      </c>
      <c r="I214" s="865" t="n">
        <f aca="false">SUM(F214:H214)</f>
        <v>23500</v>
      </c>
      <c r="J214" s="865" t="n">
        <v>19400</v>
      </c>
      <c r="K214" s="865" t="n">
        <v>990</v>
      </c>
      <c r="L214" s="865" t="n">
        <f aca="false">SUM(J214:K214)</f>
        <v>20390</v>
      </c>
      <c r="M214" s="865" t="n">
        <v>41960</v>
      </c>
      <c r="N214" s="865" t="n">
        <v>3040</v>
      </c>
      <c r="O214" s="865" t="n">
        <f aca="false">SUM(M214:N214)</f>
        <v>45000</v>
      </c>
      <c r="P214" s="866" t="n">
        <f aca="false">B214+F214+J214</f>
        <v>111575</v>
      </c>
      <c r="Q214" s="867" t="n">
        <f aca="false">C214+H214+N214</f>
        <v>7991</v>
      </c>
      <c r="R214" s="865" t="n">
        <v>122556</v>
      </c>
    </row>
    <row r="215" customFormat="false" ht="15.75" hidden="false" customHeight="false" outlineLevel="0" collapsed="false">
      <c r="A215" s="864" t="s">
        <v>485</v>
      </c>
      <c r="B215" s="866" t="n">
        <f aca="false">SUM(B199:B214)</f>
        <v>1472966</v>
      </c>
      <c r="C215" s="866" t="n">
        <f aca="false">SUM(C199:C214)</f>
        <v>120392</v>
      </c>
      <c r="D215" s="866" t="n">
        <f aca="false">SUM(D199:D214)</f>
        <v>7000</v>
      </c>
      <c r="E215" s="866" t="n">
        <f aca="false">SUM(E199:E214)</f>
        <v>1600358</v>
      </c>
      <c r="F215" s="866" t="n">
        <f aca="false">SUM(F199:F214)</f>
        <v>464130</v>
      </c>
      <c r="G215" s="866" t="n">
        <v>39700</v>
      </c>
      <c r="H215" s="866" t="n">
        <f aca="false">SUM(H199:H214)</f>
        <v>17000</v>
      </c>
      <c r="I215" s="866" t="n">
        <f aca="false">SUM(F215:H215)</f>
        <v>520830</v>
      </c>
      <c r="J215" s="866" t="n">
        <f aca="false">SUM(J199:J214)</f>
        <v>356400</v>
      </c>
      <c r="K215" s="866" t="n">
        <f aca="false">SUM(K199:K214)</f>
        <v>26890</v>
      </c>
      <c r="L215" s="866" t="n">
        <f aca="false">SUM(L199:L214)</f>
        <v>383290</v>
      </c>
      <c r="M215" s="866" t="n">
        <f aca="false">SUM(M199:M214)</f>
        <v>1176080</v>
      </c>
      <c r="N215" s="870" t="n">
        <f aca="false">SUM(N199:N214)</f>
        <v>80090</v>
      </c>
      <c r="O215" s="866" t="n">
        <f aca="false">SUM(O199:O214)</f>
        <v>1256170</v>
      </c>
      <c r="P215" s="866" t="n">
        <f aca="false">SUM(P199:P214)</f>
        <v>2293496</v>
      </c>
      <c r="Q215" s="866" t="n">
        <f aca="false">SUM(Q199:Q214)</f>
        <v>217482</v>
      </c>
      <c r="R215" s="866" t="n">
        <f aca="false">SUM(R199:R214)</f>
        <v>2577568</v>
      </c>
    </row>
    <row r="222" customFormat="false" ht="12.75" hidden="false" customHeight="false" outlineLevel="0" collapsed="false">
      <c r="A222" s="12" t="s">
        <v>73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</row>
    <row r="226" customFormat="false" ht="12.75" hidden="false" customHeight="false" outlineLevel="0" collapsed="false">
      <c r="O226" s="1" t="s">
        <v>733</v>
      </c>
      <c r="P226" s="1"/>
      <c r="Q226" s="1"/>
      <c r="R226" s="1"/>
    </row>
    <row r="227" customFormat="false" ht="12.75" hidden="false" customHeight="false" outlineLevel="0" collapsed="false">
      <c r="O227" s="1" t="s">
        <v>718</v>
      </c>
      <c r="P227" s="1"/>
      <c r="Q227" s="1"/>
      <c r="R227" s="1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</row>
    <row r="238" customFormat="false" ht="15" hidden="false" customHeight="false" outlineLevel="0" collapsed="false">
      <c r="A238" s="548"/>
      <c r="B238" s="548"/>
      <c r="C238" s="548"/>
      <c r="D238" s="548"/>
      <c r="E238" s="548"/>
      <c r="F238" s="548"/>
      <c r="G238" s="548"/>
      <c r="H238" s="548"/>
      <c r="I238" s="548"/>
      <c r="J238" s="548"/>
      <c r="K238" s="548"/>
      <c r="L238" s="548"/>
      <c r="M238" s="548"/>
      <c r="N238" s="548"/>
      <c r="O238" s="548"/>
      <c r="P238" s="548"/>
      <c r="Q238" s="548"/>
      <c r="R238" s="548"/>
      <c r="S238" s="548"/>
      <c r="T238" s="548"/>
    </row>
    <row r="239" customFormat="false" ht="15" hidden="false" customHeight="false" outlineLevel="0" collapsed="false">
      <c r="A239" s="529"/>
      <c r="B239" s="529"/>
      <c r="C239" s="529"/>
      <c r="D239" s="529"/>
      <c r="E239" s="529"/>
      <c r="F239" s="529"/>
      <c r="G239" s="529"/>
      <c r="H239" s="529"/>
      <c r="I239" s="529"/>
      <c r="J239" s="529"/>
      <c r="K239" s="529"/>
      <c r="L239" s="529"/>
      <c r="M239" s="529"/>
      <c r="N239" s="529"/>
      <c r="O239" s="1"/>
      <c r="P239" s="1"/>
      <c r="Q239" s="1"/>
      <c r="R239" s="1"/>
      <c r="S239" s="529"/>
      <c r="T239" s="529"/>
    </row>
    <row r="240" customFormat="false" ht="15" hidden="false" customHeight="false" outlineLevel="0" collapsed="false">
      <c r="A240" s="529"/>
      <c r="B240" s="529"/>
      <c r="C240" s="529"/>
      <c r="D240" s="529"/>
      <c r="E240" s="529"/>
      <c r="F240" s="529"/>
      <c r="G240" s="529"/>
      <c r="H240" s="529"/>
      <c r="I240" s="529"/>
      <c r="J240" s="529"/>
      <c r="K240" s="529"/>
      <c r="L240" s="529"/>
      <c r="M240" s="529"/>
      <c r="N240" s="529"/>
      <c r="O240" s="1"/>
      <c r="P240" s="1"/>
      <c r="Q240" s="1"/>
      <c r="R240" s="1"/>
      <c r="S240" s="529"/>
      <c r="T240" s="529"/>
    </row>
    <row r="241" customFormat="false" ht="15" hidden="false" customHeight="false" outlineLevel="0" collapsed="false">
      <c r="A241" s="529"/>
      <c r="B241" s="529"/>
      <c r="C241" s="529"/>
      <c r="D241" s="529"/>
      <c r="E241" s="529"/>
      <c r="F241" s="529"/>
      <c r="G241" s="529"/>
      <c r="H241" s="529"/>
      <c r="I241" s="529"/>
      <c r="J241" s="529"/>
      <c r="K241" s="529"/>
      <c r="L241" s="529"/>
      <c r="M241" s="529"/>
      <c r="N241" s="529"/>
      <c r="O241" s="529"/>
      <c r="P241" s="529"/>
      <c r="Q241" s="529"/>
      <c r="R241" s="529"/>
      <c r="S241" s="529"/>
      <c r="T241" s="529"/>
    </row>
    <row r="242" customFormat="false" ht="15" hidden="false" customHeight="false" outlineLevel="0" collapsed="false">
      <c r="A242" s="529"/>
      <c r="B242" s="529"/>
      <c r="C242" s="529"/>
      <c r="D242" s="529"/>
      <c r="E242" s="529"/>
      <c r="F242" s="529"/>
      <c r="G242" s="529"/>
      <c r="H242" s="529"/>
      <c r="I242" s="529"/>
      <c r="J242" s="529"/>
      <c r="K242" s="529"/>
      <c r="L242" s="529"/>
      <c r="M242" s="529"/>
      <c r="N242" s="529"/>
      <c r="O242" s="529"/>
      <c r="P242" s="529"/>
      <c r="Q242" s="529"/>
      <c r="R242" s="529"/>
      <c r="S242" s="529"/>
      <c r="T242" s="529"/>
    </row>
    <row r="243" customFormat="false" ht="15.75" hidden="false" customHeight="false" outlineLevel="0" collapsed="false">
      <c r="A243" s="529"/>
      <c r="B243" s="529"/>
      <c r="C243" s="529"/>
      <c r="D243" s="529"/>
      <c r="E243" s="529"/>
      <c r="F243" s="529"/>
      <c r="G243" s="529"/>
      <c r="H243" s="529"/>
      <c r="I243" s="529"/>
      <c r="J243" s="529"/>
      <c r="K243" s="529"/>
      <c r="L243" s="529"/>
      <c r="M243" s="529"/>
      <c r="N243" s="529"/>
      <c r="O243" s="529"/>
      <c r="P243" s="529"/>
      <c r="Q243" s="529"/>
      <c r="R243" s="529"/>
      <c r="S243" s="529"/>
      <c r="T243" s="529"/>
    </row>
    <row r="244" customFormat="false" ht="18" hidden="false" customHeight="false" outlineLevel="0" collapsed="false">
      <c r="A244" s="586"/>
      <c r="B244" s="586"/>
      <c r="C244" s="586"/>
      <c r="D244" s="586"/>
      <c r="E244" s="871" t="s">
        <v>734</v>
      </c>
      <c r="F244" s="871"/>
      <c r="G244" s="871"/>
      <c r="H244" s="871"/>
      <c r="I244" s="871"/>
      <c r="J244" s="871"/>
      <c r="K244" s="871"/>
      <c r="L244" s="871"/>
      <c r="M244" s="871"/>
      <c r="N244" s="871"/>
      <c r="O244" s="871"/>
      <c r="P244" s="586"/>
      <c r="Q244" s="586"/>
      <c r="R244" s="586"/>
      <c r="S244" s="586"/>
      <c r="T244" s="529"/>
    </row>
    <row r="245" customFormat="false" ht="18.75" hidden="false" customHeight="false" outlineLevel="0" collapsed="false">
      <c r="A245" s="529"/>
      <c r="B245" s="529"/>
      <c r="C245" s="529"/>
      <c r="D245" s="529"/>
      <c r="E245" s="872" t="s">
        <v>735</v>
      </c>
      <c r="F245" s="872"/>
      <c r="G245" s="872"/>
      <c r="H245" s="872"/>
      <c r="I245" s="872"/>
      <c r="J245" s="872"/>
      <c r="K245" s="872"/>
      <c r="L245" s="872"/>
      <c r="M245" s="872"/>
      <c r="N245" s="872"/>
      <c r="O245" s="872"/>
      <c r="P245" s="529"/>
      <c r="Q245" s="529"/>
      <c r="R245" s="529"/>
      <c r="S245" s="529"/>
      <c r="T245" s="529"/>
    </row>
    <row r="246" customFormat="false" ht="15" hidden="false" customHeight="false" outlineLevel="0" collapsed="false">
      <c r="A246" s="529"/>
      <c r="B246" s="529"/>
      <c r="C246" s="529"/>
      <c r="D246" s="529"/>
      <c r="E246" s="529"/>
      <c r="F246" s="529"/>
      <c r="G246" s="529"/>
      <c r="H246" s="529"/>
      <c r="I246" s="529"/>
      <c r="J246" s="529"/>
      <c r="K246" s="529"/>
      <c r="L246" s="529"/>
      <c r="M246" s="529"/>
      <c r="N246" s="529"/>
      <c r="O246" s="529"/>
      <c r="P246" s="529"/>
      <c r="Q246" s="529"/>
      <c r="R246" s="529"/>
      <c r="S246" s="529"/>
      <c r="T246" s="529"/>
    </row>
    <row r="247" customFormat="false" ht="15" hidden="false" customHeight="false" outlineLevel="0" collapsed="false">
      <c r="A247" s="529"/>
      <c r="B247" s="529"/>
      <c r="C247" s="529"/>
      <c r="D247" s="529"/>
      <c r="E247" s="529"/>
      <c r="F247" s="529"/>
      <c r="G247" s="529"/>
      <c r="H247" s="529"/>
      <c r="I247" s="529"/>
      <c r="J247" s="529"/>
      <c r="K247" s="529"/>
      <c r="L247" s="529"/>
      <c r="M247" s="529"/>
      <c r="N247" s="529"/>
      <c r="O247" s="529"/>
      <c r="P247" s="529"/>
      <c r="Q247" s="529"/>
      <c r="R247" s="529"/>
      <c r="S247" s="529"/>
      <c r="T247" s="529"/>
    </row>
    <row r="248" customFormat="false" ht="15" hidden="false" customHeight="false" outlineLevel="0" collapsed="false">
      <c r="A248" s="529"/>
      <c r="B248" s="529"/>
      <c r="C248" s="529"/>
      <c r="D248" s="529"/>
      <c r="E248" s="529"/>
      <c r="F248" s="529"/>
      <c r="G248" s="529"/>
      <c r="H248" s="529"/>
      <c r="I248" s="529"/>
      <c r="J248" s="529"/>
      <c r="K248" s="529"/>
      <c r="L248" s="529"/>
      <c r="M248" s="529"/>
      <c r="N248" s="529"/>
      <c r="O248" s="529"/>
      <c r="P248" s="529"/>
      <c r="Q248" s="529"/>
      <c r="R248" s="529"/>
      <c r="S248" s="529"/>
      <c r="T248" s="529"/>
    </row>
    <row r="249" customFormat="false" ht="15.75" hidden="false" customHeight="false" outlineLevel="0" collapsed="false">
      <c r="A249" s="529"/>
      <c r="B249" s="529"/>
      <c r="C249" s="529"/>
      <c r="D249" s="531"/>
      <c r="E249" s="531"/>
      <c r="F249" s="531"/>
      <c r="G249" s="531"/>
      <c r="H249" s="531"/>
      <c r="I249" s="531"/>
      <c r="J249" s="531"/>
      <c r="K249" s="531"/>
      <c r="L249" s="531"/>
      <c r="M249" s="531"/>
      <c r="N249" s="531"/>
      <c r="O249" s="531"/>
      <c r="P249" s="529"/>
      <c r="Q249" s="529"/>
      <c r="R249" s="529"/>
      <c r="S249" s="529"/>
      <c r="T249" s="529"/>
    </row>
    <row r="250" customFormat="false" ht="15" hidden="false" customHeight="false" outlineLevel="0" collapsed="false">
      <c r="A250" s="529"/>
      <c r="B250" s="529"/>
      <c r="C250" s="529"/>
      <c r="D250" s="873"/>
      <c r="E250" s="874"/>
      <c r="F250" s="874" t="s">
        <v>736</v>
      </c>
      <c r="G250" s="875" t="s">
        <v>737</v>
      </c>
      <c r="H250" s="875"/>
      <c r="I250" s="875" t="s">
        <v>738</v>
      </c>
      <c r="J250" s="875"/>
      <c r="K250" s="875"/>
      <c r="L250" s="875"/>
      <c r="M250" s="875"/>
      <c r="N250" s="875"/>
      <c r="O250" s="680" t="s">
        <v>739</v>
      </c>
      <c r="P250" s="529"/>
      <c r="Q250" s="529"/>
      <c r="R250" s="529"/>
      <c r="S250" s="529"/>
      <c r="T250" s="529"/>
    </row>
    <row r="251" customFormat="false" ht="15" hidden="false" customHeight="false" outlineLevel="0" collapsed="false">
      <c r="A251" s="529"/>
      <c r="B251" s="529"/>
      <c r="C251" s="529"/>
      <c r="D251" s="593" t="s">
        <v>5</v>
      </c>
      <c r="E251" s="10" t="s">
        <v>6</v>
      </c>
      <c r="F251" s="876" t="s">
        <v>740</v>
      </c>
      <c r="G251" s="876" t="s">
        <v>485</v>
      </c>
      <c r="H251" s="877" t="s">
        <v>650</v>
      </c>
      <c r="I251" s="876" t="s">
        <v>485</v>
      </c>
      <c r="J251" s="877" t="s">
        <v>650</v>
      </c>
      <c r="K251" s="877" t="s">
        <v>741</v>
      </c>
      <c r="L251" s="877" t="s">
        <v>742</v>
      </c>
      <c r="M251" s="877" t="s">
        <v>742</v>
      </c>
      <c r="N251" s="877" t="s">
        <v>743</v>
      </c>
      <c r="O251" s="878" t="s">
        <v>744</v>
      </c>
      <c r="P251" s="529"/>
      <c r="Q251" s="529"/>
      <c r="R251" s="529"/>
      <c r="S251" s="529"/>
      <c r="T251" s="529"/>
    </row>
    <row r="252" customFormat="false" ht="15" hidden="false" customHeight="false" outlineLevel="0" collapsed="false">
      <c r="A252" s="529"/>
      <c r="B252" s="529"/>
      <c r="C252" s="529"/>
      <c r="D252" s="681"/>
      <c r="E252" s="876"/>
      <c r="F252" s="876" t="s">
        <v>745</v>
      </c>
      <c r="G252" s="876"/>
      <c r="H252" s="876" t="s">
        <v>746</v>
      </c>
      <c r="I252" s="876"/>
      <c r="J252" s="876" t="s">
        <v>747</v>
      </c>
      <c r="K252" s="876" t="s">
        <v>748</v>
      </c>
      <c r="L252" s="876" t="s">
        <v>749</v>
      </c>
      <c r="M252" s="876" t="s">
        <v>750</v>
      </c>
      <c r="N252" s="876" t="s">
        <v>751</v>
      </c>
      <c r="O252" s="878" t="s">
        <v>752</v>
      </c>
      <c r="P252" s="529"/>
      <c r="Q252" s="529"/>
      <c r="R252" s="529"/>
      <c r="S252" s="529"/>
      <c r="T252" s="529"/>
    </row>
    <row r="253" customFormat="false" ht="15" hidden="false" customHeight="false" outlineLevel="0" collapsed="false">
      <c r="A253" s="529"/>
      <c r="B253" s="529"/>
      <c r="C253" s="529"/>
      <c r="D253" s="681"/>
      <c r="E253" s="876"/>
      <c r="F253" s="876"/>
      <c r="G253" s="876"/>
      <c r="H253" s="876"/>
      <c r="I253" s="876"/>
      <c r="J253" s="876" t="s">
        <v>657</v>
      </c>
      <c r="K253" s="876" t="s">
        <v>663</v>
      </c>
      <c r="L253" s="876" t="s">
        <v>661</v>
      </c>
      <c r="M253" s="876" t="s">
        <v>753</v>
      </c>
      <c r="N253" s="876" t="s">
        <v>754</v>
      </c>
      <c r="O253" s="878"/>
      <c r="P253" s="529"/>
      <c r="Q253" s="529"/>
      <c r="R253" s="529"/>
      <c r="S253" s="529"/>
      <c r="T253" s="529"/>
    </row>
    <row r="254" customFormat="false" ht="15.75" hidden="false" customHeight="false" outlineLevel="0" collapsed="false">
      <c r="A254" s="529"/>
      <c r="B254" s="529"/>
      <c r="C254" s="529"/>
      <c r="D254" s="879" t="n">
        <v>1</v>
      </c>
      <c r="E254" s="300" t="n">
        <v>2</v>
      </c>
      <c r="F254" s="300" t="n">
        <v>3</v>
      </c>
      <c r="G254" s="300" t="n">
        <v>4</v>
      </c>
      <c r="H254" s="300" t="n">
        <v>5</v>
      </c>
      <c r="I254" s="300" t="n">
        <v>6</v>
      </c>
      <c r="J254" s="300" t="n">
        <v>7</v>
      </c>
      <c r="K254" s="300" t="n">
        <v>8</v>
      </c>
      <c r="L254" s="300" t="n">
        <v>9</v>
      </c>
      <c r="M254" s="300" t="n">
        <v>10</v>
      </c>
      <c r="N254" s="300" t="n">
        <v>11</v>
      </c>
      <c r="O254" s="880" t="n">
        <v>12</v>
      </c>
      <c r="P254" s="529"/>
      <c r="Q254" s="529"/>
      <c r="R254" s="529"/>
      <c r="S254" s="529"/>
      <c r="T254" s="529"/>
    </row>
    <row r="255" customFormat="false" ht="18" hidden="false" customHeight="false" outlineLevel="0" collapsed="false">
      <c r="A255" s="529"/>
      <c r="B255" s="529"/>
      <c r="C255" s="529"/>
      <c r="D255" s="881"/>
      <c r="E255" s="882"/>
      <c r="F255" s="882"/>
      <c r="G255" s="697"/>
      <c r="H255" s="882"/>
      <c r="I255" s="883"/>
      <c r="J255" s="882"/>
      <c r="K255" s="882"/>
      <c r="L255" s="883"/>
      <c r="M255" s="883"/>
      <c r="N255" s="882"/>
      <c r="O255" s="884"/>
      <c r="P255" s="529"/>
      <c r="Q255" s="529"/>
      <c r="R255" s="529"/>
      <c r="S255" s="529"/>
      <c r="T255" s="529"/>
    </row>
    <row r="256" customFormat="false" ht="18" hidden="false" customHeight="false" outlineLevel="0" collapsed="false">
      <c r="A256" s="529"/>
      <c r="B256" s="529"/>
      <c r="C256" s="529"/>
      <c r="D256" s="885" t="n">
        <v>400</v>
      </c>
      <c r="E256" s="886" t="n">
        <v>40002</v>
      </c>
      <c r="F256" s="729" t="n">
        <v>0</v>
      </c>
      <c r="G256" s="729" t="n">
        <v>210000</v>
      </c>
      <c r="H256" s="887" t="n">
        <v>7700</v>
      </c>
      <c r="I256" s="729" t="n">
        <v>210000</v>
      </c>
      <c r="J256" s="729" t="n">
        <v>30000</v>
      </c>
      <c r="K256" s="887" t="n">
        <v>4000</v>
      </c>
      <c r="L256" s="887" t="n">
        <v>4600</v>
      </c>
      <c r="M256" s="729" t="n">
        <v>700</v>
      </c>
      <c r="N256" s="729" t="n">
        <v>0</v>
      </c>
      <c r="O256" s="888" t="n">
        <v>0</v>
      </c>
      <c r="P256" s="529"/>
      <c r="Q256" s="529"/>
      <c r="R256" s="529"/>
      <c r="S256" s="529"/>
      <c r="T256" s="529"/>
    </row>
    <row r="257" customFormat="false" ht="18" hidden="false" customHeight="false" outlineLevel="0" collapsed="false">
      <c r="A257" s="529"/>
      <c r="B257" s="529"/>
      <c r="C257" s="529"/>
      <c r="D257" s="885" t="n">
        <v>700</v>
      </c>
      <c r="E257" s="886" t="n">
        <v>70004</v>
      </c>
      <c r="F257" s="729" t="n">
        <v>0</v>
      </c>
      <c r="G257" s="729" t="n">
        <v>757000</v>
      </c>
      <c r="H257" s="729" t="n">
        <v>133000</v>
      </c>
      <c r="I257" s="729" t="n">
        <v>757000</v>
      </c>
      <c r="J257" s="729" t="n">
        <v>378000</v>
      </c>
      <c r="K257" s="729" t="n">
        <v>29000</v>
      </c>
      <c r="L257" s="887" t="n">
        <v>68400</v>
      </c>
      <c r="M257" s="729" t="n">
        <v>8800</v>
      </c>
      <c r="N257" s="729" t="n">
        <v>0</v>
      </c>
      <c r="O257" s="888" t="n">
        <v>0</v>
      </c>
      <c r="P257" s="529"/>
      <c r="Q257" s="529"/>
      <c r="R257" s="529"/>
      <c r="S257" s="529"/>
      <c r="T257" s="529"/>
    </row>
    <row r="258" customFormat="false" ht="18" hidden="false" customHeight="false" outlineLevel="0" collapsed="false">
      <c r="A258" s="529"/>
      <c r="B258" s="529"/>
      <c r="C258" s="529"/>
      <c r="D258" s="885" t="n">
        <v>900</v>
      </c>
      <c r="E258" s="886" t="n">
        <v>90001</v>
      </c>
      <c r="F258" s="729" t="n">
        <v>0</v>
      </c>
      <c r="G258" s="729" t="n">
        <v>569000</v>
      </c>
      <c r="H258" s="729" t="n">
        <v>55800</v>
      </c>
      <c r="I258" s="729" t="n">
        <v>569000</v>
      </c>
      <c r="J258" s="729" t="n">
        <v>272000</v>
      </c>
      <c r="K258" s="729" t="n">
        <v>18000</v>
      </c>
      <c r="L258" s="729" t="n">
        <v>45000</v>
      </c>
      <c r="M258" s="729" t="n">
        <v>7500</v>
      </c>
      <c r="N258" s="729" t="n">
        <v>0</v>
      </c>
      <c r="O258" s="888" t="n">
        <v>0</v>
      </c>
      <c r="P258" s="529"/>
      <c r="Q258" s="529"/>
      <c r="R258" s="529"/>
      <c r="S258" s="529"/>
      <c r="T258" s="529"/>
    </row>
    <row r="259" customFormat="false" ht="18.75" hidden="false" customHeight="false" outlineLevel="0" collapsed="false">
      <c r="A259" s="529"/>
      <c r="B259" s="529"/>
      <c r="C259" s="529"/>
      <c r="D259" s="889" t="s">
        <v>485</v>
      </c>
      <c r="E259" s="889"/>
      <c r="F259" s="890" t="n">
        <f aca="false">SUM(F256:F258)</f>
        <v>0</v>
      </c>
      <c r="G259" s="890" t="n">
        <f aca="false">SUM(G256:G258)</f>
        <v>1536000</v>
      </c>
      <c r="H259" s="890" t="n">
        <f aca="false">SUM(H256:H258)</f>
        <v>196500</v>
      </c>
      <c r="I259" s="890" t="n">
        <f aca="false">SUM(I256:I258)</f>
        <v>1536000</v>
      </c>
      <c r="J259" s="890" t="n">
        <f aca="false">SUM(J256:J258)</f>
        <v>680000</v>
      </c>
      <c r="K259" s="890" t="n">
        <f aca="false">SUM(K256:K258)</f>
        <v>51000</v>
      </c>
      <c r="L259" s="890" t="n">
        <f aca="false">SUM(L256:L258)</f>
        <v>118000</v>
      </c>
      <c r="M259" s="890" t="n">
        <f aca="false">SUM(M256:M258)</f>
        <v>17000</v>
      </c>
      <c r="N259" s="890" t="n">
        <f aca="false">SUM(N256:N258)</f>
        <v>0</v>
      </c>
      <c r="O259" s="891" t="n">
        <f aca="false">SUM(O256:O258)</f>
        <v>0</v>
      </c>
      <c r="P259" s="529"/>
      <c r="Q259" s="529"/>
      <c r="R259" s="529"/>
      <c r="S259" s="529"/>
      <c r="T259" s="529"/>
    </row>
    <row r="260" customFormat="false" ht="15" hidden="false" customHeight="false" outlineLevel="0" collapsed="false">
      <c r="A260" s="529"/>
      <c r="B260" s="529"/>
      <c r="C260" s="529"/>
      <c r="D260" s="529"/>
      <c r="E260" s="529"/>
      <c r="F260" s="529"/>
      <c r="G260" s="529"/>
      <c r="H260" s="529"/>
      <c r="I260" s="529"/>
      <c r="J260" s="529"/>
      <c r="K260" s="529"/>
      <c r="L260" s="529"/>
      <c r="M260" s="529"/>
      <c r="N260" s="529"/>
      <c r="O260" s="529"/>
      <c r="P260" s="529"/>
      <c r="Q260" s="529"/>
      <c r="R260" s="529"/>
      <c r="S260" s="529"/>
      <c r="T260" s="529"/>
    </row>
    <row r="261" customFormat="false" ht="15" hidden="false" customHeight="false" outlineLevel="0" collapsed="false">
      <c r="A261" s="529"/>
      <c r="B261" s="529"/>
      <c r="C261" s="529"/>
      <c r="D261" s="529"/>
      <c r="E261" s="529"/>
      <c r="F261" s="529"/>
      <c r="G261" s="529"/>
      <c r="H261" s="529"/>
      <c r="I261" s="529"/>
      <c r="J261" s="529"/>
      <c r="K261" s="529"/>
      <c r="L261" s="529"/>
      <c r="M261" s="529"/>
      <c r="N261" s="529"/>
      <c r="O261" s="529"/>
      <c r="P261" s="529"/>
      <c r="Q261" s="529"/>
      <c r="R261" s="529"/>
      <c r="S261" s="529"/>
      <c r="T261" s="529"/>
    </row>
    <row r="262" customFormat="false" ht="15" hidden="false" customHeight="false" outlineLevel="0" collapsed="false">
      <c r="A262" s="529"/>
      <c r="B262" s="529"/>
      <c r="C262" s="529"/>
      <c r="D262" s="529"/>
      <c r="E262" s="529"/>
      <c r="F262" s="529"/>
      <c r="G262" s="529"/>
      <c r="H262" s="529"/>
      <c r="I262" s="529"/>
      <c r="J262" s="529"/>
      <c r="K262" s="529"/>
      <c r="L262" s="529"/>
      <c r="M262" s="529"/>
      <c r="N262" s="529"/>
      <c r="O262" s="529"/>
      <c r="P262" s="529"/>
      <c r="Q262" s="529"/>
      <c r="R262" s="529"/>
      <c r="S262" s="529"/>
      <c r="T262" s="529"/>
    </row>
    <row r="263" customFormat="false" ht="15" hidden="false" customHeight="false" outlineLevel="0" collapsed="false">
      <c r="A263" s="529"/>
      <c r="B263" s="529"/>
      <c r="C263" s="529"/>
      <c r="D263" s="529"/>
      <c r="E263" s="529"/>
      <c r="F263" s="529"/>
      <c r="G263" s="529"/>
      <c r="H263" s="529"/>
      <c r="I263" s="529"/>
      <c r="J263" s="529"/>
      <c r="K263" s="529"/>
      <c r="L263" s="529"/>
      <c r="M263" s="529"/>
      <c r="N263" s="529"/>
      <c r="O263" s="529"/>
      <c r="P263" s="529"/>
      <c r="Q263" s="529"/>
      <c r="R263" s="529"/>
      <c r="S263" s="529"/>
      <c r="T263" s="529"/>
    </row>
    <row r="264" customFormat="false" ht="15" hidden="false" customHeight="false" outlineLevel="0" collapsed="false">
      <c r="A264" s="529"/>
      <c r="B264" s="529"/>
      <c r="C264" s="529"/>
      <c r="D264" s="529"/>
      <c r="E264" s="529"/>
      <c r="F264" s="529"/>
      <c r="G264" s="529"/>
      <c r="H264" s="529"/>
      <c r="I264" s="529"/>
      <c r="J264" s="529"/>
      <c r="K264" s="529"/>
      <c r="L264" s="529"/>
      <c r="M264" s="529"/>
      <c r="N264" s="529"/>
      <c r="O264" s="529"/>
      <c r="P264" s="529"/>
      <c r="Q264" s="529"/>
      <c r="R264" s="529"/>
      <c r="S264" s="529"/>
      <c r="T264" s="529"/>
    </row>
    <row r="265" customFormat="false" ht="15" hidden="false" customHeight="false" outlineLevel="0" collapsed="false">
      <c r="A265" s="529"/>
      <c r="B265" s="529"/>
      <c r="C265" s="529"/>
      <c r="D265" s="529"/>
      <c r="E265" s="529"/>
      <c r="F265" s="529"/>
      <c r="G265" s="529"/>
      <c r="H265" s="529"/>
      <c r="I265" s="529"/>
      <c r="J265" s="529"/>
      <c r="K265" s="529"/>
      <c r="L265" s="529"/>
      <c r="M265" s="529"/>
      <c r="N265" s="529"/>
      <c r="O265" s="529"/>
      <c r="P265" s="529"/>
      <c r="Q265" s="529"/>
      <c r="R265" s="529"/>
      <c r="S265" s="529"/>
      <c r="T265" s="529"/>
    </row>
    <row r="266" customFormat="false" ht="15" hidden="false" customHeight="false" outlineLevel="0" collapsed="false">
      <c r="A266" s="529"/>
      <c r="B266" s="529"/>
      <c r="C266" s="529"/>
      <c r="D266" s="529"/>
      <c r="E266" s="529"/>
      <c r="F266" s="529"/>
      <c r="G266" s="529"/>
      <c r="H266" s="529"/>
      <c r="I266" s="529"/>
      <c r="J266" s="529"/>
      <c r="K266" s="529"/>
      <c r="L266" s="529"/>
      <c r="M266" s="529"/>
      <c r="N266" s="529"/>
      <c r="O266" s="529"/>
      <c r="P266" s="529"/>
      <c r="Q266" s="529"/>
      <c r="R266" s="529"/>
      <c r="S266" s="529"/>
      <c r="T266" s="529"/>
    </row>
    <row r="267" customFormat="false" ht="15" hidden="false" customHeight="false" outlineLevel="0" collapsed="false">
      <c r="A267" s="529"/>
      <c r="B267" s="529"/>
      <c r="C267" s="529"/>
      <c r="D267" s="529"/>
      <c r="E267" s="529"/>
      <c r="F267" s="529"/>
      <c r="G267" s="529"/>
      <c r="H267" s="529"/>
      <c r="I267" s="529"/>
      <c r="J267" s="529"/>
      <c r="K267" s="529"/>
      <c r="L267" s="529"/>
      <c r="M267" s="529"/>
      <c r="N267" s="529"/>
      <c r="O267" s="529"/>
      <c r="P267" s="529"/>
      <c r="Q267" s="529"/>
      <c r="R267" s="529"/>
      <c r="S267" s="529"/>
      <c r="T267" s="529"/>
    </row>
    <row r="268" customFormat="false" ht="15" hidden="false" customHeight="false" outlineLevel="0" collapsed="false">
      <c r="A268" s="529"/>
      <c r="B268" s="529"/>
      <c r="C268" s="529"/>
      <c r="D268" s="529"/>
      <c r="E268" s="529"/>
      <c r="F268" s="529"/>
      <c r="G268" s="529"/>
      <c r="H268" s="529"/>
      <c r="I268" s="529"/>
      <c r="J268" s="529"/>
      <c r="K268" s="529"/>
      <c r="L268" s="529"/>
      <c r="M268" s="529"/>
      <c r="N268" s="529"/>
      <c r="O268" s="529"/>
      <c r="P268" s="529"/>
      <c r="Q268" s="529"/>
      <c r="R268" s="529"/>
      <c r="S268" s="529"/>
      <c r="T268" s="529"/>
    </row>
    <row r="269" customFormat="false" ht="15" hidden="false" customHeight="false" outlineLevel="0" collapsed="false">
      <c r="A269" s="529"/>
      <c r="B269" s="529"/>
      <c r="C269" s="529"/>
      <c r="D269" s="529"/>
      <c r="E269" s="529"/>
      <c r="F269" s="529"/>
      <c r="G269" s="529"/>
      <c r="H269" s="529"/>
      <c r="I269" s="529"/>
      <c r="J269" s="529"/>
      <c r="K269" s="529"/>
      <c r="L269" s="529"/>
      <c r="M269" s="529"/>
      <c r="N269" s="529"/>
      <c r="O269" s="529"/>
      <c r="P269" s="529"/>
      <c r="Q269" s="529"/>
      <c r="R269" s="529"/>
      <c r="S269" s="529"/>
      <c r="T269" s="529"/>
    </row>
    <row r="270" customFormat="false" ht="15" hidden="false" customHeight="false" outlineLevel="0" collapsed="false">
      <c r="A270" s="529"/>
      <c r="B270" s="529"/>
      <c r="C270" s="529"/>
      <c r="D270" s="529"/>
      <c r="E270" s="529"/>
      <c r="F270" s="529"/>
      <c r="G270" s="529"/>
      <c r="H270" s="529"/>
      <c r="I270" s="529"/>
      <c r="J270" s="529"/>
      <c r="K270" s="529"/>
      <c r="L270" s="529"/>
      <c r="M270" s="529"/>
      <c r="N270" s="529"/>
      <c r="O270" s="529"/>
      <c r="P270" s="529"/>
      <c r="Q270" s="529"/>
      <c r="R270" s="529"/>
      <c r="S270" s="529"/>
      <c r="T270" s="529"/>
    </row>
    <row r="271" customFormat="false" ht="15" hidden="false" customHeight="false" outlineLevel="0" collapsed="false">
      <c r="A271" s="548" t="s">
        <v>755</v>
      </c>
      <c r="B271" s="548"/>
      <c r="C271" s="548"/>
      <c r="D271" s="548"/>
      <c r="E271" s="548"/>
      <c r="F271" s="548"/>
      <c r="G271" s="548"/>
      <c r="H271" s="548"/>
      <c r="I271" s="548"/>
      <c r="J271" s="548"/>
      <c r="K271" s="548"/>
      <c r="L271" s="548"/>
      <c r="M271" s="548"/>
      <c r="N271" s="548"/>
      <c r="O271" s="548"/>
      <c r="P271" s="548"/>
      <c r="Q271" s="548"/>
      <c r="R271" s="548"/>
      <c r="S271" s="529"/>
      <c r="T271" s="529"/>
    </row>
    <row r="272" customFormat="false" ht="15" hidden="false" customHeight="false" outlineLevel="0" collapsed="false">
      <c r="A272" s="529"/>
      <c r="B272" s="529"/>
      <c r="C272" s="529"/>
      <c r="D272" s="529"/>
      <c r="E272" s="529"/>
      <c r="F272" s="529"/>
      <c r="G272" s="529"/>
      <c r="H272" s="529"/>
      <c r="I272" s="529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15" hidden="false" customHeight="false" outlineLevel="0" collapsed="false">
      <c r="A273" s="529"/>
      <c r="B273" s="529"/>
      <c r="C273" s="529"/>
      <c r="D273" s="529"/>
      <c r="E273" s="529"/>
      <c r="F273" s="529"/>
      <c r="G273" s="529"/>
      <c r="H273" s="529"/>
      <c r="I273" s="529"/>
      <c r="J273" s="529"/>
      <c r="K273" s="529"/>
      <c r="L273" s="529"/>
      <c r="M273" s="529"/>
      <c r="N273" s="529"/>
      <c r="O273" s="529"/>
      <c r="P273" s="529"/>
      <c r="Q273" s="529"/>
      <c r="R273" s="529"/>
      <c r="S273" s="529"/>
      <c r="T273" s="529"/>
    </row>
    <row r="274" customFormat="false" ht="15" hidden="false" customHeight="false" outlineLevel="0" collapsed="false">
      <c r="A274" s="529"/>
      <c r="B274" s="529"/>
      <c r="C274" s="529"/>
      <c r="D274" s="529"/>
      <c r="E274" s="529"/>
      <c r="F274" s="529"/>
      <c r="G274" s="529"/>
      <c r="H274" s="529"/>
      <c r="I274" s="529"/>
      <c r="J274" s="529"/>
      <c r="K274" s="529"/>
      <c r="L274" s="529"/>
      <c r="M274" s="529"/>
      <c r="N274" s="529"/>
      <c r="O274" s="529"/>
      <c r="P274" s="529"/>
      <c r="Q274" s="529"/>
      <c r="R274" s="529"/>
      <c r="S274" s="529"/>
      <c r="T274" s="529"/>
    </row>
    <row r="275" customFormat="false" ht="15" hidden="false" customHeight="false" outlineLevel="0" collapsed="false">
      <c r="A275" s="529"/>
      <c r="B275" s="529"/>
      <c r="C275" s="529"/>
      <c r="D275" s="529"/>
      <c r="E275" s="529"/>
      <c r="F275" s="529"/>
      <c r="G275" s="529"/>
      <c r="H275" s="529"/>
      <c r="I275" s="529"/>
      <c r="J275" s="529"/>
      <c r="K275" s="529"/>
      <c r="L275" s="529"/>
      <c r="M275" s="529"/>
      <c r="N275" s="1" t="s">
        <v>756</v>
      </c>
      <c r="O275" s="1"/>
      <c r="P275" s="1"/>
      <c r="Q275" s="1"/>
      <c r="R275" s="529"/>
      <c r="S275" s="529"/>
    </row>
    <row r="276" customFormat="false" ht="12.75" hidden="false" customHeight="false" outlineLevel="0" collapsed="false">
      <c r="N276" s="1" t="s">
        <v>757</v>
      </c>
      <c r="O276" s="1"/>
      <c r="P276" s="1"/>
      <c r="Q276" s="1"/>
    </row>
    <row r="279" s="529" customFormat="true" ht="15.75" hidden="false" customHeight="false" outlineLevel="0" collapsed="false"/>
    <row r="280" s="529" customFormat="true" ht="18" hidden="false" customHeight="false" outlineLevel="0" collapsed="false">
      <c r="E280" s="892" t="s">
        <v>758</v>
      </c>
      <c r="F280" s="892"/>
      <c r="G280" s="892"/>
      <c r="H280" s="892"/>
      <c r="I280" s="892"/>
      <c r="J280" s="892"/>
      <c r="K280" s="892"/>
      <c r="L280" s="892"/>
      <c r="M280" s="892"/>
      <c r="N280" s="892"/>
      <c r="O280" s="892"/>
    </row>
    <row r="281" s="529" customFormat="true" ht="18.75" hidden="false" customHeight="false" outlineLevel="0" collapsed="false">
      <c r="E281" s="893" t="s">
        <v>759</v>
      </c>
      <c r="F281" s="893"/>
      <c r="G281" s="893"/>
      <c r="H281" s="893"/>
      <c r="I281" s="893"/>
      <c r="J281" s="893"/>
      <c r="K281" s="893"/>
      <c r="L281" s="893"/>
      <c r="M281" s="893"/>
      <c r="N281" s="893"/>
      <c r="O281" s="893"/>
    </row>
    <row r="282" s="529" customFormat="true" ht="15" hidden="false" customHeight="false" outlineLevel="0" collapsed="false"/>
    <row r="283" s="529" customFormat="true" ht="15" hidden="false" customHeight="false" outlineLevel="0" collapsed="false"/>
    <row r="284" s="529" customFormat="true" ht="15" hidden="false" customHeight="false" outlineLevel="0" collapsed="false"/>
    <row r="285" s="529" customFormat="true" ht="15" hidden="false" customHeight="false" outlineLevel="0" collapsed="false"/>
    <row r="286" s="529" customFormat="true" ht="15" hidden="false" customHeight="false" outlineLevel="0" collapsed="false"/>
    <row r="287" s="529" customFormat="true" ht="15" hidden="false" customHeight="false" outlineLevel="0" collapsed="false"/>
    <row r="288" s="529" customFormat="true" ht="15" hidden="false" customHeight="false" outlineLevel="0" collapsed="false"/>
    <row r="289" s="529" customFormat="true" ht="15.75" hidden="false" customHeight="false" outlineLevel="0" collapsed="false"/>
    <row r="290" s="529" customFormat="true" ht="15" hidden="false" customHeight="false" outlineLevel="0" collapsed="false">
      <c r="B290" s="894" t="s">
        <v>5</v>
      </c>
      <c r="C290" s="895" t="s">
        <v>6</v>
      </c>
      <c r="D290" s="896" t="s">
        <v>709</v>
      </c>
      <c r="E290" s="896"/>
      <c r="F290" s="895" t="s">
        <v>760</v>
      </c>
      <c r="G290" s="895"/>
      <c r="H290" s="606" t="s">
        <v>737</v>
      </c>
      <c r="I290" s="606"/>
      <c r="J290" s="606"/>
      <c r="K290" s="606"/>
      <c r="L290" s="786" t="s">
        <v>483</v>
      </c>
      <c r="M290" s="786"/>
      <c r="N290" s="786"/>
      <c r="O290" s="786"/>
      <c r="P290" s="897" t="s">
        <v>760</v>
      </c>
      <c r="Q290" s="897"/>
    </row>
    <row r="291" s="529" customFormat="true" ht="15" hidden="false" customHeight="false" outlineLevel="0" collapsed="false">
      <c r="A291" s="898"/>
      <c r="B291" s="899"/>
      <c r="C291" s="774"/>
      <c r="D291" s="548"/>
      <c r="E291" s="548"/>
      <c r="F291" s="774" t="s">
        <v>761</v>
      </c>
      <c r="G291" s="774"/>
      <c r="H291" s="548" t="s">
        <v>485</v>
      </c>
      <c r="I291" s="548"/>
      <c r="J291" s="575" t="s">
        <v>762</v>
      </c>
      <c r="K291" s="575"/>
      <c r="L291" s="515" t="s">
        <v>485</v>
      </c>
      <c r="M291" s="515"/>
      <c r="N291" s="515" t="s">
        <v>650</v>
      </c>
      <c r="O291" s="515"/>
      <c r="P291" s="900" t="s">
        <v>761</v>
      </c>
      <c r="Q291" s="900"/>
      <c r="R291" s="898"/>
      <c r="S291" s="898"/>
      <c r="T291" s="898"/>
      <c r="U291" s="898"/>
    </row>
    <row r="292" s="529" customFormat="true" ht="15" hidden="false" customHeight="false" outlineLevel="0" collapsed="false">
      <c r="B292" s="739"/>
      <c r="C292" s="530"/>
      <c r="D292" s="531"/>
      <c r="E292" s="531"/>
      <c r="F292" s="774" t="s">
        <v>763</v>
      </c>
      <c r="G292" s="774"/>
      <c r="H292" s="548"/>
      <c r="I292" s="548"/>
      <c r="J292" s="515"/>
      <c r="K292" s="515"/>
      <c r="L292" s="510"/>
      <c r="M292" s="531"/>
      <c r="N292" s="510" t="s">
        <v>652</v>
      </c>
      <c r="O292" s="531" t="s">
        <v>764</v>
      </c>
      <c r="P292" s="900" t="s">
        <v>765</v>
      </c>
      <c r="Q292" s="900"/>
    </row>
    <row r="293" s="529" customFormat="true" ht="15" hidden="false" customHeight="false" outlineLevel="0" collapsed="false">
      <c r="B293" s="901" t="n">
        <v>1</v>
      </c>
      <c r="C293" s="547" t="n">
        <v>2</v>
      </c>
      <c r="D293" s="902" t="n">
        <v>3</v>
      </c>
      <c r="E293" s="902"/>
      <c r="F293" s="547" t="n">
        <v>4</v>
      </c>
      <c r="G293" s="547"/>
      <c r="H293" s="902" t="n">
        <v>5</v>
      </c>
      <c r="I293" s="902"/>
      <c r="J293" s="824" t="n">
        <v>6</v>
      </c>
      <c r="K293" s="824"/>
      <c r="L293" s="824" t="n">
        <v>7</v>
      </c>
      <c r="M293" s="824"/>
      <c r="N293" s="824" t="n">
        <v>8</v>
      </c>
      <c r="O293" s="824" t="n">
        <v>9</v>
      </c>
      <c r="P293" s="903" t="n">
        <v>10</v>
      </c>
      <c r="Q293" s="903"/>
    </row>
    <row r="294" s="529" customFormat="true" ht="15" hidden="false" customHeight="false" outlineLevel="0" collapsed="false">
      <c r="B294" s="899"/>
      <c r="C294" s="774"/>
      <c r="D294" s="531"/>
      <c r="E294" s="531"/>
      <c r="F294" s="510"/>
      <c r="G294" s="532"/>
      <c r="H294" s="531"/>
      <c r="I294" s="531"/>
      <c r="J294" s="510"/>
      <c r="K294" s="531"/>
      <c r="L294" s="510"/>
      <c r="M294" s="531"/>
      <c r="N294" s="510"/>
      <c r="O294" s="510"/>
      <c r="P294" s="510"/>
      <c r="Q294" s="609"/>
    </row>
    <row r="295" s="529" customFormat="true" ht="18" hidden="false" customHeight="false" outlineLevel="0" collapsed="false">
      <c r="B295" s="899" t="n">
        <v>801</v>
      </c>
      <c r="C295" s="774" t="n">
        <v>80101</v>
      </c>
      <c r="D295" s="580" t="s">
        <v>766</v>
      </c>
      <c r="E295" s="580"/>
      <c r="F295" s="904" t="n">
        <v>300</v>
      </c>
      <c r="G295" s="904"/>
      <c r="H295" s="905" t="n">
        <v>20000</v>
      </c>
      <c r="I295" s="905"/>
      <c r="J295" s="883"/>
      <c r="K295" s="716" t="n">
        <v>0</v>
      </c>
      <c r="L295" s="904" t="n">
        <v>20000</v>
      </c>
      <c r="M295" s="904"/>
      <c r="N295" s="883" t="n">
        <v>0</v>
      </c>
      <c r="O295" s="883" t="n">
        <v>0</v>
      </c>
      <c r="P295" s="906" t="n">
        <v>300</v>
      </c>
      <c r="Q295" s="906"/>
    </row>
    <row r="296" s="529" customFormat="true" ht="18" hidden="false" customHeight="false" outlineLevel="0" collapsed="false">
      <c r="B296" s="547" t="n">
        <v>801</v>
      </c>
      <c r="C296" s="547" t="n">
        <v>80104</v>
      </c>
      <c r="D296" s="735" t="s">
        <v>767</v>
      </c>
      <c r="E296" s="735"/>
      <c r="F296" s="886" t="n">
        <v>2000</v>
      </c>
      <c r="G296" s="886"/>
      <c r="H296" s="886" t="n">
        <v>97300</v>
      </c>
      <c r="I296" s="886"/>
      <c r="J296" s="907" t="n">
        <v>0</v>
      </c>
      <c r="K296" s="907"/>
      <c r="L296" s="886" t="n">
        <v>97300</v>
      </c>
      <c r="M296" s="886"/>
      <c r="N296" s="729" t="n">
        <v>0</v>
      </c>
      <c r="O296" s="729" t="n">
        <v>0</v>
      </c>
      <c r="P296" s="886" t="n">
        <v>2000</v>
      </c>
      <c r="Q296" s="886"/>
    </row>
    <row r="297" s="529" customFormat="true" ht="18.75" hidden="false" customHeight="false" outlineLevel="0" collapsed="false">
      <c r="B297" s="908" t="n">
        <v>801</v>
      </c>
      <c r="C297" s="775" t="n">
        <v>80110</v>
      </c>
      <c r="D297" s="909" t="s">
        <v>723</v>
      </c>
      <c r="E297" s="909"/>
      <c r="F297" s="910" t="n">
        <v>0</v>
      </c>
      <c r="G297" s="910"/>
      <c r="H297" s="911" t="n">
        <v>4000</v>
      </c>
      <c r="I297" s="911"/>
      <c r="J297" s="912"/>
      <c r="K297" s="701" t="n">
        <v>0</v>
      </c>
      <c r="L297" s="910" t="n">
        <v>4000</v>
      </c>
      <c r="M297" s="910"/>
      <c r="N297" s="912" t="n">
        <v>0</v>
      </c>
      <c r="O297" s="912" t="n">
        <v>0</v>
      </c>
      <c r="P297" s="913" t="n">
        <v>0</v>
      </c>
      <c r="Q297" s="913"/>
    </row>
    <row r="298" s="529" customFormat="true" ht="18.75" hidden="false" customHeight="false" outlineLevel="0" collapsed="false">
      <c r="B298" s="633" t="s">
        <v>485</v>
      </c>
      <c r="C298" s="633"/>
      <c r="D298" s="534"/>
      <c r="E298" s="534"/>
      <c r="F298" s="914" t="n">
        <f aca="false">SUM(F295:F297)</f>
        <v>2300</v>
      </c>
      <c r="G298" s="914"/>
      <c r="H298" s="915" t="n">
        <f aca="false">SUM(H295:H297)</f>
        <v>121300</v>
      </c>
      <c r="I298" s="915"/>
      <c r="J298" s="916"/>
      <c r="K298" s="916"/>
      <c r="L298" s="916" t="n">
        <f aca="false">SUM(L295:L297)</f>
        <v>121300</v>
      </c>
      <c r="M298" s="916"/>
      <c r="N298" s="917" t="n">
        <f aca="false">SUM(N295:N297)</f>
        <v>0</v>
      </c>
      <c r="O298" s="917" t="n">
        <f aca="false">SUM(O295:O297)</f>
        <v>0</v>
      </c>
      <c r="P298" s="918" t="n">
        <f aca="false">SUM(P295:P297)</f>
        <v>2300</v>
      </c>
      <c r="Q298" s="918"/>
    </row>
    <row r="299" s="529" customFormat="true" ht="15" hidden="false" customHeight="false" outlineLevel="0" collapsed="false"/>
    <row r="300" s="529" customFormat="true" ht="15" hidden="false" customHeight="false" outlineLevel="0" collapsed="false"/>
    <row r="301" s="529" customFormat="true" ht="15" hidden="false" customHeight="false" outlineLevel="0" collapsed="false"/>
    <row r="302" s="529" customFormat="true" ht="15" hidden="false" customHeight="false" outlineLevel="0" collapsed="false"/>
    <row r="303" s="529" customFormat="true" ht="15" hidden="false" customHeight="false" outlineLevel="0" collapsed="false"/>
    <row r="304" s="529" customFormat="true" ht="15" hidden="false" customHeight="false" outlineLevel="0" collapsed="false"/>
    <row r="305" s="529" customFormat="true" ht="15" hidden="false" customHeight="false" outlineLevel="0" collapsed="false"/>
    <row r="306" s="529" customFormat="true" ht="15" hidden="false" customHeight="false" outlineLevel="0" collapsed="false"/>
    <row r="307" s="529" customFormat="true" ht="15" hidden="false" customHeight="false" outlineLevel="0" collapsed="false"/>
    <row r="308" s="529" customFormat="true" ht="15" hidden="false" customHeight="false" outlineLevel="0" collapsed="false"/>
    <row r="309" s="529" customFormat="true" ht="15" hidden="false" customHeight="false" outlineLevel="0" collapsed="false"/>
    <row r="310" s="529" customFormat="true" ht="15" hidden="false" customHeight="false" outlineLevel="0" collapsed="false"/>
    <row r="311" s="529" customFormat="true" ht="15" hidden="false" customHeight="false" outlineLevel="0" collapsed="false"/>
    <row r="312" s="529" customFormat="true" ht="15" hidden="false" customHeight="false" outlineLevel="0" collapsed="false"/>
    <row r="313" s="529" customFormat="true" ht="15" hidden="false" customHeight="false" outlineLevel="0" collapsed="false"/>
    <row r="314" s="529" customFormat="true" ht="15" hidden="false" customHeight="false" outlineLevel="0" collapsed="false"/>
    <row r="315" s="529" customFormat="true" ht="15" hidden="false" customHeight="false" outlineLevel="0" collapsed="false"/>
    <row r="316" s="529" customFormat="true" ht="15" hidden="false" customHeight="false" outlineLevel="0" collapsed="false"/>
    <row r="317" s="529" customFormat="true" ht="15" hidden="false" customHeight="false" outlineLevel="0" collapsed="false"/>
    <row r="318" s="529" customFormat="true" ht="15" hidden="false" customHeight="false" outlineLevel="0" collapsed="false">
      <c r="A318" s="12" t="s">
        <v>76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s="529" customFormat="true" ht="15" hidden="false" customHeight="false" outlineLevel="0" collapsed="false">
      <c r="A319" s="919"/>
      <c r="B319" s="919"/>
      <c r="C319" s="919"/>
      <c r="D319" s="919"/>
      <c r="E319" s="919"/>
      <c r="F319" s="919"/>
      <c r="G319" s="919"/>
      <c r="H319" s="919"/>
      <c r="I319" s="919"/>
      <c r="J319" s="919"/>
      <c r="K319" s="919"/>
      <c r="L319" s="919"/>
      <c r="M319" s="919"/>
      <c r="N319" s="919"/>
      <c r="O319" s="919"/>
      <c r="P319" s="919"/>
      <c r="Q319" s="919"/>
      <c r="R319" s="919"/>
    </row>
    <row r="320" s="529" customFormat="true" ht="15" hidden="false" customHeight="false" outlineLevel="0" collapsed="false">
      <c r="R320" s="919"/>
    </row>
    <row r="321" s="529" customFormat="true" ht="15" hidden="false" customHeight="false" outlineLevel="0" collapsed="false">
      <c r="R321" s="919"/>
    </row>
    <row r="322" s="529" customFormat="true" ht="15" hidden="false" customHeight="false" outlineLevel="0" collapsed="false">
      <c r="R322" s="919"/>
    </row>
    <row r="323" customFormat="false" ht="15" hidden="false" customHeight="false" outlineLevel="0" collapsed="false">
      <c r="R323" s="529"/>
      <c r="S323" s="529"/>
    </row>
    <row r="324" customFormat="false" ht="15" hidden="false" customHeight="false" outlineLevel="0" collapsed="false">
      <c r="R324" s="529"/>
      <c r="S324" s="529"/>
    </row>
    <row r="325" customFormat="false" ht="15" hidden="false" customHeight="false" outlineLevel="0" collapsed="false">
      <c r="R325" s="529"/>
      <c r="S325" s="529"/>
    </row>
  </sheetData>
  <mergeCells count="191">
    <mergeCell ref="K1:O1"/>
    <mergeCell ref="K2:O2"/>
    <mergeCell ref="A5:N5"/>
    <mergeCell ref="A6:O6"/>
    <mergeCell ref="C8:G8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A44:T44"/>
    <mergeCell ref="C48:G48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A87:T87"/>
    <mergeCell ref="A88:T88"/>
    <mergeCell ref="C90:G90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A127:B127"/>
    <mergeCell ref="A130:T130"/>
    <mergeCell ref="J131:M131"/>
    <mergeCell ref="P131:T131"/>
    <mergeCell ref="J132:M132"/>
    <mergeCell ref="P132:T132"/>
    <mergeCell ref="A138:T138"/>
    <mergeCell ref="B141:F141"/>
    <mergeCell ref="O141:T141"/>
    <mergeCell ref="B142:E142"/>
    <mergeCell ref="I142:K142"/>
    <mergeCell ref="P142:R142"/>
    <mergeCell ref="B143:E143"/>
    <mergeCell ref="I143:K143"/>
    <mergeCell ref="J144:K144"/>
    <mergeCell ref="P144:R144"/>
    <mergeCell ref="P145:R145"/>
    <mergeCell ref="A177:T177"/>
    <mergeCell ref="O187:R187"/>
    <mergeCell ref="O188:R188"/>
    <mergeCell ref="A192:P192"/>
    <mergeCell ref="B195:E195"/>
    <mergeCell ref="F195:I195"/>
    <mergeCell ref="J195:L195"/>
    <mergeCell ref="M195:O195"/>
    <mergeCell ref="A222:S222"/>
    <mergeCell ref="O226:R226"/>
    <mergeCell ref="O227:R227"/>
    <mergeCell ref="A237:T237"/>
    <mergeCell ref="A238:T238"/>
    <mergeCell ref="O239:R239"/>
    <mergeCell ref="O240:R240"/>
    <mergeCell ref="E244:O244"/>
    <mergeCell ref="E245:O245"/>
    <mergeCell ref="G250:H250"/>
    <mergeCell ref="I250:N250"/>
    <mergeCell ref="D259:E259"/>
    <mergeCell ref="A271:R271"/>
    <mergeCell ref="J272:AB272"/>
    <mergeCell ref="N275:Q275"/>
    <mergeCell ref="N276:Q276"/>
    <mergeCell ref="E280:O280"/>
    <mergeCell ref="E281:O281"/>
    <mergeCell ref="D290:E290"/>
    <mergeCell ref="F290:G290"/>
    <mergeCell ref="H290:K290"/>
    <mergeCell ref="L290:O290"/>
    <mergeCell ref="P290:Q290"/>
    <mergeCell ref="D291:E291"/>
    <mergeCell ref="F291:G291"/>
    <mergeCell ref="H291:I291"/>
    <mergeCell ref="J291:K291"/>
    <mergeCell ref="L291:M291"/>
    <mergeCell ref="N291:O291"/>
    <mergeCell ref="P291:Q291"/>
    <mergeCell ref="F292:G292"/>
    <mergeCell ref="H292:I292"/>
    <mergeCell ref="J292:K292"/>
    <mergeCell ref="P292:Q292"/>
    <mergeCell ref="D293:E293"/>
    <mergeCell ref="F293:G293"/>
    <mergeCell ref="H293:I293"/>
    <mergeCell ref="J293:K293"/>
    <mergeCell ref="L293:M293"/>
    <mergeCell ref="P293:Q293"/>
    <mergeCell ref="D295:E295"/>
    <mergeCell ref="F295:G295"/>
    <mergeCell ref="H295:I295"/>
    <mergeCell ref="L295:M295"/>
    <mergeCell ref="P295:Q295"/>
    <mergeCell ref="D296:E296"/>
    <mergeCell ref="F296:G296"/>
    <mergeCell ref="H296:I296"/>
    <mergeCell ref="J296:K296"/>
    <mergeCell ref="L296:M296"/>
    <mergeCell ref="P296:Q296"/>
    <mergeCell ref="D297:E297"/>
    <mergeCell ref="F297:G297"/>
    <mergeCell ref="H297:I297"/>
    <mergeCell ref="L297:M297"/>
    <mergeCell ref="P297:Q297"/>
    <mergeCell ref="B298:C298"/>
    <mergeCell ref="F298:G298"/>
    <mergeCell ref="H298:I298"/>
    <mergeCell ref="J298:K298"/>
    <mergeCell ref="L298:M298"/>
    <mergeCell ref="P298:Q298"/>
    <mergeCell ref="A318:R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5" man="true" max="16383" min="0"/>
    <brk id="87" man="true" max="16383" min="0"/>
    <brk id="130" man="true" max="16383" min="0"/>
    <brk id="180" man="true" max="16383" min="0"/>
    <brk id="223" man="true" max="16383" min="0"/>
    <brk id="271" man="true" max="16383" min="0"/>
    <brk id="319" man="true" max="16383" min="0"/>
    <brk id="359" man="true" max="16383" min="0"/>
    <brk id="4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7" activeCellId="0" sqref="T20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11.13"/>
    <col collapsed="false" customWidth="true" hidden="false" outlineLevel="0" max="5" min="5" style="0" width="9.28"/>
    <col collapsed="false" customWidth="true" hidden="false" outlineLevel="0" max="10" min="10" style="0" width="21.7"/>
    <col collapsed="false" customWidth="true" hidden="false" outlineLevel="0" max="11" min="11" style="0" width="17.42"/>
    <col collapsed="false" customWidth="true" hidden="false" outlineLevel="0" max="12" min="12" style="0" width="9.28"/>
    <col collapsed="false" customWidth="true" hidden="false" outlineLevel="0" max="13" min="13" style="0" width="13.7"/>
  </cols>
  <sheetData>
    <row r="1" customFormat="false" ht="15" hidden="false" customHeight="false" outlineLevel="0" collapsed="false">
      <c r="A1" s="529"/>
      <c r="B1" s="529"/>
      <c r="C1" s="529"/>
      <c r="D1" s="529"/>
      <c r="E1" s="529"/>
      <c r="F1" s="529"/>
      <c r="G1" s="529"/>
      <c r="H1" s="1" t="s">
        <v>769</v>
      </c>
      <c r="I1" s="1"/>
      <c r="J1" s="1"/>
      <c r="K1" s="1"/>
      <c r="L1" s="920"/>
      <c r="M1" s="920"/>
      <c r="N1" s="529"/>
    </row>
    <row r="2" customFormat="false" ht="15.75" hidden="false" customHeight="false" outlineLevel="0" collapsed="false">
      <c r="A2" s="529"/>
      <c r="B2" s="529"/>
      <c r="C2" s="529"/>
      <c r="D2" s="529"/>
      <c r="E2" s="529"/>
      <c r="F2" s="529"/>
      <c r="G2" s="529"/>
      <c r="H2" s="921" t="s">
        <v>770</v>
      </c>
      <c r="I2" s="921"/>
      <c r="J2" s="921"/>
      <c r="K2" s="921"/>
      <c r="L2" s="920"/>
      <c r="M2" s="920"/>
      <c r="N2" s="529"/>
    </row>
    <row r="3" customFormat="false" ht="16.5" hidden="false" customHeight="false" outlineLevel="0" collapsed="false">
      <c r="A3" s="529"/>
      <c r="B3" s="922" t="s">
        <v>16</v>
      </c>
      <c r="C3" s="529"/>
      <c r="D3" s="529"/>
      <c r="E3" s="529"/>
      <c r="F3" s="529"/>
      <c r="G3" s="529"/>
      <c r="H3" s="529"/>
      <c r="I3" s="529"/>
      <c r="J3" s="529"/>
      <c r="K3" s="529"/>
      <c r="L3" s="529"/>
      <c r="M3" s="529"/>
      <c r="N3" s="529"/>
    </row>
    <row r="4" customFormat="false" ht="15" hidden="false" customHeight="false" outlineLevel="0" collapsed="false">
      <c r="A4" s="529"/>
      <c r="B4" s="529"/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</row>
    <row r="5" customFormat="false" ht="15.75" hidden="false" customHeight="false" outlineLevel="0" collapsed="false">
      <c r="A5" s="529"/>
      <c r="B5" s="529"/>
      <c r="C5" s="529"/>
      <c r="D5" s="529"/>
      <c r="E5" s="529"/>
      <c r="F5" s="529"/>
      <c r="G5" s="529"/>
      <c r="H5" s="529"/>
      <c r="I5" s="529"/>
      <c r="J5" s="529"/>
      <c r="K5" s="529"/>
      <c r="L5" s="529"/>
      <c r="M5" s="529"/>
      <c r="N5" s="529"/>
    </row>
    <row r="6" customFormat="false" ht="15.75" hidden="false" customHeight="false" outlineLevel="0" collapsed="false">
      <c r="A6" s="529"/>
      <c r="B6" s="529"/>
      <c r="C6" s="923" t="s">
        <v>771</v>
      </c>
      <c r="D6" s="923"/>
      <c r="E6" s="923"/>
      <c r="F6" s="923"/>
      <c r="G6" s="923"/>
      <c r="H6" s="923"/>
      <c r="I6" s="923"/>
      <c r="J6" s="923"/>
      <c r="K6" s="529"/>
      <c r="L6" s="529"/>
      <c r="M6" s="529"/>
      <c r="N6" s="529"/>
    </row>
    <row r="7" customFormat="false" ht="16.5" hidden="false" customHeight="false" outlineLevel="0" collapsed="false">
      <c r="A7" s="529"/>
      <c r="B7" s="529"/>
      <c r="C7" s="924" t="s">
        <v>772</v>
      </c>
      <c r="D7" s="924"/>
      <c r="E7" s="924"/>
      <c r="F7" s="924"/>
      <c r="G7" s="924"/>
      <c r="H7" s="924"/>
      <c r="I7" s="924"/>
      <c r="J7" s="924"/>
      <c r="K7" s="529"/>
      <c r="L7" s="529"/>
      <c r="M7" s="529"/>
      <c r="N7" s="529"/>
    </row>
    <row r="8" customFormat="false" ht="15" hidden="false" customHeight="false" outlineLevel="0" collapsed="false">
      <c r="A8" s="529"/>
      <c r="B8" s="529"/>
      <c r="C8" s="529"/>
      <c r="D8" s="529"/>
      <c r="E8" s="529"/>
      <c r="F8" s="529"/>
      <c r="G8" s="529"/>
      <c r="H8" s="529"/>
      <c r="I8" s="529"/>
      <c r="J8" s="529"/>
      <c r="K8" s="529"/>
      <c r="L8" s="529"/>
      <c r="M8" s="529"/>
      <c r="N8" s="529"/>
    </row>
    <row r="9" customFormat="false" ht="15" hidden="false" customHeight="false" outlineLevel="0" collapsed="false">
      <c r="A9" s="529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</row>
    <row r="10" customFormat="false" ht="15.75" hidden="false" customHeight="false" outlineLevel="0" collapsed="false">
      <c r="A10" s="529"/>
      <c r="B10" s="529"/>
      <c r="C10" s="531"/>
      <c r="D10" s="531"/>
      <c r="E10" s="531"/>
      <c r="F10" s="531"/>
      <c r="G10" s="531"/>
      <c r="H10" s="531"/>
      <c r="I10" s="531"/>
      <c r="J10" s="531"/>
      <c r="K10" s="529"/>
      <c r="L10" s="529"/>
      <c r="M10" s="529"/>
      <c r="N10" s="529"/>
    </row>
    <row r="11" customFormat="false" ht="15" hidden="false" customHeight="false" outlineLevel="0" collapsed="false">
      <c r="A11" s="529"/>
      <c r="B11" s="529"/>
      <c r="C11" s="873" t="s">
        <v>773</v>
      </c>
      <c r="D11" s="875" t="s">
        <v>737</v>
      </c>
      <c r="E11" s="875"/>
      <c r="F11" s="875" t="s">
        <v>738</v>
      </c>
      <c r="G11" s="875"/>
      <c r="H11" s="875"/>
      <c r="I11" s="874" t="s">
        <v>774</v>
      </c>
      <c r="J11" s="680" t="s">
        <v>775</v>
      </c>
      <c r="K11" s="529"/>
      <c r="L11" s="529"/>
      <c r="M11" s="529"/>
      <c r="N11" s="529"/>
    </row>
    <row r="12" customFormat="false" ht="15" hidden="false" customHeight="false" outlineLevel="0" collapsed="false">
      <c r="A12" s="529"/>
      <c r="B12" s="529"/>
      <c r="C12" s="681" t="s">
        <v>776</v>
      </c>
      <c r="D12" s="876" t="s">
        <v>485</v>
      </c>
      <c r="E12" s="877" t="s">
        <v>650</v>
      </c>
      <c r="F12" s="876" t="s">
        <v>485</v>
      </c>
      <c r="G12" s="318" t="s">
        <v>650</v>
      </c>
      <c r="H12" s="318"/>
      <c r="I12" s="876" t="s">
        <v>777</v>
      </c>
      <c r="J12" s="878" t="s">
        <v>778</v>
      </c>
      <c r="K12" s="529"/>
      <c r="L12" s="529"/>
      <c r="M12" s="529"/>
      <c r="N12" s="529"/>
    </row>
    <row r="13" customFormat="false" ht="15" hidden="false" customHeight="false" outlineLevel="0" collapsed="false">
      <c r="A13" s="529"/>
      <c r="B13" s="529"/>
      <c r="C13" s="681" t="s">
        <v>745</v>
      </c>
      <c r="D13" s="876"/>
      <c r="E13" s="876" t="s">
        <v>746</v>
      </c>
      <c r="F13" s="876"/>
      <c r="G13" s="876" t="s">
        <v>647</v>
      </c>
      <c r="H13" s="876" t="s">
        <v>779</v>
      </c>
      <c r="I13" s="876" t="s">
        <v>780</v>
      </c>
      <c r="J13" s="878" t="s">
        <v>752</v>
      </c>
      <c r="K13" s="529"/>
      <c r="L13" s="529"/>
      <c r="M13" s="529"/>
      <c r="N13" s="529"/>
    </row>
    <row r="14" customFormat="false" ht="15" hidden="false" customHeight="false" outlineLevel="0" collapsed="false">
      <c r="A14" s="529"/>
      <c r="B14" s="529"/>
      <c r="C14" s="598" t="n">
        <v>1</v>
      </c>
      <c r="D14" s="925" t="n">
        <v>2</v>
      </c>
      <c r="E14" s="925" t="n">
        <v>3</v>
      </c>
      <c r="F14" s="925" t="n">
        <v>4</v>
      </c>
      <c r="G14" s="925" t="n">
        <v>5</v>
      </c>
      <c r="H14" s="925" t="n">
        <v>6</v>
      </c>
      <c r="I14" s="925" t="n">
        <v>7</v>
      </c>
      <c r="J14" s="926" t="n">
        <v>8</v>
      </c>
      <c r="K14" s="529"/>
      <c r="L14" s="529"/>
      <c r="M14" s="529"/>
      <c r="N14" s="529"/>
    </row>
    <row r="15" customFormat="false" ht="15" hidden="false" customHeight="false" outlineLevel="0" collapsed="false">
      <c r="A15" s="529"/>
      <c r="B15" s="529"/>
      <c r="C15" s="739"/>
      <c r="D15" s="510"/>
      <c r="E15" s="510"/>
      <c r="F15" s="510"/>
      <c r="G15" s="510"/>
      <c r="H15" s="510"/>
      <c r="I15" s="510"/>
      <c r="J15" s="927"/>
      <c r="K15" s="529"/>
      <c r="L15" s="529"/>
      <c r="M15" s="529"/>
      <c r="N15" s="529"/>
    </row>
    <row r="16" customFormat="false" ht="18.75" hidden="false" customHeight="false" outlineLevel="0" collapsed="false">
      <c r="A16" s="529"/>
      <c r="B16" s="529"/>
      <c r="C16" s="928" t="n">
        <v>0</v>
      </c>
      <c r="D16" s="912" t="n">
        <v>12000</v>
      </c>
      <c r="E16" s="912" t="n">
        <v>0</v>
      </c>
      <c r="F16" s="912" t="n">
        <v>12000</v>
      </c>
      <c r="G16" s="912" t="n">
        <v>5500</v>
      </c>
      <c r="H16" s="912" t="n">
        <v>0</v>
      </c>
      <c r="I16" s="912" t="n">
        <v>0</v>
      </c>
      <c r="J16" s="929" t="n">
        <v>0</v>
      </c>
      <c r="K16" s="529"/>
      <c r="L16" s="529"/>
      <c r="M16" s="529"/>
      <c r="N16" s="529"/>
    </row>
    <row r="17" customFormat="false" ht="15" hidden="false" customHeight="false" outlineLevel="0" collapsed="false">
      <c r="A17" s="529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</row>
    <row r="18" customFormat="false" ht="15" hidden="false" customHeight="false" outlineLevel="0" collapsed="false">
      <c r="A18" s="529"/>
      <c r="B18" s="529"/>
      <c r="C18" s="529"/>
      <c r="D18" s="529"/>
      <c r="E18" s="529"/>
      <c r="F18" s="529"/>
      <c r="G18" s="529"/>
      <c r="H18" s="529"/>
      <c r="I18" s="529"/>
      <c r="J18" s="529"/>
      <c r="K18" s="529"/>
      <c r="L18" s="529"/>
      <c r="M18" s="529"/>
      <c r="N18" s="529"/>
    </row>
    <row r="19" customFormat="false" ht="15" hidden="false" customHeight="false" outlineLevel="0" collapsed="false">
      <c r="A19" s="529"/>
      <c r="B19" s="529"/>
      <c r="C19" s="529"/>
      <c r="D19" s="529"/>
      <c r="E19" s="529"/>
      <c r="F19" s="529"/>
      <c r="G19" s="529"/>
      <c r="H19" s="529"/>
      <c r="I19" s="529"/>
      <c r="J19" s="529"/>
      <c r="K19" s="529"/>
      <c r="L19" s="529"/>
      <c r="M19" s="529"/>
      <c r="N19" s="529"/>
    </row>
    <row r="20" customFormat="false" ht="15" hidden="false" customHeight="false" outlineLevel="0" collapsed="false">
      <c r="A20" s="529"/>
      <c r="B20" s="529"/>
      <c r="C20" s="529"/>
      <c r="D20" s="529"/>
      <c r="E20" s="529"/>
      <c r="F20" s="529"/>
      <c r="G20" s="529"/>
      <c r="H20" s="529"/>
      <c r="I20" s="529"/>
      <c r="J20" s="529"/>
      <c r="K20" s="529"/>
      <c r="L20" s="529"/>
      <c r="M20" s="529"/>
      <c r="N20" s="529"/>
    </row>
    <row r="21" customFormat="false" ht="1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5.75" hidden="false" customHeight="false" outlineLevel="0" collapsed="false">
      <c r="A22" s="529"/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  <c r="N22" s="529"/>
    </row>
    <row r="23" customFormat="false" ht="16.5" hidden="false" customHeight="false" outlineLevel="0" collapsed="false">
      <c r="A23" s="529"/>
      <c r="B23" s="922" t="s">
        <v>23</v>
      </c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  <c r="N23" s="529"/>
    </row>
    <row r="24" customFormat="false" ht="15" hidden="false" customHeight="false" outlineLevel="0" collapsed="false">
      <c r="A24" s="529"/>
      <c r="B24" s="529"/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29"/>
    </row>
    <row r="25" customFormat="false" ht="15.75" hidden="false" customHeight="false" outlineLevel="0" collapsed="false">
      <c r="A25" s="529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29"/>
      <c r="N25" s="529"/>
    </row>
    <row r="26" customFormat="false" ht="15.75" hidden="false" customHeight="false" outlineLevel="0" collapsed="false">
      <c r="A26" s="529"/>
      <c r="B26" s="529"/>
      <c r="C26" s="923" t="s">
        <v>781</v>
      </c>
      <c r="D26" s="923"/>
      <c r="E26" s="923"/>
      <c r="F26" s="923"/>
      <c r="G26" s="923"/>
      <c r="H26" s="923"/>
      <c r="I26" s="923"/>
      <c r="J26" s="923"/>
      <c r="K26" s="529"/>
      <c r="L26" s="529"/>
      <c r="M26" s="529"/>
      <c r="N26" s="529"/>
    </row>
    <row r="27" customFormat="false" ht="15.75" hidden="false" customHeight="false" outlineLevel="0" collapsed="false">
      <c r="A27" s="529"/>
      <c r="B27" s="529"/>
      <c r="C27" s="930" t="s">
        <v>782</v>
      </c>
      <c r="D27" s="930"/>
      <c r="E27" s="930"/>
      <c r="F27" s="930"/>
      <c r="G27" s="930"/>
      <c r="H27" s="930"/>
      <c r="I27" s="930"/>
      <c r="J27" s="930"/>
      <c r="K27" s="529"/>
      <c r="L27" s="529"/>
      <c r="M27" s="529"/>
      <c r="N27" s="529"/>
    </row>
    <row r="28" customFormat="false" ht="16.5" hidden="false" customHeight="false" outlineLevel="0" collapsed="false">
      <c r="A28" s="529"/>
      <c r="B28" s="529"/>
      <c r="C28" s="924" t="s">
        <v>783</v>
      </c>
      <c r="D28" s="924"/>
      <c r="E28" s="924"/>
      <c r="F28" s="924"/>
      <c r="G28" s="924"/>
      <c r="H28" s="924"/>
      <c r="I28" s="924"/>
      <c r="J28" s="924"/>
      <c r="K28" s="529"/>
      <c r="L28" s="529"/>
      <c r="M28" s="529"/>
      <c r="N28" s="529"/>
    </row>
    <row r="29" customFormat="false" ht="15" hidden="false" customHeight="false" outlineLevel="0" collapsed="false">
      <c r="A29" s="529"/>
      <c r="B29" s="529"/>
      <c r="C29" s="531"/>
      <c r="D29" s="531"/>
      <c r="E29" s="531"/>
      <c r="F29" s="531"/>
      <c r="G29" s="531"/>
      <c r="H29" s="531"/>
      <c r="I29" s="531"/>
      <c r="J29" s="531"/>
      <c r="K29" s="529"/>
      <c r="L29" s="529"/>
      <c r="M29" s="529"/>
      <c r="N29" s="529"/>
    </row>
    <row r="30" customFormat="false" ht="15.75" hidden="false" customHeight="false" outlineLevel="0" collapsed="false">
      <c r="A30" s="52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</row>
    <row r="31" customFormat="false" ht="18" hidden="false" customHeight="false" outlineLevel="0" collapsed="false">
      <c r="A31" s="931" t="s">
        <v>784</v>
      </c>
      <c r="B31" s="931"/>
      <c r="C31" s="931"/>
      <c r="D31" s="931"/>
      <c r="E31" s="931"/>
      <c r="F31" s="931"/>
      <c r="G31" s="931"/>
      <c r="H31" s="931"/>
      <c r="I31" s="931"/>
      <c r="J31" s="931"/>
      <c r="K31" s="932" t="n">
        <v>8800</v>
      </c>
      <c r="L31" s="529"/>
      <c r="M31" s="529"/>
      <c r="N31" s="529"/>
    </row>
    <row r="32" customFormat="false" ht="18.75" hidden="false" customHeight="false" outlineLevel="0" collapsed="false">
      <c r="A32" s="933" t="s">
        <v>785</v>
      </c>
      <c r="B32" s="933"/>
      <c r="C32" s="933"/>
      <c r="D32" s="933"/>
      <c r="E32" s="933"/>
      <c r="F32" s="933"/>
      <c r="G32" s="933"/>
      <c r="H32" s="933"/>
      <c r="I32" s="933"/>
      <c r="J32" s="933"/>
      <c r="K32" s="934" t="n">
        <v>6000</v>
      </c>
      <c r="L32" s="935"/>
      <c r="M32" s="935"/>
      <c r="N32" s="529"/>
    </row>
    <row r="33" customFormat="false" ht="18.75" hidden="false" customHeight="false" outlineLevel="0" collapsed="false">
      <c r="A33" s="675" t="s">
        <v>786</v>
      </c>
      <c r="B33" s="675"/>
      <c r="C33" s="675"/>
      <c r="D33" s="675"/>
      <c r="E33" s="675"/>
      <c r="F33" s="675"/>
      <c r="G33" s="675"/>
      <c r="H33" s="675"/>
      <c r="I33" s="675"/>
      <c r="J33" s="675"/>
      <c r="K33" s="936" t="n">
        <f aca="false">SUM(K31:K32)</f>
        <v>14800</v>
      </c>
      <c r="L33" s="935"/>
      <c r="M33" s="935"/>
      <c r="N33" s="529"/>
    </row>
    <row r="34" customFormat="false" ht="18" hidden="false" customHeight="false" outlineLevel="0" collapsed="false">
      <c r="A34" s="937" t="s">
        <v>787</v>
      </c>
      <c r="B34" s="937"/>
      <c r="C34" s="937"/>
      <c r="D34" s="937"/>
      <c r="E34" s="937"/>
      <c r="F34" s="937"/>
      <c r="G34" s="937"/>
      <c r="H34" s="937"/>
      <c r="I34" s="937"/>
      <c r="J34" s="937"/>
      <c r="K34" s="938"/>
      <c r="L34" s="939"/>
      <c r="M34" s="939"/>
      <c r="N34" s="529"/>
    </row>
    <row r="35" customFormat="false" ht="18.75" hidden="false" customHeight="false" outlineLevel="0" collapsed="false">
      <c r="A35" s="940" t="s">
        <v>788</v>
      </c>
      <c r="B35" s="940"/>
      <c r="C35" s="940"/>
      <c r="D35" s="940"/>
      <c r="E35" s="940"/>
      <c r="F35" s="940"/>
      <c r="G35" s="940"/>
      <c r="H35" s="940"/>
      <c r="I35" s="940"/>
      <c r="J35" s="940"/>
      <c r="K35" s="941" t="n">
        <v>6310</v>
      </c>
      <c r="L35" s="939"/>
      <c r="M35" s="939"/>
      <c r="N35" s="529"/>
    </row>
    <row r="36" customFormat="false" ht="18" hidden="false" customHeight="false" outlineLevel="0" collapsed="false">
      <c r="A36" s="933" t="s">
        <v>789</v>
      </c>
      <c r="B36" s="933"/>
      <c r="C36" s="933"/>
      <c r="D36" s="933"/>
      <c r="E36" s="933"/>
      <c r="F36" s="933"/>
      <c r="G36" s="933"/>
      <c r="H36" s="933"/>
      <c r="I36" s="933"/>
      <c r="J36" s="933"/>
      <c r="K36" s="942" t="n">
        <v>6310</v>
      </c>
      <c r="L36" s="935"/>
      <c r="M36" s="935"/>
      <c r="N36" s="529"/>
    </row>
    <row r="37" customFormat="false" ht="18" hidden="false" customHeight="false" outlineLevel="0" collapsed="false">
      <c r="A37" s="943" t="s">
        <v>790</v>
      </c>
      <c r="B37" s="943"/>
      <c r="C37" s="943"/>
      <c r="D37" s="943"/>
      <c r="E37" s="943"/>
      <c r="F37" s="943"/>
      <c r="G37" s="943"/>
      <c r="H37" s="943"/>
      <c r="I37" s="943"/>
      <c r="J37" s="943"/>
      <c r="K37" s="944" t="n">
        <v>150</v>
      </c>
      <c r="L37" s="935"/>
      <c r="M37" s="935"/>
      <c r="N37" s="529"/>
    </row>
    <row r="38" customFormat="false" ht="18" hidden="false" customHeight="false" outlineLevel="0" collapsed="false">
      <c r="A38" s="943" t="s">
        <v>791</v>
      </c>
      <c r="B38" s="943"/>
      <c r="C38" s="943"/>
      <c r="D38" s="943"/>
      <c r="E38" s="943"/>
      <c r="F38" s="943"/>
      <c r="G38" s="943"/>
      <c r="H38" s="943"/>
      <c r="I38" s="943"/>
      <c r="J38" s="943"/>
      <c r="K38" s="944" t="n">
        <v>1000</v>
      </c>
      <c r="L38" s="935"/>
      <c r="M38" s="935"/>
      <c r="N38" s="529"/>
    </row>
    <row r="39" customFormat="false" ht="18" hidden="false" customHeight="false" outlineLevel="0" collapsed="false">
      <c r="A39" s="943" t="s">
        <v>792</v>
      </c>
      <c r="B39" s="943"/>
      <c r="C39" s="943"/>
      <c r="D39" s="943"/>
      <c r="E39" s="943"/>
      <c r="F39" s="943"/>
      <c r="G39" s="943"/>
      <c r="H39" s="943"/>
      <c r="I39" s="943"/>
      <c r="J39" s="943"/>
      <c r="K39" s="944" t="n">
        <v>5160</v>
      </c>
      <c r="L39" s="935"/>
      <c r="M39" s="935"/>
      <c r="N39" s="529"/>
    </row>
    <row r="40" customFormat="false" ht="18.75" hidden="false" customHeight="false" outlineLevel="0" collapsed="false">
      <c r="A40" s="940" t="s">
        <v>793</v>
      </c>
      <c r="B40" s="940"/>
      <c r="C40" s="940"/>
      <c r="D40" s="940"/>
      <c r="E40" s="940"/>
      <c r="F40" s="940"/>
      <c r="G40" s="940"/>
      <c r="H40" s="940"/>
      <c r="I40" s="940"/>
      <c r="J40" s="940"/>
      <c r="K40" s="945" t="n">
        <v>8490</v>
      </c>
      <c r="L40" s="935"/>
      <c r="M40" s="935"/>
      <c r="N40" s="529"/>
    </row>
    <row r="41" customFormat="false" ht="15" hidden="false" customHeight="false" outlineLevel="0" collapsed="false">
      <c r="A41" s="935"/>
      <c r="B41" s="935"/>
      <c r="C41" s="935"/>
      <c r="D41" s="935"/>
      <c r="E41" s="935"/>
      <c r="F41" s="935"/>
      <c r="G41" s="935"/>
      <c r="H41" s="935"/>
      <c r="I41" s="935"/>
      <c r="J41" s="935"/>
      <c r="K41" s="935"/>
      <c r="L41" s="935"/>
      <c r="M41" s="935"/>
      <c r="N41" s="529"/>
    </row>
    <row r="42" customFormat="false" ht="15" hidden="false" customHeight="false" outlineLevel="0" collapsed="false">
      <c r="A42" s="580" t="s">
        <v>794</v>
      </c>
      <c r="B42" s="580"/>
      <c r="C42" s="580"/>
      <c r="D42" s="580"/>
      <c r="E42" s="580"/>
      <c r="F42" s="580"/>
      <c r="G42" s="580"/>
      <c r="H42" s="580"/>
      <c r="I42" s="580"/>
      <c r="J42" s="580"/>
      <c r="K42" s="580"/>
      <c r="L42" s="580"/>
      <c r="M42" s="935"/>
      <c r="N42" s="529"/>
    </row>
    <row r="43" customFormat="false" ht="15" hidden="false" customHeight="false" outlineLevel="0" collapsed="false">
      <c r="A43" s="580" t="s">
        <v>795</v>
      </c>
      <c r="B43" s="580"/>
      <c r="C43" s="580"/>
      <c r="D43" s="580"/>
      <c r="E43" s="580"/>
      <c r="F43" s="580"/>
      <c r="G43" s="580"/>
      <c r="H43" s="580"/>
      <c r="I43" s="580"/>
      <c r="J43" s="580"/>
      <c r="K43" s="580"/>
      <c r="L43" s="580"/>
      <c r="M43" s="935"/>
      <c r="N43" s="529"/>
    </row>
    <row r="44" customFormat="false" ht="15" hidden="false" customHeight="false" outlineLevel="0" collapsed="false">
      <c r="A44" s="580" t="s">
        <v>796</v>
      </c>
      <c r="B44" s="580"/>
      <c r="C44" s="580"/>
      <c r="D44" s="580"/>
      <c r="E44" s="580"/>
      <c r="F44" s="580"/>
      <c r="G44" s="580"/>
      <c r="H44" s="580"/>
      <c r="I44" s="580"/>
      <c r="J44" s="580"/>
      <c r="K44" s="580"/>
      <c r="L44" s="580"/>
      <c r="M44" s="935"/>
      <c r="N44" s="529"/>
    </row>
    <row r="45" customFormat="false" ht="15" hidden="false" customHeight="false" outlineLevel="0" collapsed="false">
      <c r="A45" s="580"/>
      <c r="B45" s="580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29"/>
      <c r="N45" s="529"/>
    </row>
    <row r="46" customFormat="false" ht="15" hidden="false" customHeight="false" outlineLevel="0" collapsed="false">
      <c r="A46" s="529"/>
      <c r="B46" s="529"/>
      <c r="C46" s="529"/>
      <c r="D46" s="529"/>
      <c r="E46" s="529"/>
      <c r="F46" s="529"/>
      <c r="G46" s="529"/>
      <c r="H46" s="529"/>
      <c r="I46" s="529"/>
      <c r="J46" s="529"/>
      <c r="K46" s="529"/>
      <c r="L46" s="529"/>
      <c r="M46" s="529"/>
      <c r="N46" s="529"/>
    </row>
    <row r="47" customFormat="false" ht="15" hidden="false" customHeight="false" outlineLevel="0" collapsed="false">
      <c r="A47" s="529"/>
      <c r="B47" s="529"/>
      <c r="C47" s="529"/>
      <c r="D47" s="529" t="s">
        <v>191</v>
      </c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5" hidden="false" customHeight="false" outlineLevel="0" collapsed="false">
      <c r="A48" s="52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  <c r="N48" s="529"/>
    </row>
    <row r="49" customFormat="false" ht="15" hidden="false" customHeight="false" outlineLevel="0" collapsed="false">
      <c r="A49" s="529"/>
      <c r="B49" s="529"/>
      <c r="C49" s="529"/>
      <c r="D49" s="529" t="s">
        <v>191</v>
      </c>
      <c r="E49" s="529"/>
      <c r="F49" s="529"/>
      <c r="G49" s="529"/>
      <c r="H49" s="529"/>
      <c r="I49" s="529"/>
      <c r="J49" s="529"/>
      <c r="K49" s="529"/>
      <c r="L49" s="529"/>
      <c r="M49" s="529"/>
      <c r="N49" s="529"/>
    </row>
    <row r="50" customFormat="false" ht="15" hidden="false" customHeight="false" outlineLevel="0" collapsed="false">
      <c r="A50" s="529"/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  <c r="N50" s="529"/>
    </row>
    <row r="51" customFormat="false" ht="15" hidden="false" customHeight="false" outlineLevel="0" collapsed="false">
      <c r="A51" s="529"/>
      <c r="B51" s="529"/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</row>
    <row r="52" customFormat="false" ht="15" hidden="false" customHeight="false" outlineLevel="0" collapsed="false">
      <c r="A52" s="529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  <c r="N52" s="529"/>
    </row>
    <row r="53" customFormat="false" ht="15" hidden="false" customHeight="false" outlineLevel="0" collapsed="false">
      <c r="A53" s="548"/>
      <c r="B53" s="548"/>
      <c r="C53" s="548"/>
      <c r="D53" s="548"/>
      <c r="E53" s="548"/>
      <c r="F53" s="548"/>
      <c r="G53" s="548"/>
      <c r="H53" s="935"/>
      <c r="I53" s="935"/>
      <c r="J53" s="935"/>
      <c r="K53" s="935"/>
      <c r="L53" s="935"/>
      <c r="M53" s="935"/>
      <c r="N53" s="529"/>
    </row>
    <row r="54" customFormat="false" ht="15" hidden="false" customHeight="false" outlineLevel="0" collapsed="false">
      <c r="A54" s="935"/>
      <c r="B54" s="935"/>
      <c r="C54" s="935"/>
      <c r="D54" s="935"/>
      <c r="E54" s="935"/>
      <c r="F54" s="935"/>
      <c r="G54" s="935"/>
      <c r="H54" s="935"/>
      <c r="I54" s="935"/>
      <c r="J54" s="935"/>
      <c r="K54" s="935"/>
      <c r="L54" s="935"/>
      <c r="M54" s="935"/>
      <c r="N54" s="529"/>
    </row>
    <row r="55" customFormat="false" ht="15.75" hidden="false" customHeight="false" outlineLevel="0" collapsed="false">
      <c r="A55" s="643" t="s">
        <v>797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  <c r="L55" s="939"/>
      <c r="M55" s="939"/>
      <c r="N55" s="529"/>
    </row>
    <row r="56" customFormat="false" ht="15.7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1" t="s">
        <v>798</v>
      </c>
      <c r="I56" s="1"/>
      <c r="J56" s="1"/>
      <c r="K56" s="1"/>
      <c r="L56" s="939"/>
      <c r="M56" s="939"/>
      <c r="N56" s="529"/>
    </row>
    <row r="57" customFormat="false" ht="15.75" hidden="false" customHeight="false" outlineLevel="0" collapsed="false">
      <c r="A57" s="935"/>
      <c r="B57" s="935"/>
      <c r="C57" s="935"/>
      <c r="D57" s="935"/>
      <c r="E57" s="935"/>
      <c r="F57" s="935"/>
      <c r="G57" s="935"/>
      <c r="H57" s="921" t="s">
        <v>770</v>
      </c>
      <c r="I57" s="921"/>
      <c r="J57" s="921"/>
      <c r="K57" s="921"/>
      <c r="L57" s="935"/>
      <c r="M57" s="935"/>
      <c r="N57" s="529"/>
    </row>
    <row r="58" customFormat="false" ht="16.5" hidden="false" customHeight="false" outlineLevel="0" collapsed="false">
      <c r="A58" s="946" t="s">
        <v>16</v>
      </c>
      <c r="B58" s="935"/>
      <c r="C58" s="935"/>
      <c r="D58" s="935"/>
      <c r="E58" s="935"/>
      <c r="F58" s="935"/>
      <c r="G58" s="935"/>
      <c r="H58" s="935"/>
      <c r="I58" s="935"/>
      <c r="J58" s="935"/>
      <c r="K58" s="935"/>
      <c r="L58" s="935"/>
      <c r="M58" s="935"/>
      <c r="N58" s="529"/>
    </row>
    <row r="59" customFormat="false" ht="15.75" hidden="false" customHeight="false" outlineLevel="0" collapsed="false">
      <c r="A59" s="935"/>
      <c r="B59" s="935"/>
      <c r="C59" s="935"/>
      <c r="D59" s="935"/>
      <c r="E59" s="935"/>
      <c r="F59" s="935"/>
      <c r="G59" s="935"/>
      <c r="H59" s="935"/>
      <c r="I59" s="935"/>
      <c r="J59" s="935"/>
      <c r="K59" s="935"/>
      <c r="L59" s="935"/>
      <c r="M59" s="935"/>
      <c r="N59" s="529"/>
    </row>
    <row r="60" customFormat="false" ht="18" hidden="false" customHeight="false" outlineLevel="0" collapsed="false">
      <c r="A60" s="935"/>
      <c r="B60" s="871" t="s">
        <v>799</v>
      </c>
      <c r="C60" s="871"/>
      <c r="D60" s="871"/>
      <c r="E60" s="871"/>
      <c r="F60" s="871"/>
      <c r="G60" s="871"/>
      <c r="H60" s="871"/>
      <c r="I60" s="871"/>
      <c r="J60" s="871"/>
      <c r="K60" s="871"/>
      <c r="L60" s="871"/>
      <c r="M60" s="935"/>
      <c r="N60" s="529"/>
    </row>
    <row r="61" customFormat="false" ht="18" hidden="false" customHeight="false" outlineLevel="0" collapsed="false">
      <c r="A61" s="935"/>
      <c r="B61" s="947" t="s">
        <v>800</v>
      </c>
      <c r="C61" s="947"/>
      <c r="D61" s="947"/>
      <c r="E61" s="947"/>
      <c r="F61" s="947"/>
      <c r="G61" s="947"/>
      <c r="H61" s="947"/>
      <c r="I61" s="947"/>
      <c r="J61" s="947"/>
      <c r="K61" s="947"/>
      <c r="L61" s="947"/>
      <c r="M61" s="935"/>
      <c r="N61" s="529"/>
    </row>
    <row r="62" customFormat="false" ht="18.75" hidden="false" customHeight="false" outlineLevel="0" collapsed="false">
      <c r="A62" s="935"/>
      <c r="B62" s="872" t="s">
        <v>801</v>
      </c>
      <c r="C62" s="872"/>
      <c r="D62" s="872"/>
      <c r="E62" s="872"/>
      <c r="F62" s="872"/>
      <c r="G62" s="872"/>
      <c r="H62" s="872"/>
      <c r="I62" s="872"/>
      <c r="J62" s="872"/>
      <c r="K62" s="872"/>
      <c r="L62" s="872"/>
      <c r="M62" s="935"/>
      <c r="N62" s="529"/>
    </row>
    <row r="63" customFormat="false" ht="15" hidden="false" customHeight="false" outlineLevel="0" collapsed="false">
      <c r="A63" s="935"/>
      <c r="B63" s="935"/>
      <c r="C63" s="935"/>
      <c r="D63" s="935"/>
      <c r="E63" s="935"/>
      <c r="F63" s="935"/>
      <c r="G63" s="935"/>
      <c r="H63" s="935"/>
      <c r="I63" s="935"/>
      <c r="J63" s="935"/>
      <c r="K63" s="935"/>
      <c r="L63" s="935"/>
      <c r="M63" s="935"/>
      <c r="N63" s="529"/>
    </row>
    <row r="64" customFormat="false" ht="15" hidden="false" customHeight="false" outlineLevel="0" collapsed="false">
      <c r="A64" s="935"/>
      <c r="B64" s="935"/>
      <c r="C64" s="935"/>
      <c r="D64" s="935"/>
      <c r="E64" s="935"/>
      <c r="F64" s="935"/>
      <c r="G64" s="935"/>
      <c r="H64" s="935"/>
      <c r="I64" s="935"/>
      <c r="J64" s="935"/>
      <c r="K64" s="935"/>
      <c r="L64" s="935"/>
      <c r="M64" s="935"/>
      <c r="N64" s="529"/>
    </row>
    <row r="65" customFormat="false" ht="15" hidden="false" customHeight="false" outlineLevel="0" collapsed="false">
      <c r="A65" s="935"/>
      <c r="B65" s="935"/>
      <c r="C65" s="935"/>
      <c r="D65" s="935"/>
      <c r="E65" s="935"/>
      <c r="F65" s="935"/>
      <c r="G65" s="935"/>
      <c r="H65" s="935"/>
      <c r="I65" s="935"/>
      <c r="J65" s="935"/>
      <c r="K65" s="935"/>
      <c r="L65" s="935"/>
      <c r="M65" s="935"/>
      <c r="N65" s="529"/>
    </row>
    <row r="66" customFormat="false" ht="15" hidden="false" customHeight="false" outlineLevel="0" collapsed="false">
      <c r="A66" s="935"/>
      <c r="B66" s="935"/>
      <c r="C66" s="935"/>
      <c r="D66" s="935"/>
      <c r="E66" s="935"/>
      <c r="F66" s="935"/>
      <c r="G66" s="935"/>
      <c r="H66" s="935"/>
      <c r="I66" s="935"/>
      <c r="J66" s="935"/>
      <c r="K66" s="935"/>
      <c r="L66" s="935"/>
      <c r="M66" s="935"/>
      <c r="N66" s="529"/>
    </row>
    <row r="67" customFormat="false" ht="15" hidden="false" customHeight="false" outlineLevel="0" collapsed="false">
      <c r="A67" s="935"/>
      <c r="B67" s="935"/>
      <c r="C67" s="935"/>
      <c r="D67" s="935"/>
      <c r="E67" s="935"/>
      <c r="F67" s="935"/>
      <c r="G67" s="935"/>
      <c r="H67" s="935"/>
      <c r="I67" s="935"/>
      <c r="J67" s="935"/>
      <c r="K67" s="935"/>
      <c r="L67" s="935"/>
      <c r="M67" s="935"/>
      <c r="N67" s="529"/>
    </row>
    <row r="68" customFormat="false" ht="15" hidden="false" customHeight="false" outlineLevel="0" collapsed="false">
      <c r="A68" s="935"/>
      <c r="B68" s="935"/>
      <c r="C68" s="935"/>
      <c r="D68" s="935"/>
      <c r="E68" s="935"/>
      <c r="F68" s="935"/>
      <c r="G68" s="935"/>
      <c r="H68" s="935"/>
      <c r="I68" s="935"/>
      <c r="J68" s="935"/>
      <c r="K68" s="935"/>
      <c r="L68" s="935"/>
      <c r="M68" s="935"/>
      <c r="N68" s="529"/>
    </row>
    <row r="69" customFormat="false" ht="15.75" hidden="false" customHeight="false" outlineLevel="0" collapsed="false">
      <c r="A69" s="935"/>
      <c r="B69" s="935"/>
      <c r="C69" s="935"/>
      <c r="D69" s="935"/>
      <c r="E69" s="935"/>
      <c r="F69" s="935"/>
      <c r="G69" s="935"/>
      <c r="H69" s="935"/>
      <c r="I69" s="935"/>
      <c r="J69" s="935"/>
      <c r="K69" s="935"/>
      <c r="L69" s="935"/>
      <c r="M69" s="935"/>
      <c r="N69" s="529"/>
    </row>
    <row r="70" customFormat="false" ht="18" hidden="false" customHeight="false" outlineLevel="0" collapsed="false">
      <c r="A70" s="948" t="s">
        <v>802</v>
      </c>
      <c r="B70" s="948"/>
      <c r="C70" s="948"/>
      <c r="D70" s="948"/>
      <c r="E70" s="948"/>
      <c r="F70" s="948"/>
      <c r="G70" s="948"/>
      <c r="H70" s="948"/>
      <c r="I70" s="948"/>
      <c r="J70" s="948"/>
      <c r="K70" s="948"/>
      <c r="L70" s="948"/>
      <c r="M70" s="949" t="n">
        <v>7700</v>
      </c>
      <c r="N70" s="529"/>
    </row>
    <row r="71" customFormat="false" ht="18" hidden="false" customHeight="false" outlineLevel="0" collapsed="false">
      <c r="A71" s="950" t="s">
        <v>803</v>
      </c>
      <c r="B71" s="950"/>
      <c r="C71" s="950"/>
      <c r="D71" s="950"/>
      <c r="E71" s="950"/>
      <c r="F71" s="950"/>
      <c r="G71" s="950"/>
      <c r="H71" s="950"/>
      <c r="I71" s="950"/>
      <c r="J71" s="950"/>
      <c r="K71" s="950"/>
      <c r="L71" s="950"/>
      <c r="M71" s="951"/>
      <c r="N71" s="529"/>
    </row>
    <row r="72" customFormat="false" ht="18" hidden="false" customHeight="false" outlineLevel="0" collapsed="false">
      <c r="A72" s="950" t="s">
        <v>804</v>
      </c>
      <c r="B72" s="950"/>
      <c r="C72" s="950"/>
      <c r="D72" s="950"/>
      <c r="E72" s="950"/>
      <c r="F72" s="950"/>
      <c r="G72" s="950"/>
      <c r="H72" s="950"/>
      <c r="I72" s="950"/>
      <c r="J72" s="950"/>
      <c r="K72" s="950"/>
      <c r="L72" s="950"/>
      <c r="M72" s="951"/>
      <c r="N72" s="529"/>
    </row>
    <row r="73" customFormat="false" ht="19.5" hidden="false" customHeight="false" outlineLevel="0" collapsed="false">
      <c r="A73" s="952" t="s">
        <v>805</v>
      </c>
      <c r="B73" s="952"/>
      <c r="C73" s="952"/>
      <c r="D73" s="952"/>
      <c r="E73" s="952"/>
      <c r="F73" s="952"/>
      <c r="G73" s="952"/>
      <c r="H73" s="952"/>
      <c r="I73" s="952"/>
      <c r="J73" s="952"/>
      <c r="K73" s="952"/>
      <c r="L73" s="952"/>
      <c r="M73" s="953"/>
      <c r="N73" s="529"/>
    </row>
    <row r="74" customFormat="false" ht="18.75" hidden="false" customHeight="false" outlineLevel="0" collapsed="false">
      <c r="A74" s="950"/>
      <c r="B74" s="950"/>
      <c r="C74" s="950"/>
      <c r="D74" s="950"/>
      <c r="E74" s="950"/>
      <c r="F74" s="950"/>
      <c r="G74" s="950"/>
      <c r="H74" s="950"/>
      <c r="I74" s="950"/>
      <c r="J74" s="950"/>
      <c r="K74" s="950"/>
      <c r="L74" s="950"/>
      <c r="M74" s="951"/>
      <c r="N74" s="529"/>
    </row>
    <row r="75" customFormat="false" ht="18" hidden="false" customHeight="false" outlineLevel="0" collapsed="false">
      <c r="A75" s="954" t="s">
        <v>806</v>
      </c>
      <c r="B75" s="954"/>
      <c r="C75" s="954"/>
      <c r="D75" s="954"/>
      <c r="E75" s="954"/>
      <c r="F75" s="954"/>
      <c r="G75" s="954"/>
      <c r="H75" s="954"/>
      <c r="I75" s="954"/>
      <c r="J75" s="954"/>
      <c r="K75" s="954"/>
      <c r="L75" s="954"/>
      <c r="M75" s="955" t="n">
        <v>133000</v>
      </c>
      <c r="N75" s="529"/>
    </row>
    <row r="76" customFormat="false" ht="18" hidden="false" customHeight="false" outlineLevel="0" collapsed="false">
      <c r="A76" s="950" t="s">
        <v>807</v>
      </c>
      <c r="B76" s="950"/>
      <c r="C76" s="950"/>
      <c r="D76" s="950"/>
      <c r="E76" s="950"/>
      <c r="F76" s="950"/>
      <c r="G76" s="950"/>
      <c r="H76" s="950"/>
      <c r="I76" s="950"/>
      <c r="J76" s="950"/>
      <c r="K76" s="950"/>
      <c r="L76" s="950"/>
      <c r="M76" s="951"/>
      <c r="N76" s="529"/>
    </row>
    <row r="77" customFormat="false" ht="18" hidden="false" customHeight="false" outlineLevel="0" collapsed="false">
      <c r="A77" s="950" t="s">
        <v>804</v>
      </c>
      <c r="B77" s="950"/>
      <c r="C77" s="950"/>
      <c r="D77" s="950"/>
      <c r="E77" s="950"/>
      <c r="F77" s="950"/>
      <c r="G77" s="950"/>
      <c r="H77" s="950"/>
      <c r="I77" s="950"/>
      <c r="J77" s="950"/>
      <c r="K77" s="950"/>
      <c r="L77" s="950"/>
      <c r="M77" s="951"/>
      <c r="N77" s="529"/>
    </row>
    <row r="78" customFormat="false" ht="19.5" hidden="false" customHeight="false" outlineLevel="0" collapsed="false">
      <c r="A78" s="952" t="s">
        <v>808</v>
      </c>
      <c r="B78" s="952"/>
      <c r="C78" s="952"/>
      <c r="D78" s="952"/>
      <c r="E78" s="952"/>
      <c r="F78" s="952"/>
      <c r="G78" s="952"/>
      <c r="H78" s="952"/>
      <c r="I78" s="952"/>
      <c r="J78" s="952"/>
      <c r="K78" s="952"/>
      <c r="L78" s="952"/>
      <c r="M78" s="953"/>
      <c r="N78" s="529"/>
    </row>
    <row r="79" customFormat="false" ht="19.5" hidden="false" customHeight="false" outlineLevel="0" collapsed="false">
      <c r="A79" s="956"/>
      <c r="B79" s="956"/>
      <c r="C79" s="956"/>
      <c r="D79" s="956"/>
      <c r="E79" s="956"/>
      <c r="F79" s="956"/>
      <c r="G79" s="956"/>
      <c r="H79" s="956"/>
      <c r="I79" s="956"/>
      <c r="J79" s="956"/>
      <c r="K79" s="956"/>
      <c r="L79" s="956"/>
      <c r="M79" s="951"/>
      <c r="N79" s="529"/>
    </row>
    <row r="80" customFormat="false" ht="18" hidden="false" customHeight="false" outlineLevel="0" collapsed="false">
      <c r="A80" s="954" t="s">
        <v>809</v>
      </c>
      <c r="B80" s="954"/>
      <c r="C80" s="954"/>
      <c r="D80" s="954"/>
      <c r="E80" s="954"/>
      <c r="F80" s="954"/>
      <c r="G80" s="954"/>
      <c r="H80" s="954"/>
      <c r="I80" s="954"/>
      <c r="J80" s="954"/>
      <c r="K80" s="954"/>
      <c r="L80" s="954"/>
      <c r="M80" s="955" t="n">
        <v>55800</v>
      </c>
      <c r="N80" s="529"/>
    </row>
    <row r="81" customFormat="false" ht="18" hidden="false" customHeight="false" outlineLevel="0" collapsed="false">
      <c r="A81" s="950" t="s">
        <v>810</v>
      </c>
      <c r="B81" s="950"/>
      <c r="C81" s="950"/>
      <c r="D81" s="950"/>
      <c r="E81" s="950"/>
      <c r="F81" s="950"/>
      <c r="G81" s="950"/>
      <c r="H81" s="950"/>
      <c r="I81" s="950"/>
      <c r="J81" s="950"/>
      <c r="K81" s="950"/>
      <c r="L81" s="950"/>
      <c r="M81" s="951"/>
      <c r="N81" s="529"/>
    </row>
    <row r="82" customFormat="false" ht="18" hidden="false" customHeight="false" outlineLevel="0" collapsed="false">
      <c r="A82" s="950" t="s">
        <v>804</v>
      </c>
      <c r="B82" s="950"/>
      <c r="C82" s="950"/>
      <c r="D82" s="950"/>
      <c r="E82" s="950"/>
      <c r="F82" s="950"/>
      <c r="G82" s="950"/>
      <c r="H82" s="950"/>
      <c r="I82" s="950"/>
      <c r="J82" s="950"/>
      <c r="K82" s="950"/>
      <c r="L82" s="950"/>
      <c r="M82" s="951"/>
      <c r="N82" s="529"/>
    </row>
    <row r="83" customFormat="false" ht="19.5" hidden="false" customHeight="false" outlineLevel="0" collapsed="false">
      <c r="A83" s="956" t="s">
        <v>811</v>
      </c>
      <c r="B83" s="956"/>
      <c r="C83" s="956"/>
      <c r="D83" s="956"/>
      <c r="E83" s="956"/>
      <c r="F83" s="956"/>
      <c r="G83" s="956"/>
      <c r="H83" s="956"/>
      <c r="I83" s="956"/>
      <c r="J83" s="956"/>
      <c r="K83" s="956"/>
      <c r="L83" s="956"/>
      <c r="M83" s="957"/>
      <c r="N83" s="529"/>
    </row>
    <row r="84" customFormat="false" ht="18.75" hidden="false" customHeight="false" outlineLevel="0" collapsed="false">
      <c r="A84" s="675" t="s">
        <v>485</v>
      </c>
      <c r="B84" s="675"/>
      <c r="C84" s="675"/>
      <c r="D84" s="675"/>
      <c r="E84" s="675"/>
      <c r="F84" s="675"/>
      <c r="G84" s="675"/>
      <c r="H84" s="675"/>
      <c r="I84" s="675"/>
      <c r="J84" s="675"/>
      <c r="K84" s="675"/>
      <c r="L84" s="675"/>
      <c r="M84" s="958" t="n">
        <v>196500</v>
      </c>
      <c r="N84" s="529"/>
    </row>
    <row r="85" customFormat="false" ht="15" hidden="false" customHeight="false" outlineLevel="0" collapsed="false">
      <c r="A85" s="580"/>
      <c r="B85" s="580"/>
      <c r="C85" s="580"/>
      <c r="D85" s="580"/>
      <c r="E85" s="580"/>
      <c r="F85" s="580"/>
      <c r="G85" s="580"/>
      <c r="H85" s="580"/>
      <c r="I85" s="580"/>
      <c r="J85" s="580"/>
      <c r="K85" s="580"/>
      <c r="L85" s="580"/>
      <c r="M85" s="529"/>
      <c r="N85" s="529"/>
    </row>
    <row r="86" customFormat="false" ht="15" hidden="false" customHeight="false" outlineLevel="0" collapsed="false">
      <c r="A86" s="580"/>
      <c r="B86" s="580"/>
      <c r="C86" s="580"/>
      <c r="D86" s="580"/>
      <c r="E86" s="580"/>
      <c r="F86" s="580"/>
      <c r="G86" s="580"/>
      <c r="H86" s="580"/>
      <c r="I86" s="580"/>
      <c r="J86" s="580"/>
      <c r="K86" s="580"/>
      <c r="L86" s="580"/>
      <c r="M86" s="529"/>
      <c r="N86" s="529"/>
    </row>
    <row r="87" customFormat="false" ht="15" hidden="false" customHeight="false" outlineLevel="0" collapsed="false">
      <c r="A87" s="935"/>
      <c r="B87" s="935"/>
      <c r="C87" s="935"/>
      <c r="D87" s="935"/>
      <c r="E87" s="935"/>
      <c r="F87" s="935"/>
      <c r="G87" s="935"/>
      <c r="H87" s="935"/>
      <c r="I87" s="935"/>
      <c r="J87" s="935"/>
      <c r="K87" s="935"/>
      <c r="L87" s="935"/>
      <c r="M87" s="529"/>
      <c r="N87" s="529"/>
    </row>
    <row r="88" customFormat="false" ht="15.75" hidden="false" customHeight="false" outlineLevel="0" collapsed="false">
      <c r="A88" s="935"/>
      <c r="B88" s="935"/>
      <c r="C88" s="935"/>
      <c r="D88" s="935"/>
      <c r="E88" s="935"/>
      <c r="F88" s="935"/>
      <c r="G88" s="935"/>
      <c r="H88" s="935"/>
      <c r="I88" s="935"/>
      <c r="J88" s="935"/>
      <c r="K88" s="935"/>
      <c r="L88" s="935"/>
      <c r="M88" s="529"/>
      <c r="N88" s="529"/>
    </row>
    <row r="89" customFormat="false" ht="16.5" hidden="false" customHeight="false" outlineLevel="0" collapsed="false">
      <c r="A89" s="946" t="s">
        <v>23</v>
      </c>
      <c r="B89" s="935"/>
      <c r="C89" s="935"/>
      <c r="D89" s="935"/>
      <c r="E89" s="935"/>
      <c r="F89" s="935"/>
      <c r="G89" s="935"/>
      <c r="H89" s="935"/>
      <c r="I89" s="935"/>
      <c r="J89" s="935"/>
      <c r="K89" s="935"/>
      <c r="L89" s="935"/>
      <c r="M89" s="529"/>
      <c r="N89" s="529"/>
    </row>
    <row r="90" customFormat="false" ht="18" hidden="false" customHeight="false" outlineLevel="0" collapsed="false">
      <c r="A90" s="529"/>
      <c r="B90" s="529"/>
      <c r="C90" s="871" t="s">
        <v>812</v>
      </c>
      <c r="D90" s="871"/>
      <c r="E90" s="871"/>
      <c r="F90" s="871"/>
      <c r="G90" s="871"/>
      <c r="H90" s="871"/>
      <c r="I90" s="871"/>
      <c r="J90" s="871"/>
      <c r="K90" s="871"/>
      <c r="L90" s="524"/>
      <c r="M90" s="524"/>
      <c r="N90" s="529"/>
    </row>
    <row r="91" customFormat="false" ht="18" hidden="false" customHeight="false" outlineLevel="0" collapsed="false">
      <c r="A91" s="529"/>
      <c r="B91" s="529"/>
      <c r="C91" s="947" t="s">
        <v>813</v>
      </c>
      <c r="D91" s="947"/>
      <c r="E91" s="947"/>
      <c r="F91" s="947"/>
      <c r="G91" s="947"/>
      <c r="H91" s="947"/>
      <c r="I91" s="947"/>
      <c r="J91" s="947"/>
      <c r="K91" s="947"/>
      <c r="L91" s="524"/>
      <c r="M91" s="524"/>
      <c r="N91" s="529"/>
    </row>
    <row r="92" customFormat="false" ht="18.75" hidden="false" customHeight="false" outlineLevel="0" collapsed="false">
      <c r="A92" s="529"/>
      <c r="B92" s="529"/>
      <c r="C92" s="872" t="s">
        <v>814</v>
      </c>
      <c r="D92" s="872"/>
      <c r="E92" s="872"/>
      <c r="F92" s="872"/>
      <c r="G92" s="872"/>
      <c r="H92" s="872"/>
      <c r="I92" s="872"/>
      <c r="J92" s="872"/>
      <c r="K92" s="872"/>
      <c r="L92" s="524"/>
      <c r="M92" s="524"/>
      <c r="N92" s="529"/>
    </row>
    <row r="93" customFormat="false" ht="18" hidden="false" customHeight="false" outlineLevel="0" collapsed="false">
      <c r="A93" s="529"/>
      <c r="B93" s="529"/>
      <c r="C93" s="524"/>
      <c r="D93" s="524"/>
      <c r="E93" s="524"/>
      <c r="F93" s="524"/>
      <c r="G93" s="524"/>
      <c r="H93" s="524"/>
      <c r="I93" s="524"/>
      <c r="J93" s="524"/>
      <c r="K93" s="524"/>
      <c r="L93" s="524"/>
      <c r="M93" s="524"/>
      <c r="N93" s="529"/>
    </row>
    <row r="94" customFormat="false" ht="18" hidden="false" customHeight="false" outlineLevel="0" collapsed="false">
      <c r="A94" s="529"/>
      <c r="B94" s="529"/>
      <c r="C94" s="524"/>
      <c r="D94" s="524"/>
      <c r="E94" s="524"/>
      <c r="F94" s="524"/>
      <c r="G94" s="524"/>
      <c r="H94" s="524"/>
      <c r="I94" s="524"/>
      <c r="J94" s="524"/>
      <c r="K94" s="524"/>
      <c r="L94" s="524"/>
      <c r="M94" s="524"/>
      <c r="N94" s="529"/>
    </row>
    <row r="95" customFormat="false" ht="18" hidden="false" customHeight="false" outlineLevel="0" collapsed="false">
      <c r="A95" s="529"/>
      <c r="B95" s="529"/>
      <c r="C95" s="524"/>
      <c r="D95" s="524"/>
      <c r="E95" s="524"/>
      <c r="F95" s="524"/>
      <c r="G95" s="524"/>
      <c r="H95" s="524"/>
      <c r="I95" s="524"/>
      <c r="J95" s="524"/>
      <c r="K95" s="524"/>
      <c r="L95" s="524"/>
      <c r="M95" s="524"/>
      <c r="N95" s="529"/>
    </row>
    <row r="96" customFormat="false" ht="18.75" hidden="false" customHeight="false" outlineLevel="0" collapsed="false">
      <c r="A96" s="529"/>
      <c r="B96" s="529"/>
      <c r="C96" s="524"/>
      <c r="D96" s="524"/>
      <c r="E96" s="524"/>
      <c r="F96" s="524"/>
      <c r="G96" s="524"/>
      <c r="H96" s="524"/>
      <c r="I96" s="524"/>
      <c r="J96" s="524"/>
      <c r="K96" s="524"/>
      <c r="L96" s="524"/>
      <c r="M96" s="524"/>
      <c r="N96" s="529"/>
    </row>
    <row r="97" customFormat="false" ht="18" hidden="false" customHeight="false" outlineLevel="0" collapsed="false">
      <c r="A97" s="529"/>
      <c r="B97" s="529"/>
      <c r="C97" s="959" t="s">
        <v>5</v>
      </c>
      <c r="D97" s="960" t="s">
        <v>6</v>
      </c>
      <c r="E97" s="961" t="s">
        <v>599</v>
      </c>
      <c r="F97" s="961" t="s">
        <v>815</v>
      </c>
      <c r="G97" s="961"/>
      <c r="H97" s="961"/>
      <c r="I97" s="961"/>
      <c r="J97" s="961"/>
      <c r="K97" s="962" t="s">
        <v>600</v>
      </c>
      <c r="L97" s="759"/>
      <c r="M97" s="524"/>
      <c r="N97" s="529"/>
    </row>
    <row r="98" customFormat="false" ht="18" hidden="false" customHeight="false" outlineLevel="0" collapsed="false">
      <c r="A98" s="529"/>
      <c r="B98" s="529"/>
      <c r="C98" s="963"/>
      <c r="D98" s="760"/>
      <c r="E98" s="789"/>
      <c r="F98" s="789"/>
      <c r="G98" s="759"/>
      <c r="H98" s="759"/>
      <c r="I98" s="759"/>
      <c r="J98" s="759"/>
      <c r="K98" s="761"/>
      <c r="L98" s="759"/>
      <c r="M98" s="524"/>
      <c r="N98" s="529"/>
    </row>
    <row r="99" customFormat="false" ht="18" hidden="false" customHeight="false" outlineLevel="0" collapsed="false">
      <c r="A99" s="529"/>
      <c r="B99" s="529"/>
      <c r="C99" s="964" t="n">
        <v>851</v>
      </c>
      <c r="D99" s="965" t="n">
        <v>85195</v>
      </c>
      <c r="E99" s="966" t="n">
        <v>2820</v>
      </c>
      <c r="F99" s="966" t="s">
        <v>816</v>
      </c>
      <c r="G99" s="966"/>
      <c r="H99" s="966"/>
      <c r="I99" s="966"/>
      <c r="J99" s="966"/>
      <c r="K99" s="967" t="n">
        <v>1000</v>
      </c>
      <c r="L99" s="759"/>
      <c r="M99" s="524"/>
      <c r="N99" s="529"/>
    </row>
    <row r="100" customFormat="false" ht="18" hidden="false" customHeight="false" outlineLevel="0" collapsed="false">
      <c r="A100" s="529"/>
      <c r="B100" s="529"/>
      <c r="C100" s="968" t="n">
        <v>851</v>
      </c>
      <c r="D100" s="969" t="n">
        <v>85154</v>
      </c>
      <c r="E100" s="970" t="n">
        <v>2830</v>
      </c>
      <c r="F100" s="970" t="s">
        <v>817</v>
      </c>
      <c r="G100" s="970"/>
      <c r="H100" s="970"/>
      <c r="I100" s="970"/>
      <c r="J100" s="970"/>
      <c r="K100" s="971"/>
      <c r="L100" s="759"/>
      <c r="M100" s="524"/>
      <c r="N100" s="529"/>
    </row>
    <row r="101" customFormat="false" ht="18" hidden="false" customHeight="false" outlineLevel="0" collapsed="false">
      <c r="A101" s="529"/>
      <c r="B101" s="529"/>
      <c r="C101" s="972"/>
      <c r="D101" s="973"/>
      <c r="E101" s="974"/>
      <c r="F101" s="974" t="s">
        <v>818</v>
      </c>
      <c r="G101" s="974"/>
      <c r="H101" s="974"/>
      <c r="I101" s="974"/>
      <c r="J101" s="974"/>
      <c r="K101" s="975" t="n">
        <v>3000</v>
      </c>
      <c r="L101" s="759"/>
      <c r="M101" s="524"/>
      <c r="N101" s="529"/>
    </row>
    <row r="102" customFormat="false" ht="18.75" hidden="false" customHeight="false" outlineLevel="0" collapsed="false">
      <c r="A102" s="529"/>
      <c r="B102" s="529"/>
      <c r="C102" s="976" t="n">
        <v>926</v>
      </c>
      <c r="D102" s="977" t="n">
        <v>9265</v>
      </c>
      <c r="E102" s="978" t="n">
        <v>2820</v>
      </c>
      <c r="F102" s="978" t="s">
        <v>700</v>
      </c>
      <c r="G102" s="978"/>
      <c r="H102" s="978"/>
      <c r="I102" s="978"/>
      <c r="J102" s="978"/>
      <c r="K102" s="979" t="n">
        <v>70000</v>
      </c>
      <c r="L102" s="759"/>
      <c r="M102" s="524"/>
      <c r="N102" s="529"/>
    </row>
    <row r="103" customFormat="false" ht="18.75" hidden="false" customHeight="false" outlineLevel="0" collapsed="false">
      <c r="A103" s="529"/>
      <c r="B103" s="529"/>
      <c r="C103" s="524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9"/>
    </row>
    <row r="104" customFormat="false" ht="18.75" hidden="false" customHeight="false" outlineLevel="0" collapsed="false">
      <c r="A104" s="922" t="s">
        <v>32</v>
      </c>
      <c r="B104" s="529"/>
      <c r="C104" s="524"/>
      <c r="D104" s="524"/>
      <c r="E104" s="524"/>
      <c r="F104" s="524"/>
      <c r="G104" s="524"/>
      <c r="H104" s="524"/>
      <c r="I104" s="524"/>
      <c r="J104" s="524"/>
      <c r="K104" s="524"/>
      <c r="L104" s="524"/>
      <c r="M104" s="524"/>
      <c r="N104" s="529"/>
    </row>
    <row r="105" customFormat="false" ht="18" hidden="false" customHeight="false" outlineLevel="0" collapsed="false">
      <c r="A105" s="529"/>
      <c r="B105" s="529"/>
      <c r="C105" s="871" t="s">
        <v>812</v>
      </c>
      <c r="D105" s="871"/>
      <c r="E105" s="871"/>
      <c r="F105" s="871"/>
      <c r="G105" s="871"/>
      <c r="H105" s="871"/>
      <c r="I105" s="871"/>
      <c r="J105" s="871"/>
      <c r="K105" s="871"/>
      <c r="L105" s="524"/>
      <c r="M105" s="524"/>
      <c r="N105" s="529"/>
    </row>
    <row r="106" customFormat="false" ht="18.75" hidden="false" customHeight="false" outlineLevel="0" collapsed="false">
      <c r="A106" s="529"/>
      <c r="B106" s="529"/>
      <c r="C106" s="872" t="s">
        <v>819</v>
      </c>
      <c r="D106" s="872"/>
      <c r="E106" s="872"/>
      <c r="F106" s="872"/>
      <c r="G106" s="872"/>
      <c r="H106" s="872"/>
      <c r="I106" s="872"/>
      <c r="J106" s="872"/>
      <c r="K106" s="872"/>
      <c r="L106" s="524"/>
      <c r="M106" s="524"/>
      <c r="N106" s="529"/>
    </row>
    <row r="107" customFormat="false" ht="18" hidden="false" customHeight="false" outlineLevel="0" collapsed="false">
      <c r="A107" s="529"/>
      <c r="B107" s="529"/>
      <c r="C107" s="524"/>
      <c r="D107" s="524"/>
      <c r="E107" s="524"/>
      <c r="F107" s="524"/>
      <c r="G107" s="524"/>
      <c r="H107" s="524"/>
      <c r="I107" s="524"/>
      <c r="J107" s="524"/>
      <c r="K107" s="524"/>
      <c r="L107" s="524"/>
      <c r="M107" s="524"/>
      <c r="N107" s="529"/>
    </row>
    <row r="108" customFormat="false" ht="18.75" hidden="false" customHeight="false" outlineLevel="0" collapsed="false">
      <c r="A108" s="529"/>
      <c r="B108" s="529"/>
      <c r="C108" s="524"/>
      <c r="D108" s="524"/>
      <c r="E108" s="524"/>
      <c r="F108" s="524"/>
      <c r="G108" s="524"/>
      <c r="H108" s="524"/>
      <c r="I108" s="524"/>
      <c r="J108" s="524"/>
      <c r="K108" s="524"/>
      <c r="L108" s="524"/>
      <c r="M108" s="524"/>
      <c r="N108" s="529"/>
    </row>
    <row r="109" customFormat="false" ht="18" hidden="false" customHeight="false" outlineLevel="0" collapsed="false">
      <c r="A109" s="529"/>
      <c r="B109" s="529"/>
      <c r="C109" s="980" t="s">
        <v>482</v>
      </c>
      <c r="D109" s="981" t="n">
        <v>80146</v>
      </c>
      <c r="E109" s="982" t="s">
        <v>820</v>
      </c>
      <c r="F109" s="983" t="s">
        <v>821</v>
      </c>
      <c r="G109" s="983"/>
      <c r="H109" s="983"/>
      <c r="I109" s="983"/>
      <c r="J109" s="983"/>
      <c r="K109" s="983"/>
      <c r="L109" s="982"/>
      <c r="M109" s="984"/>
      <c r="N109" s="529"/>
    </row>
    <row r="110" customFormat="false" ht="18" hidden="false" customHeight="false" outlineLevel="0" collapsed="false">
      <c r="A110" s="529"/>
      <c r="B110" s="529"/>
      <c r="C110" s="963"/>
      <c r="D110" s="759"/>
      <c r="E110" s="759"/>
      <c r="F110" s="985" t="s">
        <v>822</v>
      </c>
      <c r="G110" s="985"/>
      <c r="H110" s="985"/>
      <c r="I110" s="985"/>
      <c r="J110" s="985"/>
      <c r="K110" s="985"/>
      <c r="L110" s="759"/>
      <c r="M110" s="794"/>
      <c r="N110" s="529"/>
    </row>
    <row r="111" customFormat="false" ht="18" hidden="false" customHeight="false" outlineLevel="0" collapsed="false">
      <c r="A111" s="529"/>
      <c r="B111" s="529"/>
      <c r="C111" s="963"/>
      <c r="D111" s="759"/>
      <c r="E111" s="759"/>
      <c r="F111" s="985" t="s">
        <v>823</v>
      </c>
      <c r="G111" s="985"/>
      <c r="H111" s="985"/>
      <c r="I111" s="985"/>
      <c r="J111" s="985"/>
      <c r="K111" s="985"/>
      <c r="L111" s="986" t="n">
        <v>1200</v>
      </c>
      <c r="M111" s="986"/>
      <c r="N111" s="529"/>
    </row>
    <row r="112" customFormat="false" ht="18.75" hidden="false" customHeight="false" outlineLevel="0" collapsed="false">
      <c r="A112" s="529"/>
      <c r="B112" s="529"/>
      <c r="C112" s="987"/>
      <c r="D112" s="765"/>
      <c r="E112" s="765"/>
      <c r="F112" s="765"/>
      <c r="G112" s="765"/>
      <c r="H112" s="765"/>
      <c r="I112" s="765"/>
      <c r="J112" s="765"/>
      <c r="K112" s="765"/>
      <c r="L112" s="765"/>
      <c r="M112" s="803"/>
      <c r="N112" s="529"/>
    </row>
    <row r="113" customFormat="false" ht="15" hidden="false" customHeight="false" outlineLevel="0" collapsed="false">
      <c r="A113" s="529"/>
      <c r="B113" s="529"/>
      <c r="C113" s="529"/>
      <c r="D113" s="529"/>
      <c r="E113" s="529"/>
      <c r="F113" s="529"/>
      <c r="G113" s="529"/>
      <c r="H113" s="529"/>
      <c r="I113" s="529"/>
      <c r="J113" s="529"/>
      <c r="K113" s="529"/>
      <c r="L113" s="529"/>
      <c r="M113" s="529"/>
      <c r="N113" s="529"/>
    </row>
    <row r="114" customFormat="false" ht="15" hidden="false" customHeight="false" outlineLevel="0" collapsed="false">
      <c r="A114" s="529"/>
      <c r="B114" s="529"/>
      <c r="C114" s="529"/>
      <c r="D114" s="529"/>
      <c r="E114" s="529"/>
      <c r="F114" s="529"/>
      <c r="G114" s="529"/>
      <c r="H114" s="529"/>
      <c r="I114" s="529"/>
      <c r="J114" s="529"/>
      <c r="K114" s="529"/>
      <c r="L114" s="529"/>
      <c r="M114" s="529"/>
      <c r="N114" s="529"/>
    </row>
    <row r="115" customFormat="false" ht="15" hidden="false" customHeight="false" outlineLevel="0" collapsed="false">
      <c r="A115" s="529"/>
      <c r="B115" s="529"/>
      <c r="C115" s="529"/>
      <c r="D115" s="529"/>
      <c r="E115" s="529"/>
      <c r="F115" s="529"/>
      <c r="G115" s="529"/>
      <c r="H115" s="529"/>
      <c r="I115" s="529"/>
      <c r="J115" s="529"/>
      <c r="K115" s="529"/>
      <c r="L115" s="529"/>
      <c r="M115" s="529"/>
      <c r="N115" s="529"/>
    </row>
    <row r="116" customFormat="false" ht="15" hidden="false" customHeight="false" outlineLevel="0" collapsed="false">
      <c r="A116" s="529"/>
      <c r="B116" s="529"/>
      <c r="C116" s="529"/>
      <c r="D116" s="529"/>
      <c r="E116" s="529"/>
      <c r="F116" s="529"/>
      <c r="G116" s="529"/>
      <c r="H116" s="529"/>
      <c r="I116" s="529"/>
      <c r="J116" s="529"/>
      <c r="K116" s="529"/>
      <c r="L116" s="529"/>
      <c r="M116" s="529"/>
      <c r="N116" s="529"/>
    </row>
    <row r="117" customFormat="false" ht="15" hidden="false" customHeight="false" outlineLevel="0" collapsed="false">
      <c r="A117" s="12" t="s">
        <v>824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529"/>
    </row>
    <row r="118" customFormat="false" ht="15" hidden="false" customHeight="false" outlineLevel="0" collapsed="false">
      <c r="A118" s="529"/>
      <c r="B118" s="529"/>
      <c r="C118" s="529"/>
      <c r="D118" s="529"/>
      <c r="E118" s="529"/>
      <c r="F118" s="529"/>
      <c r="G118" s="529"/>
      <c r="H118" s="529"/>
      <c r="I118" s="529"/>
      <c r="J118" s="529"/>
      <c r="K118" s="529"/>
      <c r="L118" s="529"/>
      <c r="M118" s="529"/>
      <c r="N118" s="529"/>
    </row>
    <row r="119" customFormat="false" ht="15" hidden="false" customHeight="false" outlineLevel="0" collapsed="false">
      <c r="A119" s="529"/>
      <c r="B119" s="529"/>
      <c r="C119" s="529"/>
      <c r="D119" s="529"/>
      <c r="E119" s="529"/>
      <c r="F119" s="529"/>
      <c r="G119" s="529"/>
      <c r="H119" s="529"/>
      <c r="I119" s="529"/>
      <c r="J119" s="529"/>
      <c r="K119" s="529"/>
      <c r="L119" s="529"/>
      <c r="M119" s="529"/>
      <c r="N119" s="529"/>
    </row>
    <row r="120" customFormat="false" ht="15" hidden="false" customHeight="false" outlineLevel="0" collapsed="false">
      <c r="A120" s="529"/>
      <c r="B120" s="529"/>
      <c r="C120" s="529"/>
      <c r="D120" s="529"/>
      <c r="E120" s="529"/>
      <c r="F120" s="529"/>
      <c r="G120" s="529"/>
      <c r="H120" s="529"/>
      <c r="I120" s="1" t="s">
        <v>825</v>
      </c>
      <c r="J120" s="1"/>
      <c r="K120" s="1"/>
      <c r="L120" s="1"/>
      <c r="M120" s="529"/>
      <c r="N120" s="529"/>
    </row>
    <row r="121" customFormat="false" ht="15" hidden="false" customHeight="false" outlineLevel="0" collapsed="false">
      <c r="A121" s="529"/>
      <c r="B121" s="529"/>
      <c r="C121" s="529"/>
      <c r="D121" s="529"/>
      <c r="E121" s="529"/>
      <c r="F121" s="529"/>
      <c r="G121" s="529"/>
      <c r="H121" s="529"/>
      <c r="I121" s="921" t="s">
        <v>770</v>
      </c>
      <c r="J121" s="921"/>
      <c r="K121" s="921"/>
      <c r="L121" s="921"/>
      <c r="M121" s="529"/>
      <c r="N121" s="529"/>
    </row>
    <row r="122" customFormat="false" ht="15" hidden="false" customHeight="false" outlineLevel="0" collapsed="false">
      <c r="A122" s="529"/>
      <c r="B122" s="529"/>
      <c r="C122" s="529"/>
      <c r="D122" s="529"/>
      <c r="E122" s="529"/>
      <c r="F122" s="529"/>
      <c r="G122" s="529"/>
      <c r="H122" s="529"/>
      <c r="I122" s="529"/>
      <c r="J122" s="529"/>
      <c r="K122" s="529"/>
      <c r="L122" s="529"/>
      <c r="M122" s="529"/>
      <c r="N122" s="529"/>
    </row>
    <row r="123" customFormat="false" ht="15" hidden="false" customHeight="false" outlineLevel="0" collapsed="false">
      <c r="A123" s="529"/>
      <c r="B123" s="529"/>
      <c r="C123" s="529"/>
      <c r="D123" s="529"/>
      <c r="E123" s="529"/>
      <c r="F123" s="529"/>
      <c r="G123" s="529"/>
      <c r="H123" s="529"/>
      <c r="I123" s="529"/>
      <c r="J123" s="529"/>
      <c r="K123" s="529"/>
      <c r="L123" s="529"/>
      <c r="M123" s="529"/>
      <c r="N123" s="529"/>
    </row>
    <row r="124" customFormat="false" ht="15" hidden="false" customHeight="false" outlineLevel="0" collapsed="false">
      <c r="A124" s="529"/>
      <c r="B124" s="529"/>
      <c r="C124" s="529"/>
      <c r="D124" s="529"/>
      <c r="E124" s="529"/>
      <c r="F124" s="529"/>
      <c r="G124" s="529"/>
      <c r="H124" s="529"/>
      <c r="I124" s="529"/>
      <c r="J124" s="529"/>
      <c r="K124" s="529"/>
      <c r="L124" s="529"/>
      <c r="M124" s="529"/>
      <c r="N124" s="529"/>
    </row>
    <row r="125" customFormat="false" ht="18.75" hidden="false" customHeight="false" outlineLevel="0" collapsed="false">
      <c r="A125" s="829"/>
      <c r="B125" s="829"/>
      <c r="C125" s="829"/>
      <c r="D125" s="829"/>
      <c r="E125" s="829"/>
      <c r="F125" s="829"/>
      <c r="G125" s="829"/>
      <c r="H125" s="829"/>
      <c r="I125" s="829"/>
      <c r="J125" s="829"/>
      <c r="K125" s="829"/>
      <c r="L125" s="829"/>
      <c r="M125" s="829"/>
      <c r="N125" s="529"/>
    </row>
    <row r="126" customFormat="false" ht="18" hidden="false" customHeight="false" outlineLevel="0" collapsed="false">
      <c r="A126" s="829"/>
      <c r="B126" s="829"/>
      <c r="C126" s="892" t="s">
        <v>826</v>
      </c>
      <c r="D126" s="892"/>
      <c r="E126" s="892"/>
      <c r="F126" s="892"/>
      <c r="G126" s="892"/>
      <c r="H126" s="892"/>
      <c r="I126" s="892"/>
      <c r="J126" s="892"/>
      <c r="K126" s="892"/>
      <c r="L126" s="829"/>
      <c r="M126" s="829"/>
      <c r="N126" s="529"/>
    </row>
    <row r="127" customFormat="false" ht="18.75" hidden="false" customHeight="false" outlineLevel="0" collapsed="false">
      <c r="A127" s="829"/>
      <c r="B127" s="829"/>
      <c r="C127" s="893" t="s">
        <v>255</v>
      </c>
      <c r="D127" s="893"/>
      <c r="E127" s="893"/>
      <c r="F127" s="893"/>
      <c r="G127" s="893"/>
      <c r="H127" s="893"/>
      <c r="I127" s="893"/>
      <c r="J127" s="893"/>
      <c r="K127" s="893"/>
      <c r="L127" s="829"/>
      <c r="M127" s="829"/>
      <c r="N127" s="529"/>
    </row>
    <row r="128" customFormat="false" ht="18" hidden="false" customHeight="false" outlineLevel="0" collapsed="false">
      <c r="A128" s="829"/>
      <c r="B128" s="829"/>
      <c r="C128" s="988"/>
      <c r="D128" s="988"/>
      <c r="E128" s="988"/>
      <c r="F128" s="988"/>
      <c r="G128" s="988"/>
      <c r="H128" s="988"/>
      <c r="I128" s="988"/>
      <c r="J128" s="988"/>
      <c r="K128" s="988"/>
      <c r="L128" s="829"/>
      <c r="M128" s="829"/>
      <c r="N128" s="529"/>
    </row>
    <row r="129" customFormat="false" ht="18" hidden="false" customHeight="false" outlineLevel="0" collapsed="false">
      <c r="A129" s="829"/>
      <c r="B129" s="829"/>
      <c r="C129" s="988"/>
      <c r="D129" s="988"/>
      <c r="E129" s="988"/>
      <c r="F129" s="988"/>
      <c r="G129" s="988"/>
      <c r="H129" s="988"/>
      <c r="I129" s="988"/>
      <c r="J129" s="988"/>
      <c r="K129" s="988"/>
      <c r="L129" s="829"/>
      <c r="M129" s="829"/>
      <c r="N129" s="529"/>
    </row>
    <row r="130" customFormat="false" ht="18" hidden="false" customHeight="false" outlineLevel="0" collapsed="false">
      <c r="A130" s="829"/>
      <c r="B130" s="829"/>
      <c r="C130" s="988"/>
      <c r="D130" s="988"/>
      <c r="E130" s="988"/>
      <c r="F130" s="988"/>
      <c r="G130" s="988"/>
      <c r="H130" s="988"/>
      <c r="I130" s="988"/>
      <c r="J130" s="988"/>
      <c r="K130" s="988"/>
      <c r="L130" s="829"/>
      <c r="M130" s="829"/>
      <c r="N130" s="529"/>
    </row>
    <row r="131" customFormat="false" ht="18" hidden="false" customHeight="false" outlineLevel="0" collapsed="false">
      <c r="A131" s="829"/>
      <c r="B131" s="829"/>
      <c r="C131" s="988"/>
      <c r="D131" s="988"/>
      <c r="E131" s="988"/>
      <c r="F131" s="988"/>
      <c r="G131" s="988"/>
      <c r="H131" s="988"/>
      <c r="I131" s="988"/>
      <c r="J131" s="988"/>
      <c r="K131" s="988"/>
      <c r="L131" s="829"/>
      <c r="M131" s="829"/>
      <c r="N131" s="529"/>
    </row>
    <row r="132" customFormat="false" ht="18" hidden="false" customHeight="false" outlineLevel="0" collapsed="false">
      <c r="A132" s="829"/>
      <c r="B132" s="829"/>
      <c r="C132" s="988"/>
      <c r="D132" s="988"/>
      <c r="E132" s="988"/>
      <c r="F132" s="988"/>
      <c r="G132" s="988"/>
      <c r="H132" s="988"/>
      <c r="I132" s="988"/>
      <c r="J132" s="988"/>
      <c r="K132" s="988"/>
      <c r="L132" s="829"/>
      <c r="M132" s="829"/>
      <c r="N132" s="529"/>
    </row>
    <row r="133" customFormat="false" ht="18.75" hidden="false" customHeight="false" outlineLevel="0" collapsed="false">
      <c r="A133" s="829"/>
      <c r="B133" s="829"/>
      <c r="C133" s="829"/>
      <c r="D133" s="829"/>
      <c r="E133" s="829"/>
      <c r="F133" s="829"/>
      <c r="G133" s="829"/>
      <c r="H133" s="829"/>
      <c r="I133" s="829"/>
      <c r="J133" s="829"/>
      <c r="K133" s="829"/>
      <c r="L133" s="829"/>
      <c r="M133" s="829"/>
      <c r="N133" s="529"/>
    </row>
    <row r="134" customFormat="false" ht="18" hidden="false" customHeight="false" outlineLevel="0" collapsed="false">
      <c r="A134" s="829"/>
      <c r="B134" s="829"/>
      <c r="C134" s="989" t="s">
        <v>5</v>
      </c>
      <c r="D134" s="697" t="s">
        <v>6</v>
      </c>
      <c r="E134" s="990" t="s">
        <v>827</v>
      </c>
      <c r="F134" s="990"/>
      <c r="G134" s="990"/>
      <c r="H134" s="990"/>
      <c r="I134" s="990"/>
      <c r="J134" s="990"/>
      <c r="K134" s="884" t="s">
        <v>600</v>
      </c>
      <c r="L134" s="829"/>
      <c r="M134" s="829"/>
      <c r="N134" s="529"/>
    </row>
    <row r="135" customFormat="false" ht="18" hidden="false" customHeight="false" outlineLevel="0" collapsed="false">
      <c r="A135" s="829"/>
      <c r="B135" s="829"/>
      <c r="C135" s="885" t="n">
        <v>1</v>
      </c>
      <c r="D135" s="886" t="n">
        <v>2</v>
      </c>
      <c r="E135" s="991" t="n">
        <v>3</v>
      </c>
      <c r="F135" s="991"/>
      <c r="G135" s="991"/>
      <c r="H135" s="991"/>
      <c r="I135" s="991"/>
      <c r="J135" s="991"/>
      <c r="K135" s="992" t="n">
        <v>4</v>
      </c>
      <c r="L135" s="829"/>
      <c r="M135" s="829"/>
      <c r="N135" s="529"/>
    </row>
    <row r="136" customFormat="false" ht="18" hidden="false" customHeight="false" outlineLevel="0" collapsed="false">
      <c r="A136" s="829"/>
      <c r="B136" s="829"/>
      <c r="C136" s="993" t="s">
        <v>42</v>
      </c>
      <c r="D136" s="715" t="s">
        <v>298</v>
      </c>
      <c r="E136" s="716" t="s">
        <v>828</v>
      </c>
      <c r="F136" s="716"/>
      <c r="G136" s="716"/>
      <c r="H136" s="716"/>
      <c r="I136" s="716"/>
      <c r="J136" s="716"/>
      <c r="K136" s="994"/>
      <c r="L136" s="829"/>
      <c r="M136" s="829"/>
      <c r="N136" s="529"/>
    </row>
    <row r="137" customFormat="false" ht="18" hidden="false" customHeight="false" outlineLevel="0" collapsed="false">
      <c r="A137" s="829"/>
      <c r="B137" s="829"/>
      <c r="C137" s="995"/>
      <c r="D137" s="734"/>
      <c r="E137" s="996" t="s">
        <v>829</v>
      </c>
      <c r="F137" s="996"/>
      <c r="G137" s="996"/>
      <c r="H137" s="996"/>
      <c r="I137" s="996"/>
      <c r="J137" s="996"/>
      <c r="K137" s="997" t="n">
        <v>200000</v>
      </c>
      <c r="L137" s="829"/>
      <c r="M137" s="829"/>
      <c r="N137" s="529"/>
    </row>
    <row r="138" customFormat="false" ht="18" hidden="false" customHeight="false" outlineLevel="0" collapsed="false">
      <c r="A138" s="829"/>
      <c r="B138" s="829"/>
      <c r="C138" s="993"/>
      <c r="D138" s="715"/>
      <c r="E138" s="716"/>
      <c r="F138" s="716"/>
      <c r="G138" s="716"/>
      <c r="H138" s="716"/>
      <c r="I138" s="716"/>
      <c r="J138" s="716"/>
      <c r="K138" s="994"/>
      <c r="L138" s="829"/>
      <c r="M138" s="829"/>
      <c r="N138" s="529"/>
    </row>
    <row r="139" customFormat="false" ht="18" hidden="false" customHeight="false" outlineLevel="0" collapsed="false">
      <c r="A139" s="829"/>
      <c r="B139" s="829"/>
      <c r="C139" s="995" t="s">
        <v>217</v>
      </c>
      <c r="D139" s="734" t="s">
        <v>444</v>
      </c>
      <c r="E139" s="996" t="s">
        <v>830</v>
      </c>
      <c r="F139" s="996"/>
      <c r="G139" s="996"/>
      <c r="H139" s="996"/>
      <c r="I139" s="998" t="s">
        <v>831</v>
      </c>
      <c r="J139" s="998"/>
      <c r="K139" s="997" t="n">
        <v>50000</v>
      </c>
      <c r="L139" s="829"/>
      <c r="M139" s="829"/>
      <c r="N139" s="529"/>
    </row>
    <row r="140" customFormat="false" ht="18" hidden="false" customHeight="false" outlineLevel="0" collapsed="false">
      <c r="A140" s="829"/>
      <c r="B140" s="829"/>
      <c r="C140" s="995"/>
      <c r="D140" s="734" t="s">
        <v>220</v>
      </c>
      <c r="E140" s="996" t="s">
        <v>832</v>
      </c>
      <c r="F140" s="996"/>
      <c r="G140" s="996"/>
      <c r="H140" s="996"/>
      <c r="I140" s="996"/>
      <c r="J140" s="996"/>
      <c r="K140" s="997" t="n">
        <v>10369111</v>
      </c>
      <c r="L140" s="829"/>
      <c r="M140" s="829"/>
      <c r="N140" s="529"/>
    </row>
    <row r="141" customFormat="false" ht="18" hidden="false" customHeight="false" outlineLevel="0" collapsed="false">
      <c r="A141" s="829"/>
      <c r="B141" s="829"/>
      <c r="C141" s="993" t="n">
        <v>921</v>
      </c>
      <c r="D141" s="715" t="s">
        <v>464</v>
      </c>
      <c r="E141" s="905" t="s">
        <v>833</v>
      </c>
      <c r="F141" s="905"/>
      <c r="G141" s="905"/>
      <c r="H141" s="905"/>
      <c r="I141" s="905"/>
      <c r="J141" s="905"/>
      <c r="K141" s="999" t="n">
        <v>202000</v>
      </c>
      <c r="L141" s="829"/>
      <c r="M141" s="829"/>
      <c r="N141" s="529"/>
    </row>
    <row r="142" customFormat="false" ht="18.75" hidden="false" customHeight="false" outlineLevel="0" collapsed="false">
      <c r="A142" s="829"/>
      <c r="B142" s="829"/>
      <c r="C142" s="1000" t="s">
        <v>834</v>
      </c>
      <c r="D142" s="1001"/>
      <c r="E142" s="1001"/>
      <c r="F142" s="1001"/>
      <c r="G142" s="1001"/>
      <c r="H142" s="1001"/>
      <c r="I142" s="1001"/>
      <c r="J142" s="1001"/>
      <c r="K142" s="1002" t="n">
        <f aca="false">SUM(K137:K141)</f>
        <v>10821111</v>
      </c>
      <c r="L142" s="829"/>
      <c r="M142" s="829"/>
      <c r="N142" s="529"/>
    </row>
    <row r="143" customFormat="false" ht="18.75" hidden="false" customHeight="false" outlineLevel="0" collapsed="false">
      <c r="A143" s="829"/>
      <c r="B143" s="829"/>
      <c r="C143" s="881"/>
      <c r="D143" s="716"/>
      <c r="E143" s="716" t="s">
        <v>835</v>
      </c>
      <c r="F143" s="716"/>
      <c r="G143" s="716"/>
      <c r="H143" s="716"/>
      <c r="I143" s="716"/>
      <c r="J143" s="716"/>
      <c r="K143" s="994"/>
      <c r="L143" s="829"/>
      <c r="M143" s="829"/>
      <c r="N143" s="529"/>
    </row>
    <row r="144" customFormat="false" ht="18" hidden="false" customHeight="false" outlineLevel="0" collapsed="false">
      <c r="A144" s="829"/>
      <c r="B144" s="829"/>
      <c r="C144" s="881" t="n">
        <v>801</v>
      </c>
      <c r="D144" s="716" t="n">
        <v>80113</v>
      </c>
      <c r="E144" s="1003" t="s">
        <v>836</v>
      </c>
      <c r="F144" s="1003"/>
      <c r="G144" s="1003"/>
      <c r="H144" s="1003"/>
      <c r="I144" s="1003"/>
      <c r="J144" s="1003"/>
      <c r="K144" s="994" t="n">
        <v>40000</v>
      </c>
      <c r="L144" s="829"/>
      <c r="M144" s="829"/>
      <c r="N144" s="529"/>
    </row>
    <row r="145" customFormat="false" ht="18.75" hidden="false" customHeight="false" outlineLevel="0" collapsed="false">
      <c r="A145" s="829"/>
      <c r="B145" s="829"/>
      <c r="C145" s="1000" t="s">
        <v>837</v>
      </c>
      <c r="D145" s="1001"/>
      <c r="E145" s="1001"/>
      <c r="F145" s="1001"/>
      <c r="G145" s="1001"/>
      <c r="H145" s="1001"/>
      <c r="I145" s="1001"/>
      <c r="J145" s="1001"/>
      <c r="K145" s="1004" t="n">
        <f aca="false">SUM(K144)</f>
        <v>40000</v>
      </c>
      <c r="L145" s="829"/>
      <c r="M145" s="829"/>
      <c r="N145" s="529"/>
    </row>
    <row r="146" customFormat="false" ht="18.75" hidden="false" customHeight="false" outlineLevel="0" collapsed="false">
      <c r="A146" s="829"/>
      <c r="B146" s="829"/>
      <c r="C146" s="881"/>
      <c r="D146" s="716"/>
      <c r="E146" s="716"/>
      <c r="F146" s="716"/>
      <c r="G146" s="716"/>
      <c r="H146" s="716"/>
      <c r="I146" s="716"/>
      <c r="J146" s="716"/>
      <c r="K146" s="994"/>
      <c r="L146" s="829"/>
      <c r="M146" s="829"/>
      <c r="N146" s="529"/>
    </row>
    <row r="147" customFormat="false" ht="18" hidden="false" customHeight="false" outlineLevel="0" collapsed="false">
      <c r="A147" s="829"/>
      <c r="B147" s="829"/>
      <c r="C147" s="1005" t="s">
        <v>838</v>
      </c>
      <c r="D147" s="714"/>
      <c r="E147" s="714"/>
      <c r="F147" s="714"/>
      <c r="G147" s="714"/>
      <c r="H147" s="714"/>
      <c r="I147" s="714"/>
      <c r="J147" s="714"/>
      <c r="K147" s="1006" t="n">
        <v>10861111</v>
      </c>
      <c r="L147" s="829"/>
      <c r="M147" s="829"/>
      <c r="N147" s="529"/>
    </row>
    <row r="148" customFormat="false" ht="18.75" hidden="false" customHeight="false" outlineLevel="0" collapsed="false">
      <c r="A148" s="829"/>
      <c r="B148" s="829"/>
      <c r="C148" s="928"/>
      <c r="D148" s="701"/>
      <c r="E148" s="701"/>
      <c r="F148" s="701"/>
      <c r="G148" s="701"/>
      <c r="H148" s="701"/>
      <c r="I148" s="701"/>
      <c r="J148" s="701"/>
      <c r="K148" s="929"/>
      <c r="L148" s="829"/>
      <c r="M148" s="829"/>
      <c r="N148" s="529"/>
    </row>
    <row r="149" customFormat="false" ht="18" hidden="false" customHeight="false" outlineLevel="0" collapsed="false">
      <c r="A149" s="829"/>
      <c r="B149" s="829"/>
      <c r="C149" s="829"/>
      <c r="D149" s="829"/>
      <c r="E149" s="829"/>
      <c r="F149" s="829"/>
      <c r="G149" s="829"/>
      <c r="H149" s="829"/>
      <c r="I149" s="829"/>
      <c r="J149" s="829"/>
      <c r="K149" s="829"/>
      <c r="L149" s="829"/>
      <c r="M149" s="829"/>
      <c r="N149" s="529"/>
    </row>
    <row r="150" customFormat="false" ht="18" hidden="false" customHeight="false" outlineLevel="0" collapsed="false">
      <c r="A150" s="829"/>
      <c r="B150" s="829"/>
      <c r="C150" s="829"/>
      <c r="D150" s="829"/>
      <c r="E150" s="829"/>
      <c r="F150" s="829"/>
      <c r="G150" s="829"/>
      <c r="H150" s="829"/>
      <c r="I150" s="829"/>
      <c r="J150" s="829"/>
      <c r="K150" s="829"/>
      <c r="L150" s="829"/>
      <c r="M150" s="829"/>
      <c r="N150" s="529"/>
    </row>
    <row r="151" customFormat="false" ht="18" hidden="false" customHeight="false" outlineLevel="0" collapsed="false">
      <c r="A151" s="829"/>
      <c r="B151" s="829"/>
      <c r="C151" s="829"/>
      <c r="D151" s="829"/>
      <c r="E151" s="829"/>
      <c r="F151" s="829"/>
      <c r="G151" s="829"/>
      <c r="H151" s="829"/>
      <c r="I151" s="829"/>
      <c r="J151" s="829"/>
      <c r="K151" s="829"/>
      <c r="L151" s="829"/>
      <c r="M151" s="829"/>
      <c r="N151" s="529"/>
    </row>
    <row r="152" customFormat="false" ht="18" hidden="false" customHeight="false" outlineLevel="0" collapsed="false">
      <c r="A152" s="829"/>
      <c r="B152" s="829"/>
      <c r="C152" s="829"/>
      <c r="D152" s="829"/>
      <c r="E152" s="829"/>
      <c r="F152" s="829"/>
      <c r="G152" s="829"/>
      <c r="H152" s="829"/>
      <c r="I152" s="829"/>
      <c r="J152" s="829"/>
      <c r="K152" s="829"/>
      <c r="L152" s="829"/>
      <c r="M152" s="829"/>
      <c r="N152" s="529"/>
    </row>
    <row r="153" customFormat="false" ht="18" hidden="false" customHeight="false" outlineLevel="0" collapsed="false">
      <c r="A153" s="829"/>
      <c r="B153" s="829"/>
      <c r="C153" s="829"/>
      <c r="D153" s="829"/>
      <c r="E153" s="829"/>
      <c r="F153" s="829"/>
      <c r="G153" s="829"/>
      <c r="H153" s="829"/>
      <c r="I153" s="829"/>
      <c r="J153" s="829"/>
      <c r="K153" s="829"/>
      <c r="L153" s="829"/>
      <c r="M153" s="829"/>
      <c r="N153" s="529"/>
    </row>
    <row r="154" customFormat="false" ht="18" hidden="false" customHeight="false" outlineLevel="0" collapsed="false">
      <c r="A154" s="829"/>
      <c r="B154" s="829"/>
      <c r="C154" s="829"/>
      <c r="D154" s="829"/>
      <c r="E154" s="829"/>
      <c r="F154" s="829"/>
      <c r="G154" s="829"/>
      <c r="H154" s="829"/>
      <c r="I154" s="829"/>
      <c r="J154" s="829"/>
      <c r="K154" s="829"/>
      <c r="L154" s="829"/>
      <c r="M154" s="829"/>
      <c r="N154" s="529"/>
    </row>
    <row r="155" customFormat="false" ht="18" hidden="false" customHeight="false" outlineLevel="0" collapsed="false">
      <c r="A155" s="829"/>
      <c r="B155" s="829"/>
      <c r="C155" s="829"/>
      <c r="D155" s="829"/>
      <c r="E155" s="829"/>
      <c r="F155" s="829"/>
      <c r="G155" s="829"/>
      <c r="H155" s="829"/>
      <c r="I155" s="829"/>
      <c r="J155" s="829"/>
      <c r="K155" s="829"/>
      <c r="L155" s="829"/>
      <c r="M155" s="829"/>
      <c r="N155" s="529"/>
    </row>
    <row r="156" customFormat="false" ht="18" hidden="false" customHeight="false" outlineLevel="0" collapsed="false">
      <c r="A156" s="829"/>
      <c r="B156" s="829"/>
      <c r="C156" s="829"/>
      <c r="D156" s="829"/>
      <c r="E156" s="829"/>
      <c r="F156" s="829"/>
      <c r="G156" s="829"/>
      <c r="H156" s="829"/>
      <c r="I156" s="829"/>
      <c r="J156" s="829"/>
      <c r="K156" s="829"/>
      <c r="L156" s="829"/>
      <c r="M156" s="829"/>
      <c r="N156" s="529"/>
    </row>
    <row r="157" customFormat="false" ht="15" hidden="false" customHeight="false" outlineLevel="0" collapsed="false">
      <c r="A157" s="529"/>
      <c r="B157" s="529"/>
      <c r="C157" s="529"/>
      <c r="D157" s="529"/>
      <c r="E157" s="529"/>
      <c r="F157" s="529"/>
      <c r="G157" s="529"/>
      <c r="H157" s="529"/>
      <c r="I157" s="529"/>
      <c r="J157" s="529"/>
      <c r="K157" s="529"/>
      <c r="L157" s="529"/>
      <c r="M157" s="529"/>
      <c r="N157" s="529"/>
    </row>
    <row r="158" customFormat="false" ht="15" hidden="false" customHeight="false" outlineLevel="0" collapsed="false">
      <c r="A158" s="529"/>
      <c r="B158" s="529"/>
      <c r="C158" s="529"/>
      <c r="D158" s="529"/>
      <c r="E158" s="529"/>
      <c r="F158" s="529"/>
      <c r="G158" s="529"/>
      <c r="H158" s="529"/>
      <c r="I158" s="529"/>
      <c r="J158" s="529"/>
      <c r="K158" s="529"/>
      <c r="L158" s="529"/>
      <c r="M158" s="529"/>
      <c r="N158" s="529"/>
    </row>
    <row r="159" customFormat="false" ht="15" hidden="false" customHeight="false" outlineLevel="0" collapsed="false">
      <c r="A159" s="529"/>
      <c r="B159" s="529"/>
      <c r="C159" s="529"/>
      <c r="D159" s="529"/>
      <c r="E159" s="529"/>
      <c r="F159" s="529"/>
      <c r="G159" s="529"/>
      <c r="H159" s="529"/>
      <c r="I159" s="529"/>
      <c r="J159" s="529"/>
      <c r="K159" s="529"/>
      <c r="L159" s="529"/>
      <c r="M159" s="529"/>
      <c r="N159" s="529"/>
    </row>
    <row r="160" customFormat="false" ht="15" hidden="false" customHeight="false" outlineLevel="0" collapsed="false">
      <c r="A160" s="529"/>
      <c r="B160" s="529"/>
      <c r="C160" s="529"/>
      <c r="D160" s="529"/>
      <c r="E160" s="529"/>
      <c r="F160" s="529"/>
      <c r="G160" s="529"/>
      <c r="H160" s="529"/>
      <c r="I160" s="529"/>
      <c r="J160" s="529"/>
      <c r="K160" s="529"/>
      <c r="L160" s="529"/>
      <c r="M160" s="529"/>
      <c r="N160" s="529"/>
    </row>
    <row r="161" customFormat="false" ht="15" hidden="false" customHeight="false" outlineLevel="0" collapsed="false">
      <c r="A161" s="529"/>
      <c r="B161" s="529"/>
      <c r="C161" s="529"/>
      <c r="D161" s="529"/>
      <c r="E161" s="529"/>
      <c r="F161" s="529"/>
      <c r="G161" s="529"/>
      <c r="H161" s="529"/>
      <c r="I161" s="529"/>
      <c r="J161" s="529"/>
      <c r="K161" s="529"/>
      <c r="L161" s="529"/>
      <c r="M161" s="529"/>
      <c r="N161" s="529"/>
    </row>
    <row r="162" customFormat="false" ht="15" hidden="false" customHeight="false" outlineLevel="0" collapsed="false">
      <c r="A162" s="529"/>
      <c r="B162" s="529"/>
      <c r="C162" s="529"/>
      <c r="D162" s="529"/>
      <c r="E162" s="529"/>
      <c r="F162" s="529"/>
      <c r="G162" s="529"/>
      <c r="H162" s="529"/>
      <c r="I162" s="529"/>
      <c r="J162" s="529"/>
      <c r="K162" s="529"/>
      <c r="L162" s="529"/>
      <c r="M162" s="529"/>
      <c r="N162" s="529"/>
    </row>
    <row r="163" customFormat="false" ht="15" hidden="false" customHeight="false" outlineLevel="0" collapsed="false">
      <c r="A163" s="529"/>
      <c r="B163" s="529"/>
      <c r="C163" s="529"/>
      <c r="D163" s="529"/>
      <c r="E163" s="529"/>
      <c r="F163" s="529"/>
      <c r="G163" s="529"/>
      <c r="H163" s="529"/>
      <c r="I163" s="529"/>
      <c r="J163" s="529"/>
      <c r="K163" s="529"/>
      <c r="L163" s="529"/>
      <c r="M163" s="529"/>
      <c r="N163" s="529"/>
    </row>
    <row r="164" customFormat="false" ht="15" hidden="false" customHeight="false" outlineLevel="0" collapsed="false">
      <c r="A164" s="529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529"/>
      <c r="N164" s="529"/>
    </row>
    <row r="165" customFormat="false" ht="15" hidden="false" customHeight="false" outlineLevel="0" collapsed="false">
      <c r="A165" s="529"/>
      <c r="B165" s="529"/>
      <c r="C165" s="529"/>
      <c r="D165" s="529"/>
      <c r="E165" s="529"/>
      <c r="F165" s="529"/>
      <c r="G165" s="529"/>
      <c r="H165" s="529"/>
      <c r="I165" s="529"/>
      <c r="J165" s="529"/>
      <c r="K165" s="529"/>
      <c r="L165" s="529"/>
      <c r="M165" s="529"/>
      <c r="N165" s="529"/>
    </row>
    <row r="166" customFormat="false" ht="15" hidden="false" customHeight="false" outlineLevel="0" collapsed="false">
      <c r="A166" s="529"/>
      <c r="B166" s="529"/>
      <c r="C166" s="529"/>
      <c r="D166" s="529"/>
      <c r="E166" s="529"/>
      <c r="F166" s="529"/>
      <c r="G166" s="529"/>
      <c r="H166" s="529"/>
      <c r="I166" s="529"/>
      <c r="J166" s="529"/>
      <c r="K166" s="529"/>
      <c r="L166" s="529"/>
      <c r="M166" s="529"/>
      <c r="N166" s="529"/>
    </row>
    <row r="167" customFormat="false" ht="15" hidden="false" customHeight="false" outlineLevel="0" collapsed="false">
      <c r="A167" s="529"/>
      <c r="B167" s="529"/>
      <c r="C167" s="529"/>
      <c r="D167" s="529"/>
      <c r="E167" s="529"/>
      <c r="F167" s="529"/>
      <c r="G167" s="529"/>
      <c r="H167" s="529"/>
      <c r="I167" s="529"/>
      <c r="J167" s="529"/>
      <c r="K167" s="529"/>
      <c r="L167" s="529"/>
      <c r="M167" s="529"/>
      <c r="N167" s="529"/>
    </row>
    <row r="168" customFormat="false" ht="15" hidden="false" customHeight="false" outlineLevel="0" collapsed="false">
      <c r="A168" s="529"/>
      <c r="B168" s="529"/>
      <c r="C168" s="529"/>
      <c r="D168" s="529"/>
      <c r="E168" s="529"/>
      <c r="F168" s="529"/>
      <c r="G168" s="529"/>
      <c r="H168" s="529"/>
      <c r="I168" s="529"/>
      <c r="J168" s="529"/>
      <c r="K168" s="529"/>
      <c r="L168" s="529"/>
      <c r="M168" s="529"/>
      <c r="N168" s="529"/>
    </row>
    <row r="169" customFormat="false" ht="15" hidden="false" customHeight="false" outlineLevel="0" collapsed="false">
      <c r="A169" s="529"/>
      <c r="B169" s="529"/>
      <c r="C169" s="529"/>
      <c r="D169" s="529"/>
      <c r="E169" s="529"/>
      <c r="F169" s="529"/>
      <c r="G169" s="529"/>
      <c r="H169" s="529"/>
      <c r="I169" s="529"/>
      <c r="J169" s="529"/>
      <c r="K169" s="529"/>
      <c r="L169" s="529"/>
      <c r="M169" s="529"/>
      <c r="N169" s="529"/>
    </row>
    <row r="170" customFormat="false" ht="15" hidden="false" customHeight="false" outlineLevel="0" collapsed="false">
      <c r="A170" s="529"/>
      <c r="B170" s="529"/>
      <c r="C170" s="529"/>
      <c r="D170" s="529"/>
      <c r="E170" s="529"/>
      <c r="F170" s="529"/>
      <c r="G170" s="529"/>
      <c r="H170" s="529"/>
      <c r="I170" s="529"/>
      <c r="J170" s="529"/>
      <c r="K170" s="529"/>
      <c r="L170" s="529"/>
      <c r="M170" s="529"/>
      <c r="N170" s="529"/>
    </row>
    <row r="171" customFormat="false" ht="15" hidden="false" customHeight="false" outlineLevel="0" collapsed="false">
      <c r="A171" s="529"/>
      <c r="B171" s="529"/>
      <c r="C171" s="529"/>
      <c r="D171" s="529"/>
      <c r="E171" s="529"/>
      <c r="F171" s="529"/>
      <c r="G171" s="529"/>
      <c r="H171" s="529"/>
      <c r="I171" s="529"/>
      <c r="J171" s="529"/>
      <c r="K171" s="529"/>
      <c r="L171" s="529"/>
      <c r="M171" s="529"/>
      <c r="N171" s="529"/>
    </row>
    <row r="172" customFormat="false" ht="15" hidden="false" customHeight="false" outlineLevel="0" collapsed="false">
      <c r="A172" s="529"/>
      <c r="B172" s="529"/>
      <c r="C172" s="529"/>
      <c r="D172" s="529"/>
      <c r="E172" s="529"/>
      <c r="F172" s="529"/>
      <c r="G172" s="529"/>
      <c r="H172" s="529"/>
      <c r="I172" s="529"/>
      <c r="J172" s="529"/>
      <c r="K172" s="529"/>
      <c r="L172" s="529"/>
      <c r="M172" s="529"/>
      <c r="N172" s="529"/>
    </row>
    <row r="173" customFormat="false" ht="15" hidden="false" customHeight="false" outlineLevel="0" collapsed="false">
      <c r="A173" s="529"/>
      <c r="B173" s="529"/>
      <c r="C173" s="529"/>
      <c r="D173" s="529"/>
      <c r="E173" s="529"/>
      <c r="F173" s="529"/>
      <c r="G173" s="529"/>
      <c r="H173" s="529"/>
      <c r="I173" s="529"/>
      <c r="J173" s="529"/>
      <c r="K173" s="529"/>
      <c r="L173" s="529"/>
      <c r="M173" s="529"/>
      <c r="N173" s="529"/>
    </row>
    <row r="174" customFormat="false" ht="15" hidden="false" customHeight="false" outlineLevel="0" collapsed="false">
      <c r="A174" s="529"/>
      <c r="B174" s="529"/>
      <c r="C174" s="529"/>
      <c r="D174" s="529"/>
      <c r="E174" s="529"/>
      <c r="F174" s="529"/>
      <c r="G174" s="529"/>
      <c r="H174" s="529"/>
      <c r="I174" s="529"/>
      <c r="J174" s="529"/>
      <c r="K174" s="529"/>
      <c r="L174" s="529"/>
      <c r="M174" s="529"/>
      <c r="N174" s="529"/>
    </row>
    <row r="175" customFormat="false" ht="15" hidden="false" customHeight="false" outlineLevel="0" collapsed="false">
      <c r="A175" s="529"/>
      <c r="B175" s="12" t="s">
        <v>839</v>
      </c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529"/>
      <c r="N175" s="529"/>
    </row>
    <row r="176" customFormat="false" ht="15" hidden="false" customHeight="false" outlineLevel="0" collapsed="false">
      <c r="A176" s="529"/>
      <c r="B176" s="529"/>
      <c r="C176" s="529"/>
      <c r="D176" s="529"/>
      <c r="E176" s="529"/>
      <c r="F176" s="529"/>
      <c r="G176" s="529"/>
      <c r="H176" s="529"/>
      <c r="I176" s="529"/>
      <c r="J176" s="529"/>
      <c r="K176" s="529"/>
      <c r="L176" s="529"/>
      <c r="M176" s="529"/>
      <c r="N176" s="529"/>
    </row>
    <row r="177" customFormat="false" ht="15" hidden="false" customHeight="false" outlineLevel="0" collapsed="false">
      <c r="A177" s="529"/>
      <c r="B177" s="529"/>
      <c r="C177" s="529"/>
      <c r="D177" s="529"/>
      <c r="E177" s="529"/>
      <c r="F177" s="529"/>
      <c r="G177" s="529"/>
      <c r="H177" s="529"/>
      <c r="I177" s="529"/>
      <c r="J177" s="529"/>
      <c r="K177" s="529"/>
      <c r="L177" s="529"/>
      <c r="M177" s="529"/>
      <c r="N177" s="529"/>
    </row>
    <row r="178" customFormat="false" ht="15" hidden="false" customHeight="false" outlineLevel="0" collapsed="false">
      <c r="A178" s="529"/>
      <c r="B178" s="529"/>
      <c r="C178" s="529"/>
      <c r="D178" s="529"/>
      <c r="E178" s="529"/>
      <c r="F178" s="529"/>
      <c r="G178" s="529"/>
      <c r="H178" s="529"/>
      <c r="I178" s="529"/>
      <c r="J178" s="529"/>
      <c r="K178" s="529"/>
      <c r="L178" s="529"/>
      <c r="M178" s="529"/>
      <c r="N178" s="529"/>
    </row>
    <row r="179" customFormat="false" ht="15" hidden="false" customHeight="false" outlineLevel="0" collapsed="false">
      <c r="A179" s="529"/>
      <c r="B179" s="529"/>
      <c r="C179" s="529"/>
      <c r="D179" s="529"/>
      <c r="E179" s="529"/>
      <c r="F179" s="529"/>
      <c r="G179" s="529"/>
      <c r="H179" s="529"/>
      <c r="I179" s="529"/>
      <c r="J179" s="529"/>
      <c r="K179" s="529"/>
      <c r="L179" s="529"/>
      <c r="M179" s="529"/>
      <c r="N179" s="529"/>
    </row>
    <row r="180" customFormat="false" ht="15" hidden="false" customHeight="false" outlineLevel="0" collapsed="false">
      <c r="A180" s="529"/>
      <c r="B180" s="529"/>
      <c r="C180" s="529"/>
      <c r="D180" s="529"/>
      <c r="E180" s="529"/>
      <c r="F180" s="529"/>
      <c r="G180" s="529"/>
      <c r="H180" s="529"/>
      <c r="I180" s="529"/>
      <c r="J180" s="529"/>
      <c r="K180" s="529"/>
      <c r="L180" s="529"/>
      <c r="M180" s="529"/>
      <c r="N180" s="529"/>
    </row>
    <row r="181" customFormat="false" ht="15" hidden="false" customHeight="false" outlineLevel="0" collapsed="false">
      <c r="A181" s="529"/>
      <c r="B181" s="529"/>
      <c r="C181" s="529"/>
      <c r="D181" s="529"/>
      <c r="E181" s="529"/>
      <c r="F181" s="529"/>
      <c r="G181" s="529"/>
      <c r="H181" s="529"/>
      <c r="I181" s="529"/>
      <c r="J181" s="529"/>
      <c r="K181" s="529"/>
      <c r="L181" s="529"/>
      <c r="M181" s="529"/>
      <c r="N181" s="529"/>
    </row>
    <row r="182" customFormat="false" ht="15" hidden="false" customHeight="false" outlineLevel="0" collapsed="false">
      <c r="A182" s="529"/>
      <c r="B182" s="529"/>
      <c r="C182" s="529"/>
      <c r="D182" s="529"/>
      <c r="E182" s="529"/>
      <c r="F182" s="529"/>
      <c r="G182" s="529"/>
      <c r="H182" s="529"/>
      <c r="I182" s="529"/>
      <c r="J182" s="529"/>
      <c r="K182" s="529"/>
      <c r="L182" s="529"/>
      <c r="M182" s="529"/>
      <c r="N182" s="529"/>
    </row>
    <row r="183" customFormat="false" ht="15" hidden="false" customHeight="false" outlineLevel="0" collapsed="false">
      <c r="A183" s="529"/>
      <c r="B183" s="529"/>
      <c r="C183" s="529"/>
      <c r="D183" s="529"/>
      <c r="E183" s="529"/>
      <c r="F183" s="529"/>
      <c r="G183" s="529"/>
      <c r="H183" s="529"/>
      <c r="I183" s="529"/>
      <c r="J183" s="529"/>
      <c r="K183" s="529"/>
      <c r="L183" s="529"/>
      <c r="M183" s="529"/>
      <c r="N183" s="529"/>
    </row>
    <row r="184" customFormat="false" ht="15" hidden="false" customHeight="false" outlineLevel="0" collapsed="false">
      <c r="A184" s="529"/>
      <c r="B184" s="529"/>
      <c r="C184" s="529"/>
      <c r="D184" s="529"/>
      <c r="E184" s="529"/>
      <c r="F184" s="529"/>
      <c r="G184" s="529"/>
      <c r="H184" s="529"/>
      <c r="I184" s="529"/>
      <c r="J184" s="529"/>
      <c r="K184" s="529"/>
      <c r="L184" s="529"/>
      <c r="M184" s="529"/>
      <c r="N184" s="529"/>
    </row>
    <row r="185" customFormat="false" ht="15" hidden="false" customHeight="false" outlineLevel="0" collapsed="false">
      <c r="A185" s="529"/>
      <c r="B185" s="529"/>
      <c r="C185" s="529"/>
      <c r="D185" s="529"/>
      <c r="E185" s="529"/>
      <c r="F185" s="529"/>
      <c r="G185" s="529"/>
      <c r="H185" s="529"/>
      <c r="I185" s="529"/>
      <c r="J185" s="529"/>
      <c r="K185" s="529"/>
      <c r="L185" s="529"/>
      <c r="M185" s="529"/>
      <c r="N185" s="529"/>
    </row>
    <row r="186" customFormat="false" ht="15" hidden="false" customHeight="false" outlineLevel="0" collapsed="false">
      <c r="A186" s="529"/>
      <c r="B186" s="529"/>
      <c r="C186" s="529"/>
      <c r="D186" s="529"/>
      <c r="E186" s="529"/>
      <c r="F186" s="529"/>
      <c r="G186" s="529"/>
      <c r="H186" s="529"/>
      <c r="I186" s="529"/>
      <c r="J186" s="529"/>
      <c r="K186" s="529"/>
      <c r="L186" s="529"/>
      <c r="M186" s="529"/>
      <c r="N186" s="529"/>
    </row>
    <row r="187" customFormat="false" ht="15" hidden="false" customHeight="false" outlineLevel="0" collapsed="false">
      <c r="A187" s="529"/>
      <c r="B187" s="529"/>
      <c r="C187" s="529"/>
      <c r="D187" s="529"/>
      <c r="E187" s="529"/>
      <c r="F187" s="529"/>
      <c r="G187" s="529"/>
      <c r="H187" s="529"/>
      <c r="I187" s="529"/>
      <c r="J187" s="529"/>
      <c r="K187" s="529"/>
      <c r="L187" s="529"/>
      <c r="M187" s="529"/>
      <c r="N187" s="529"/>
    </row>
    <row r="188" customFormat="false" ht="15" hidden="false" customHeight="false" outlineLevel="0" collapsed="false">
      <c r="A188" s="529"/>
      <c r="B188" s="529"/>
      <c r="C188" s="529"/>
      <c r="D188" s="529"/>
      <c r="E188" s="529"/>
      <c r="F188" s="529"/>
      <c r="G188" s="529"/>
      <c r="H188" s="529"/>
      <c r="I188" s="529"/>
      <c r="J188" s="529"/>
      <c r="K188" s="529"/>
      <c r="L188" s="529"/>
      <c r="M188" s="529"/>
      <c r="N188" s="529"/>
    </row>
    <row r="189" customFormat="false" ht="15" hidden="false" customHeight="false" outlineLevel="0" collapsed="false">
      <c r="A189" s="529"/>
      <c r="B189" s="529"/>
      <c r="C189" s="529"/>
      <c r="D189" s="529"/>
      <c r="E189" s="529"/>
      <c r="F189" s="529"/>
      <c r="G189" s="529"/>
      <c r="H189" s="529"/>
      <c r="I189" s="529"/>
      <c r="J189" s="529"/>
      <c r="K189" s="529"/>
      <c r="L189" s="529"/>
      <c r="M189" s="529"/>
      <c r="N189" s="529"/>
    </row>
    <row r="190" customFormat="false" ht="15" hidden="false" customHeight="false" outlineLevel="0" collapsed="false">
      <c r="A190" s="529"/>
      <c r="B190" s="529"/>
      <c r="C190" s="529"/>
      <c r="D190" s="529"/>
      <c r="E190" s="529"/>
      <c r="F190" s="529"/>
      <c r="G190" s="529"/>
      <c r="H190" s="529"/>
      <c r="I190" s="529"/>
      <c r="J190" s="529"/>
      <c r="K190" s="529"/>
      <c r="L190" s="529"/>
      <c r="M190" s="529"/>
      <c r="N190" s="529"/>
    </row>
    <row r="191" customFormat="false" ht="15" hidden="false" customHeight="false" outlineLevel="0" collapsed="false">
      <c r="A191" s="529"/>
      <c r="B191" s="529"/>
      <c r="C191" s="529"/>
      <c r="D191" s="529"/>
      <c r="E191" s="529"/>
      <c r="F191" s="529"/>
      <c r="G191" s="529"/>
      <c r="H191" s="529"/>
      <c r="I191" s="529"/>
      <c r="J191" s="529"/>
      <c r="K191" s="529"/>
      <c r="L191" s="529"/>
      <c r="M191" s="529"/>
      <c r="N191" s="529"/>
    </row>
    <row r="192" customFormat="false" ht="15.75" hidden="false" customHeight="true" outlineLevel="0" collapsed="false">
      <c r="A192" s="529"/>
      <c r="B192" s="529"/>
      <c r="C192" s="529"/>
      <c r="D192" s="529"/>
      <c r="E192" s="529"/>
      <c r="F192" s="529"/>
      <c r="G192" s="529"/>
      <c r="H192" s="529"/>
      <c r="I192" s="529"/>
      <c r="J192" s="529"/>
      <c r="K192" s="529"/>
      <c r="L192" s="529"/>
      <c r="M192" s="529"/>
      <c r="N192" s="529"/>
    </row>
    <row r="193" customFormat="false" ht="15.75" hidden="false" customHeight="true" outlineLevel="0" collapsed="false">
      <c r="A193" s="529"/>
      <c r="B193" s="529"/>
      <c r="C193" s="529"/>
      <c r="D193" s="529"/>
      <c r="E193" s="529"/>
      <c r="F193" s="529"/>
      <c r="G193" s="529"/>
      <c r="H193" s="529"/>
      <c r="I193" s="529"/>
      <c r="J193" s="529"/>
      <c r="K193" s="529"/>
      <c r="L193" s="529"/>
      <c r="M193" s="529"/>
      <c r="N193" s="529"/>
    </row>
    <row r="194" customFormat="false" ht="15.75" hidden="false" customHeight="true" outlineLevel="0" collapsed="false">
      <c r="A194" s="529"/>
      <c r="B194" s="529"/>
      <c r="C194" s="529"/>
      <c r="D194" s="529"/>
      <c r="E194" s="529"/>
      <c r="F194" s="529"/>
      <c r="G194" s="529"/>
      <c r="H194" s="529"/>
      <c r="I194" s="529"/>
      <c r="J194" s="529"/>
      <c r="K194" s="529"/>
      <c r="L194" s="529"/>
      <c r="M194" s="529"/>
      <c r="N194" s="529"/>
    </row>
    <row r="195" customFormat="false" ht="15" hidden="false" customHeight="false" outlineLevel="0" collapsed="false">
      <c r="A195" s="529"/>
      <c r="B195" s="529"/>
      <c r="C195" s="529"/>
      <c r="D195" s="529"/>
      <c r="E195" s="529"/>
      <c r="F195" s="529"/>
      <c r="G195" s="529"/>
      <c r="H195" s="529"/>
      <c r="I195" s="529"/>
      <c r="J195" s="529"/>
      <c r="K195" s="529"/>
      <c r="L195" s="529"/>
      <c r="M195" s="529"/>
      <c r="N195" s="529"/>
    </row>
    <row r="196" customFormat="false" ht="15" hidden="false" customHeight="false" outlineLevel="0" collapsed="false">
      <c r="A196" s="529"/>
      <c r="B196" s="529"/>
      <c r="C196" s="529"/>
      <c r="D196" s="529"/>
      <c r="E196" s="529"/>
      <c r="F196" s="529"/>
      <c r="G196" s="529"/>
      <c r="H196" s="529"/>
      <c r="I196" s="529"/>
      <c r="J196" s="529"/>
      <c r="K196" s="529"/>
      <c r="L196" s="529"/>
      <c r="M196" s="529"/>
      <c r="N196" s="529"/>
    </row>
    <row r="197" customFormat="false" ht="15" hidden="false" customHeight="false" outlineLevel="0" collapsed="false">
      <c r="A197" s="529"/>
      <c r="B197" s="529"/>
      <c r="C197" s="529"/>
      <c r="D197" s="529"/>
      <c r="E197" s="529"/>
      <c r="F197" s="529"/>
      <c r="G197" s="529"/>
      <c r="H197" s="529"/>
      <c r="I197" s="529"/>
      <c r="J197" s="529"/>
      <c r="K197" s="529"/>
      <c r="L197" s="529"/>
      <c r="M197" s="529"/>
      <c r="N197" s="529"/>
    </row>
    <row r="198" customFormat="false" ht="15" hidden="false" customHeight="false" outlineLevel="0" collapsed="false">
      <c r="A198" s="529"/>
      <c r="B198" s="529"/>
      <c r="C198" s="529"/>
      <c r="D198" s="529"/>
      <c r="E198" s="529"/>
      <c r="F198" s="529"/>
      <c r="G198" s="529"/>
      <c r="H198" s="529"/>
      <c r="I198" s="529"/>
      <c r="J198" s="529"/>
      <c r="K198" s="529"/>
      <c r="L198" s="529"/>
      <c r="M198" s="529"/>
      <c r="N198" s="529"/>
    </row>
    <row r="199" customFormat="false" ht="15" hidden="false" customHeight="false" outlineLevel="0" collapsed="false">
      <c r="A199" s="529"/>
      <c r="B199" s="529"/>
      <c r="C199" s="529"/>
      <c r="D199" s="529"/>
      <c r="E199" s="529"/>
      <c r="F199" s="529"/>
      <c r="G199" s="529"/>
      <c r="H199" s="529"/>
      <c r="I199" s="529"/>
      <c r="J199" s="529"/>
      <c r="K199" s="529"/>
      <c r="L199" s="529"/>
      <c r="M199" s="529"/>
      <c r="N199" s="529"/>
    </row>
    <row r="200" customFormat="false" ht="15" hidden="false" customHeight="false" outlineLevel="0" collapsed="false">
      <c r="A200" s="529"/>
      <c r="B200" s="529"/>
      <c r="C200" s="529"/>
      <c r="D200" s="529"/>
      <c r="E200" s="529"/>
      <c r="F200" s="529"/>
      <c r="G200" s="529"/>
      <c r="H200" s="529"/>
      <c r="I200" s="529"/>
      <c r="J200" s="529"/>
      <c r="K200" s="529"/>
      <c r="L200" s="529"/>
      <c r="M200" s="529"/>
      <c r="N200" s="529"/>
    </row>
    <row r="201" customFormat="false" ht="15" hidden="false" customHeight="false" outlineLevel="0" collapsed="false">
      <c r="A201" s="529"/>
      <c r="B201" s="529"/>
      <c r="C201" s="529"/>
      <c r="D201" s="529"/>
      <c r="E201" s="529"/>
      <c r="F201" s="529"/>
      <c r="G201" s="529"/>
      <c r="H201" s="529"/>
      <c r="I201" s="529"/>
      <c r="J201" s="529"/>
      <c r="K201" s="529"/>
      <c r="L201" s="529"/>
      <c r="M201" s="529"/>
      <c r="N201" s="529"/>
    </row>
    <row r="202" customFormat="false" ht="15" hidden="false" customHeight="false" outlineLevel="0" collapsed="false">
      <c r="A202" s="529"/>
      <c r="B202" s="529"/>
      <c r="C202" s="529"/>
      <c r="D202" s="529"/>
      <c r="E202" s="529"/>
      <c r="F202" s="529"/>
      <c r="G202" s="529"/>
      <c r="H202" s="529"/>
      <c r="I202" s="529"/>
      <c r="J202" s="529"/>
      <c r="K202" s="529"/>
      <c r="L202" s="529"/>
      <c r="M202" s="529"/>
      <c r="N202" s="529"/>
    </row>
    <row r="203" customFormat="false" ht="15" hidden="false" customHeight="false" outlineLevel="0" collapsed="false">
      <c r="A203" s="529"/>
      <c r="B203" s="529"/>
      <c r="C203" s="529"/>
      <c r="D203" s="529"/>
      <c r="E203" s="529"/>
      <c r="F203" s="529"/>
      <c r="G203" s="529"/>
      <c r="H203" s="529"/>
      <c r="I203" s="529"/>
      <c r="J203" s="529"/>
      <c r="K203" s="529"/>
      <c r="L203" s="529"/>
      <c r="M203" s="529"/>
      <c r="N203" s="529"/>
    </row>
    <row r="204" customFormat="false" ht="15" hidden="false" customHeight="false" outlineLevel="0" collapsed="false">
      <c r="A204" s="529"/>
      <c r="B204" s="529"/>
      <c r="C204" s="529"/>
      <c r="D204" s="529"/>
      <c r="E204" s="529"/>
      <c r="F204" s="529"/>
      <c r="G204" s="529"/>
      <c r="H204" s="529"/>
      <c r="I204" s="529"/>
      <c r="J204" s="529"/>
      <c r="K204" s="529"/>
      <c r="L204" s="529"/>
      <c r="M204" s="529"/>
      <c r="N204" s="529"/>
    </row>
    <row r="205" customFormat="false" ht="15" hidden="false" customHeight="false" outlineLevel="0" collapsed="false">
      <c r="A205" s="529"/>
      <c r="B205" s="529"/>
      <c r="C205" s="529"/>
      <c r="D205" s="529"/>
      <c r="E205" s="529"/>
      <c r="F205" s="529"/>
      <c r="G205" s="529"/>
      <c r="H205" s="529"/>
      <c r="I205" s="529"/>
      <c r="J205" s="529"/>
      <c r="K205" s="529"/>
      <c r="L205" s="529"/>
      <c r="M205" s="529"/>
      <c r="N205" s="529"/>
    </row>
    <row r="206" customFormat="false" ht="15" hidden="false" customHeight="false" outlineLevel="0" collapsed="false">
      <c r="A206" s="529"/>
      <c r="B206" s="529"/>
      <c r="C206" s="529"/>
      <c r="D206" s="529"/>
      <c r="E206" s="529"/>
      <c r="F206" s="529"/>
      <c r="G206" s="529"/>
      <c r="H206" s="529"/>
      <c r="I206" s="529"/>
      <c r="J206" s="529"/>
      <c r="K206" s="529"/>
      <c r="L206" s="529"/>
      <c r="M206" s="529"/>
      <c r="N206" s="529"/>
    </row>
    <row r="207" customFormat="false" ht="15" hidden="false" customHeight="false" outlineLevel="0" collapsed="false">
      <c r="A207" s="529"/>
      <c r="B207" s="529"/>
      <c r="C207" s="529"/>
      <c r="D207" s="529"/>
      <c r="E207" s="529"/>
      <c r="F207" s="529"/>
      <c r="G207" s="529"/>
      <c r="H207" s="529"/>
      <c r="I207" s="529"/>
      <c r="J207" s="529"/>
      <c r="K207" s="529"/>
      <c r="L207" s="529"/>
      <c r="M207" s="529"/>
      <c r="N207" s="529"/>
    </row>
    <row r="208" customFormat="false" ht="15" hidden="false" customHeight="false" outlineLevel="0" collapsed="false">
      <c r="A208" s="529"/>
      <c r="B208" s="529"/>
      <c r="C208" s="529"/>
      <c r="D208" s="529"/>
      <c r="E208" s="529"/>
      <c r="F208" s="529"/>
      <c r="G208" s="529"/>
      <c r="H208" s="529"/>
      <c r="I208" s="529"/>
      <c r="J208" s="529"/>
      <c r="K208" s="529"/>
      <c r="L208" s="529"/>
      <c r="M208" s="529"/>
      <c r="N208" s="529"/>
    </row>
    <row r="209" customFormat="false" ht="15" hidden="false" customHeight="false" outlineLevel="0" collapsed="false">
      <c r="A209" s="529"/>
      <c r="B209" s="529"/>
      <c r="C209" s="529"/>
      <c r="D209" s="529"/>
      <c r="E209" s="529"/>
      <c r="F209" s="529"/>
      <c r="G209" s="529"/>
      <c r="H209" s="529"/>
      <c r="I209" s="529"/>
      <c r="J209" s="529"/>
      <c r="K209" s="529"/>
      <c r="L209" s="529"/>
      <c r="M209" s="529"/>
      <c r="N209" s="529"/>
    </row>
    <row r="210" customFormat="false" ht="15" hidden="false" customHeight="false" outlineLevel="0" collapsed="false">
      <c r="A210" s="529"/>
      <c r="B210" s="529"/>
      <c r="C210" s="529"/>
      <c r="D210" s="529"/>
      <c r="E210" s="529"/>
      <c r="F210" s="529"/>
      <c r="G210" s="529"/>
      <c r="H210" s="529"/>
      <c r="I210" s="529"/>
      <c r="J210" s="529"/>
      <c r="K210" s="529"/>
      <c r="L210" s="529"/>
      <c r="M210" s="529"/>
      <c r="N210" s="529"/>
    </row>
    <row r="211" customFormat="false" ht="15" hidden="false" customHeight="false" outlineLevel="0" collapsed="false">
      <c r="A211" s="529"/>
      <c r="B211" s="529"/>
      <c r="C211" s="529"/>
      <c r="D211" s="529"/>
      <c r="E211" s="529"/>
      <c r="F211" s="529"/>
      <c r="G211" s="529"/>
      <c r="H211" s="529"/>
      <c r="I211" s="529"/>
      <c r="J211" s="529"/>
      <c r="K211" s="529"/>
      <c r="L211" s="529"/>
      <c r="M211" s="529"/>
      <c r="N211" s="529"/>
    </row>
    <row r="212" customFormat="false" ht="15" hidden="false" customHeight="false" outlineLevel="0" collapsed="false">
      <c r="A212" s="529"/>
      <c r="B212" s="529"/>
      <c r="C212" s="529"/>
      <c r="D212" s="529"/>
      <c r="E212" s="529"/>
      <c r="F212" s="529"/>
      <c r="G212" s="529"/>
      <c r="H212" s="529"/>
      <c r="I212" s="529"/>
      <c r="J212" s="529"/>
      <c r="K212" s="529"/>
      <c r="L212" s="529"/>
      <c r="M212" s="529"/>
      <c r="N212" s="529"/>
    </row>
    <row r="213" customFormat="false" ht="15" hidden="false" customHeight="false" outlineLevel="0" collapsed="false">
      <c r="A213" s="529"/>
      <c r="B213" s="529"/>
      <c r="C213" s="529"/>
      <c r="D213" s="529"/>
      <c r="E213" s="529"/>
      <c r="F213" s="529"/>
      <c r="G213" s="529"/>
      <c r="H213" s="529"/>
      <c r="I213" s="529"/>
      <c r="J213" s="529"/>
      <c r="K213" s="529"/>
      <c r="L213" s="529"/>
      <c r="M213" s="529"/>
      <c r="N213" s="529"/>
    </row>
    <row r="214" customFormat="false" ht="15" hidden="false" customHeight="false" outlineLevel="0" collapsed="false">
      <c r="A214" s="529"/>
      <c r="B214" s="529"/>
      <c r="C214" s="529"/>
      <c r="D214" s="529"/>
      <c r="E214" s="529"/>
      <c r="F214" s="529"/>
      <c r="G214" s="529"/>
      <c r="H214" s="529"/>
      <c r="I214" s="529"/>
      <c r="J214" s="529"/>
      <c r="K214" s="529"/>
      <c r="L214" s="529"/>
      <c r="M214" s="529"/>
      <c r="N214" s="529"/>
    </row>
    <row r="215" customFormat="false" ht="15" hidden="false" customHeight="false" outlineLevel="0" collapsed="false">
      <c r="A215" s="529"/>
      <c r="B215" s="529"/>
      <c r="C215" s="529"/>
      <c r="D215" s="529"/>
      <c r="E215" s="529"/>
      <c r="F215" s="529"/>
      <c r="G215" s="529"/>
      <c r="H215" s="529"/>
      <c r="I215" s="529"/>
      <c r="J215" s="529"/>
      <c r="K215" s="529"/>
      <c r="L215" s="529"/>
      <c r="M215" s="529"/>
      <c r="N215" s="529"/>
    </row>
    <row r="216" customFormat="false" ht="15" hidden="false" customHeight="false" outlineLevel="0" collapsed="false">
      <c r="A216" s="529"/>
      <c r="B216" s="529"/>
      <c r="C216" s="529"/>
      <c r="D216" s="529"/>
      <c r="E216" s="529"/>
      <c r="F216" s="529"/>
      <c r="G216" s="529"/>
      <c r="H216" s="529"/>
      <c r="I216" s="529"/>
      <c r="J216" s="529"/>
      <c r="K216" s="529"/>
      <c r="L216" s="529"/>
      <c r="M216" s="529"/>
      <c r="N216" s="529"/>
    </row>
    <row r="217" customFormat="false" ht="15" hidden="false" customHeight="false" outlineLevel="0" collapsed="false">
      <c r="A217" s="529"/>
      <c r="B217" s="529"/>
      <c r="C217" s="529"/>
      <c r="D217" s="529"/>
      <c r="E217" s="529"/>
      <c r="F217" s="529"/>
      <c r="G217" s="529"/>
      <c r="H217" s="529"/>
      <c r="I217" s="529"/>
      <c r="J217" s="529"/>
      <c r="K217" s="529"/>
      <c r="L217" s="529"/>
      <c r="M217" s="529"/>
      <c r="N217" s="529"/>
    </row>
    <row r="218" customFormat="false" ht="15" hidden="false" customHeight="false" outlineLevel="0" collapsed="false">
      <c r="A218" s="529"/>
      <c r="B218" s="529"/>
      <c r="C218" s="529"/>
      <c r="D218" s="529"/>
      <c r="E218" s="529"/>
      <c r="F218" s="529"/>
      <c r="G218" s="529"/>
      <c r="H218" s="529"/>
      <c r="I218" s="529"/>
      <c r="J218" s="529"/>
      <c r="K218" s="529"/>
      <c r="L218" s="529"/>
      <c r="M218" s="529"/>
      <c r="N218" s="529"/>
    </row>
    <row r="219" customFormat="false" ht="15" hidden="false" customHeight="false" outlineLevel="0" collapsed="false">
      <c r="A219" s="529"/>
      <c r="B219" s="529"/>
      <c r="C219" s="529"/>
      <c r="D219" s="529"/>
      <c r="E219" s="529"/>
      <c r="F219" s="529"/>
      <c r="G219" s="529"/>
      <c r="H219" s="529"/>
      <c r="I219" s="529"/>
      <c r="J219" s="529"/>
      <c r="K219" s="529"/>
      <c r="L219" s="529"/>
      <c r="M219" s="529"/>
      <c r="N219" s="529"/>
    </row>
    <row r="220" customFormat="false" ht="15" hidden="false" customHeight="false" outlineLevel="0" collapsed="false">
      <c r="A220" s="529"/>
      <c r="B220" s="529"/>
      <c r="C220" s="529"/>
      <c r="D220" s="529"/>
      <c r="E220" s="529"/>
      <c r="F220" s="529"/>
      <c r="G220" s="529"/>
      <c r="H220" s="529"/>
      <c r="I220" s="529"/>
      <c r="J220" s="529"/>
      <c r="K220" s="529"/>
      <c r="L220" s="529"/>
      <c r="M220" s="529"/>
      <c r="N220" s="529"/>
    </row>
    <row r="221" customFormat="false" ht="15" hidden="false" customHeight="false" outlineLevel="0" collapsed="false">
      <c r="A221" s="529"/>
      <c r="B221" s="529"/>
      <c r="C221" s="529"/>
      <c r="D221" s="529"/>
      <c r="E221" s="529"/>
      <c r="F221" s="529"/>
      <c r="G221" s="529"/>
      <c r="H221" s="529"/>
      <c r="I221" s="529"/>
      <c r="J221" s="529"/>
      <c r="K221" s="529"/>
      <c r="L221" s="529"/>
      <c r="M221" s="529"/>
      <c r="N221" s="529"/>
    </row>
    <row r="222" customFormat="false" ht="15" hidden="false" customHeight="false" outlineLevel="0" collapsed="false">
      <c r="A222" s="529"/>
      <c r="B222" s="529"/>
      <c r="C222" s="529"/>
      <c r="D222" s="529"/>
      <c r="E222" s="529"/>
      <c r="F222" s="529"/>
      <c r="G222" s="529"/>
      <c r="H222" s="529"/>
      <c r="I222" s="529"/>
      <c r="J222" s="529"/>
      <c r="K222" s="529"/>
      <c r="L222" s="529"/>
      <c r="M222" s="529"/>
      <c r="N222" s="529"/>
    </row>
    <row r="223" customFormat="false" ht="15" hidden="false" customHeight="false" outlineLevel="0" collapsed="false">
      <c r="A223" s="529"/>
      <c r="B223" s="529"/>
      <c r="C223" s="529"/>
      <c r="D223" s="529"/>
      <c r="E223" s="529"/>
      <c r="F223" s="529"/>
      <c r="G223" s="529"/>
      <c r="H223" s="529"/>
      <c r="I223" s="529"/>
      <c r="J223" s="529"/>
      <c r="K223" s="529"/>
      <c r="L223" s="529"/>
      <c r="M223" s="529"/>
      <c r="N223" s="529"/>
    </row>
    <row r="224" customFormat="false" ht="15" hidden="false" customHeight="false" outlineLevel="0" collapsed="false">
      <c r="A224" s="529"/>
      <c r="B224" s="529"/>
      <c r="C224" s="529"/>
      <c r="D224" s="529"/>
      <c r="E224" s="529"/>
      <c r="F224" s="529"/>
      <c r="G224" s="529"/>
      <c r="H224" s="529"/>
      <c r="I224" s="529"/>
      <c r="J224" s="529"/>
      <c r="K224" s="529"/>
      <c r="L224" s="529"/>
      <c r="M224" s="529"/>
      <c r="N224" s="529"/>
    </row>
    <row r="225" customFormat="false" ht="15" hidden="false" customHeight="false" outlineLevel="0" collapsed="false">
      <c r="A225" s="529"/>
      <c r="B225" s="529"/>
      <c r="C225" s="529"/>
      <c r="D225" s="529"/>
      <c r="E225" s="529"/>
      <c r="F225" s="529"/>
      <c r="G225" s="529"/>
      <c r="H225" s="529"/>
      <c r="I225" s="529"/>
      <c r="J225" s="529"/>
      <c r="K225" s="529"/>
      <c r="L225" s="529"/>
      <c r="M225" s="529"/>
      <c r="N225" s="529"/>
    </row>
    <row r="226" customFormat="false" ht="15" hidden="false" customHeight="false" outlineLevel="0" collapsed="false">
      <c r="A226" s="529"/>
      <c r="B226" s="529"/>
      <c r="C226" s="529"/>
      <c r="D226" s="529"/>
      <c r="E226" s="529"/>
      <c r="F226" s="529"/>
      <c r="G226" s="529"/>
      <c r="H226" s="529"/>
      <c r="I226" s="529"/>
      <c r="J226" s="529"/>
      <c r="K226" s="529"/>
      <c r="L226" s="529"/>
      <c r="M226" s="529"/>
      <c r="N226" s="529"/>
    </row>
    <row r="227" customFormat="false" ht="15" hidden="false" customHeight="false" outlineLevel="0" collapsed="false">
      <c r="A227" s="529"/>
      <c r="B227" s="529"/>
      <c r="C227" s="529"/>
      <c r="D227" s="529"/>
      <c r="E227" s="529"/>
      <c r="F227" s="529"/>
      <c r="G227" s="529"/>
      <c r="H227" s="529"/>
      <c r="I227" s="529"/>
      <c r="J227" s="529"/>
      <c r="K227" s="529"/>
      <c r="L227" s="529"/>
      <c r="M227" s="529"/>
      <c r="N227" s="529"/>
    </row>
    <row r="228" customFormat="false" ht="15" hidden="false" customHeight="false" outlineLevel="0" collapsed="false">
      <c r="A228" s="529"/>
      <c r="B228" s="529"/>
      <c r="C228" s="529"/>
      <c r="D228" s="529"/>
      <c r="E228" s="529"/>
      <c r="F228" s="529"/>
      <c r="G228" s="529"/>
      <c r="H228" s="529"/>
      <c r="I228" s="529"/>
      <c r="J228" s="529"/>
      <c r="K228" s="529"/>
      <c r="L228" s="529"/>
      <c r="M228" s="529"/>
      <c r="N228" s="529"/>
    </row>
    <row r="229" customFormat="false" ht="15" hidden="false" customHeight="false" outlineLevel="0" collapsed="false">
      <c r="A229" s="529"/>
      <c r="B229" s="529"/>
      <c r="C229" s="529"/>
      <c r="D229" s="529"/>
      <c r="E229" s="529"/>
      <c r="F229" s="529"/>
      <c r="G229" s="529"/>
      <c r="H229" s="529"/>
      <c r="I229" s="529"/>
      <c r="J229" s="529"/>
      <c r="K229" s="529"/>
      <c r="L229" s="529"/>
      <c r="M229" s="529"/>
      <c r="N229" s="529"/>
    </row>
    <row r="230" customFormat="false" ht="15" hidden="false" customHeight="false" outlineLevel="0" collapsed="false">
      <c r="A230" s="529"/>
      <c r="B230" s="529"/>
      <c r="C230" s="529"/>
      <c r="D230" s="529"/>
      <c r="E230" s="529"/>
      <c r="F230" s="529"/>
      <c r="G230" s="529"/>
      <c r="H230" s="529"/>
      <c r="I230" s="529"/>
      <c r="J230" s="529"/>
      <c r="K230" s="529"/>
      <c r="L230" s="529"/>
      <c r="M230" s="529"/>
      <c r="N230" s="529"/>
    </row>
    <row r="231" customFormat="false" ht="15" hidden="false" customHeight="false" outlineLevel="0" collapsed="false">
      <c r="A231" s="529"/>
      <c r="B231" s="529"/>
      <c r="C231" s="529"/>
      <c r="D231" s="529"/>
      <c r="E231" s="529"/>
      <c r="F231" s="529"/>
      <c r="G231" s="529"/>
      <c r="H231" s="529"/>
      <c r="I231" s="529"/>
      <c r="J231" s="529"/>
      <c r="K231" s="529"/>
      <c r="L231" s="529"/>
      <c r="M231" s="529"/>
      <c r="N231" s="529"/>
    </row>
    <row r="232" customFormat="false" ht="15" hidden="false" customHeight="false" outlineLevel="0" collapsed="false">
      <c r="A232" s="529"/>
      <c r="B232" s="529"/>
      <c r="C232" s="529"/>
      <c r="D232" s="529"/>
      <c r="E232" s="529"/>
      <c r="F232" s="529"/>
      <c r="G232" s="529"/>
      <c r="H232" s="529"/>
      <c r="I232" s="529"/>
      <c r="J232" s="529"/>
      <c r="K232" s="529"/>
      <c r="L232" s="529"/>
      <c r="M232" s="529"/>
      <c r="N232" s="529"/>
    </row>
    <row r="233" customFormat="false" ht="15" hidden="false" customHeight="false" outlineLevel="0" collapsed="false">
      <c r="A233" s="529"/>
      <c r="B233" s="529"/>
      <c r="C233" s="529"/>
      <c r="D233" s="529"/>
      <c r="E233" s="529"/>
      <c r="F233" s="529"/>
      <c r="G233" s="529"/>
      <c r="H233" s="529"/>
      <c r="I233" s="529"/>
      <c r="J233" s="529"/>
      <c r="K233" s="529"/>
      <c r="L233" s="529"/>
      <c r="M233" s="529"/>
      <c r="N233" s="529"/>
    </row>
    <row r="234" customFormat="false" ht="15" hidden="false" customHeight="false" outlineLevel="0" collapsed="false">
      <c r="A234" s="529"/>
      <c r="B234" s="529"/>
      <c r="C234" s="529"/>
      <c r="D234" s="529"/>
      <c r="E234" s="529"/>
      <c r="F234" s="529"/>
      <c r="G234" s="529"/>
      <c r="H234" s="529"/>
      <c r="I234" s="529"/>
      <c r="J234" s="529"/>
      <c r="K234" s="529"/>
      <c r="L234" s="529"/>
      <c r="M234" s="529"/>
      <c r="N234" s="529"/>
    </row>
    <row r="235" customFormat="false" ht="15" hidden="false" customHeight="false" outlineLevel="0" collapsed="false">
      <c r="A235" s="529"/>
      <c r="B235" s="529"/>
      <c r="C235" s="529"/>
      <c r="D235" s="529"/>
      <c r="E235" s="529"/>
      <c r="F235" s="529"/>
      <c r="G235" s="529"/>
      <c r="H235" s="529"/>
      <c r="I235" s="529"/>
      <c r="J235" s="529"/>
      <c r="K235" s="529"/>
      <c r="L235" s="529"/>
      <c r="M235" s="529"/>
      <c r="N235" s="529"/>
    </row>
    <row r="236" customFormat="false" ht="15" hidden="false" customHeight="false" outlineLevel="0" collapsed="false">
      <c r="A236" s="529"/>
      <c r="B236" s="529"/>
      <c r="C236" s="529"/>
      <c r="D236" s="529"/>
      <c r="E236" s="529"/>
      <c r="F236" s="529"/>
      <c r="G236" s="529"/>
      <c r="H236" s="529"/>
      <c r="I236" s="529"/>
      <c r="J236" s="529"/>
      <c r="K236" s="529"/>
      <c r="L236" s="529"/>
      <c r="M236" s="529"/>
      <c r="N236" s="529"/>
    </row>
    <row r="237" customFormat="false" ht="15" hidden="false" customHeight="false" outlineLevel="0" collapsed="false">
      <c r="A237" s="529"/>
      <c r="B237" s="529"/>
      <c r="C237" s="529"/>
      <c r="D237" s="529"/>
      <c r="E237" s="529"/>
      <c r="F237" s="529"/>
      <c r="G237" s="529"/>
      <c r="H237" s="529"/>
      <c r="I237" s="529"/>
      <c r="J237" s="529"/>
      <c r="K237" s="529"/>
      <c r="L237" s="529"/>
      <c r="M237" s="529"/>
      <c r="N237" s="529"/>
    </row>
    <row r="238" customFormat="false" ht="15" hidden="false" customHeight="false" outlineLevel="0" collapsed="false">
      <c r="A238" s="529"/>
      <c r="B238" s="529"/>
      <c r="C238" s="529"/>
      <c r="D238" s="529"/>
      <c r="E238" s="529"/>
      <c r="F238" s="529"/>
      <c r="G238" s="529"/>
      <c r="H238" s="529"/>
      <c r="I238" s="529"/>
      <c r="J238" s="529"/>
      <c r="K238" s="529"/>
      <c r="L238" s="529"/>
      <c r="M238" s="529"/>
      <c r="N238" s="529"/>
    </row>
    <row r="239" customFormat="false" ht="15" hidden="false" customHeight="false" outlineLevel="0" collapsed="false">
      <c r="A239" s="529"/>
      <c r="B239" s="529"/>
      <c r="C239" s="529"/>
      <c r="D239" s="529"/>
      <c r="E239" s="529"/>
      <c r="F239" s="529"/>
      <c r="G239" s="529"/>
      <c r="H239" s="529"/>
      <c r="I239" s="529"/>
      <c r="J239" s="529"/>
      <c r="K239" s="529"/>
      <c r="L239" s="529"/>
      <c r="M239" s="529"/>
      <c r="N239" s="529"/>
    </row>
    <row r="240" customFormat="false" ht="15" hidden="false" customHeight="false" outlineLevel="0" collapsed="false">
      <c r="A240" s="529"/>
      <c r="B240" s="529"/>
      <c r="C240" s="529"/>
      <c r="D240" s="529"/>
      <c r="E240" s="529"/>
      <c r="F240" s="529"/>
      <c r="G240" s="529"/>
      <c r="H240" s="529"/>
      <c r="I240" s="529"/>
      <c r="J240" s="529"/>
      <c r="K240" s="529"/>
      <c r="L240" s="529"/>
      <c r="M240" s="529"/>
      <c r="N240" s="529"/>
    </row>
    <row r="241" customFormat="false" ht="15" hidden="false" customHeight="false" outlineLevel="0" collapsed="false">
      <c r="A241" s="529"/>
      <c r="B241" s="529"/>
      <c r="C241" s="529"/>
      <c r="D241" s="529"/>
      <c r="E241" s="529"/>
      <c r="F241" s="529"/>
      <c r="G241" s="529"/>
      <c r="H241" s="529"/>
      <c r="I241" s="529"/>
      <c r="J241" s="529"/>
      <c r="K241" s="529"/>
      <c r="L241" s="529"/>
      <c r="M241" s="529"/>
      <c r="N241" s="529"/>
    </row>
    <row r="242" customFormat="false" ht="15" hidden="false" customHeight="false" outlineLevel="0" collapsed="false">
      <c r="A242" s="529"/>
      <c r="B242" s="529"/>
      <c r="C242" s="529"/>
      <c r="D242" s="529"/>
      <c r="E242" s="529"/>
      <c r="F242" s="529"/>
      <c r="G242" s="529"/>
      <c r="H242" s="529"/>
      <c r="I242" s="529"/>
      <c r="J242" s="529"/>
      <c r="K242" s="529"/>
      <c r="L242" s="529"/>
      <c r="M242" s="529"/>
      <c r="N242" s="529"/>
    </row>
    <row r="243" customFormat="false" ht="15" hidden="false" customHeight="false" outlineLevel="0" collapsed="false">
      <c r="A243" s="529"/>
      <c r="B243" s="529"/>
      <c r="C243" s="529"/>
      <c r="D243" s="529"/>
      <c r="E243" s="529"/>
      <c r="F243" s="529"/>
      <c r="G243" s="529"/>
      <c r="H243" s="529"/>
      <c r="I243" s="529"/>
      <c r="J243" s="529"/>
      <c r="K243" s="529"/>
      <c r="L243" s="529"/>
      <c r="M243" s="529"/>
      <c r="N243" s="529"/>
    </row>
    <row r="244" customFormat="false" ht="15" hidden="false" customHeight="false" outlineLevel="0" collapsed="false">
      <c r="A244" s="529"/>
      <c r="B244" s="529"/>
      <c r="C244" s="529"/>
      <c r="D244" s="529"/>
      <c r="E244" s="529"/>
      <c r="F244" s="529"/>
      <c r="G244" s="529"/>
      <c r="H244" s="529"/>
      <c r="I244" s="529"/>
      <c r="J244" s="529"/>
      <c r="K244" s="529"/>
      <c r="L244" s="529"/>
      <c r="M244" s="529"/>
      <c r="N244" s="529"/>
    </row>
    <row r="245" customFormat="false" ht="15" hidden="false" customHeight="false" outlineLevel="0" collapsed="false">
      <c r="A245" s="529"/>
      <c r="B245" s="529"/>
      <c r="C245" s="529"/>
      <c r="D245" s="529"/>
      <c r="E245" s="529"/>
      <c r="F245" s="529"/>
      <c r="G245" s="529"/>
      <c r="H245" s="529"/>
      <c r="I245" s="529"/>
      <c r="J245" s="529"/>
      <c r="K245" s="529"/>
      <c r="L245" s="529"/>
      <c r="M245" s="529"/>
      <c r="N245" s="529"/>
    </row>
    <row r="246" customFormat="false" ht="15" hidden="false" customHeight="false" outlineLevel="0" collapsed="false">
      <c r="A246" s="529"/>
      <c r="B246" s="529"/>
      <c r="C246" s="529"/>
      <c r="D246" s="529"/>
      <c r="E246" s="529"/>
      <c r="F246" s="529"/>
      <c r="G246" s="529"/>
      <c r="H246" s="529"/>
      <c r="I246" s="529"/>
      <c r="J246" s="529"/>
      <c r="K246" s="529"/>
      <c r="L246" s="529"/>
      <c r="M246" s="529"/>
    </row>
    <row r="247" customFormat="false" ht="15" hidden="false" customHeight="false" outlineLevel="0" collapsed="false">
      <c r="A247" s="529"/>
      <c r="B247" s="529"/>
      <c r="C247" s="529"/>
      <c r="D247" s="529"/>
      <c r="E247" s="529"/>
      <c r="F247" s="529"/>
      <c r="G247" s="529"/>
      <c r="H247" s="529"/>
      <c r="I247" s="529"/>
      <c r="J247" s="529"/>
      <c r="K247" s="529"/>
      <c r="L247" s="529"/>
      <c r="M247" s="529"/>
    </row>
    <row r="248" customFormat="false" ht="15" hidden="false" customHeight="false" outlineLevel="0" collapsed="false">
      <c r="A248" s="529"/>
      <c r="B248" s="529"/>
      <c r="C248" s="529"/>
      <c r="D248" s="529"/>
      <c r="E248" s="529"/>
      <c r="F248" s="529"/>
      <c r="G248" s="529"/>
      <c r="H248" s="529"/>
      <c r="I248" s="529"/>
      <c r="J248" s="529"/>
      <c r="K248" s="529"/>
      <c r="L248" s="529"/>
      <c r="M248" s="529"/>
    </row>
    <row r="249" customFormat="false" ht="15" hidden="false" customHeight="false" outlineLevel="0" collapsed="false">
      <c r="A249" s="529"/>
      <c r="B249" s="529"/>
      <c r="C249" s="529"/>
      <c r="D249" s="529"/>
      <c r="E249" s="529"/>
      <c r="F249" s="529"/>
      <c r="G249" s="529"/>
      <c r="H249" s="529"/>
      <c r="I249" s="529"/>
      <c r="J249" s="529"/>
      <c r="K249" s="529"/>
      <c r="L249" s="529"/>
      <c r="M249" s="529"/>
    </row>
    <row r="250" customFormat="false" ht="15" hidden="false" customHeight="false" outlineLevel="0" collapsed="false">
      <c r="A250" s="529"/>
      <c r="B250" s="529"/>
      <c r="C250" s="529"/>
      <c r="D250" s="529"/>
      <c r="E250" s="529"/>
      <c r="F250" s="529"/>
      <c r="G250" s="529"/>
      <c r="H250" s="529"/>
      <c r="I250" s="529"/>
      <c r="J250" s="529"/>
      <c r="K250" s="529"/>
      <c r="L250" s="529"/>
      <c r="M250" s="529"/>
    </row>
    <row r="251" customFormat="false" ht="15" hidden="false" customHeight="false" outlineLevel="0" collapsed="false">
      <c r="A251" s="529"/>
      <c r="B251" s="529"/>
      <c r="C251" s="529"/>
      <c r="D251" s="529"/>
      <c r="E251" s="529"/>
      <c r="F251" s="529"/>
      <c r="G251" s="529"/>
      <c r="H251" s="529"/>
      <c r="I251" s="529"/>
      <c r="J251" s="529"/>
      <c r="K251" s="529"/>
      <c r="L251" s="529"/>
      <c r="M251" s="529"/>
    </row>
    <row r="252" customFormat="false" ht="15" hidden="false" customHeight="false" outlineLevel="0" collapsed="false">
      <c r="A252" s="529"/>
      <c r="B252" s="529"/>
      <c r="C252" s="529"/>
      <c r="D252" s="529"/>
      <c r="E252" s="529"/>
      <c r="F252" s="529"/>
      <c r="G252" s="529"/>
      <c r="H252" s="529"/>
      <c r="I252" s="529"/>
      <c r="J252" s="529"/>
      <c r="K252" s="529"/>
      <c r="L252" s="529"/>
    </row>
    <row r="253" customFormat="false" ht="15" hidden="false" customHeight="false" outlineLevel="0" collapsed="false">
      <c r="A253" s="529"/>
      <c r="B253" s="529"/>
      <c r="C253" s="529"/>
      <c r="D253" s="529"/>
      <c r="E253" s="529"/>
      <c r="F253" s="529"/>
      <c r="G253" s="529"/>
      <c r="H253" s="529"/>
      <c r="I253" s="529"/>
      <c r="J253" s="529"/>
      <c r="K253" s="529"/>
      <c r="L253" s="529"/>
    </row>
    <row r="254" customFormat="false" ht="15" hidden="false" customHeight="false" outlineLevel="0" collapsed="false">
      <c r="A254" s="529"/>
      <c r="B254" s="529"/>
      <c r="C254" s="529"/>
      <c r="D254" s="529"/>
      <c r="E254" s="529"/>
      <c r="F254" s="529"/>
      <c r="G254" s="529"/>
      <c r="H254" s="529"/>
      <c r="I254" s="529"/>
      <c r="J254" s="529"/>
      <c r="K254" s="529"/>
      <c r="L254" s="529"/>
    </row>
    <row r="255" customFormat="false" ht="15" hidden="false" customHeight="false" outlineLevel="0" collapsed="false">
      <c r="A255" s="529"/>
      <c r="B255" s="529"/>
      <c r="L255" s="529"/>
    </row>
    <row r="256" customFormat="false" ht="15" hidden="false" customHeight="false" outlineLevel="0" collapsed="false">
      <c r="A256" s="529"/>
      <c r="B256" s="529"/>
      <c r="L256" s="529"/>
    </row>
    <row r="257" customFormat="false" ht="15" hidden="false" customHeight="false" outlineLevel="0" collapsed="false">
      <c r="B257" s="529"/>
      <c r="L257" s="529"/>
    </row>
  </sheetData>
  <mergeCells count="71">
    <mergeCell ref="H1:K1"/>
    <mergeCell ref="C6:J6"/>
    <mergeCell ref="C7:J7"/>
    <mergeCell ref="D11:E11"/>
    <mergeCell ref="F11:H11"/>
    <mergeCell ref="G12:H12"/>
    <mergeCell ref="C26:J26"/>
    <mergeCell ref="C27:J27"/>
    <mergeCell ref="C28:J28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2:L42"/>
    <mergeCell ref="A43:L43"/>
    <mergeCell ref="A44:L44"/>
    <mergeCell ref="A45:L45"/>
    <mergeCell ref="A53:G53"/>
    <mergeCell ref="A55:K55"/>
    <mergeCell ref="H56:K56"/>
    <mergeCell ref="B60:L60"/>
    <mergeCell ref="B61:L61"/>
    <mergeCell ref="B62:L62"/>
    <mergeCell ref="A70:L70"/>
    <mergeCell ref="A71:L71"/>
    <mergeCell ref="A72:L72"/>
    <mergeCell ref="A73:L73"/>
    <mergeCell ref="A74:L74"/>
    <mergeCell ref="A75:L75"/>
    <mergeCell ref="A76:L76"/>
    <mergeCell ref="A77:L77"/>
    <mergeCell ref="A78:L78"/>
    <mergeCell ref="A79:L79"/>
    <mergeCell ref="A80:L80"/>
    <mergeCell ref="A81:L81"/>
    <mergeCell ref="A82:L82"/>
    <mergeCell ref="A83:L83"/>
    <mergeCell ref="A84:L84"/>
    <mergeCell ref="A85:L85"/>
    <mergeCell ref="A86:L86"/>
    <mergeCell ref="C90:K90"/>
    <mergeCell ref="C91:K91"/>
    <mergeCell ref="C92:K92"/>
    <mergeCell ref="F97:J97"/>
    <mergeCell ref="F99:J99"/>
    <mergeCell ref="F100:J100"/>
    <mergeCell ref="F101:J101"/>
    <mergeCell ref="F102:J102"/>
    <mergeCell ref="C105:K105"/>
    <mergeCell ref="C106:K106"/>
    <mergeCell ref="F109:K109"/>
    <mergeCell ref="F110:K110"/>
    <mergeCell ref="F111:K111"/>
    <mergeCell ref="L111:M111"/>
    <mergeCell ref="A117:M117"/>
    <mergeCell ref="I120:L120"/>
    <mergeCell ref="C126:K126"/>
    <mergeCell ref="C127:K127"/>
    <mergeCell ref="E134:J134"/>
    <mergeCell ref="E135:J135"/>
    <mergeCell ref="I139:J139"/>
    <mergeCell ref="E141:J141"/>
    <mergeCell ref="E144:J144"/>
    <mergeCell ref="B164:L164"/>
    <mergeCell ref="B175:L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7" man="true" max="16383" min="0"/>
    <brk id="175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19"/>
      <c r="M2" s="919"/>
      <c r="N2" s="1" t="s">
        <v>840</v>
      </c>
      <c r="O2" s="1"/>
      <c r="P2" s="1"/>
      <c r="Q2" s="1"/>
    </row>
    <row r="3" customFormat="false" ht="12.75" hidden="false" customHeight="false" outlineLevel="0" collapsed="false">
      <c r="A3" s="919"/>
      <c r="B3" s="919"/>
      <c r="C3" s="919"/>
      <c r="D3" s="919"/>
      <c r="E3" s="919"/>
      <c r="F3" s="919"/>
      <c r="G3" s="919"/>
      <c r="H3" s="919"/>
      <c r="I3" s="919"/>
      <c r="J3" s="919"/>
      <c r="K3" s="919"/>
      <c r="L3" s="919"/>
      <c r="M3" s="919"/>
      <c r="N3" s="1" t="s">
        <v>841</v>
      </c>
      <c r="O3" s="1"/>
      <c r="P3" s="1"/>
      <c r="Q3" s="1"/>
    </row>
    <row r="4" customFormat="false" ht="12.75" hidden="false" customHeight="false" outlineLevel="0" collapsed="false">
      <c r="A4" s="919"/>
      <c r="B4" s="919"/>
      <c r="C4" s="919"/>
      <c r="D4" s="919"/>
      <c r="E4" s="919"/>
      <c r="F4" s="919"/>
      <c r="G4" s="919"/>
      <c r="H4" s="919"/>
      <c r="I4" s="919"/>
      <c r="J4" s="919"/>
      <c r="K4" s="919"/>
      <c r="L4" s="919"/>
      <c r="M4" s="919"/>
      <c r="N4" s="919"/>
      <c r="O4" s="919"/>
      <c r="P4" s="919"/>
      <c r="Q4" s="919"/>
    </row>
    <row r="5" customFormat="false" ht="15.75" hidden="false" customHeight="true" outlineLevel="0" collapsed="false">
      <c r="A5" s="1007" t="s">
        <v>842</v>
      </c>
      <c r="B5" s="1007"/>
      <c r="C5" s="1007"/>
      <c r="D5" s="1007"/>
      <c r="E5" s="1007"/>
      <c r="F5" s="1007"/>
      <c r="G5" s="1007"/>
      <c r="H5" s="1007"/>
      <c r="I5" s="1007"/>
      <c r="J5" s="1007"/>
      <c r="K5" s="1007"/>
      <c r="L5" s="1007"/>
      <c r="M5" s="1007"/>
      <c r="N5" s="1007"/>
      <c r="O5" s="1007"/>
      <c r="P5" s="1007"/>
      <c r="Q5" s="1007"/>
    </row>
    <row r="6" customFormat="false" ht="15.75" hidden="false" customHeight="true" outlineLevel="0" collapsed="false">
      <c r="A6" s="1007" t="s">
        <v>843</v>
      </c>
      <c r="B6" s="1007"/>
      <c r="C6" s="1007"/>
      <c r="D6" s="1007"/>
      <c r="E6" s="1007"/>
      <c r="F6" s="1007"/>
      <c r="G6" s="1007"/>
      <c r="H6" s="1007"/>
      <c r="I6" s="1007"/>
      <c r="J6" s="1007"/>
      <c r="K6" s="1007"/>
      <c r="L6" s="1007"/>
      <c r="M6" s="1007"/>
      <c r="N6" s="1007"/>
      <c r="O6" s="1007"/>
      <c r="P6" s="1007"/>
      <c r="Q6" s="1007"/>
    </row>
    <row r="8" customFormat="false" ht="12.75" hidden="false" customHeight="true" outlineLevel="0" collapsed="false">
      <c r="A8" s="1008" t="s">
        <v>844</v>
      </c>
      <c r="B8" s="1008" t="s">
        <v>845</v>
      </c>
      <c r="C8" s="1008" t="s">
        <v>846</v>
      </c>
      <c r="D8" s="1008" t="s">
        <v>847</v>
      </c>
      <c r="E8" s="1008" t="s">
        <v>848</v>
      </c>
      <c r="F8" s="1008" t="s">
        <v>650</v>
      </c>
      <c r="G8" s="1008"/>
      <c r="H8" s="1009" t="s">
        <v>849</v>
      </c>
      <c r="I8" s="1009"/>
      <c r="J8" s="1009"/>
      <c r="K8" s="1009"/>
      <c r="L8" s="1009"/>
      <c r="M8" s="1009"/>
      <c r="N8" s="1009"/>
      <c r="O8" s="1009"/>
      <c r="P8" s="1009"/>
      <c r="Q8" s="1009"/>
    </row>
    <row r="9" customFormat="false" ht="12.75" hidden="false" customHeight="true" outlineLevel="0" collapsed="false">
      <c r="A9" s="1008"/>
      <c r="B9" s="1008"/>
      <c r="C9" s="1008"/>
      <c r="D9" s="1008"/>
      <c r="E9" s="1008"/>
      <c r="F9" s="1008" t="s">
        <v>850</v>
      </c>
      <c r="G9" s="1008" t="s">
        <v>851</v>
      </c>
      <c r="H9" s="1008" t="s">
        <v>852</v>
      </c>
      <c r="I9" s="1008"/>
      <c r="J9" s="1008"/>
      <c r="K9" s="1008"/>
      <c r="L9" s="1008"/>
      <c r="M9" s="1008"/>
      <c r="N9" s="1008"/>
      <c r="O9" s="1008"/>
      <c r="P9" s="1008"/>
      <c r="Q9" s="1008"/>
    </row>
    <row r="10" customFormat="false" ht="12.75" hidden="false" customHeight="true" outlineLevel="0" collapsed="false">
      <c r="A10" s="1008"/>
      <c r="B10" s="1008"/>
      <c r="C10" s="1008"/>
      <c r="D10" s="1008"/>
      <c r="E10" s="1008"/>
      <c r="F10" s="1008"/>
      <c r="G10" s="1008"/>
      <c r="H10" s="1010" t="s">
        <v>853</v>
      </c>
      <c r="I10" s="1011" t="s">
        <v>374</v>
      </c>
      <c r="J10" s="1011"/>
      <c r="K10" s="1011"/>
      <c r="L10" s="1011"/>
      <c r="M10" s="1011"/>
      <c r="N10" s="1011"/>
      <c r="O10" s="1011"/>
      <c r="P10" s="1011"/>
      <c r="Q10" s="1011"/>
    </row>
    <row r="11" customFormat="false" ht="12.75" hidden="false" customHeight="true" outlineLevel="0" collapsed="false">
      <c r="A11" s="1008"/>
      <c r="B11" s="1008"/>
      <c r="C11" s="1008"/>
      <c r="D11" s="1008"/>
      <c r="E11" s="1008"/>
      <c r="F11" s="1008"/>
      <c r="G11" s="1008"/>
      <c r="H11" s="1010"/>
      <c r="I11" s="1012" t="s">
        <v>850</v>
      </c>
      <c r="J11" s="1012"/>
      <c r="K11" s="1012"/>
      <c r="L11" s="1012"/>
      <c r="M11" s="1008" t="s">
        <v>851</v>
      </c>
      <c r="N11" s="1008"/>
      <c r="O11" s="1008"/>
      <c r="P11" s="1008"/>
      <c r="Q11" s="1008"/>
    </row>
    <row r="12" customFormat="false" ht="12.75" hidden="false" customHeight="true" outlineLevel="0" collapsed="false">
      <c r="A12" s="1008"/>
      <c r="B12" s="1008"/>
      <c r="C12" s="1008"/>
      <c r="D12" s="1008"/>
      <c r="E12" s="1008"/>
      <c r="F12" s="1008"/>
      <c r="G12" s="1008"/>
      <c r="H12" s="1010"/>
      <c r="I12" s="1013" t="s">
        <v>854</v>
      </c>
      <c r="J12" s="1008" t="s">
        <v>855</v>
      </c>
      <c r="K12" s="1008"/>
      <c r="L12" s="1008"/>
      <c r="M12" s="1008" t="s">
        <v>856</v>
      </c>
      <c r="N12" s="1009" t="s">
        <v>855</v>
      </c>
      <c r="O12" s="1009"/>
      <c r="P12" s="1009"/>
      <c r="Q12" s="1009"/>
    </row>
    <row r="13" customFormat="false" ht="76.5" hidden="false" customHeight="false" outlineLevel="0" collapsed="false">
      <c r="A13" s="1008"/>
      <c r="B13" s="1008"/>
      <c r="C13" s="1008"/>
      <c r="D13" s="1008"/>
      <c r="E13" s="1008"/>
      <c r="F13" s="1008"/>
      <c r="G13" s="1008"/>
      <c r="H13" s="1010"/>
      <c r="I13" s="1013"/>
      <c r="J13" s="1014" t="s">
        <v>857</v>
      </c>
      <c r="K13" s="1009" t="s">
        <v>858</v>
      </c>
      <c r="L13" s="1008" t="s">
        <v>859</v>
      </c>
      <c r="M13" s="1008"/>
      <c r="N13" s="1008" t="s">
        <v>860</v>
      </c>
      <c r="O13" s="1008" t="s">
        <v>857</v>
      </c>
      <c r="P13" s="1009" t="s">
        <v>858</v>
      </c>
      <c r="Q13" s="1009" t="s">
        <v>861</v>
      </c>
    </row>
    <row r="14" customFormat="false" ht="12.7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  <c r="H14" s="1015" t="n">
        <v>8</v>
      </c>
      <c r="I14" s="1015" t="n">
        <v>9</v>
      </c>
      <c r="J14" s="1015" t="n">
        <v>10</v>
      </c>
      <c r="K14" s="1015" t="n">
        <v>11</v>
      </c>
      <c r="L14" s="1015" t="n">
        <v>12</v>
      </c>
      <c r="M14" s="1015" t="n">
        <v>13</v>
      </c>
      <c r="N14" s="1015" t="n">
        <v>14</v>
      </c>
      <c r="O14" s="1015" t="n">
        <v>15</v>
      </c>
      <c r="P14" s="1015" t="n">
        <v>16</v>
      </c>
      <c r="Q14" s="1015" t="n">
        <v>17</v>
      </c>
    </row>
    <row r="15" customFormat="false" ht="38.25" hidden="false" customHeight="true" outlineLevel="0" collapsed="false">
      <c r="A15" s="1015" t="s">
        <v>862</v>
      </c>
      <c r="B15" s="1016" t="s">
        <v>863</v>
      </c>
      <c r="C15" s="1017" t="s">
        <v>864</v>
      </c>
      <c r="D15" s="1017"/>
      <c r="E15" s="1018" t="n">
        <v>13785492</v>
      </c>
      <c r="F15" s="1018" t="n">
        <v>4920853</v>
      </c>
      <c r="G15" s="1018" t="n">
        <v>8864639</v>
      </c>
      <c r="H15" s="1018" t="n">
        <v>10369111</v>
      </c>
      <c r="I15" s="1018" t="n">
        <v>3806427</v>
      </c>
      <c r="J15" s="1018" t="n">
        <v>1231427</v>
      </c>
      <c r="K15" s="1018"/>
      <c r="L15" s="1018" t="n">
        <v>2575000</v>
      </c>
      <c r="M15" s="1018" t="n">
        <v>6562684</v>
      </c>
      <c r="N15" s="1018"/>
      <c r="O15" s="1018"/>
      <c r="P15" s="1018"/>
      <c r="Q15" s="1018" t="n">
        <v>6562684</v>
      </c>
    </row>
    <row r="16" customFormat="false" ht="114.75" hidden="false" customHeight="false" outlineLevel="0" collapsed="false">
      <c r="A16" s="1009" t="s">
        <v>865</v>
      </c>
      <c r="B16" s="1016" t="s">
        <v>866</v>
      </c>
      <c r="C16" s="1019"/>
      <c r="D16" s="1019"/>
      <c r="E16" s="1019"/>
      <c r="F16" s="1019"/>
      <c r="G16" s="1019"/>
      <c r="H16" s="1019"/>
      <c r="I16" s="1019"/>
      <c r="J16" s="1019"/>
      <c r="K16" s="1019"/>
      <c r="L16" s="1019"/>
      <c r="M16" s="1019"/>
      <c r="N16" s="1019"/>
      <c r="O16" s="1019"/>
      <c r="P16" s="1019"/>
      <c r="Q16" s="1019"/>
    </row>
    <row r="17" customFormat="false" ht="12.75" hidden="false" customHeight="false" outlineLevel="0" collapsed="false">
      <c r="A17" s="1009"/>
      <c r="B17" s="1018" t="s">
        <v>867</v>
      </c>
      <c r="C17" s="1019"/>
      <c r="D17" s="1019"/>
      <c r="E17" s="1019"/>
      <c r="F17" s="1019"/>
      <c r="G17" s="1019"/>
      <c r="H17" s="1019"/>
      <c r="I17" s="1019"/>
      <c r="J17" s="1019"/>
      <c r="K17" s="1019"/>
      <c r="L17" s="1019"/>
      <c r="M17" s="1019"/>
      <c r="N17" s="1019"/>
      <c r="O17" s="1019"/>
      <c r="P17" s="1019"/>
      <c r="Q17" s="1019"/>
    </row>
    <row r="18" customFormat="false" ht="12.75" hidden="false" customHeight="false" outlineLevel="0" collapsed="false">
      <c r="A18" s="1009"/>
      <c r="B18" s="1018" t="s">
        <v>868</v>
      </c>
      <c r="C18" s="1019"/>
      <c r="D18" s="1019"/>
      <c r="E18" s="1019"/>
      <c r="F18" s="1019"/>
      <c r="G18" s="1019"/>
      <c r="H18" s="1019"/>
      <c r="I18" s="1019"/>
      <c r="J18" s="1019"/>
      <c r="K18" s="1019"/>
      <c r="L18" s="1019"/>
      <c r="M18" s="1019"/>
      <c r="N18" s="1019"/>
      <c r="O18" s="1019"/>
      <c r="P18" s="1019"/>
      <c r="Q18" s="1019"/>
    </row>
    <row r="19" customFormat="false" ht="229.5" hidden="false" customHeight="false" outlineLevel="0" collapsed="false">
      <c r="A19" s="1009"/>
      <c r="B19" s="1020" t="s">
        <v>869</v>
      </c>
      <c r="C19" s="1018" t="s">
        <v>870</v>
      </c>
      <c r="D19" s="1018" t="s">
        <v>871</v>
      </c>
      <c r="E19" s="1018" t="n">
        <v>13785492</v>
      </c>
      <c r="F19" s="1018" t="n">
        <v>4920853</v>
      </c>
      <c r="G19" s="1018" t="n">
        <v>8864639</v>
      </c>
      <c r="H19" s="1018" t="n">
        <v>10369111</v>
      </c>
      <c r="I19" s="1018" t="n">
        <v>3806427</v>
      </c>
      <c r="J19" s="1018" t="n">
        <v>1231427</v>
      </c>
      <c r="K19" s="1018"/>
      <c r="L19" s="1018" t="n">
        <v>2575000</v>
      </c>
      <c r="M19" s="1018" t="n">
        <v>6562684</v>
      </c>
      <c r="N19" s="1018"/>
      <c r="O19" s="1018"/>
      <c r="P19" s="1018"/>
      <c r="Q19" s="1018" t="n">
        <v>6562684</v>
      </c>
    </row>
    <row r="20" customFormat="false" ht="12.75" hidden="false" customHeight="false" outlineLevel="0" collapsed="false">
      <c r="A20" s="1009"/>
      <c r="B20" s="1018" t="s">
        <v>872</v>
      </c>
      <c r="C20" s="1018"/>
      <c r="D20" s="1018"/>
      <c r="E20" s="1018" t="n">
        <v>238853</v>
      </c>
      <c r="F20" s="1018" t="n">
        <v>238853</v>
      </c>
      <c r="G20" s="1018"/>
      <c r="H20" s="1018"/>
      <c r="I20" s="1018"/>
      <c r="J20" s="1018"/>
      <c r="K20" s="1018"/>
      <c r="L20" s="1018"/>
      <c r="M20" s="1018"/>
      <c r="N20" s="1018"/>
      <c r="O20" s="1018"/>
      <c r="P20" s="1018"/>
      <c r="Q20" s="1018"/>
    </row>
    <row r="21" customFormat="false" ht="12.75" hidden="false" customHeight="false" outlineLevel="0" collapsed="false">
      <c r="A21" s="1009"/>
      <c r="B21" s="1021" t="s">
        <v>873</v>
      </c>
      <c r="C21" s="1018"/>
      <c r="D21" s="1018"/>
      <c r="E21" s="1018" t="n">
        <v>3177528</v>
      </c>
      <c r="F21" s="1018" t="n">
        <v>875573</v>
      </c>
      <c r="G21" s="1018" t="n">
        <v>2301955</v>
      </c>
      <c r="H21" s="1018"/>
      <c r="I21" s="1018"/>
      <c r="J21" s="1018"/>
      <c r="K21" s="1018"/>
      <c r="L21" s="1018"/>
      <c r="M21" s="1018"/>
      <c r="N21" s="1018"/>
      <c r="O21" s="1018"/>
      <c r="P21" s="1018"/>
      <c r="Q21" s="1018"/>
    </row>
    <row r="22" customFormat="false" ht="12.75" hidden="false" customHeight="false" outlineLevel="0" collapsed="false">
      <c r="A22" s="1009"/>
      <c r="B22" s="1021" t="s">
        <v>874</v>
      </c>
      <c r="C22" s="1018"/>
      <c r="D22" s="1018"/>
      <c r="E22" s="1018" t="n">
        <v>10369111</v>
      </c>
      <c r="F22" s="1018" t="n">
        <v>3806427</v>
      </c>
      <c r="G22" s="1018" t="n">
        <v>6562684</v>
      </c>
      <c r="H22" s="1018"/>
      <c r="I22" s="1018"/>
      <c r="J22" s="1018"/>
      <c r="K22" s="1018"/>
      <c r="L22" s="1018"/>
      <c r="M22" s="1018"/>
      <c r="N22" s="1018"/>
      <c r="O22" s="1018"/>
      <c r="P22" s="1018"/>
      <c r="Q22" s="1018"/>
    </row>
    <row r="23" customFormat="false" ht="12.75" hidden="false" customHeight="false" outlineLevel="0" collapsed="false">
      <c r="A23" s="1009"/>
      <c r="B23" s="1021" t="s">
        <v>875</v>
      </c>
      <c r="C23" s="1018"/>
      <c r="D23" s="1018"/>
      <c r="E23" s="1018"/>
      <c r="F23" s="1018"/>
      <c r="G23" s="1018"/>
      <c r="H23" s="1018"/>
      <c r="I23" s="1018"/>
      <c r="J23" s="1018"/>
      <c r="K23" s="1018"/>
      <c r="L23" s="1018"/>
      <c r="M23" s="1018"/>
      <c r="N23" s="1018"/>
      <c r="O23" s="1018"/>
      <c r="P23" s="1018"/>
      <c r="Q23" s="1018"/>
    </row>
    <row r="24" customFormat="false" ht="12.75" hidden="false" customHeight="true" outlineLevel="0" collapsed="false">
      <c r="A24" s="1015" t="s">
        <v>876</v>
      </c>
      <c r="B24" s="1022" t="s">
        <v>877</v>
      </c>
      <c r="C24" s="1017" t="s">
        <v>864</v>
      </c>
      <c r="D24" s="1017"/>
      <c r="E24" s="1018"/>
      <c r="F24" s="1018"/>
      <c r="G24" s="1018"/>
      <c r="H24" s="1018"/>
      <c r="I24" s="1018"/>
      <c r="J24" s="1018"/>
      <c r="K24" s="1018"/>
      <c r="L24" s="1018"/>
      <c r="M24" s="1018"/>
      <c r="N24" s="1018"/>
      <c r="O24" s="1018"/>
      <c r="P24" s="1018"/>
      <c r="Q24" s="1018"/>
    </row>
    <row r="25" customFormat="false" ht="12.75" hidden="false" customHeight="false" outlineLevel="0" collapsed="false">
      <c r="A25" s="1009" t="s">
        <v>878</v>
      </c>
      <c r="B25" s="1022" t="s">
        <v>879</v>
      </c>
      <c r="C25" s="1019"/>
      <c r="D25" s="1019"/>
      <c r="E25" s="1019"/>
      <c r="F25" s="1019"/>
      <c r="G25" s="1019"/>
      <c r="H25" s="1019"/>
      <c r="I25" s="1019"/>
      <c r="J25" s="1019"/>
      <c r="K25" s="1019"/>
      <c r="L25" s="1019"/>
      <c r="M25" s="1019"/>
      <c r="N25" s="1019"/>
      <c r="O25" s="1019"/>
      <c r="P25" s="1019"/>
      <c r="Q25" s="1019"/>
    </row>
    <row r="26" customFormat="false" ht="12.75" hidden="false" customHeight="false" outlineLevel="0" collapsed="false">
      <c r="A26" s="1009"/>
      <c r="B26" s="1018" t="s">
        <v>867</v>
      </c>
      <c r="C26" s="1019"/>
      <c r="D26" s="1019"/>
      <c r="E26" s="1019"/>
      <c r="F26" s="1019"/>
      <c r="G26" s="1019"/>
      <c r="H26" s="1019"/>
      <c r="I26" s="1019"/>
      <c r="J26" s="1019"/>
      <c r="K26" s="1019"/>
      <c r="L26" s="1019"/>
      <c r="M26" s="1019"/>
      <c r="N26" s="1019"/>
      <c r="O26" s="1019"/>
      <c r="P26" s="1019"/>
      <c r="Q26" s="1019"/>
    </row>
    <row r="27" customFormat="false" ht="12.75" hidden="false" customHeight="false" outlineLevel="0" collapsed="false">
      <c r="A27" s="1009"/>
      <c r="B27" s="1018" t="s">
        <v>868</v>
      </c>
      <c r="C27" s="1019"/>
      <c r="D27" s="1019"/>
      <c r="E27" s="1019"/>
      <c r="F27" s="1019"/>
      <c r="G27" s="1019"/>
      <c r="H27" s="1019"/>
      <c r="I27" s="1019"/>
      <c r="J27" s="1019"/>
      <c r="K27" s="1019"/>
      <c r="L27" s="1019"/>
      <c r="M27" s="1019"/>
      <c r="N27" s="1019"/>
      <c r="O27" s="1019"/>
      <c r="P27" s="1019"/>
      <c r="Q27" s="1019"/>
    </row>
    <row r="28" customFormat="false" ht="51" hidden="false" customHeight="false" outlineLevel="0" collapsed="false">
      <c r="A28" s="1009"/>
      <c r="B28" s="1020" t="s">
        <v>880</v>
      </c>
      <c r="C28" s="1018"/>
      <c r="D28" s="1018"/>
      <c r="E28" s="1018"/>
      <c r="F28" s="1018"/>
      <c r="G28" s="1018"/>
      <c r="H28" s="1018"/>
      <c r="I28" s="1018"/>
      <c r="J28" s="1018"/>
      <c r="K28" s="1018"/>
      <c r="L28" s="1018"/>
      <c r="M28" s="1018"/>
      <c r="N28" s="1018"/>
      <c r="O28" s="1018"/>
      <c r="P28" s="1018"/>
      <c r="Q28" s="1018"/>
    </row>
    <row r="29" customFormat="false" ht="12.75" hidden="false" customHeight="false" outlineLevel="0" collapsed="false">
      <c r="A29" s="1009"/>
      <c r="B29" s="1018" t="s">
        <v>872</v>
      </c>
      <c r="C29" s="1018"/>
      <c r="D29" s="1018"/>
      <c r="E29" s="1018"/>
      <c r="F29" s="1018"/>
      <c r="G29" s="1018"/>
      <c r="H29" s="1018"/>
      <c r="I29" s="1018"/>
      <c r="J29" s="1018"/>
      <c r="K29" s="1018"/>
      <c r="L29" s="1018"/>
      <c r="M29" s="1018"/>
      <c r="N29" s="1018"/>
      <c r="O29" s="1018"/>
      <c r="P29" s="1018"/>
      <c r="Q29" s="1018"/>
    </row>
    <row r="30" customFormat="false" ht="12.75" hidden="false" customHeight="false" outlineLevel="0" collapsed="false">
      <c r="A30" s="1009"/>
      <c r="B30" s="1021" t="s">
        <v>873</v>
      </c>
      <c r="C30" s="1018"/>
      <c r="D30" s="1018"/>
      <c r="E30" s="1018"/>
      <c r="F30" s="1018"/>
      <c r="G30" s="1018"/>
      <c r="H30" s="1018"/>
      <c r="I30" s="1018"/>
      <c r="J30" s="1018"/>
      <c r="K30" s="1018"/>
      <c r="L30" s="1018"/>
      <c r="M30" s="1018"/>
      <c r="N30" s="1018"/>
      <c r="O30" s="1018"/>
      <c r="P30" s="1018"/>
      <c r="Q30" s="1018"/>
    </row>
    <row r="31" customFormat="false" ht="12.75" hidden="false" customHeight="false" outlineLevel="0" collapsed="false">
      <c r="A31" s="1009"/>
      <c r="B31" s="1021" t="s">
        <v>874</v>
      </c>
      <c r="C31" s="1018"/>
      <c r="D31" s="1018"/>
      <c r="E31" s="1018"/>
      <c r="F31" s="1018"/>
      <c r="G31" s="1018"/>
      <c r="H31" s="1018"/>
      <c r="I31" s="1018"/>
      <c r="J31" s="1018"/>
      <c r="K31" s="1018"/>
      <c r="L31" s="1018"/>
      <c r="M31" s="1018"/>
      <c r="N31" s="1018"/>
      <c r="O31" s="1018"/>
      <c r="P31" s="1018"/>
      <c r="Q31" s="1018"/>
    </row>
    <row r="32" customFormat="false" ht="12.75" hidden="false" customHeight="false" outlineLevel="0" collapsed="false">
      <c r="A32" s="1009"/>
      <c r="B32" s="1021" t="s">
        <v>875</v>
      </c>
      <c r="C32" s="1018"/>
      <c r="D32" s="1018"/>
      <c r="E32" s="1018"/>
      <c r="F32" s="1018"/>
      <c r="G32" s="1018"/>
      <c r="H32" s="1018"/>
      <c r="I32" s="1018"/>
      <c r="J32" s="1018"/>
      <c r="K32" s="1018"/>
      <c r="L32" s="1018"/>
      <c r="M32" s="1018"/>
      <c r="N32" s="1018"/>
      <c r="O32" s="1018"/>
      <c r="P32" s="1018"/>
      <c r="Q32" s="1018"/>
    </row>
    <row r="33" customFormat="false" ht="12.75" hidden="false" customHeight="true" outlineLevel="0" collapsed="false">
      <c r="A33" s="1015" t="s">
        <v>881</v>
      </c>
      <c r="B33" s="1015"/>
      <c r="C33" s="1017" t="s">
        <v>864</v>
      </c>
      <c r="D33" s="1017"/>
      <c r="E33" s="1018" t="n">
        <v>13785492</v>
      </c>
      <c r="F33" s="1018" t="n">
        <v>4920853</v>
      </c>
      <c r="G33" s="1018" t="n">
        <v>8864639</v>
      </c>
      <c r="H33" s="1018" t="n">
        <v>10369111</v>
      </c>
      <c r="I33" s="1018" t="n">
        <v>3806427</v>
      </c>
      <c r="J33" s="1018" t="n">
        <v>1231427</v>
      </c>
      <c r="K33" s="1018"/>
      <c r="L33" s="1018" t="n">
        <v>2575000</v>
      </c>
      <c r="M33" s="1018" t="n">
        <v>6562684</v>
      </c>
      <c r="N33" s="1018"/>
      <c r="O33" s="1018"/>
      <c r="P33" s="1018"/>
      <c r="Q33" s="1018" t="n">
        <v>6562684</v>
      </c>
    </row>
    <row r="34" customFormat="false" ht="15.75" hidden="false" customHeight="false" outlineLevel="0" collapsed="false">
      <c r="A34" s="1023"/>
      <c r="B34" s="1023"/>
      <c r="C34" s="1023"/>
      <c r="D34" s="1023"/>
      <c r="E34" s="1023"/>
      <c r="F34" s="1023"/>
      <c r="G34" s="1023"/>
      <c r="H34" s="1023"/>
      <c r="I34" s="1023"/>
      <c r="J34" s="1023"/>
      <c r="K34" s="1023"/>
      <c r="L34" s="1023"/>
      <c r="M34" s="1023"/>
      <c r="N34" s="1023"/>
      <c r="O34" s="1023"/>
      <c r="P34" s="1023"/>
      <c r="Q34" s="1023"/>
    </row>
    <row r="35" customFormat="false" ht="12.75" hidden="false" customHeight="false" outlineLevel="0" collapsed="false">
      <c r="A35" s="12" t="s">
        <v>882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8" customFormat="false" ht="12.75" hidden="false" customHeight="false" outlineLevel="0" collapsed="false">
      <c r="Q38" s="0" t="s">
        <v>191</v>
      </c>
    </row>
  </sheetData>
  <mergeCells count="55">
    <mergeCell ref="N2:Q2"/>
    <mergeCell ref="N3:Q3"/>
    <mergeCell ref="A5:Q5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3"/>
    <mergeCell ref="C16:Q18"/>
    <mergeCell ref="C20:C23"/>
    <mergeCell ref="D20:D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C24:D24"/>
    <mergeCell ref="A25:A32"/>
    <mergeCell ref="C25:Q27"/>
    <mergeCell ref="C29:C32"/>
    <mergeCell ref="D29:D32"/>
    <mergeCell ref="H29:H32"/>
    <mergeCell ref="I29:I32"/>
    <mergeCell ref="J29:J32"/>
    <mergeCell ref="K29:K32"/>
    <mergeCell ref="L29:L32"/>
    <mergeCell ref="M29:M32"/>
    <mergeCell ref="N29:N32"/>
    <mergeCell ref="O29:O32"/>
    <mergeCell ref="P29:P32"/>
    <mergeCell ref="Q29:Q32"/>
    <mergeCell ref="A33:B33"/>
    <mergeCell ref="C33:D33"/>
    <mergeCell ref="A35:S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6.85"/>
    <col collapsed="false" customWidth="true" hidden="false" outlineLevel="0" max="8" min="8" style="0" width="15.56"/>
    <col collapsed="false" customWidth="true" hidden="false" outlineLevel="0" max="9" min="9" style="0" width="14.7"/>
  </cols>
  <sheetData>
    <row r="1" customFormat="false" ht="12.75" hidden="false" customHeight="false" outlineLevel="0" collapsed="false">
      <c r="F1" s="1" t="s">
        <v>883</v>
      </c>
      <c r="G1" s="1"/>
      <c r="H1" s="1"/>
      <c r="I1" s="1"/>
    </row>
    <row r="2" customFormat="false" ht="12.75" hidden="false" customHeight="false" outlineLevel="0" collapsed="false">
      <c r="F2" s="1" t="s">
        <v>884</v>
      </c>
      <c r="G2" s="1"/>
      <c r="H2" s="1"/>
      <c r="I2" s="1"/>
    </row>
    <row r="3" customFormat="false" ht="12.75" hidden="false" customHeight="false" outlineLevel="0" collapsed="false">
      <c r="F3" s="1" t="s">
        <v>885</v>
      </c>
      <c r="G3" s="1"/>
      <c r="H3" s="1"/>
      <c r="I3" s="1"/>
    </row>
    <row r="4" customFormat="false" ht="12.75" hidden="false" customHeight="false" outlineLevel="0" collapsed="false">
      <c r="A4" s="434" t="s">
        <v>2</v>
      </c>
      <c r="B4" s="434"/>
      <c r="C4" s="434"/>
      <c r="D4" s="434"/>
      <c r="E4" s="434"/>
      <c r="F4" s="434"/>
      <c r="G4" s="434"/>
      <c r="H4" s="434"/>
      <c r="I4" s="434"/>
    </row>
    <row r="5" customFormat="false" ht="12.75" hidden="false" customHeight="false" outlineLevel="0" collapsed="false">
      <c r="A5" s="434" t="s">
        <v>886</v>
      </c>
      <c r="B5" s="434"/>
      <c r="C5" s="434"/>
      <c r="D5" s="434"/>
      <c r="E5" s="434"/>
      <c r="F5" s="434"/>
      <c r="G5" s="434"/>
      <c r="H5" s="434"/>
      <c r="I5" s="434"/>
    </row>
    <row r="6" customFormat="false" ht="13.5" hidden="false" customHeight="false" outlineLevel="0" collapsed="false"/>
    <row r="7" customFormat="false" ht="18" hidden="false" customHeight="false" outlineLevel="0" collapsed="false">
      <c r="A7" s="1024" t="s">
        <v>887</v>
      </c>
      <c r="B7" s="1024"/>
      <c r="C7" s="1024"/>
      <c r="D7" s="1024"/>
      <c r="E7" s="1024"/>
      <c r="F7" s="698"/>
      <c r="G7" s="698"/>
      <c r="H7" s="1025" t="n">
        <v>1659877</v>
      </c>
      <c r="I7" s="1026"/>
    </row>
    <row r="8" customFormat="false" ht="18" hidden="false" customHeight="false" outlineLevel="0" collapsed="false">
      <c r="A8" s="1027" t="s">
        <v>888</v>
      </c>
      <c r="B8" s="1027"/>
      <c r="C8" s="1027"/>
      <c r="D8" s="1027"/>
      <c r="E8" s="1027"/>
      <c r="F8" s="996"/>
      <c r="G8" s="996"/>
      <c r="H8" s="1028" t="n">
        <v>1672578</v>
      </c>
      <c r="I8" s="717"/>
    </row>
    <row r="9" customFormat="false" ht="18" hidden="false" customHeight="false" outlineLevel="0" collapsed="false">
      <c r="A9" s="1029" t="s">
        <v>889</v>
      </c>
      <c r="B9" s="1029"/>
      <c r="C9" s="1029"/>
      <c r="D9" s="1029"/>
      <c r="E9" s="1029"/>
      <c r="F9" s="1030"/>
      <c r="G9" s="1030"/>
      <c r="H9" s="1031" t="n">
        <v>3332455</v>
      </c>
      <c r="I9" s="808"/>
    </row>
    <row r="10" customFormat="false" ht="18" hidden="false" customHeight="false" outlineLevel="0" collapsed="false">
      <c r="A10" s="1027" t="s">
        <v>890</v>
      </c>
      <c r="B10" s="1027"/>
      <c r="C10" s="1027"/>
      <c r="D10" s="1027"/>
      <c r="E10" s="1027"/>
      <c r="F10" s="734"/>
      <c r="G10" s="996"/>
      <c r="H10" s="1028"/>
      <c r="I10" s="1032" t="n">
        <v>289771</v>
      </c>
    </row>
    <row r="11" customFormat="false" ht="18" hidden="false" customHeight="false" outlineLevel="0" collapsed="false">
      <c r="A11" s="1033" t="s">
        <v>374</v>
      </c>
      <c r="B11" s="1033"/>
      <c r="C11" s="1033"/>
      <c r="D11" s="1033"/>
      <c r="E11" s="1033"/>
      <c r="F11" s="715"/>
      <c r="G11" s="716"/>
      <c r="H11" s="1034"/>
      <c r="I11" s="717"/>
    </row>
    <row r="12" customFormat="false" ht="18" hidden="false" customHeight="false" outlineLevel="0" collapsed="false">
      <c r="A12" s="1027" t="s">
        <v>891</v>
      </c>
      <c r="B12" s="1027"/>
      <c r="C12" s="1027"/>
      <c r="D12" s="1027"/>
      <c r="E12" s="1027"/>
      <c r="F12" s="1035" t="n">
        <v>123000</v>
      </c>
      <c r="G12" s="716"/>
      <c r="H12" s="1034"/>
      <c r="I12" s="717"/>
    </row>
    <row r="13" customFormat="false" ht="18" hidden="false" customHeight="false" outlineLevel="0" collapsed="false">
      <c r="A13" s="1036" t="s">
        <v>892</v>
      </c>
      <c r="B13" s="1037"/>
      <c r="C13" s="1037"/>
      <c r="D13" s="1037"/>
      <c r="E13" s="1037"/>
      <c r="F13" s="828" t="n">
        <v>111111</v>
      </c>
      <c r="G13" s="716"/>
      <c r="H13" s="1034"/>
      <c r="I13" s="717"/>
    </row>
    <row r="14" customFormat="false" ht="18" hidden="false" customHeight="false" outlineLevel="0" collapsed="false">
      <c r="A14" s="1036" t="s">
        <v>893</v>
      </c>
      <c r="B14" s="1037"/>
      <c r="C14" s="1037"/>
      <c r="D14" s="1037"/>
      <c r="E14" s="1037"/>
      <c r="F14" s="828" t="n">
        <v>49000</v>
      </c>
      <c r="G14" s="716"/>
      <c r="H14" s="1034"/>
      <c r="I14" s="717"/>
    </row>
    <row r="15" customFormat="false" ht="18" hidden="false" customHeight="false" outlineLevel="0" collapsed="false">
      <c r="A15" s="1033" t="s">
        <v>894</v>
      </c>
      <c r="B15" s="1033"/>
      <c r="C15" s="1033"/>
      <c r="D15" s="1033"/>
      <c r="E15" s="1033"/>
      <c r="F15" s="1038" t="n">
        <v>6660</v>
      </c>
      <c r="G15" s="716"/>
      <c r="H15" s="1034"/>
      <c r="I15" s="717"/>
    </row>
    <row r="16" customFormat="false" ht="18" hidden="false" customHeight="false" outlineLevel="0" collapsed="false">
      <c r="A16" s="1039" t="s">
        <v>895</v>
      </c>
      <c r="B16" s="1040"/>
      <c r="C16" s="1040"/>
      <c r="D16" s="1040"/>
      <c r="E16" s="1041"/>
      <c r="F16" s="1042"/>
      <c r="G16" s="1030"/>
      <c r="H16" s="1031" t="n">
        <v>3042684</v>
      </c>
      <c r="I16" s="808"/>
    </row>
    <row r="17" customFormat="false" ht="18" hidden="false" customHeight="false" outlineLevel="0" collapsed="false">
      <c r="A17" s="1043" t="s">
        <v>896</v>
      </c>
      <c r="B17" s="1044"/>
      <c r="C17" s="1044"/>
      <c r="D17" s="1044"/>
      <c r="E17" s="1045"/>
      <c r="F17" s="729"/>
      <c r="G17" s="1046"/>
      <c r="H17" s="1047"/>
      <c r="I17" s="1032" t="n">
        <v>506927</v>
      </c>
    </row>
    <row r="18" customFormat="false" ht="18" hidden="false" customHeight="false" outlineLevel="0" collapsed="false">
      <c r="A18" s="681" t="s">
        <v>374</v>
      </c>
      <c r="B18" s="20"/>
      <c r="C18" s="20"/>
      <c r="D18" s="20"/>
      <c r="E18" s="20"/>
      <c r="F18" s="715"/>
      <c r="G18" s="716"/>
      <c r="H18" s="1034"/>
      <c r="I18" s="717"/>
    </row>
    <row r="19" customFormat="false" ht="18" hidden="false" customHeight="false" outlineLevel="0" collapsed="false">
      <c r="A19" s="1033" t="s">
        <v>897</v>
      </c>
      <c r="B19" s="1033"/>
      <c r="C19" s="1033"/>
      <c r="D19" s="1033"/>
      <c r="E19" s="1033"/>
      <c r="F19" s="1038" t="n">
        <v>171111</v>
      </c>
      <c r="G19" s="716"/>
      <c r="H19" s="1034"/>
      <c r="I19" s="717"/>
    </row>
    <row r="20" customFormat="false" ht="18" hidden="false" customHeight="false" outlineLevel="0" collapsed="false">
      <c r="A20" s="1036" t="s">
        <v>898</v>
      </c>
      <c r="B20" s="1036"/>
      <c r="C20" s="1036"/>
      <c r="D20" s="1036"/>
      <c r="E20" s="1036"/>
      <c r="F20" s="828" t="n">
        <v>224000</v>
      </c>
      <c r="G20" s="716"/>
      <c r="H20" s="1034"/>
      <c r="I20" s="717"/>
    </row>
    <row r="21" customFormat="false" ht="18" hidden="false" customHeight="false" outlineLevel="0" collapsed="false">
      <c r="A21" s="1033" t="s">
        <v>899</v>
      </c>
      <c r="B21" s="1033"/>
      <c r="C21" s="1033"/>
      <c r="D21" s="1033"/>
      <c r="E21" s="1033"/>
      <c r="F21" s="1038" t="n">
        <v>1665</v>
      </c>
      <c r="G21" s="716"/>
      <c r="H21" s="1034"/>
      <c r="I21" s="717"/>
    </row>
    <row r="22" customFormat="false" ht="18" hidden="false" customHeight="false" outlineLevel="0" collapsed="false">
      <c r="A22" s="1036" t="s">
        <v>900</v>
      </c>
      <c r="B22" s="1036"/>
      <c r="C22" s="1036"/>
      <c r="D22" s="1036"/>
      <c r="E22" s="1036"/>
      <c r="F22" s="828" t="n">
        <v>110151</v>
      </c>
      <c r="G22" s="716"/>
      <c r="H22" s="1034"/>
      <c r="I22" s="717"/>
    </row>
    <row r="23" customFormat="false" ht="18" hidden="false" customHeight="false" outlineLevel="0" collapsed="false">
      <c r="A23" s="1029" t="s">
        <v>901</v>
      </c>
      <c r="B23" s="1029"/>
      <c r="C23" s="1029"/>
      <c r="D23" s="1029"/>
      <c r="E23" s="1029"/>
      <c r="F23" s="1048"/>
      <c r="G23" s="1030"/>
      <c r="H23" s="1031" t="n">
        <v>2535757</v>
      </c>
      <c r="I23" s="717"/>
    </row>
    <row r="24" customFormat="false" ht="18" hidden="false" customHeight="false" outlineLevel="0" collapsed="false">
      <c r="A24" s="1036" t="s">
        <v>902</v>
      </c>
      <c r="B24" s="1036"/>
      <c r="C24" s="1036"/>
      <c r="D24" s="1036"/>
      <c r="E24" s="1036"/>
      <c r="F24" s="729"/>
      <c r="G24" s="1046"/>
      <c r="H24" s="1047"/>
      <c r="I24" s="1032" t="n">
        <v>495111</v>
      </c>
    </row>
    <row r="25" customFormat="false" ht="18" hidden="false" customHeight="false" outlineLevel="0" collapsed="false">
      <c r="A25" s="681" t="s">
        <v>374</v>
      </c>
      <c r="B25" s="20"/>
      <c r="C25" s="20"/>
      <c r="D25" s="20"/>
      <c r="E25" s="20"/>
      <c r="F25" s="715"/>
      <c r="G25" s="716"/>
      <c r="H25" s="1034"/>
      <c r="I25" s="717"/>
    </row>
    <row r="26" customFormat="false" ht="18" hidden="false" customHeight="false" outlineLevel="0" collapsed="false">
      <c r="A26" s="1033" t="s">
        <v>903</v>
      </c>
      <c r="B26" s="1033"/>
      <c r="C26" s="1033"/>
      <c r="D26" s="1033"/>
      <c r="E26" s="1033"/>
      <c r="F26" s="1038" t="n">
        <v>171111</v>
      </c>
      <c r="G26" s="716"/>
      <c r="H26" s="1034"/>
      <c r="I26" s="717"/>
    </row>
    <row r="27" customFormat="false" ht="18" hidden="false" customHeight="false" outlineLevel="0" collapsed="false">
      <c r="A27" s="1036" t="s">
        <v>904</v>
      </c>
      <c r="B27" s="1036"/>
      <c r="C27" s="1036"/>
      <c r="D27" s="1036"/>
      <c r="E27" s="1036"/>
      <c r="F27" s="828" t="n">
        <v>224000</v>
      </c>
      <c r="G27" s="716"/>
      <c r="H27" s="1034"/>
      <c r="I27" s="717"/>
    </row>
    <row r="28" customFormat="false" ht="18" hidden="false" customHeight="false" outlineLevel="0" collapsed="false">
      <c r="A28" s="1027" t="s">
        <v>905</v>
      </c>
      <c r="B28" s="1027"/>
      <c r="C28" s="1027"/>
      <c r="D28" s="1027"/>
      <c r="E28" s="1027"/>
      <c r="F28" s="1035" t="n">
        <v>100000</v>
      </c>
      <c r="G28" s="996"/>
      <c r="H28" s="1049"/>
      <c r="I28" s="717"/>
    </row>
    <row r="29" customFormat="false" ht="18" hidden="false" customHeight="false" outlineLevel="0" collapsed="false">
      <c r="A29" s="1029" t="s">
        <v>906</v>
      </c>
      <c r="B29" s="1029"/>
      <c r="C29" s="1029"/>
      <c r="D29" s="1029"/>
      <c r="E29" s="1029"/>
      <c r="F29" s="1042"/>
      <c r="G29" s="1030"/>
      <c r="H29" s="1031" t="n">
        <v>2040646</v>
      </c>
      <c r="I29" s="717"/>
    </row>
    <row r="30" customFormat="false" ht="18" hidden="false" customHeight="false" outlineLevel="0" collapsed="false">
      <c r="A30" s="1036" t="s">
        <v>907</v>
      </c>
      <c r="B30" s="1036"/>
      <c r="C30" s="1036"/>
      <c r="D30" s="1036"/>
      <c r="E30" s="1036"/>
      <c r="F30" s="729"/>
      <c r="G30" s="1046"/>
      <c r="H30" s="1047"/>
      <c r="I30" s="1032" t="n">
        <v>378556</v>
      </c>
    </row>
    <row r="31" customFormat="false" ht="18" hidden="false" customHeight="false" outlineLevel="0" collapsed="false">
      <c r="A31" s="681" t="s">
        <v>374</v>
      </c>
      <c r="B31" s="20"/>
      <c r="C31" s="20"/>
      <c r="D31" s="20"/>
      <c r="E31" s="20"/>
      <c r="F31" s="715"/>
      <c r="G31" s="716"/>
      <c r="H31" s="1034"/>
      <c r="I31" s="717"/>
    </row>
    <row r="32" customFormat="false" ht="18" hidden="false" customHeight="false" outlineLevel="0" collapsed="false">
      <c r="A32" s="1033" t="s">
        <v>903</v>
      </c>
      <c r="B32" s="1033"/>
      <c r="C32" s="1033"/>
      <c r="D32" s="1033"/>
      <c r="E32" s="1033"/>
      <c r="F32" s="1038" t="n">
        <v>64556</v>
      </c>
      <c r="G32" s="716"/>
      <c r="H32" s="1034"/>
      <c r="I32" s="717"/>
    </row>
    <row r="33" customFormat="false" ht="18" hidden="false" customHeight="false" outlineLevel="0" collapsed="false">
      <c r="A33" s="1036" t="s">
        <v>904</v>
      </c>
      <c r="B33" s="1036"/>
      <c r="C33" s="1036"/>
      <c r="D33" s="1036"/>
      <c r="E33" s="1036"/>
      <c r="F33" s="828" t="n">
        <v>214000</v>
      </c>
      <c r="G33" s="716"/>
      <c r="H33" s="1034"/>
      <c r="I33" s="717"/>
    </row>
    <row r="34" customFormat="false" ht="18" hidden="false" customHeight="false" outlineLevel="0" collapsed="false">
      <c r="A34" s="1036" t="s">
        <v>905</v>
      </c>
      <c r="B34" s="1036"/>
      <c r="C34" s="1036"/>
      <c r="D34" s="1036"/>
      <c r="E34" s="1036"/>
      <c r="F34" s="828" t="n">
        <v>100000</v>
      </c>
      <c r="G34" s="882"/>
      <c r="H34" s="1049"/>
      <c r="I34" s="717"/>
    </row>
    <row r="35" customFormat="false" ht="18" hidden="false" customHeight="false" outlineLevel="0" collapsed="false">
      <c r="A35" s="1029" t="s">
        <v>908</v>
      </c>
      <c r="B35" s="1029"/>
      <c r="C35" s="1029"/>
      <c r="D35" s="1029"/>
      <c r="E35" s="1029"/>
      <c r="F35" s="1042"/>
      <c r="G35" s="1030"/>
      <c r="H35" s="1031" t="n">
        <v>1662090</v>
      </c>
      <c r="I35" s="717"/>
    </row>
    <row r="36" customFormat="false" ht="18" hidden="false" customHeight="false" outlineLevel="0" collapsed="false">
      <c r="A36" s="1036" t="s">
        <v>909</v>
      </c>
      <c r="B36" s="1036"/>
      <c r="C36" s="1036"/>
      <c r="D36" s="1036"/>
      <c r="E36" s="1036"/>
      <c r="F36" s="729"/>
      <c r="G36" s="1046"/>
      <c r="H36" s="1047"/>
      <c r="I36" s="1032" t="n">
        <v>312090</v>
      </c>
    </row>
    <row r="37" customFormat="false" ht="18" hidden="false" customHeight="false" outlineLevel="0" collapsed="false">
      <c r="A37" s="681" t="s">
        <v>374</v>
      </c>
      <c r="B37" s="20"/>
      <c r="C37" s="20"/>
      <c r="D37" s="20"/>
      <c r="E37" s="20"/>
      <c r="F37" s="715"/>
      <c r="G37" s="716"/>
      <c r="H37" s="1034"/>
      <c r="I37" s="717"/>
    </row>
    <row r="38" customFormat="false" ht="18" hidden="false" customHeight="false" outlineLevel="0" collapsed="false">
      <c r="A38" s="1027" t="s">
        <v>910</v>
      </c>
      <c r="B38" s="1027"/>
      <c r="C38" s="1027"/>
      <c r="D38" s="1027"/>
      <c r="E38" s="1027"/>
      <c r="F38" s="1035" t="n">
        <v>212090</v>
      </c>
      <c r="G38" s="716"/>
      <c r="H38" s="1034"/>
      <c r="I38" s="717"/>
    </row>
    <row r="39" customFormat="false" ht="18" hidden="false" customHeight="false" outlineLevel="0" collapsed="false">
      <c r="A39" s="1027" t="s">
        <v>911</v>
      </c>
      <c r="B39" s="1027"/>
      <c r="C39" s="1027"/>
      <c r="D39" s="1027"/>
      <c r="E39" s="1027"/>
      <c r="F39" s="1035" t="n">
        <v>100000</v>
      </c>
      <c r="G39" s="996"/>
      <c r="H39" s="1049"/>
      <c r="I39" s="717"/>
    </row>
    <row r="40" customFormat="false" ht="18" hidden="false" customHeight="false" outlineLevel="0" collapsed="false">
      <c r="A40" s="1050" t="s">
        <v>912</v>
      </c>
      <c r="B40" s="1050"/>
      <c r="C40" s="1050"/>
      <c r="D40" s="1050"/>
      <c r="E40" s="1050"/>
      <c r="F40" s="806"/>
      <c r="G40" s="807"/>
      <c r="H40" s="1051" t="n">
        <v>1350000</v>
      </c>
      <c r="I40" s="717"/>
    </row>
    <row r="41" customFormat="false" ht="18" hidden="false" customHeight="false" outlineLevel="0" collapsed="false">
      <c r="A41" s="1036" t="s">
        <v>913</v>
      </c>
      <c r="B41" s="1036"/>
      <c r="C41" s="1036"/>
      <c r="D41" s="1036"/>
      <c r="E41" s="1036"/>
      <c r="F41" s="729"/>
      <c r="G41" s="1046"/>
      <c r="H41" s="1047"/>
      <c r="I41" s="1032" t="n">
        <v>310000</v>
      </c>
    </row>
    <row r="42" customFormat="false" ht="18" hidden="false" customHeight="false" outlineLevel="0" collapsed="false">
      <c r="A42" s="681" t="s">
        <v>374</v>
      </c>
      <c r="B42" s="20"/>
      <c r="C42" s="20"/>
      <c r="D42" s="20"/>
      <c r="E42" s="20"/>
      <c r="F42" s="715"/>
      <c r="G42" s="716"/>
      <c r="H42" s="1034"/>
      <c r="I42" s="717"/>
    </row>
    <row r="43" customFormat="false" ht="18" hidden="false" customHeight="false" outlineLevel="0" collapsed="false">
      <c r="A43" s="1027" t="s">
        <v>914</v>
      </c>
      <c r="B43" s="1027"/>
      <c r="C43" s="1027"/>
      <c r="D43" s="1027"/>
      <c r="E43" s="1027"/>
      <c r="F43" s="1035" t="n">
        <v>210000</v>
      </c>
      <c r="G43" s="716"/>
      <c r="H43" s="1034"/>
      <c r="I43" s="717"/>
    </row>
    <row r="44" customFormat="false" ht="18" hidden="false" customHeight="false" outlineLevel="0" collapsed="false">
      <c r="A44" s="1027" t="s">
        <v>911</v>
      </c>
      <c r="B44" s="1027"/>
      <c r="C44" s="1027"/>
      <c r="D44" s="1027"/>
      <c r="E44" s="1027"/>
      <c r="F44" s="1035" t="n">
        <v>100000</v>
      </c>
      <c r="G44" s="996"/>
      <c r="H44" s="1049"/>
      <c r="I44" s="717"/>
    </row>
    <row r="45" customFormat="false" ht="18.75" hidden="false" customHeight="false" outlineLevel="0" collapsed="false">
      <c r="A45" s="1052" t="s">
        <v>915</v>
      </c>
      <c r="B45" s="1052"/>
      <c r="C45" s="1052"/>
      <c r="D45" s="1052"/>
      <c r="E45" s="1052"/>
      <c r="F45" s="764"/>
      <c r="G45" s="763"/>
      <c r="H45" s="1053" t="n">
        <v>1040000</v>
      </c>
      <c r="I45" s="703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12" t="s">
        <v>916</v>
      </c>
      <c r="B47" s="12"/>
      <c r="C47" s="12"/>
      <c r="D47" s="12"/>
      <c r="E47" s="12"/>
      <c r="F47" s="12"/>
      <c r="G47" s="12"/>
      <c r="H47" s="12"/>
      <c r="I47" s="12"/>
    </row>
    <row r="49" customFormat="false" ht="13.5" hidden="false" customHeight="false" outlineLevel="0" collapsed="false"/>
    <row r="50" customFormat="false" ht="18" hidden="false" customHeight="false" outlineLevel="0" collapsed="false">
      <c r="A50" s="1024" t="s">
        <v>917</v>
      </c>
      <c r="B50" s="1024"/>
      <c r="C50" s="1024"/>
      <c r="D50" s="1024"/>
      <c r="E50" s="1024"/>
      <c r="F50" s="698"/>
      <c r="G50" s="698"/>
      <c r="H50" s="1054"/>
      <c r="I50" s="1055" t="n">
        <v>310000</v>
      </c>
    </row>
    <row r="51" customFormat="false" ht="18" hidden="false" customHeight="false" outlineLevel="0" collapsed="false">
      <c r="A51" s="1033" t="s">
        <v>374</v>
      </c>
      <c r="B51" s="111"/>
      <c r="C51" s="111"/>
      <c r="D51" s="111"/>
      <c r="E51" s="111"/>
      <c r="F51" s="1056"/>
      <c r="G51" s="716"/>
      <c r="H51" s="716"/>
      <c r="I51" s="994"/>
    </row>
    <row r="52" customFormat="false" ht="18" hidden="false" customHeight="false" outlineLevel="0" collapsed="false">
      <c r="A52" s="1027" t="s">
        <v>918</v>
      </c>
      <c r="B52" s="1027"/>
      <c r="C52" s="1027"/>
      <c r="D52" s="1027"/>
      <c r="E52" s="1027"/>
      <c r="F52" s="1035" t="n">
        <v>210000</v>
      </c>
      <c r="G52" s="716"/>
      <c r="H52" s="716"/>
      <c r="I52" s="994"/>
    </row>
    <row r="53" customFormat="false" ht="18" hidden="false" customHeight="false" outlineLevel="0" collapsed="false">
      <c r="A53" s="1027" t="s">
        <v>911</v>
      </c>
      <c r="B53" s="1027"/>
      <c r="C53" s="1027"/>
      <c r="D53" s="1027"/>
      <c r="E53" s="1027"/>
      <c r="F53" s="1035" t="n">
        <v>100000</v>
      </c>
      <c r="G53" s="996"/>
      <c r="H53" s="1049"/>
      <c r="I53" s="994"/>
    </row>
    <row r="54" customFormat="false" ht="18" hidden="false" customHeight="false" outlineLevel="0" collapsed="false">
      <c r="A54" s="1050" t="s">
        <v>919</v>
      </c>
      <c r="B54" s="1050"/>
      <c r="C54" s="1050"/>
      <c r="D54" s="1050"/>
      <c r="E54" s="1050"/>
      <c r="F54" s="806"/>
      <c r="G54" s="807"/>
      <c r="H54" s="807" t="n">
        <v>730000</v>
      </c>
      <c r="I54" s="994"/>
    </row>
    <row r="55" customFormat="false" ht="18" hidden="false" customHeight="false" outlineLevel="0" collapsed="false">
      <c r="A55" s="1036" t="s">
        <v>920</v>
      </c>
      <c r="B55" s="1036"/>
      <c r="C55" s="1036"/>
      <c r="D55" s="1036"/>
      <c r="E55" s="1036"/>
      <c r="F55" s="729"/>
      <c r="G55" s="1046"/>
      <c r="H55" s="1057"/>
      <c r="I55" s="1058" t="n">
        <v>310000</v>
      </c>
    </row>
    <row r="56" customFormat="false" ht="18" hidden="false" customHeight="false" outlineLevel="0" collapsed="false">
      <c r="A56" s="1033" t="s">
        <v>374</v>
      </c>
      <c r="B56" s="111"/>
      <c r="C56" s="111"/>
      <c r="D56" s="111"/>
      <c r="E56" s="111"/>
      <c r="F56" s="715"/>
      <c r="G56" s="716"/>
      <c r="H56" s="716"/>
      <c r="I56" s="994"/>
    </row>
    <row r="57" customFormat="false" ht="18" hidden="false" customHeight="false" outlineLevel="0" collapsed="false">
      <c r="A57" s="1027" t="s">
        <v>918</v>
      </c>
      <c r="B57" s="1027"/>
      <c r="C57" s="1027"/>
      <c r="D57" s="1027"/>
      <c r="E57" s="1027"/>
      <c r="F57" s="1035" t="n">
        <v>210000</v>
      </c>
      <c r="G57" s="716"/>
      <c r="H57" s="716"/>
      <c r="I57" s="994"/>
    </row>
    <row r="58" customFormat="false" ht="18" hidden="false" customHeight="false" outlineLevel="0" collapsed="false">
      <c r="A58" s="1027" t="s">
        <v>911</v>
      </c>
      <c r="B58" s="1027"/>
      <c r="C58" s="1027"/>
      <c r="D58" s="1027"/>
      <c r="E58" s="1027"/>
      <c r="F58" s="1035" t="n">
        <v>100000</v>
      </c>
      <c r="G58" s="996"/>
      <c r="H58" s="1049"/>
      <c r="I58" s="994"/>
    </row>
    <row r="59" customFormat="false" ht="18" hidden="false" customHeight="false" outlineLevel="0" collapsed="false">
      <c r="A59" s="1050" t="s">
        <v>921</v>
      </c>
      <c r="B59" s="1050"/>
      <c r="C59" s="1050"/>
      <c r="D59" s="1050"/>
      <c r="E59" s="1050"/>
      <c r="F59" s="806"/>
      <c r="G59" s="807"/>
      <c r="H59" s="1059" t="n">
        <v>420000</v>
      </c>
      <c r="I59" s="994"/>
    </row>
    <row r="60" customFormat="false" ht="18" hidden="false" customHeight="false" outlineLevel="0" collapsed="false">
      <c r="A60" s="1036" t="s">
        <v>922</v>
      </c>
      <c r="B60" s="1036"/>
      <c r="C60" s="1036"/>
      <c r="D60" s="1036"/>
      <c r="E60" s="1036"/>
      <c r="F60" s="729"/>
      <c r="G60" s="1046"/>
      <c r="H60" s="1046"/>
      <c r="I60" s="1060" t="n">
        <v>210000</v>
      </c>
    </row>
    <row r="61" customFormat="false" ht="18" hidden="false" customHeight="false" outlineLevel="0" collapsed="false">
      <c r="A61" s="1033" t="s">
        <v>374</v>
      </c>
      <c r="B61" s="111"/>
      <c r="C61" s="111"/>
      <c r="D61" s="111"/>
      <c r="E61" s="111"/>
      <c r="F61" s="715"/>
      <c r="G61" s="716"/>
      <c r="H61" s="716"/>
      <c r="I61" s="994"/>
    </row>
    <row r="62" customFormat="false" ht="18" hidden="false" customHeight="false" outlineLevel="0" collapsed="false">
      <c r="A62" s="1027" t="s">
        <v>923</v>
      </c>
      <c r="B62" s="1027"/>
      <c r="C62" s="1027"/>
      <c r="D62" s="1027"/>
      <c r="E62" s="1027"/>
      <c r="F62" s="1035" t="n">
        <v>210000</v>
      </c>
      <c r="G62" s="996"/>
      <c r="H62" s="1049"/>
      <c r="I62" s="994"/>
    </row>
    <row r="63" customFormat="false" ht="18" hidden="false" customHeight="false" outlineLevel="0" collapsed="false">
      <c r="A63" s="1050" t="s">
        <v>924</v>
      </c>
      <c r="B63" s="1050"/>
      <c r="C63" s="1050"/>
      <c r="D63" s="1050"/>
      <c r="E63" s="1050"/>
      <c r="F63" s="806"/>
      <c r="G63" s="807"/>
      <c r="H63" s="1059" t="n">
        <v>210000</v>
      </c>
      <c r="I63" s="994"/>
    </row>
    <row r="64" customFormat="false" ht="18" hidden="false" customHeight="false" outlineLevel="0" collapsed="false">
      <c r="A64" s="1061" t="s">
        <v>925</v>
      </c>
      <c r="B64" s="1045"/>
      <c r="C64" s="1045"/>
      <c r="D64" s="1045"/>
      <c r="E64" s="1045"/>
      <c r="F64" s="729"/>
      <c r="G64" s="1046"/>
      <c r="H64" s="1057"/>
      <c r="I64" s="888" t="n">
        <v>210000</v>
      </c>
    </row>
    <row r="65" customFormat="false" ht="18" hidden="false" customHeight="false" outlineLevel="0" collapsed="false">
      <c r="A65" s="681" t="s">
        <v>374</v>
      </c>
      <c r="B65" s="20"/>
      <c r="C65" s="20"/>
      <c r="D65" s="20"/>
      <c r="E65" s="20"/>
      <c r="F65" s="715"/>
      <c r="G65" s="716"/>
      <c r="H65" s="716"/>
      <c r="I65" s="994"/>
    </row>
    <row r="66" customFormat="false" ht="18" hidden="false" customHeight="false" outlineLevel="0" collapsed="false">
      <c r="A66" s="1027" t="s">
        <v>923</v>
      </c>
      <c r="B66" s="1027"/>
      <c r="C66" s="1027"/>
      <c r="D66" s="1027"/>
      <c r="E66" s="1027"/>
      <c r="F66" s="1035" t="n">
        <v>210000</v>
      </c>
      <c r="G66" s="996"/>
      <c r="H66" s="1049"/>
      <c r="I66" s="994"/>
    </row>
    <row r="67" customFormat="false" ht="18" hidden="false" customHeight="false" outlineLevel="0" collapsed="false">
      <c r="A67" s="1050" t="s">
        <v>926</v>
      </c>
      <c r="B67" s="1050"/>
      <c r="C67" s="1050"/>
      <c r="D67" s="1050"/>
      <c r="E67" s="1050"/>
      <c r="F67" s="1062"/>
      <c r="G67" s="1063"/>
      <c r="H67" s="1064" t="n">
        <v>0</v>
      </c>
      <c r="I67" s="994"/>
    </row>
    <row r="68" customFormat="false" ht="18.75" hidden="false" customHeight="false" outlineLevel="0" collapsed="false">
      <c r="A68" s="1065"/>
      <c r="B68" s="1066"/>
      <c r="C68" s="1066"/>
      <c r="D68" s="1066"/>
      <c r="E68" s="1066"/>
      <c r="F68" s="1067"/>
      <c r="G68" s="1068"/>
      <c r="H68" s="1069"/>
      <c r="I68" s="1070"/>
    </row>
    <row r="69" customFormat="false" ht="12.75" hidden="false" customHeight="false" outlineLevel="0" collapsed="false">
      <c r="A69" s="1" t="s">
        <v>927</v>
      </c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A70" s="1" t="s">
        <v>928</v>
      </c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1" t="s">
        <v>929</v>
      </c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1071"/>
      <c r="B72" s="1071"/>
      <c r="C72" s="1071"/>
      <c r="D72" s="1071"/>
      <c r="E72" s="1071"/>
      <c r="F72" s="1071"/>
      <c r="G72" s="1071"/>
      <c r="H72" s="1071"/>
    </row>
    <row r="73" customFormat="false" ht="12.75" hidden="false" customHeight="false" outlineLevel="0" collapsed="false">
      <c r="A73" s="1" t="s">
        <v>930</v>
      </c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A75" s="22" t="s">
        <v>931</v>
      </c>
      <c r="B75" s="146" t="s">
        <v>600</v>
      </c>
      <c r="C75" s="190" t="s">
        <v>932</v>
      </c>
      <c r="D75" s="190"/>
      <c r="E75" s="260"/>
    </row>
    <row r="76" customFormat="false" ht="12.75" hidden="false" customHeight="false" outlineLevel="0" collapsed="false">
      <c r="A76" s="146" t="n">
        <v>2006</v>
      </c>
      <c r="B76" s="1072" t="n">
        <v>185140</v>
      </c>
      <c r="C76" s="323"/>
      <c r="D76" s="1073" t="n">
        <v>70000</v>
      </c>
      <c r="E76" s="260"/>
    </row>
    <row r="77" customFormat="false" ht="12.75" hidden="false" customHeight="false" outlineLevel="0" collapsed="false">
      <c r="A77" s="146" t="n">
        <v>2007</v>
      </c>
      <c r="B77" s="1072" t="n">
        <v>189700</v>
      </c>
      <c r="C77" s="17"/>
      <c r="D77" s="1074" t="n">
        <v>70000</v>
      </c>
      <c r="E77" s="260"/>
    </row>
    <row r="78" customFormat="false" ht="12.75" hidden="false" customHeight="false" outlineLevel="0" collapsed="false">
      <c r="A78" s="146" t="n">
        <v>2008</v>
      </c>
      <c r="B78" s="1072" t="n">
        <v>152000</v>
      </c>
      <c r="C78" s="323"/>
      <c r="D78" s="1073" t="n">
        <v>70000</v>
      </c>
      <c r="E78" s="260"/>
    </row>
    <row r="79" customFormat="false" ht="12.75" hidden="false" customHeight="false" outlineLevel="0" collapsed="false">
      <c r="A79" s="146" t="n">
        <v>2009</v>
      </c>
      <c r="B79" s="1072" t="n">
        <v>122438</v>
      </c>
      <c r="C79" s="323"/>
      <c r="D79" s="1073" t="n">
        <v>70000</v>
      </c>
      <c r="E79" s="260"/>
    </row>
    <row r="80" customFormat="false" ht="12.75" hidden="false" customHeight="false" outlineLevel="0" collapsed="false">
      <c r="A80" s="146" t="n">
        <v>2010</v>
      </c>
      <c r="B80" s="1072" t="n">
        <v>99725</v>
      </c>
      <c r="C80" s="323"/>
      <c r="D80" s="1073" t="n">
        <v>70000</v>
      </c>
      <c r="E80" s="260"/>
    </row>
    <row r="81" customFormat="false" ht="12.75" hidden="false" customHeight="false" outlineLevel="0" collapsed="false">
      <c r="A81" s="146" t="n">
        <v>2011</v>
      </c>
      <c r="B81" s="1072" t="n">
        <v>81000</v>
      </c>
      <c r="C81" s="323"/>
      <c r="D81" s="1073" t="n">
        <v>70000</v>
      </c>
      <c r="E81" s="260"/>
    </row>
    <row r="82" customFormat="false" ht="12.75" hidden="false" customHeight="false" outlineLevel="0" collapsed="false">
      <c r="A82" s="146" t="n">
        <v>2012</v>
      </c>
      <c r="B82" s="1072" t="n">
        <v>62400</v>
      </c>
      <c r="C82" s="323"/>
      <c r="D82" s="1073" t="n">
        <v>70000</v>
      </c>
      <c r="E82" s="260"/>
    </row>
    <row r="83" customFormat="false" ht="12.75" hidden="false" customHeight="false" outlineLevel="0" collapsed="false">
      <c r="A83" s="146" t="n">
        <v>2013</v>
      </c>
      <c r="B83" s="146" t="n">
        <v>43800</v>
      </c>
      <c r="C83" s="323"/>
      <c r="D83" s="1073" t="n">
        <v>70000</v>
      </c>
      <c r="E83" s="260"/>
    </row>
    <row r="84" customFormat="false" ht="12.75" hidden="false" customHeight="false" outlineLevel="0" collapsed="false">
      <c r="A84" s="146" t="n">
        <v>2014</v>
      </c>
      <c r="B84" s="146" t="n">
        <v>25200</v>
      </c>
      <c r="C84" s="323"/>
      <c r="D84" s="1073" t="n">
        <v>70000</v>
      </c>
      <c r="E84" s="260"/>
    </row>
    <row r="85" customFormat="false" ht="12.75" hidden="false" customHeight="false" outlineLevel="0" collapsed="false">
      <c r="A85" s="146" t="n">
        <v>2015</v>
      </c>
      <c r="B85" s="146" t="n">
        <v>12600</v>
      </c>
      <c r="C85" s="323"/>
      <c r="D85" s="1073" t="n">
        <v>70000</v>
      </c>
      <c r="E85" s="260"/>
    </row>
    <row r="86" customFormat="false" ht="12.75" hidden="false" customHeight="false" outlineLevel="0" collapsed="false">
      <c r="A86" s="1075" t="s">
        <v>485</v>
      </c>
      <c r="B86" s="1076" t="n">
        <v>974003</v>
      </c>
      <c r="C86" s="1077"/>
      <c r="D86" s="1078" t="n">
        <f aca="false">SUM(D76:D85)</f>
        <v>700000</v>
      </c>
      <c r="E86" s="260"/>
    </row>
    <row r="109" customFormat="false" ht="12.75" hidden="false" customHeight="false" outlineLevel="0" collapsed="false">
      <c r="A109" s="12" t="s">
        <v>933</v>
      </c>
      <c r="B109" s="12"/>
      <c r="C109" s="12"/>
      <c r="D109" s="12"/>
      <c r="E109" s="12"/>
      <c r="F109" s="12"/>
      <c r="G109" s="12"/>
      <c r="H109" s="12"/>
      <c r="I109" s="12"/>
    </row>
  </sheetData>
  <mergeCells count="55">
    <mergeCell ref="F1:I1"/>
    <mergeCell ref="F2:I2"/>
    <mergeCell ref="F3:I3"/>
    <mergeCell ref="A4:I4"/>
    <mergeCell ref="A5:I5"/>
    <mergeCell ref="A7:E7"/>
    <mergeCell ref="A8:E8"/>
    <mergeCell ref="A9:E9"/>
    <mergeCell ref="A10:E10"/>
    <mergeCell ref="A11:E11"/>
    <mergeCell ref="A12:E12"/>
    <mergeCell ref="A15:E15"/>
    <mergeCell ref="A19:E19"/>
    <mergeCell ref="A20:E20"/>
    <mergeCell ref="A21:E21"/>
    <mergeCell ref="A22:E22"/>
    <mergeCell ref="A23:E23"/>
    <mergeCell ref="A24:E24"/>
    <mergeCell ref="A26:E26"/>
    <mergeCell ref="A27:E27"/>
    <mergeCell ref="A28:E28"/>
    <mergeCell ref="A29:E29"/>
    <mergeCell ref="A30:E30"/>
    <mergeCell ref="A32:E32"/>
    <mergeCell ref="A33:E33"/>
    <mergeCell ref="A34:E34"/>
    <mergeCell ref="A35:E35"/>
    <mergeCell ref="A36:E36"/>
    <mergeCell ref="A38:E38"/>
    <mergeCell ref="A39:E39"/>
    <mergeCell ref="A40:E40"/>
    <mergeCell ref="A41:E41"/>
    <mergeCell ref="A43:E43"/>
    <mergeCell ref="A44:E44"/>
    <mergeCell ref="A45:E45"/>
    <mergeCell ref="A47:I47"/>
    <mergeCell ref="A50:E50"/>
    <mergeCell ref="A52:E52"/>
    <mergeCell ref="A53:E53"/>
    <mergeCell ref="A54:E54"/>
    <mergeCell ref="A55:E55"/>
    <mergeCell ref="A57:E57"/>
    <mergeCell ref="A58:E58"/>
    <mergeCell ref="A59:E59"/>
    <mergeCell ref="A60:E60"/>
    <mergeCell ref="A62:E62"/>
    <mergeCell ref="A63:E63"/>
    <mergeCell ref="A66:E66"/>
    <mergeCell ref="A67:E67"/>
    <mergeCell ref="A69:H69"/>
    <mergeCell ref="A70:H70"/>
    <mergeCell ref="A71:H71"/>
    <mergeCell ref="A73:I73"/>
    <mergeCell ref="C75:D75"/>
    <mergeCell ref="A109:I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0.28"/>
  </cols>
  <sheetData>
    <row r="2" customFormat="false" ht="12.75" hidden="false" customHeight="false" outlineLevel="0" collapsed="false">
      <c r="F2" s="1" t="s">
        <v>934</v>
      </c>
      <c r="G2" s="1"/>
      <c r="H2" s="1"/>
      <c r="I2" s="1"/>
    </row>
    <row r="3" customFormat="false" ht="12.75" hidden="false" customHeight="false" outlineLevel="0" collapsed="false">
      <c r="F3" s="1" t="s">
        <v>935</v>
      </c>
      <c r="G3" s="1"/>
      <c r="H3" s="1"/>
      <c r="I3" s="1"/>
    </row>
    <row r="4" customFormat="false" ht="12.75" hidden="false" customHeight="false" outlineLevel="0" collapsed="false">
      <c r="F4" s="1" t="s">
        <v>885</v>
      </c>
      <c r="G4" s="1"/>
      <c r="H4" s="1"/>
      <c r="I4" s="1"/>
    </row>
    <row r="5" customFormat="false" ht="12.75" hidden="false" customHeight="false" outlineLevel="0" collapsed="false">
      <c r="F5" s="1071"/>
      <c r="G5" s="1071"/>
      <c r="H5" s="1071"/>
      <c r="I5" s="1071"/>
    </row>
    <row r="6" customFormat="false" ht="12.75" hidden="false" customHeight="false" outlineLevel="0" collapsed="false">
      <c r="F6" s="1071"/>
      <c r="G6" s="1071"/>
      <c r="H6" s="1071"/>
      <c r="I6" s="1071"/>
    </row>
    <row r="7" customFormat="false" ht="12.75" hidden="false" customHeight="false" outlineLevel="0" collapsed="false">
      <c r="F7" s="1071"/>
      <c r="G7" s="1071"/>
      <c r="H7" s="1071"/>
      <c r="I7" s="1071"/>
    </row>
    <row r="8" customFormat="false" ht="12.75" hidden="false" customHeight="false" outlineLevel="0" collapsed="false">
      <c r="F8" s="1071"/>
      <c r="G8" s="1071"/>
      <c r="H8" s="1071"/>
      <c r="I8" s="1071"/>
    </row>
    <row r="9" customFormat="false" ht="12.75" hidden="false" customHeight="false" outlineLevel="0" collapsed="false">
      <c r="F9" s="1071"/>
      <c r="G9" s="1071"/>
      <c r="H9" s="1071"/>
      <c r="I9" s="1071"/>
    </row>
    <row r="10" customFormat="false" ht="12.75" hidden="false" customHeight="false" outlineLevel="0" collapsed="false">
      <c r="F10" s="1071"/>
      <c r="G10" s="1071"/>
      <c r="H10" s="1071"/>
      <c r="I10" s="1071"/>
    </row>
    <row r="11" customFormat="false" ht="12.75" hidden="false" customHeight="false" outlineLevel="0" collapsed="false">
      <c r="F11" s="1071"/>
      <c r="G11" s="1071"/>
      <c r="H11" s="1071"/>
      <c r="I11" s="1071"/>
    </row>
    <row r="12" customFormat="false" ht="13.5" hidden="false" customHeight="false" outlineLevel="0" collapsed="false"/>
    <row r="13" customFormat="false" ht="18" hidden="false" customHeight="false" outlineLevel="0" collapsed="false">
      <c r="A13" s="1079"/>
      <c r="B13" s="1079"/>
      <c r="C13" s="871" t="s">
        <v>936</v>
      </c>
      <c r="D13" s="871"/>
      <c r="E13" s="871"/>
      <c r="F13" s="871"/>
      <c r="G13" s="871"/>
      <c r="H13" s="871"/>
      <c r="I13" s="1079"/>
    </row>
    <row r="14" customFormat="false" ht="18.75" hidden="false" customHeight="false" outlineLevel="0" collapsed="false">
      <c r="A14" s="524"/>
      <c r="B14" s="524"/>
      <c r="C14" s="872" t="s">
        <v>937</v>
      </c>
      <c r="D14" s="872"/>
      <c r="E14" s="872"/>
      <c r="F14" s="872"/>
      <c r="G14" s="872"/>
      <c r="H14" s="872"/>
      <c r="I14" s="524"/>
    </row>
    <row r="15" customFormat="false" ht="18" hidden="false" customHeight="false" outlineLevel="0" collapsed="false">
      <c r="A15" s="524"/>
      <c r="B15" s="524"/>
      <c r="C15" s="524"/>
      <c r="D15" s="524"/>
      <c r="E15" s="524"/>
      <c r="F15" s="524"/>
      <c r="G15" s="524"/>
      <c r="H15" s="524"/>
      <c r="I15" s="524"/>
    </row>
    <row r="16" customFormat="false" ht="18" hidden="false" customHeight="false" outlineLevel="0" collapsed="false">
      <c r="A16" s="524"/>
      <c r="B16" s="524"/>
      <c r="C16" s="524"/>
      <c r="D16" s="524"/>
      <c r="E16" s="524"/>
      <c r="F16" s="524"/>
      <c r="G16" s="524"/>
      <c r="H16" s="524"/>
      <c r="I16" s="524"/>
    </row>
    <row r="17" customFormat="false" ht="18" hidden="false" customHeight="false" outlineLevel="0" collapsed="false">
      <c r="A17" s="524"/>
      <c r="B17" s="524"/>
      <c r="C17" s="524"/>
      <c r="D17" s="524"/>
      <c r="E17" s="524"/>
      <c r="F17" s="524"/>
      <c r="G17" s="524"/>
      <c r="H17" s="524"/>
      <c r="I17" s="524"/>
    </row>
    <row r="18" customFormat="false" ht="18" hidden="false" customHeight="false" outlineLevel="0" collapsed="false">
      <c r="A18" s="524"/>
      <c r="B18" s="524"/>
      <c r="C18" s="524"/>
      <c r="D18" s="524"/>
      <c r="E18" s="524"/>
      <c r="F18" s="524"/>
      <c r="G18" s="524"/>
      <c r="H18" s="524"/>
      <c r="I18" s="524"/>
    </row>
    <row r="19" customFormat="false" ht="18" hidden="false" customHeight="false" outlineLevel="0" collapsed="false">
      <c r="A19" s="524"/>
      <c r="B19" s="524"/>
      <c r="C19" s="524"/>
      <c r="D19" s="524"/>
      <c r="E19" s="524"/>
      <c r="F19" s="524"/>
      <c r="G19" s="524"/>
      <c r="H19" s="524"/>
      <c r="I19" s="524"/>
    </row>
    <row r="20" customFormat="false" ht="18.75" hidden="false" customHeight="false" outlineLevel="0" collapsed="false">
      <c r="A20" s="524"/>
      <c r="B20" s="524"/>
      <c r="C20" s="524"/>
      <c r="D20" s="524"/>
      <c r="E20" s="524"/>
      <c r="F20" s="524"/>
      <c r="G20" s="524"/>
      <c r="H20" s="524"/>
      <c r="I20" s="524"/>
    </row>
    <row r="21" customFormat="false" ht="18" hidden="false" customHeight="false" outlineLevel="0" collapsed="false">
      <c r="A21" s="1080" t="s">
        <v>938</v>
      </c>
      <c r="B21" s="960" t="s">
        <v>939</v>
      </c>
      <c r="C21" s="960"/>
      <c r="D21" s="960"/>
      <c r="E21" s="960"/>
      <c r="F21" s="960"/>
      <c r="G21" s="960"/>
      <c r="H21" s="800" t="s">
        <v>600</v>
      </c>
      <c r="I21" s="524"/>
    </row>
    <row r="22" customFormat="false" ht="18" hidden="false" customHeight="false" outlineLevel="0" collapsed="false">
      <c r="A22" s="963" t="s">
        <v>16</v>
      </c>
      <c r="B22" s="1081" t="s">
        <v>940</v>
      </c>
      <c r="C22" s="1081"/>
      <c r="D22" s="1081"/>
      <c r="E22" s="1081"/>
      <c r="F22" s="1081"/>
      <c r="G22" s="1081"/>
      <c r="H22" s="794" t="n">
        <v>41237</v>
      </c>
      <c r="I22" s="524"/>
    </row>
    <row r="23" customFormat="false" ht="18" hidden="false" customHeight="false" outlineLevel="0" collapsed="false">
      <c r="A23" s="1082" t="s">
        <v>23</v>
      </c>
      <c r="B23" s="1083" t="s">
        <v>941</v>
      </c>
      <c r="C23" s="1083"/>
      <c r="D23" s="1083"/>
      <c r="E23" s="1083"/>
      <c r="F23" s="1083"/>
      <c r="G23" s="1083"/>
      <c r="H23" s="1084" t="n">
        <v>15745</v>
      </c>
      <c r="I23" s="524"/>
    </row>
    <row r="24" customFormat="false" ht="18.75" hidden="false" customHeight="false" outlineLevel="0" collapsed="false">
      <c r="A24" s="1085" t="s">
        <v>32</v>
      </c>
      <c r="B24" s="1086" t="s">
        <v>942</v>
      </c>
      <c r="C24" s="1086"/>
      <c r="D24" s="1086"/>
      <c r="E24" s="1086"/>
      <c r="F24" s="1086"/>
      <c r="G24" s="1086"/>
      <c r="H24" s="1087" t="n">
        <v>36018</v>
      </c>
      <c r="I24" s="524"/>
    </row>
    <row r="25" customFormat="false" ht="18.75" hidden="false" customHeight="false" outlineLevel="0" collapsed="false">
      <c r="A25" s="1088" t="s">
        <v>485</v>
      </c>
      <c r="B25" s="1088"/>
      <c r="C25" s="763"/>
      <c r="D25" s="763"/>
      <c r="E25" s="763"/>
      <c r="F25" s="763"/>
      <c r="G25" s="1089"/>
      <c r="H25" s="805" t="n">
        <f aca="false">SUM(H22:H24)</f>
        <v>93000</v>
      </c>
      <c r="I25" s="524"/>
    </row>
    <row r="26" customFormat="false" ht="18" hidden="false" customHeight="false" outlineLevel="0" collapsed="false">
      <c r="A26" s="524"/>
      <c r="B26" s="524"/>
      <c r="C26" s="524"/>
      <c r="D26" s="524"/>
      <c r="E26" s="524"/>
      <c r="F26" s="524"/>
      <c r="G26" s="524"/>
      <c r="H26" s="524"/>
      <c r="I26" s="524"/>
    </row>
    <row r="27" customFormat="false" ht="18" hidden="false" customHeight="false" outlineLevel="0" collapsed="false">
      <c r="A27" s="524"/>
      <c r="B27" s="524"/>
      <c r="C27" s="524"/>
      <c r="D27" s="524"/>
      <c r="E27" s="524"/>
      <c r="F27" s="524"/>
      <c r="G27" s="524"/>
      <c r="H27" s="524"/>
      <c r="I27" s="524"/>
    </row>
    <row r="28" customFormat="false" ht="18" hidden="false" customHeight="false" outlineLevel="0" collapsed="false">
      <c r="A28" s="524"/>
      <c r="B28" s="524"/>
      <c r="C28" s="524"/>
      <c r="D28" s="524"/>
      <c r="E28" s="524"/>
      <c r="F28" s="524"/>
      <c r="G28" s="524"/>
      <c r="H28" s="524"/>
      <c r="I28" s="524"/>
    </row>
    <row r="29" customFormat="false" ht="18" hidden="false" customHeight="false" outlineLevel="0" collapsed="false">
      <c r="A29" s="524"/>
      <c r="B29" s="524"/>
      <c r="C29" s="524"/>
      <c r="D29" s="524"/>
      <c r="E29" s="524"/>
      <c r="F29" s="524"/>
      <c r="G29" s="524"/>
      <c r="H29" s="524"/>
      <c r="I29" s="524"/>
    </row>
    <row r="30" customFormat="false" ht="18" hidden="false" customHeight="false" outlineLevel="0" collapsed="false">
      <c r="A30" s="524"/>
      <c r="B30" s="524"/>
      <c r="C30" s="524"/>
      <c r="D30" s="524"/>
      <c r="E30" s="524"/>
      <c r="F30" s="524"/>
      <c r="G30" s="524"/>
      <c r="H30" s="524"/>
      <c r="I30" s="524"/>
    </row>
    <row r="31" customFormat="false" ht="18" hidden="false" customHeight="false" outlineLevel="0" collapsed="false">
      <c r="A31" s="524"/>
      <c r="B31" s="524"/>
      <c r="C31" s="524"/>
      <c r="D31" s="524"/>
      <c r="E31" s="524"/>
      <c r="F31" s="524"/>
      <c r="G31" s="524"/>
      <c r="H31" s="524"/>
      <c r="I31" s="524"/>
    </row>
    <row r="48" customFormat="false" ht="12.75" hidden="false" customHeight="false" outlineLevel="0" collapsed="false">
      <c r="A48" s="12" t="s">
        <v>943</v>
      </c>
      <c r="B48" s="12"/>
      <c r="C48" s="12"/>
      <c r="D48" s="12"/>
      <c r="E48" s="12"/>
      <c r="F48" s="12"/>
      <c r="G48" s="12"/>
      <c r="H48" s="12"/>
      <c r="I48" s="12"/>
    </row>
    <row r="54" customFormat="false" ht="12.75" hidden="false" customHeight="false" outlineLevel="0" collapsed="false">
      <c r="A54" s="12" t="s">
        <v>191</v>
      </c>
      <c r="B54" s="12"/>
      <c r="C54" s="12"/>
      <c r="D54" s="12"/>
      <c r="E54" s="12"/>
      <c r="F54" s="12"/>
      <c r="G54" s="12"/>
      <c r="H54" s="12"/>
      <c r="I54" s="12"/>
    </row>
  </sheetData>
  <mergeCells count="12">
    <mergeCell ref="F2:I2"/>
    <mergeCell ref="F3:I3"/>
    <mergeCell ref="F4:I4"/>
    <mergeCell ref="C13:H13"/>
    <mergeCell ref="C14:H14"/>
    <mergeCell ref="B21:G21"/>
    <mergeCell ref="B22:G22"/>
    <mergeCell ref="B23:G23"/>
    <mergeCell ref="B24:G24"/>
    <mergeCell ref="A25:B25"/>
    <mergeCell ref="A48:I48"/>
    <mergeCell ref="A54:I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0:55:00Z</dcterms:created>
  <dc:creator>Urząd Gminy</dc:creator>
  <dc:description/>
  <dc:language>en-US</dc:language>
  <cp:lastModifiedBy>9</cp:lastModifiedBy>
  <cp:lastPrinted>2006-01-04T11:19:17Z</cp:lastPrinted>
  <dcterms:modified xsi:type="dcterms:W3CDTF">2006-01-04T11:22:30Z</dcterms:modified>
  <cp:revision>0</cp:revision>
  <dc:subject/>
  <dc:title/>
</cp:coreProperties>
</file>