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24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3" uniqueCount="1111">
  <si>
    <t xml:space="preserve">SPRAWOZDANIE</t>
  </si>
  <si>
    <t xml:space="preserve">Z WYKONANIA BUDŻETU W ZAKRESIE DOCHODÓW ZA 2005 ROK</t>
  </si>
  <si>
    <t xml:space="preserve">Lp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Plan</t>
  </si>
  <si>
    <t xml:space="preserve">Wykonanie</t>
  </si>
  <si>
    <t xml:space="preserve">% wykon.</t>
  </si>
  <si>
    <t xml:space="preserve">1.</t>
  </si>
  <si>
    <t xml:space="preserve">O1O</t>
  </si>
  <si>
    <t xml:space="preserve">ROLNICTWO I ŁOWIECTWO</t>
  </si>
  <si>
    <t xml:space="preserve">O1O95</t>
  </si>
  <si>
    <t xml:space="preserve">Pozostała działalność</t>
  </si>
  <si>
    <t xml:space="preserve">O83O</t>
  </si>
  <si>
    <t xml:space="preserve">Wpływy z uslug</t>
  </si>
  <si>
    <t xml:space="preserve">2.</t>
  </si>
  <si>
    <t xml:space="preserve">O2O</t>
  </si>
  <si>
    <t xml:space="preserve">LEŚNICTWO</t>
  </si>
  <si>
    <t xml:space="preserve">O2O95</t>
  </si>
  <si>
    <t xml:space="preserve">O75O</t>
  </si>
  <si>
    <t xml:space="preserve">Dochody z najmu i dzierżawy</t>
  </si>
  <si>
    <t xml:space="preserve">składników majątkowych SP</t>
  </si>
  <si>
    <t xml:space="preserve">lub jst oraz innych umów </t>
  </si>
  <si>
    <t xml:space="preserve">o podobnym charakterze</t>
  </si>
  <si>
    <t xml:space="preserve">O97O</t>
  </si>
  <si>
    <t xml:space="preserve">Wpływy z różnych dochodów</t>
  </si>
  <si>
    <t xml:space="preserve">3.</t>
  </si>
  <si>
    <t xml:space="preserve">TURYSTYKA</t>
  </si>
  <si>
    <t xml:space="preserve">63O95</t>
  </si>
  <si>
    <t xml:space="preserve">O96O</t>
  </si>
  <si>
    <t xml:space="preserve">Otrzymane spadki, zapisy</t>
  </si>
  <si>
    <t xml:space="preserve">i darowizny w postaci pieniężnej</t>
  </si>
  <si>
    <t xml:space="preserve">4.</t>
  </si>
  <si>
    <t xml:space="preserve">7OO</t>
  </si>
  <si>
    <t xml:space="preserve">GOSPODARKA MIESZKANIOW</t>
  </si>
  <si>
    <t xml:space="preserve">7OOO5</t>
  </si>
  <si>
    <t xml:space="preserve">Gospodarka gruntami </t>
  </si>
  <si>
    <t xml:space="preserve">i nieruchomościami</t>
  </si>
  <si>
    <t xml:space="preserve">O47O</t>
  </si>
  <si>
    <t xml:space="preserve">Wpływy z opłat za zarząd, </t>
  </si>
  <si>
    <t xml:space="preserve">użytkowanie i użytkowanie</t>
  </si>
  <si>
    <t xml:space="preserve">wieczyste nieruchomościami</t>
  </si>
  <si>
    <t xml:space="preserve">O77O</t>
  </si>
  <si>
    <t xml:space="preserve">Wpłaty z tyt.odpłatnego nabycia</t>
  </si>
  <si>
    <t xml:space="preserve">prawa własn.nieruchomości</t>
  </si>
  <si>
    <t xml:space="preserve">O87O</t>
  </si>
  <si>
    <t xml:space="preserve">Wpływy ze sprzedaży wyrobów</t>
  </si>
  <si>
    <t xml:space="preserve">i składników  majątkowych</t>
  </si>
  <si>
    <t xml:space="preserve">O92O</t>
  </si>
  <si>
    <t xml:space="preserve">Pozostałe odsetki</t>
  </si>
  <si>
    <t xml:space="preserve">5.</t>
  </si>
  <si>
    <t xml:space="preserve">DZIAŁALNOŚĆ USŁUGOWA</t>
  </si>
  <si>
    <t xml:space="preserve">71O35</t>
  </si>
  <si>
    <t xml:space="preserve">Cmentarze</t>
  </si>
  <si>
    <t xml:space="preserve">2O2O</t>
  </si>
  <si>
    <t xml:space="preserve">Dotacje celowe otrzymane </t>
  </si>
  <si>
    <t xml:space="preserve">z budżetu państwa na zadania</t>
  </si>
  <si>
    <t xml:space="preserve">bieżące realizowane przez gminę</t>
  </si>
  <si>
    <t xml:space="preserve">na podstawie porozumień z</t>
  </si>
  <si>
    <t xml:space="preserve">organami administracji rządowej</t>
  </si>
  <si>
    <t xml:space="preserve">6.</t>
  </si>
  <si>
    <t xml:space="preserve">75O</t>
  </si>
  <si>
    <t xml:space="preserve">ADMINISTRACJA PUBLICZNA</t>
  </si>
  <si>
    <t xml:space="preserve">75O11</t>
  </si>
  <si>
    <t xml:space="preserve">Urzędy wojewódzkie</t>
  </si>
  <si>
    <t xml:space="preserve">2O1O</t>
  </si>
  <si>
    <t xml:space="preserve">z budżetu państwa na realizację</t>
  </si>
  <si>
    <t xml:space="preserve">zadań bieżących z zakresu </t>
  </si>
  <si>
    <t xml:space="preserve">administracji rządowej oraz </t>
  </si>
  <si>
    <t xml:space="preserve">innych zadań zleconych gminie</t>
  </si>
  <si>
    <t xml:space="preserve">ustawami</t>
  </si>
  <si>
    <t xml:space="preserve">236O</t>
  </si>
  <si>
    <t xml:space="preserve">Dochody j.s.t.związane z realiza-</t>
  </si>
  <si>
    <t xml:space="preserve">cją zadań z zakresu adm.rządow</t>
  </si>
  <si>
    <t xml:space="preserve">75O23</t>
  </si>
  <si>
    <t xml:space="preserve">Urzędy gmin</t>
  </si>
  <si>
    <t xml:space="preserve">Wpływy z usług</t>
  </si>
  <si>
    <t xml:space="preserve">7.</t>
  </si>
  <si>
    <t xml:space="preserve">URZĘDY NACZELNYCH        </t>
  </si>
  <si>
    <t xml:space="preserve">ORGANÓW WŁADZY </t>
  </si>
  <si>
    <t xml:space="preserve">PAŃSTWOWEJ, KONTROLI</t>
  </si>
  <si>
    <t xml:space="preserve">I OCHRONY PRAWA ORAZ</t>
  </si>
  <si>
    <t xml:space="preserve">SĄDOWNICTWA</t>
  </si>
  <si>
    <t xml:space="preserve">751O1</t>
  </si>
  <si>
    <t xml:space="preserve">Urzędy naczelnych organów</t>
  </si>
  <si>
    <t xml:space="preserve">władzy państwowej, kontroli</t>
  </si>
  <si>
    <t xml:space="preserve">i ochrony prawa</t>
  </si>
  <si>
    <t xml:space="preserve">Wybory Prezydenta</t>
  </si>
  <si>
    <t xml:space="preserve">Rzeczypospolitej Polskiej</t>
  </si>
  <si>
    <t xml:space="preserve">Wybory do Sejmu i Senatu</t>
  </si>
  <si>
    <t xml:space="preserve">8.</t>
  </si>
  <si>
    <t xml:space="preserve">OBRONA NARODOWA</t>
  </si>
  <si>
    <t xml:space="preserve">Pozostałe wydatki obronne</t>
  </si>
  <si>
    <t xml:space="preserve">9.</t>
  </si>
  <si>
    <t xml:space="preserve">BEZPIECZEŃSTWO PUBLICZNE</t>
  </si>
  <si>
    <t xml:space="preserve">I OCHRONA</t>
  </si>
  <si>
    <t xml:space="preserve">PRZECIWPOŻAROWA</t>
  </si>
  <si>
    <t xml:space="preserve">Obrona cywilna</t>
  </si>
  <si>
    <t xml:space="preserve">z budżetu państwa na inwestycje</t>
  </si>
  <si>
    <t xml:space="preserve">i zakupy inwestycyjne z zakresu</t>
  </si>
  <si>
    <t xml:space="preserve">administracji rządowej oraz innych</t>
  </si>
  <si>
    <t xml:space="preserve">zadań zleconych gminie ustawami</t>
  </si>
  <si>
    <t xml:space="preserve">10.</t>
  </si>
  <si>
    <t xml:space="preserve">DOCHODY OD OSÓB</t>
  </si>
  <si>
    <t xml:space="preserve">PRAWNYCH, OSÓB FIZYCZN</t>
  </si>
  <si>
    <t xml:space="preserve">I OD INNYCH JEDNOSTEK</t>
  </si>
  <si>
    <t xml:space="preserve">NIEPOSIADAJĄCYCH</t>
  </si>
  <si>
    <t xml:space="preserve">OSOBOWOŚCI PRAWNEJ</t>
  </si>
  <si>
    <t xml:space="preserve">ORAZ WYDATKI ZWIĄZANE</t>
  </si>
  <si>
    <t xml:space="preserve">Z ICH POBOREM</t>
  </si>
  <si>
    <t xml:space="preserve">Wpływy z podatku dochodowego</t>
  </si>
  <si>
    <t xml:space="preserve">od osób fizycznych</t>
  </si>
  <si>
    <t xml:space="preserve">O35O</t>
  </si>
  <si>
    <t xml:space="preserve">Pod.od dział.gosp.os.fiz.</t>
  </si>
  <si>
    <t xml:space="preserve">Wpływy z podatku rolnego,</t>
  </si>
  <si>
    <t xml:space="preserve">podatku leśnego, podatku od</t>
  </si>
  <si>
    <t xml:space="preserve">czynności cywilnoprawnych i</t>
  </si>
  <si>
    <t xml:space="preserve">opłat lokalnych od</t>
  </si>
  <si>
    <t xml:space="preserve">osób prawnych i innych jednost.</t>
  </si>
  <si>
    <t xml:space="preserve">organizacyjnych</t>
  </si>
  <si>
    <t xml:space="preserve">O31O</t>
  </si>
  <si>
    <t xml:space="preserve">Podatek od nieruchomości</t>
  </si>
  <si>
    <t xml:space="preserve">O32O</t>
  </si>
  <si>
    <t xml:space="preserve">Podatek rolny</t>
  </si>
  <si>
    <t xml:space="preserve">O33O</t>
  </si>
  <si>
    <t xml:space="preserve">Podatek leśny</t>
  </si>
  <si>
    <t xml:space="preserve">O5OO</t>
  </si>
  <si>
    <t xml:space="preserve">Podatek od czynności</t>
  </si>
  <si>
    <t xml:space="preserve">cywilnoprawnych</t>
  </si>
  <si>
    <t xml:space="preserve">O69O</t>
  </si>
  <si>
    <t xml:space="preserve">Wpływy z różnych opłat</t>
  </si>
  <si>
    <t xml:space="preserve">O91O</t>
  </si>
  <si>
    <t xml:space="preserve">Odsaetki od nietermonowych</t>
  </si>
  <si>
    <t xml:space="preserve">wpłat z tytułu podatków i opłat</t>
  </si>
  <si>
    <t xml:space="preserve">Wpływy z podatku rolnego, </t>
  </si>
  <si>
    <t xml:space="preserve">podatku leśnego, podatku od </t>
  </si>
  <si>
    <t xml:space="preserve">spadków i darowizn, podatku</t>
  </si>
  <si>
    <t xml:space="preserve">od czynnosci cywilnoprawnych</t>
  </si>
  <si>
    <t xml:space="preserve">oraz podatków i opłat lokalnych</t>
  </si>
  <si>
    <t xml:space="preserve">O34O</t>
  </si>
  <si>
    <t xml:space="preserve">Podatek od środków transport.</t>
  </si>
  <si>
    <t xml:space="preserve">O36O</t>
  </si>
  <si>
    <t xml:space="preserve">Podatek od spadków i darowizn</t>
  </si>
  <si>
    <t xml:space="preserve">O37O</t>
  </si>
  <si>
    <t xml:space="preserve">Podatek od posiadania psów</t>
  </si>
  <si>
    <t xml:space="preserve">O43O</t>
  </si>
  <si>
    <t xml:space="preserve">Wpływy z opłaty targowej</t>
  </si>
  <si>
    <t xml:space="preserve">O45O</t>
  </si>
  <si>
    <t xml:space="preserve">Wpływy z opłaty administracyjn</t>
  </si>
  <si>
    <t xml:space="preserve">Odsetki od nieterminowych</t>
  </si>
  <si>
    <t xml:space="preserve">Wpływy z różnych dochodow</t>
  </si>
  <si>
    <t xml:space="preserve">Wplywy z innych opłat</t>
  </si>
  <si>
    <t xml:space="preserve">stanowiących dochody jst</t>
  </si>
  <si>
    <t xml:space="preserve">na podstawie  ustaw</t>
  </si>
  <si>
    <t xml:space="preserve">O41O</t>
  </si>
  <si>
    <t xml:space="preserve">Wpływy z opłaty skarbowej</t>
  </si>
  <si>
    <t xml:space="preserve">O46O</t>
  </si>
  <si>
    <t xml:space="preserve">Wpływy z opłaty ekspolatacyjnej</t>
  </si>
  <si>
    <t xml:space="preserve">O48O</t>
  </si>
  <si>
    <t xml:space="preserve">Wpływy z opłat za zezwolenia</t>
  </si>
  <si>
    <t xml:space="preserve">na sprzedaż alkoholu</t>
  </si>
  <si>
    <t xml:space="preserve">Odsetki od nieterminowych wpłat</t>
  </si>
  <si>
    <t xml:space="preserve">z tytułu podatków i opłat</t>
  </si>
  <si>
    <t xml:space="preserve">Udział gmin w podatkach</t>
  </si>
  <si>
    <t xml:space="preserve">stanowiących dochód budżetu</t>
  </si>
  <si>
    <t xml:space="preserve">państwa</t>
  </si>
  <si>
    <t xml:space="preserve">OO1O</t>
  </si>
  <si>
    <t xml:space="preserve">Podatek dochodowy od osób</t>
  </si>
  <si>
    <t xml:space="preserve">fizycznych</t>
  </si>
  <si>
    <t xml:space="preserve">OO2O</t>
  </si>
  <si>
    <t xml:space="preserve">Podatek dochodowy od osób </t>
  </si>
  <si>
    <t xml:space="preserve">prawnych</t>
  </si>
  <si>
    <t xml:space="preserve">11.</t>
  </si>
  <si>
    <t xml:space="preserve">RÓŻNE ROZLICZENIA</t>
  </si>
  <si>
    <t xml:space="preserve">Część oświatowa subwencji </t>
  </si>
  <si>
    <t xml:space="preserve">ogólnej</t>
  </si>
  <si>
    <t xml:space="preserve">292O</t>
  </si>
  <si>
    <t xml:space="preserve">Subwencje ogólne z budżetu</t>
  </si>
  <si>
    <t xml:space="preserve">758O7</t>
  </si>
  <si>
    <t xml:space="preserve">Część wyrównawcza subwencji</t>
  </si>
  <si>
    <t xml:space="preserve">ogólnej dla gmin</t>
  </si>
  <si>
    <t xml:space="preserve">Różne rozliczenia finansowe</t>
  </si>
  <si>
    <t xml:space="preserve">Część równoważąca subwencji</t>
  </si>
  <si>
    <t xml:space="preserve">12.</t>
  </si>
  <si>
    <t xml:space="preserve">8O1</t>
  </si>
  <si>
    <t xml:space="preserve">OŚWIATA I WYCHOWANIE</t>
  </si>
  <si>
    <t xml:space="preserve">8O1O1</t>
  </si>
  <si>
    <t xml:space="preserve">Szkoły podstawowe</t>
  </si>
  <si>
    <t xml:space="preserve">2O3O</t>
  </si>
  <si>
    <t xml:space="preserve">własnych zadań bieżących gmin</t>
  </si>
  <si>
    <t xml:space="preserve">232O</t>
  </si>
  <si>
    <t xml:space="preserve">z powiatu na zadania bieżące </t>
  </si>
  <si>
    <t xml:space="preserve">realizowane na podstawie poroz.</t>
  </si>
  <si>
    <t xml:space="preserve">między jst</t>
  </si>
  <si>
    <t xml:space="preserve">8O11O</t>
  </si>
  <si>
    <t xml:space="preserve">Gimnazja</t>
  </si>
  <si>
    <t xml:space="preserve">27OO</t>
  </si>
  <si>
    <t xml:space="preserve">Środki na dofinansowanie własny</t>
  </si>
  <si>
    <t xml:space="preserve">zadań bieżących gmin pozyskane </t>
  </si>
  <si>
    <t xml:space="preserve">z innych źródeł</t>
  </si>
  <si>
    <t xml:space="preserve">8O195</t>
  </si>
  <si>
    <t xml:space="preserve">13.</t>
  </si>
  <si>
    <t xml:space="preserve">POMOC SPOŁECZNA</t>
  </si>
  <si>
    <t xml:space="preserve">Świadczenia rodzinne oraz skład</t>
  </si>
  <si>
    <t xml:space="preserve">na ubezpieczenia emeytalne </t>
  </si>
  <si>
    <t xml:space="preserve">i rentowe z ubezpieczenia</t>
  </si>
  <si>
    <t xml:space="preserve">społecznego</t>
  </si>
  <si>
    <t xml:space="preserve">Składki na ubezpieczenia zdro-</t>
  </si>
  <si>
    <t xml:space="preserve">wotne opłacane za osoby pobie-</t>
  </si>
  <si>
    <t xml:space="preserve">rające niektóre świadczenia</t>
  </si>
  <si>
    <t xml:space="preserve">z pomocy społecznej</t>
  </si>
  <si>
    <t xml:space="preserve">Zasiłki i pomoc w naturze oraz</t>
  </si>
  <si>
    <t xml:space="preserve">składki na ubezpieczenia społ.</t>
  </si>
  <si>
    <t xml:space="preserve">Ośrodki pomocy społecznej</t>
  </si>
  <si>
    <t xml:space="preserve">Usługi opiekuńcze oraz specja-</t>
  </si>
  <si>
    <t xml:space="preserve">listyczne usługi opiekuńcze</t>
  </si>
  <si>
    <t xml:space="preserve">14.</t>
  </si>
  <si>
    <t xml:space="preserve">EDUKACYJNA OPIEKA</t>
  </si>
  <si>
    <t xml:space="preserve">WYCHOWAWCZA</t>
  </si>
  <si>
    <t xml:space="preserve">Pomoc materialna dla uczniów</t>
  </si>
  <si>
    <t xml:space="preserve">15.</t>
  </si>
  <si>
    <t xml:space="preserve">9OO</t>
  </si>
  <si>
    <t xml:space="preserve">GOSPODARKA KOMUNALNA</t>
  </si>
  <si>
    <t xml:space="preserve">I OCHRONA  ŚRODOWISKA</t>
  </si>
  <si>
    <t xml:space="preserve">9OOO2</t>
  </si>
  <si>
    <t xml:space="preserve">Gospodarka odpadami</t>
  </si>
  <si>
    <t xml:space="preserve">Środki na dofinansowanie własnych inwestycji</t>
  </si>
  <si>
    <t xml:space="preserve">gmin(związków gmin), powiatów (związków powiat)</t>
  </si>
  <si>
    <t xml:space="preserve">samorządów wojew., pozyskane z innych źródeł</t>
  </si>
  <si>
    <t xml:space="preserve">Dotacje celowe otrzymane z</t>
  </si>
  <si>
    <t xml:space="preserve">gminy na inwestycje i zakupy</t>
  </si>
  <si>
    <t xml:space="preserve">inwestycyjne realizowane na</t>
  </si>
  <si>
    <t xml:space="preserve">podstawie porozumień między jst</t>
  </si>
  <si>
    <t xml:space="preserve">9OOO6</t>
  </si>
  <si>
    <t xml:space="preserve">Ochrona gleb i wód podziemnych</t>
  </si>
  <si>
    <t xml:space="preserve">244O</t>
  </si>
  <si>
    <t xml:space="preserve">Dotacje otrzymane z funduszy</t>
  </si>
  <si>
    <t xml:space="preserve">celowych na realizację zadań </t>
  </si>
  <si>
    <t xml:space="preserve">bieżących jednostek sektora</t>
  </si>
  <si>
    <t xml:space="preserve">finansów publicznyvch</t>
  </si>
  <si>
    <t xml:space="preserve">626O</t>
  </si>
  <si>
    <t xml:space="preserve">Dotacje z funduszy celowych na</t>
  </si>
  <si>
    <t xml:space="preserve">finansowanie lub dofinansowanie</t>
  </si>
  <si>
    <t xml:space="preserve">kosztów realizacji inwestycji</t>
  </si>
  <si>
    <t xml:space="preserve">i zakupów inwestycyjnych jsfp</t>
  </si>
  <si>
    <t xml:space="preserve">629O</t>
  </si>
  <si>
    <t xml:space="preserve">Środki na dofinansowanie </t>
  </si>
  <si>
    <t xml:space="preserve">inwestycji gmin pozyskane z </t>
  </si>
  <si>
    <t xml:space="preserve">innych źródeł</t>
  </si>
  <si>
    <t xml:space="preserve">16.</t>
  </si>
  <si>
    <t xml:space="preserve">KULTURA I OCHRONA</t>
  </si>
  <si>
    <t xml:space="preserve">DZIEDZICTWA NARODOWEGO</t>
  </si>
  <si>
    <t xml:space="preserve">Domy i ośrodki kultury, świetlice</t>
  </si>
  <si>
    <t xml:space="preserve">i kluby</t>
  </si>
  <si>
    <t xml:space="preserve">składników majatkowych SP, jst</t>
  </si>
  <si>
    <t xml:space="preserve">Biblioteki</t>
  </si>
  <si>
    <t xml:space="preserve">budzetu na zadania bieżace</t>
  </si>
  <si>
    <t xml:space="preserve">realizowane przez gminę na</t>
  </si>
  <si>
    <t xml:space="preserve">podstawie porozumień z organami</t>
  </si>
  <si>
    <t xml:space="preserve">administracji rządowej</t>
  </si>
  <si>
    <t xml:space="preserve">OGÓŁEM DOCHODY</t>
  </si>
  <si>
    <t xml:space="preserve">Z WYKONANIA BUDŻETU W ZAKRESIE WYDATKÓW ZA 2005 ROK</t>
  </si>
  <si>
    <t xml:space="preserve">%</t>
  </si>
  <si>
    <t xml:space="preserve">wykon.</t>
  </si>
  <si>
    <t xml:space="preserve">O1O3O</t>
  </si>
  <si>
    <t xml:space="preserve">Izby rolnicze</t>
  </si>
  <si>
    <t xml:space="preserve">285O</t>
  </si>
  <si>
    <t xml:space="preserve">Wpłaty gmin na rzecz izb roli-</t>
  </si>
  <si>
    <t xml:space="preserve">czych w wysokości 2% uzyska-</t>
  </si>
  <si>
    <t xml:space="preserve">nych wpływów z podatku rolnego</t>
  </si>
  <si>
    <t xml:space="preserve">Zakup materiałów i wyposażenia</t>
  </si>
  <si>
    <t xml:space="preserve">Zakup usług pozostałych</t>
  </si>
  <si>
    <t xml:space="preserve">417O</t>
  </si>
  <si>
    <t xml:space="preserve">Wynagrodzenia bezosobowe</t>
  </si>
  <si>
    <t xml:space="preserve">PRZETWÓRSTWO</t>
  </si>
  <si>
    <t xml:space="preserve">PRZEMYSŁOWE</t>
  </si>
  <si>
    <t xml:space="preserve">15O11</t>
  </si>
  <si>
    <t xml:space="preserve">Rozwój przedsiębiorczości</t>
  </si>
  <si>
    <t xml:space="preserve">443O</t>
  </si>
  <si>
    <t xml:space="preserve">Różne opłaty i składki</t>
  </si>
  <si>
    <t xml:space="preserve">4OO</t>
  </si>
  <si>
    <t xml:space="preserve">WYTWARZANIE</t>
  </si>
  <si>
    <t xml:space="preserve">I ZAOPATRYWANIE W</t>
  </si>
  <si>
    <t xml:space="preserve">ENERGIĘ ELEKTRYCZNĄ, GAZ</t>
  </si>
  <si>
    <t xml:space="preserve">I WODĘ</t>
  </si>
  <si>
    <t xml:space="preserve">4OOO2</t>
  </si>
  <si>
    <t xml:space="preserve">Dostarczanie wody</t>
  </si>
  <si>
    <t xml:space="preserve">265O</t>
  </si>
  <si>
    <t xml:space="preserve">Dotacje przedmiotowe z budżetu</t>
  </si>
  <si>
    <t xml:space="preserve">dla zakładu budżetowego</t>
  </si>
  <si>
    <t xml:space="preserve">43OO</t>
  </si>
  <si>
    <t xml:space="preserve">TRANSPORT I ŁĄCZNOŚĆ</t>
  </si>
  <si>
    <t xml:space="preserve">6OO16</t>
  </si>
  <si>
    <t xml:space="preserve">Drogi publiczne gminne</t>
  </si>
  <si>
    <t xml:space="preserve">421O</t>
  </si>
  <si>
    <t xml:space="preserve">427O</t>
  </si>
  <si>
    <t xml:space="preserve">Zakup usług remontowych</t>
  </si>
  <si>
    <t xml:space="preserve">46OO</t>
  </si>
  <si>
    <t xml:space="preserve">Kary i odszkodowania wypłacone</t>
  </si>
  <si>
    <t xml:space="preserve">na rzecz osób prawnych i innych</t>
  </si>
  <si>
    <t xml:space="preserve">jednostek organizacyjnych</t>
  </si>
  <si>
    <t xml:space="preserve">6OO17</t>
  </si>
  <si>
    <t xml:space="preserve">Drogi wewnętrzne</t>
  </si>
  <si>
    <t xml:space="preserve">63O</t>
  </si>
  <si>
    <t xml:space="preserve">63OO3</t>
  </si>
  <si>
    <t xml:space="preserve">Zadania w zakresie</t>
  </si>
  <si>
    <t xml:space="preserve">upowszechniania turystyki</t>
  </si>
  <si>
    <t xml:space="preserve">GOSPODARKA MIESZKANIOWA</t>
  </si>
  <si>
    <t xml:space="preserve">7OOO4</t>
  </si>
  <si>
    <t xml:space="preserve">Różne jednostki obsługi gospo-</t>
  </si>
  <si>
    <t xml:space="preserve">darki mieszkaniowej i komunaln.</t>
  </si>
  <si>
    <t xml:space="preserve">Dotacja przedmiotowa z budżetu</t>
  </si>
  <si>
    <t xml:space="preserve">6O5O</t>
  </si>
  <si>
    <t xml:space="preserve">Wydatki inwestycyjne jednostek</t>
  </si>
  <si>
    <t xml:space="preserve">budżetowych</t>
  </si>
  <si>
    <t xml:space="preserve">Gospodarka gruntami</t>
  </si>
  <si>
    <t xml:space="preserve">7OO95</t>
  </si>
  <si>
    <t xml:space="preserve">411O</t>
  </si>
  <si>
    <t xml:space="preserve">Składki na ubezp.społeczne</t>
  </si>
  <si>
    <t xml:space="preserve">426O</t>
  </si>
  <si>
    <t xml:space="preserve">Zakup energii</t>
  </si>
  <si>
    <t xml:space="preserve">71O</t>
  </si>
  <si>
    <t xml:space="preserve">4O1O</t>
  </si>
  <si>
    <t xml:space="preserve">Wynagrodzenia osobowe prac.</t>
  </si>
  <si>
    <t xml:space="preserve">4O4O</t>
  </si>
  <si>
    <t xml:space="preserve">Dodatkowe wynagr.roczne</t>
  </si>
  <si>
    <t xml:space="preserve">Składki na ubezpieczenia społ.</t>
  </si>
  <si>
    <t xml:space="preserve">412O</t>
  </si>
  <si>
    <t xml:space="preserve">Składki na Fundusz Pracy</t>
  </si>
  <si>
    <t xml:space="preserve">444O</t>
  </si>
  <si>
    <t xml:space="preserve">Odpis na zakładowy fundusz</t>
  </si>
  <si>
    <t xml:space="preserve">świadczeń socjalnych</t>
  </si>
  <si>
    <t xml:space="preserve">75O22</t>
  </si>
  <si>
    <t xml:space="preserve">Rady gmin</t>
  </si>
  <si>
    <t xml:space="preserve">3O3O</t>
  </si>
  <si>
    <t xml:space="preserve">Różne wydatki na rzecz osób</t>
  </si>
  <si>
    <t xml:space="preserve">441O</t>
  </si>
  <si>
    <t xml:space="preserve">Podróże służbowe krajowe</t>
  </si>
  <si>
    <t xml:space="preserve">3O2O</t>
  </si>
  <si>
    <t xml:space="preserve">Nagrody i wydatki osobowe nie</t>
  </si>
  <si>
    <t xml:space="preserve">zaliczone do wynagrodzeń</t>
  </si>
  <si>
    <t xml:space="preserve">435O</t>
  </si>
  <si>
    <t xml:space="preserve">Zakup usług internetowych</t>
  </si>
  <si>
    <t xml:space="preserve">75O95</t>
  </si>
  <si>
    <t xml:space="preserve">29OO</t>
  </si>
  <si>
    <t xml:space="preserve">Wpłaty gmin i powiatów na rzecz</t>
  </si>
  <si>
    <t xml:space="preserve">innych jednostek samorządu</t>
  </si>
  <si>
    <t xml:space="preserve">terytorialnego oraz związków </t>
  </si>
  <si>
    <t xml:space="preserve">gmin i powiatów na dofinanso-</t>
  </si>
  <si>
    <t xml:space="preserve">wanie zadań bieżących</t>
  </si>
  <si>
    <t xml:space="preserve">Różne wydatki na rzecz osób fiz</t>
  </si>
  <si>
    <t xml:space="preserve">URZĘDY NACZELNYCH </t>
  </si>
  <si>
    <t xml:space="preserve">Wybory Prezydenta Rzeczpospol</t>
  </si>
  <si>
    <t xml:space="preserve">Usługi internetowe</t>
  </si>
  <si>
    <t xml:space="preserve">BEZPIECZEŃSTWO PUBLICZNE </t>
  </si>
  <si>
    <t xml:space="preserve">Ochotnicze straże pożarne</t>
  </si>
  <si>
    <t xml:space="preserve">6O6O</t>
  </si>
  <si>
    <t xml:space="preserve">Wydatki na zakupy inwestycyjne</t>
  </si>
  <si>
    <t xml:space="preserve">jednostek budżetowych</t>
  </si>
  <si>
    <t xml:space="preserve">DOCHODY OD OSÓB PRAWN.</t>
  </si>
  <si>
    <t xml:space="preserve">OD OSÓB FIZYCZNYCH I </t>
  </si>
  <si>
    <t xml:space="preserve">INNYCH JEDNOSTEK </t>
  </si>
  <si>
    <t xml:space="preserve">ORAZ WYDATKI ZWIĄZANE Z</t>
  </si>
  <si>
    <t xml:space="preserve">ICH POBOREM</t>
  </si>
  <si>
    <t xml:space="preserve">Pobór podatków, opłat i niepo-</t>
  </si>
  <si>
    <t xml:space="preserve">datkowych należnopści budżet.</t>
  </si>
  <si>
    <t xml:space="preserve">41OO</t>
  </si>
  <si>
    <t xml:space="preserve">Wynagrodzenia agencyjno-prow.</t>
  </si>
  <si>
    <t xml:space="preserve">OBSŁUGA DŁUGU </t>
  </si>
  <si>
    <t xml:space="preserve">PUBLICZNEGO</t>
  </si>
  <si>
    <t xml:space="preserve">757O2</t>
  </si>
  <si>
    <t xml:space="preserve">Obsługa papierów wartościowych</t>
  </si>
  <si>
    <t xml:space="preserve">kredytów i pożyczek jst</t>
  </si>
  <si>
    <t xml:space="preserve">8O7O</t>
  </si>
  <si>
    <t xml:space="preserve">Odsetki i dyskonto od krajowych</t>
  </si>
  <si>
    <t xml:space="preserve">skarbowych papierów wartościo-</t>
  </si>
  <si>
    <t xml:space="preserve">wych oraz kredytów i pożyczek</t>
  </si>
  <si>
    <t xml:space="preserve">326O</t>
  </si>
  <si>
    <t xml:space="preserve">Inne formy pomocy dla uczniów</t>
  </si>
  <si>
    <t xml:space="preserve">423O</t>
  </si>
  <si>
    <t xml:space="preserve">Zakup leków i materiałów medycz</t>
  </si>
  <si>
    <t xml:space="preserve">424O</t>
  </si>
  <si>
    <t xml:space="preserve">Zakup pomocy naukowych, dydak</t>
  </si>
  <si>
    <t xml:space="preserve">Opłaty za usługi internetowe</t>
  </si>
  <si>
    <t xml:space="preserve">8O1O3</t>
  </si>
  <si>
    <t xml:space="preserve">Oddziały przedszkolne </t>
  </si>
  <si>
    <t xml:space="preserve">w szkołach podstawowych</t>
  </si>
  <si>
    <t xml:space="preserve">8O1O4</t>
  </si>
  <si>
    <t xml:space="preserve">Przedszkola</t>
  </si>
  <si>
    <t xml:space="preserve">8O113</t>
  </si>
  <si>
    <t xml:space="preserve">Dowożenie uczniów do szkół</t>
  </si>
  <si>
    <t xml:space="preserve">8O146</t>
  </si>
  <si>
    <t xml:space="preserve">Dokształcanie i doskonalenie</t>
  </si>
  <si>
    <t xml:space="preserve">nauczycieli</t>
  </si>
  <si>
    <t xml:space="preserve">Dotacje celowe przekazane dla</t>
  </si>
  <si>
    <t xml:space="preserve">powiatu na zadania bieżace </t>
  </si>
  <si>
    <t xml:space="preserve">realizowane na podstawie</t>
  </si>
  <si>
    <t xml:space="preserve">porozumień między j.s.t.</t>
  </si>
  <si>
    <t xml:space="preserve">OCHRONA ZDROWIA</t>
  </si>
  <si>
    <t xml:space="preserve">Przeciwdziałanie alkoholizmowi</t>
  </si>
  <si>
    <t xml:space="preserve">283O</t>
  </si>
  <si>
    <t xml:space="preserve">Dotacja celowa z budżetu na</t>
  </si>
  <si>
    <t xml:space="preserve">zadań zleconych do realizacji</t>
  </si>
  <si>
    <t xml:space="preserve">pozostałym jednostkom niezali-</t>
  </si>
  <si>
    <t xml:space="preserve">czanym do sektora finansów pu</t>
  </si>
  <si>
    <t xml:space="preserve">422O</t>
  </si>
  <si>
    <t xml:space="preserve">Zakup środków żywności</t>
  </si>
  <si>
    <t xml:space="preserve">282O</t>
  </si>
  <si>
    <t xml:space="preserve">Dotacja celowa z budżetu na </t>
  </si>
  <si>
    <t xml:space="preserve">stowarzyszeniom</t>
  </si>
  <si>
    <t xml:space="preserve">18.</t>
  </si>
  <si>
    <t xml:space="preserve">852O2</t>
  </si>
  <si>
    <t xml:space="preserve">Domy pomocy społecznej</t>
  </si>
  <si>
    <t xml:space="preserve">433O</t>
  </si>
  <si>
    <t xml:space="preserve">Zakup usług jst od innych jst</t>
  </si>
  <si>
    <t xml:space="preserve">311O</t>
  </si>
  <si>
    <t xml:space="preserve">Świadczenia społeczne</t>
  </si>
  <si>
    <t xml:space="preserve">Odpis na fundusz świadczeń soc.</t>
  </si>
  <si>
    <t xml:space="preserve">Wydatki na zakupy inw.j.budżet.</t>
  </si>
  <si>
    <t xml:space="preserve">Składki na ubezpieczenia </t>
  </si>
  <si>
    <t xml:space="preserve">zdrowotne opłacane za osoby</t>
  </si>
  <si>
    <t xml:space="preserve">pobierające niektóre świadczenia</t>
  </si>
  <si>
    <t xml:space="preserve">413O</t>
  </si>
  <si>
    <t xml:space="preserve">Składki na ubezpieczenia</t>
  </si>
  <si>
    <t xml:space="preserve">składki na ubezp.społeczne</t>
  </si>
  <si>
    <t xml:space="preserve">Świadaczenia społeczne</t>
  </si>
  <si>
    <t xml:space="preserve">Dodatki mieszkaniowe</t>
  </si>
  <si>
    <t xml:space="preserve">Ośrdki pomocy społecznej</t>
  </si>
  <si>
    <t xml:space="preserve">19.</t>
  </si>
  <si>
    <t xml:space="preserve">Świetlice szkolne</t>
  </si>
  <si>
    <t xml:space="preserve">Zakup pomocy naukowych,</t>
  </si>
  <si>
    <t xml:space="preserve">dydaktycznych i książek</t>
  </si>
  <si>
    <t xml:space="preserve">Kolonie,obozy oraz inne formy</t>
  </si>
  <si>
    <t xml:space="preserve">wypoczynku dzieci i młodzieży</t>
  </si>
  <si>
    <t xml:space="preserve">324O</t>
  </si>
  <si>
    <t xml:space="preserve">Stypendia oraz inne formy pom.</t>
  </si>
  <si>
    <t xml:space="preserve">20.</t>
  </si>
  <si>
    <t xml:space="preserve">I OCHRONA ŚRODOWISKA</t>
  </si>
  <si>
    <t xml:space="preserve">9OOO1</t>
  </si>
  <si>
    <t xml:space="preserve">Gospodarka ściekowa i ochrona</t>
  </si>
  <si>
    <t xml:space="preserve">wód</t>
  </si>
  <si>
    <t xml:space="preserve">Wydatki inwestycyjne jednostekl</t>
  </si>
  <si>
    <t xml:space="preserve">6O51</t>
  </si>
  <si>
    <t xml:space="preserve">Wydatki inwestycyjne jednostek </t>
  </si>
  <si>
    <t xml:space="preserve">6O52</t>
  </si>
  <si>
    <t xml:space="preserve">9OOO3</t>
  </si>
  <si>
    <t xml:space="preserve">Oczyszczanie miast i wsi</t>
  </si>
  <si>
    <t xml:space="preserve">9OOO4</t>
  </si>
  <si>
    <t xml:space="preserve">Utrzymanie zieleni w miastach</t>
  </si>
  <si>
    <t xml:space="preserve">Ochrona gleby i wód </t>
  </si>
  <si>
    <t xml:space="preserve">podziemnych</t>
  </si>
  <si>
    <t xml:space="preserve">9OO15</t>
  </si>
  <si>
    <t xml:space="preserve">Oświetlenie ulic, placów i dróg</t>
  </si>
  <si>
    <t xml:space="preserve">9OO95</t>
  </si>
  <si>
    <t xml:space="preserve">21.</t>
  </si>
  <si>
    <t xml:space="preserve">DZIEDZICTWA</t>
  </si>
  <si>
    <t xml:space="preserve">NARODOWEGO</t>
  </si>
  <si>
    <t xml:space="preserve">921O9</t>
  </si>
  <si>
    <t xml:space="preserve">Domy o ośrodki kultury, świetlice</t>
  </si>
  <si>
    <t xml:space="preserve">248O</t>
  </si>
  <si>
    <t xml:space="preserve">Dotcja podmiotowa z budżetu</t>
  </si>
  <si>
    <t xml:space="preserve">dla samorząd. instytucji kultury</t>
  </si>
  <si>
    <t xml:space="preserve">Zakup pomocy naukowych</t>
  </si>
  <si>
    <t xml:space="preserve">Ochrona i konserwacja zabyttków</t>
  </si>
  <si>
    <t xml:space="preserve">22.</t>
  </si>
  <si>
    <t xml:space="preserve">KULTURA FIZYCZNA I SPORT</t>
  </si>
  <si>
    <t xml:space="preserve">926O5</t>
  </si>
  <si>
    <t xml:space="preserve">Zadania w zakresie kultury</t>
  </si>
  <si>
    <t xml:space="preserve">fizycznej i sportu</t>
  </si>
  <si>
    <t xml:space="preserve">OGÓŁEM WYDATKI</t>
  </si>
  <si>
    <t xml:space="preserve">BUDŻET</t>
  </si>
  <si>
    <t xml:space="preserve">GMINY I MIASTA LUBOMIERZ za 2005 rok</t>
  </si>
  <si>
    <t xml:space="preserve">w układzie działów i rozdziałów klasyfikacji budżetowej</t>
  </si>
  <si>
    <t xml:space="preserve">Dział </t>
  </si>
  <si>
    <t xml:space="preserve">Wydatki</t>
  </si>
  <si>
    <t xml:space="preserve">Dochody</t>
  </si>
  <si>
    <t xml:space="preserve">z tego:</t>
  </si>
  <si>
    <t xml:space="preserve">Ogółem</t>
  </si>
  <si>
    <t xml:space="preserve">Bieżące</t>
  </si>
  <si>
    <t xml:space="preserve">Inwestyc.</t>
  </si>
  <si>
    <t xml:space="preserve">ROLNICTWO </t>
  </si>
  <si>
    <t xml:space="preserve">I ŁOWIECTWO</t>
  </si>
  <si>
    <t xml:space="preserve">15O</t>
  </si>
  <si>
    <t xml:space="preserve">I ZAOPATRYWANIE</t>
  </si>
  <si>
    <t xml:space="preserve">W ENERGIĘ ELEKTRYCZ</t>
  </si>
  <si>
    <t xml:space="preserve">GAZ I WODĘ</t>
  </si>
  <si>
    <t xml:space="preserve">Dostraczanie wody</t>
  </si>
  <si>
    <t xml:space="preserve">6OO</t>
  </si>
  <si>
    <t xml:space="preserve">Zadania w zakresie </t>
  </si>
  <si>
    <t xml:space="preserve">GOSPODARKA</t>
  </si>
  <si>
    <t xml:space="preserve">MIESZKANIOWA</t>
  </si>
  <si>
    <t xml:space="preserve">Różne jednostki obsługi</t>
  </si>
  <si>
    <t xml:space="preserve">gospodarki mieszkaniowej</t>
  </si>
  <si>
    <t xml:space="preserve">DZIAŁALNOŚĆ </t>
  </si>
  <si>
    <t xml:space="preserve">USŁUGOWA</t>
  </si>
  <si>
    <t xml:space="preserve">ADMINISTRACJA </t>
  </si>
  <si>
    <t xml:space="preserve">PUBLICZNA</t>
  </si>
  <si>
    <t xml:space="preserve">URZĘDY NACZELNYCH</t>
  </si>
  <si>
    <t xml:space="preserve">ORGANÓW WŁADZY</t>
  </si>
  <si>
    <t xml:space="preserve">PAŃSTWOWEJ, </t>
  </si>
  <si>
    <t xml:space="preserve">KONTROLI I OCHRONY</t>
  </si>
  <si>
    <t xml:space="preserve">PRAWA ORAZ SĄDOWN</t>
  </si>
  <si>
    <t xml:space="preserve">Rozdz.</t>
  </si>
  <si>
    <t xml:space="preserve">BEZPIECZEŃSTWO </t>
  </si>
  <si>
    <t xml:space="preserve">PUBLICZNE I OCHRONA</t>
  </si>
  <si>
    <t xml:space="preserve">PRAWNYCH, OD OSÓB</t>
  </si>
  <si>
    <t xml:space="preserve">FIZYCZNYCH I OD INNYCH</t>
  </si>
  <si>
    <t xml:space="preserve">JEDNOSTEK NIEPOSIAD</t>
  </si>
  <si>
    <t xml:space="preserve">OSOBOWOSCI PRAWNEJ</t>
  </si>
  <si>
    <t xml:space="preserve">ORAZ WYDATKI </t>
  </si>
  <si>
    <t xml:space="preserve">ZWIĄZANE Z ICH </t>
  </si>
  <si>
    <t xml:space="preserve">POBOREM</t>
  </si>
  <si>
    <t xml:space="preserve">Wpływy z podatku dochodow.</t>
  </si>
  <si>
    <t xml:space="preserve">podatku leśnego, podatku</t>
  </si>
  <si>
    <t xml:space="preserve">od czynności cywilnoprawn.</t>
  </si>
  <si>
    <t xml:space="preserve">podatków i opłat lokalnych</t>
  </si>
  <si>
    <t xml:space="preserve">od osób prawnych i innych</t>
  </si>
  <si>
    <t xml:space="preserve">od spadków i darowizn,</t>
  </si>
  <si>
    <t xml:space="preserve">podatku od czynności</t>
  </si>
  <si>
    <t xml:space="preserve">cywilnoprawnych oraz</t>
  </si>
  <si>
    <t xml:space="preserve">Wpływy z innych opłat stan.</t>
  </si>
  <si>
    <t xml:space="preserve">dochody j.s.t. na podstawie</t>
  </si>
  <si>
    <t xml:space="preserve">ustaw</t>
  </si>
  <si>
    <t xml:space="preserve">Udziały gmin w podatkach</t>
  </si>
  <si>
    <t xml:space="preserve">stanowiących dochód</t>
  </si>
  <si>
    <t xml:space="preserve">budżetu państwa</t>
  </si>
  <si>
    <t xml:space="preserve">Pobór podatków, opłat i nie</t>
  </si>
  <si>
    <t xml:space="preserve"> podatk.należn.budżetowych</t>
  </si>
  <si>
    <t xml:space="preserve">OBSŁUGA DŁUGU</t>
  </si>
  <si>
    <t xml:space="preserve">Obsługa papierów wart.</t>
  </si>
  <si>
    <t xml:space="preserve">kredytów i pożyczek j.s.t.</t>
  </si>
  <si>
    <t xml:space="preserve">758O1</t>
  </si>
  <si>
    <t xml:space="preserve">Część oświatowa subwencji</t>
  </si>
  <si>
    <t xml:space="preserve">ogólnej dla j.s.t.</t>
  </si>
  <si>
    <t xml:space="preserve">Część wyrównawczasubw.</t>
  </si>
  <si>
    <t xml:space="preserve">Różne rozlicz.finansowe</t>
  </si>
  <si>
    <t xml:space="preserve">Część równoważąca</t>
  </si>
  <si>
    <t xml:space="preserve">subwencji ogólnej dla gmin</t>
  </si>
  <si>
    <t xml:space="preserve">OŚWIATA </t>
  </si>
  <si>
    <t xml:space="preserve">I WYCHOWANIE</t>
  </si>
  <si>
    <t xml:space="preserve">Oddz.przedszk.przy szk.podst.</t>
  </si>
  <si>
    <t xml:space="preserve">Dowożenie uczniów</t>
  </si>
  <si>
    <t xml:space="preserve">Dokszt.i dosk.nauczyc.</t>
  </si>
  <si>
    <t xml:space="preserve">Przeciwdziałanie alkoholiz</t>
  </si>
  <si>
    <t xml:space="preserve">Świadczenia rodzinne oraz</t>
  </si>
  <si>
    <t xml:space="preserve">składki na ubezpieczenia</t>
  </si>
  <si>
    <t xml:space="preserve">emerytalne i rentowe z</t>
  </si>
  <si>
    <t xml:space="preserve">ubezpieczenia społecznego</t>
  </si>
  <si>
    <t xml:space="preserve">zdrowotne oplacane za </t>
  </si>
  <si>
    <t xml:space="preserve">osoby pobierajace niektóre</t>
  </si>
  <si>
    <t xml:space="preserve">świadczenia z pomocy społ</t>
  </si>
  <si>
    <t xml:space="preserve">oraz niektóre świadczenia</t>
  </si>
  <si>
    <t xml:space="preserve">rodzinne</t>
  </si>
  <si>
    <t xml:space="preserve">Zasiłki i pomoc w naturze</t>
  </si>
  <si>
    <t xml:space="preserve">oraz składki na ubezpiecz.</t>
  </si>
  <si>
    <t xml:space="preserve">społeczne</t>
  </si>
  <si>
    <t xml:space="preserve">Ośrodki pomocy społeczn.</t>
  </si>
  <si>
    <t xml:space="preserve">Usługi opiekuńcze </t>
  </si>
  <si>
    <t xml:space="preserve">EDUKACYJNA OPIEKA </t>
  </si>
  <si>
    <t xml:space="preserve">854O1</t>
  </si>
  <si>
    <t xml:space="preserve">Kolonie, obozy inne formy wy</t>
  </si>
  <si>
    <t xml:space="preserve">Pomoc materialna dla uczn.</t>
  </si>
  <si>
    <t xml:space="preserve">Pozostala działalność</t>
  </si>
  <si>
    <t xml:space="preserve">GOSPODARKA </t>
  </si>
  <si>
    <t xml:space="preserve">KOMUNALNA I OCHRONA</t>
  </si>
  <si>
    <t xml:space="preserve">ŚRODOWISKA</t>
  </si>
  <si>
    <t xml:space="preserve">Gospodarka ściekowa</t>
  </si>
  <si>
    <t xml:space="preserve">i ochrona wód</t>
  </si>
  <si>
    <t xml:space="preserve">Utrzymanie zieleni w miast</t>
  </si>
  <si>
    <t xml:space="preserve">Ochrona gleb i wód podziem.</t>
  </si>
  <si>
    <t xml:space="preserve">Oświetlenie ulic,placów</t>
  </si>
  <si>
    <t xml:space="preserve">Domy i ośrodki kultury,</t>
  </si>
  <si>
    <t xml:space="preserve">świetlice i kluby</t>
  </si>
  <si>
    <t xml:space="preserve">Ochrona i konserwacja zabyt</t>
  </si>
  <si>
    <t xml:space="preserve">KULTURA FIZYCZNA</t>
  </si>
  <si>
    <t xml:space="preserve">I SPORT</t>
  </si>
  <si>
    <t xml:space="preserve">kultury fizycznej i sportu</t>
  </si>
  <si>
    <t xml:space="preserve">I. OGÓŁEM</t>
  </si>
  <si>
    <t xml:space="preserve">II. Wynik budżetu</t>
  </si>
  <si>
    <t xml:space="preserve">III. Kredyty i pożyczki do spłaty w roku </t>
  </si>
  <si>
    <t xml:space="preserve">budżetowym</t>
  </si>
  <si>
    <t xml:space="preserve">IV. Źródła sfinansowania deficytu budżet.</t>
  </si>
  <si>
    <t xml:space="preserve">pożyczki zaciągnięte w WFOŚiGW</t>
  </si>
  <si>
    <t xml:space="preserve">zangażowanie dochodów roku przyszłego</t>
  </si>
  <si>
    <t xml:space="preserve">przefinansowanie</t>
  </si>
  <si>
    <t xml:space="preserve">Suma bilansowa I+IIII+IV</t>
  </si>
  <si>
    <t xml:space="preserve">§ 952 Przychody z zaciągnietych pożyczek i kredytów na rynku krajowym  </t>
  </si>
  <si>
    <t xml:space="preserve">§ 992 Spłaty otrzymanych krajowych pożyczek i kredytów                               283 275                                  </t>
  </si>
  <si>
    <t xml:space="preserve">DOCHODY</t>
  </si>
  <si>
    <t xml:space="preserve">ZWIĄZANE Z REALIZACJĄ ZADAŃ ZLECONYCH</t>
  </si>
  <si>
    <t xml:space="preserve">Z ZAKRESU ADMINISTRACJI RZĄDOWEJ I INNYCH ZADAŃ ZLECONYCH</t>
  </si>
  <si>
    <t xml:space="preserve">GMINIE USTAWAMI za 2005 rok</t>
  </si>
  <si>
    <t xml:space="preserve">§</t>
  </si>
  <si>
    <t xml:space="preserve">Dotacje celowe otrzymane z budżetu państwa</t>
  </si>
  <si>
    <t xml:space="preserve">na realizację zadań bieżących z zakresu</t>
  </si>
  <si>
    <t xml:space="preserve">administracji rządowej oraz innych zadań</t>
  </si>
  <si>
    <t xml:space="preserve">zleconych gminie ustawami</t>
  </si>
  <si>
    <t xml:space="preserve">URZĘDY NACZELNYCH ORGANÓW </t>
  </si>
  <si>
    <t xml:space="preserve">WŁADZY PAŃSTWOWEJ, KONTROLI I</t>
  </si>
  <si>
    <t xml:space="preserve">OCHRONY PRAWA ORAZ SĄDOWNICTWA</t>
  </si>
  <si>
    <t xml:space="preserve">Urzędy naczelnych organów władzy państw.</t>
  </si>
  <si>
    <t xml:space="preserve">kontroli i ochrony prawa</t>
  </si>
  <si>
    <t xml:space="preserve">Wyboru Prezydenta Rzeczypospolitej Polskiej</t>
  </si>
  <si>
    <t xml:space="preserve">     </t>
  </si>
  <si>
    <t xml:space="preserve">I OCHRONA PRZECIWPOŻAROWA</t>
  </si>
  <si>
    <t xml:space="preserve">631O</t>
  </si>
  <si>
    <t xml:space="preserve">Dotacje celowe otrzymane  z budżetu państwa </t>
  </si>
  <si>
    <t xml:space="preserve">na inwestycje i zakupy inwestycyjne z zakresu</t>
  </si>
  <si>
    <t xml:space="preserve">Świadczenia rodzinne oraz składki na</t>
  </si>
  <si>
    <t xml:space="preserve">ubezpieczenia emerytalne i rentowe</t>
  </si>
  <si>
    <t xml:space="preserve">z ubezpieczenia społecznego</t>
  </si>
  <si>
    <t xml:space="preserve">Składki na ubezpieczenia zdrowotne</t>
  </si>
  <si>
    <t xml:space="preserve">opłacane za osoby pobierajace niektóre</t>
  </si>
  <si>
    <t xml:space="preserve">świadczenia z pomocy społecznej oraz </t>
  </si>
  <si>
    <t xml:space="preserve">niektóre świadczenia rodzinne</t>
  </si>
  <si>
    <t xml:space="preserve">Zasiłki i  pomoc w naturze oraz składki na</t>
  </si>
  <si>
    <t xml:space="preserve">ubezpieczenia społeczne</t>
  </si>
  <si>
    <t xml:space="preserve">OGÓŁEM DOTACJE</t>
  </si>
  <si>
    <t xml:space="preserve">Dochody podlegajace przekazaniu do budżetu państwa, związane z realizacją zadań</t>
  </si>
  <si>
    <t xml:space="preserve">z zakresu administracji rządowej oraz innych zadań zleconych gminom ustawami</t>
  </si>
  <si>
    <t xml:space="preserve">DzIał 750 - ADMINISTRACJA PUBLICZNA</t>
  </si>
  <si>
    <t xml:space="preserve">rozdział 75011 - Urzędy wojewódzkie</t>
  </si>
  <si>
    <r>
      <rPr>
        <sz val="10"/>
        <rFont val="Arial"/>
        <family val="0"/>
        <charset val="238"/>
      </rPr>
      <t xml:space="preserve">Wpływy z różnych opłat </t>
    </r>
    <r>
      <rPr>
        <b val="true"/>
        <sz val="10"/>
        <rFont val="Arial"/>
        <family val="2"/>
        <charset val="238"/>
      </rPr>
      <t xml:space="preserve">17 370,-</t>
    </r>
  </si>
  <si>
    <t xml:space="preserve"> </t>
  </si>
  <si>
    <t xml:space="preserve">WYDATKI</t>
  </si>
  <si>
    <t xml:space="preserve">Z ZAKRESU ADMINISTRACJI RZĄDOWEJ ORAZ INNYCH ZADAŃ ZLECONYCH</t>
  </si>
  <si>
    <t xml:space="preserve">ZLECONYCH GMINIE USTAWAMI za 2005 rok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Odpis na ZFŚS</t>
  </si>
  <si>
    <t xml:space="preserve">Wybory Prezydenta Rzeczypospolitej Polskiej</t>
  </si>
  <si>
    <t xml:space="preserve">Różne wydatki na rzecz osób fizycznych</t>
  </si>
  <si>
    <t xml:space="preserve">Składji na Fundusz Pracy</t>
  </si>
  <si>
    <t xml:space="preserve">Wydatki na zakupy inwestycyjne jedniostek budż.</t>
  </si>
  <si>
    <t xml:space="preserve">Wydatki osobowe niezaliczane  do wymagrodzeń</t>
  </si>
  <si>
    <t xml:space="preserve">Podróże służbowe</t>
  </si>
  <si>
    <t xml:space="preserve">444O </t>
  </si>
  <si>
    <t xml:space="preserve">Odpis na zakładowy fundusz świadczeń socjalnych</t>
  </si>
  <si>
    <t xml:space="preserve">Wydatki inwestycyjne jednostek budżetowych</t>
  </si>
  <si>
    <t xml:space="preserve">SPRAWOZDANIE Z WYKONANIA PLANU FINANSOWEGO ZAKŁADU BUDŻETOWEGO</t>
  </si>
  <si>
    <t xml:space="preserve">GOSPODARKI KOMUNALNEJ I MIESZKANIOWEJ W LUBOMIERZU za 2005 rok</t>
  </si>
  <si>
    <t xml:space="preserve">Rb 30</t>
  </si>
  <si>
    <t xml:space="preserve">Rozdz</t>
  </si>
  <si>
    <t xml:space="preserve">Stan śr.</t>
  </si>
  <si>
    <t xml:space="preserve">Przychody</t>
  </si>
  <si>
    <t xml:space="preserve">Koszty</t>
  </si>
  <si>
    <t xml:space="preserve">obr. na</t>
  </si>
  <si>
    <t xml:space="preserve">Wykonan.</t>
  </si>
  <si>
    <t xml:space="preserve">Wykon.</t>
  </si>
  <si>
    <t xml:space="preserve">w tym:</t>
  </si>
  <si>
    <t xml:space="preserve">1.01.05</t>
  </si>
  <si>
    <t xml:space="preserve">Wynagr.</t>
  </si>
  <si>
    <t xml:space="preserve">Pochodne</t>
  </si>
  <si>
    <t xml:space="preserve">31.12.05</t>
  </si>
  <si>
    <t xml:space="preserve">wynagrodz.</t>
  </si>
  <si>
    <t xml:space="preserve">Plan i wykonanie dotacji w wysokości 196 500,- zł z tego:</t>
  </si>
  <si>
    <t xml:space="preserve">_ utrzymanie komunalnych lokali mieszkalnych 133 000,-</t>
  </si>
  <si>
    <t xml:space="preserve">_ oczyszczanie ścieków  55 800,- zł</t>
  </si>
  <si>
    <t xml:space="preserve">_ produkcji wody pitnej 7 700,-</t>
  </si>
  <si>
    <t xml:space="preserve">Należności wg stanu na:</t>
  </si>
  <si>
    <t xml:space="preserve">wskaźnik</t>
  </si>
  <si>
    <t xml:space="preserve">31.12.O2</t>
  </si>
  <si>
    <t xml:space="preserve">31.12.03</t>
  </si>
  <si>
    <t xml:space="preserve">31.12.04</t>
  </si>
  <si>
    <t xml:space="preserve">Zobowiązania</t>
  </si>
  <si>
    <t xml:space="preserve">31.12.02</t>
  </si>
  <si>
    <t xml:space="preserve">Strata na 31.12.2003 r. - 5 877,- Strata na 31.12.2004 r. - 7 377,-</t>
  </si>
  <si>
    <t xml:space="preserve">Strata na 31.12.05r. -166,-</t>
  </si>
  <si>
    <t xml:space="preserve">Wynagrodzenia za 2002 r.</t>
  </si>
  <si>
    <t xml:space="preserve">w tym dodatk.wynagr.roczne  46 000,-</t>
  </si>
  <si>
    <t xml:space="preserve">Wynagrodzenia za 2003r.</t>
  </si>
  <si>
    <t xml:space="preserve">w tym dodatk.wynagr.roczne      44 700,-</t>
  </si>
  <si>
    <t xml:space="preserve">Wynagrodzenia za 2004r.</t>
  </si>
  <si>
    <t xml:space="preserve">w tym dodatkowe wynagrodzenie roczne 44 000</t>
  </si>
  <si>
    <t xml:space="preserve">Wynagroidzenia za 2005r.</t>
  </si>
  <si>
    <t xml:space="preserve">w tym dodatkowe wynagrodzenie roczne 47 236</t>
  </si>
  <si>
    <r>
      <rPr>
        <sz val="10"/>
        <rFont val="Arial"/>
        <family val="0"/>
        <charset val="238"/>
      </rPr>
      <t xml:space="preserve">Wzrost wynagrodzeń nastąpił o</t>
    </r>
    <r>
      <rPr>
        <b val="true"/>
        <sz val="10"/>
        <rFont val="Arial"/>
        <family val="2"/>
        <charset val="238"/>
      </rPr>
      <t xml:space="preserve"> 8,4</t>
    </r>
    <r>
      <rPr>
        <sz val="10"/>
        <rFont val="Arial"/>
        <family val="0"/>
        <charset val="238"/>
      </rPr>
      <t xml:space="preserve">% w porównaniu do roku poprzedniego.</t>
    </r>
  </si>
  <si>
    <t xml:space="preserve">Dotacja przedmiotowa  w  2004 roku  wynosiła 196 500,- i stanowiła 9,7 % przychodów ogółem.</t>
  </si>
  <si>
    <t xml:space="preserve">    </t>
  </si>
  <si>
    <t xml:space="preserve">SPRAWOZDANIE Z WYKONANIA PLANU FINANSOWEGO GOSPODARSTWA POMOCNICZEGO</t>
  </si>
  <si>
    <t xml:space="preserve">Przy Szkole Podstawowej w Lubomierzu - Schronisko Młodzieżowe "Maciejówka" </t>
  </si>
  <si>
    <t xml:space="preserve">Rb 31</t>
  </si>
  <si>
    <t xml:space="preserve">rozdział</t>
  </si>
  <si>
    <t xml:space="preserve">Dotacje</t>
  </si>
  <si>
    <t xml:space="preserve">Poch.wyn.</t>
  </si>
  <si>
    <t xml:space="preserve">SPRAWOZDANIE Z WYKONANIA PLANÓW FINANSOWYCH</t>
  </si>
  <si>
    <t xml:space="preserve">ŚRODKÓW SPECJALNYCH JEDNOSTEK BUDŻETOWYCH</t>
  </si>
  <si>
    <t xml:space="preserve">za 2005 rok</t>
  </si>
  <si>
    <t xml:space="preserve">Rb 32</t>
  </si>
  <si>
    <t xml:space="preserve">Jednostka</t>
  </si>
  <si>
    <t xml:space="preserve">pieniężn.</t>
  </si>
  <si>
    <t xml:space="preserve">na</t>
  </si>
  <si>
    <t xml:space="preserve">na </t>
  </si>
  <si>
    <t xml:space="preserve">Przedszkole Miejskie</t>
  </si>
  <si>
    <t xml:space="preserve">w Lubomierzu</t>
  </si>
  <si>
    <t xml:space="preserve">Dz.8O1-8O104</t>
  </si>
  <si>
    <t xml:space="preserve">Szkoła Podstawowa</t>
  </si>
  <si>
    <t xml:space="preserve">Dz.801-80101</t>
  </si>
  <si>
    <t xml:space="preserve">Gimnazjum</t>
  </si>
  <si>
    <t xml:space="preserve">Dz.801-80110</t>
  </si>
  <si>
    <t xml:space="preserve">SPRAWOZDANIE Z WYKONANIA PLANU FINANSOWEGO FUNDUSZU CELOWEGO</t>
  </si>
  <si>
    <t xml:space="preserve">GMINNY FUNDUSZ OCHRONY ŚRODOWISKA I GOSPODARKI WODNEJ za 2005 rok</t>
  </si>
  <si>
    <t xml:space="preserve">Rb 33</t>
  </si>
  <si>
    <t xml:space="preserve">Stan środków</t>
  </si>
  <si>
    <t xml:space="preserve">obrotowych</t>
  </si>
  <si>
    <t xml:space="preserve">na 1.01.2005r</t>
  </si>
  <si>
    <t xml:space="preserve"> 31.12.2005 r.</t>
  </si>
  <si>
    <t xml:space="preserve">SPRAWOZDANIE Z WYKONANIA PLANÓW FINANSOWYCH DOCHODÓW WŁASNYCH</t>
  </si>
  <si>
    <t xml:space="preserve">JEDNOSTEK BUDŻETOWYCH I WYDATKÓW NIMI FINANSOWANYCH za 2005 rok</t>
  </si>
  <si>
    <t xml:space="preserve">Rb 34</t>
  </si>
  <si>
    <t xml:space="preserve">Z WYKONANIA BUDŻETU GMINY I MIASTA LUBOMIERZ</t>
  </si>
  <si>
    <t xml:space="preserve">Część opisowa</t>
  </si>
  <si>
    <t xml:space="preserve">I</t>
  </si>
  <si>
    <t xml:space="preserve">DOCHODY BUDŻETU GMINY</t>
  </si>
  <si>
    <t xml:space="preserve">1. Dochody zostały zrealizowane w wysokości 12 821 944,- zł przy prognozowanej kwocie 13 793 228,-</t>
  </si>
  <si>
    <t xml:space="preserve">co stanowi 93% wykonania. Brak wykonania dochodów występuje w wysokości 971 284,- zł i ma ścisły związek</t>
  </si>
  <si>
    <t xml:space="preserve">z realizacją płatności przez Władzę Wdrażającą za faktury z tytułu robót budowlano-montażowych przy</t>
  </si>
  <si>
    <t xml:space="preserve">budowie ZUOK. Zakładano w planie, że faktury z 31.10.2005 zostaną zapłacone do końca grudnia, jednak </t>
  </si>
  <si>
    <t xml:space="preserve">zapłata nastąpiła w pierwszych dniach stycznia.</t>
  </si>
  <si>
    <t xml:space="preserve">Są to jedyne poważniejsze odchylenia w realizacji planowanych dochodów i dotyczą dotacji ze srodków</t>
  </si>
  <si>
    <t xml:space="preserve">przedakesyjnych UE Phare CBC- 2003.</t>
  </si>
  <si>
    <t xml:space="preserve">Dochody z tytuł podatków i opłat lokalnych zrealizowane zostały w 102 % a realizacja dochodów</t>
  </si>
  <si>
    <t xml:space="preserve">poniżej planowanych nie ma istotego wpływu na wielkość realizowanych dochodów.</t>
  </si>
  <si>
    <t xml:space="preserve">1. Strukturę dochodów w latach 2002-2005 przedstawie poniższa tabela:</t>
  </si>
  <si>
    <t xml:space="preserve">Dochody wg źródeł</t>
  </si>
  <si>
    <t xml:space="preserve">Wykonanie  w latach</t>
  </si>
  <si>
    <t xml:space="preserve">6;5</t>
  </si>
  <si>
    <t xml:space="preserve">Dochody własne z tego:</t>
  </si>
  <si>
    <t xml:space="preserve">podatek rolny</t>
  </si>
  <si>
    <t xml:space="preserve">podatek od nieruchomości</t>
  </si>
  <si>
    <t xml:space="preserve">podatek leśny</t>
  </si>
  <si>
    <t xml:space="preserve">podatek opłacany w formie karty podatk.</t>
  </si>
  <si>
    <t xml:space="preserve">podatek od spadkow i darowizn</t>
  </si>
  <si>
    <t xml:space="preserve">wpływy z opłaty skarbowej</t>
  </si>
  <si>
    <t xml:space="preserve">wpływy za zezwolenia na sprzedaż alk.</t>
  </si>
  <si>
    <t xml:space="preserve">wpływy z majątku gminy</t>
  </si>
  <si>
    <t xml:space="preserve">pozostałe dochody</t>
  </si>
  <si>
    <t xml:space="preserve">II</t>
  </si>
  <si>
    <t xml:space="preserve">Udział w pod.stanow.doch.budż.pań.</t>
  </si>
  <si>
    <t xml:space="preserve">III</t>
  </si>
  <si>
    <t xml:space="preserve">Dotacje celowe na realizację zadań bież.</t>
  </si>
  <si>
    <t xml:space="preserve">z zakresu administracji rządowej</t>
  </si>
  <si>
    <t xml:space="preserve">IV</t>
  </si>
  <si>
    <t xml:space="preserve">Dotacje na dodatki mieszkaniowe</t>
  </si>
  <si>
    <t xml:space="preserve">V</t>
  </si>
  <si>
    <t xml:space="preserve">Pozostałe dotacje</t>
  </si>
  <si>
    <t xml:space="preserve">VI</t>
  </si>
  <si>
    <t xml:space="preserve"> Subwencje z budżetu państwa z tego:</t>
  </si>
  <si>
    <t xml:space="preserve">część oświatowa</t>
  </si>
  <si>
    <t xml:space="preserve">część podstawowa</t>
  </si>
  <si>
    <t xml:space="preserve">część rekompensująca</t>
  </si>
  <si>
    <t xml:space="preserve">a/</t>
  </si>
  <si>
    <t xml:space="preserve">utracone dochody z tytułu zwolnień i ulg</t>
  </si>
  <si>
    <t xml:space="preserve">ustawowych w podatku rolnym i leśnym</t>
  </si>
  <si>
    <t xml:space="preserve">b/</t>
  </si>
  <si>
    <t xml:space="preserve">utraconych dochodów z tytułu podatku</t>
  </si>
  <si>
    <t xml:space="preserve">od środków transportowych</t>
  </si>
  <si>
    <t xml:space="preserve">część wyrównawcza</t>
  </si>
  <si>
    <t xml:space="preserve">część równoważąca</t>
  </si>
  <si>
    <t xml:space="preserve">Ogółem dochody</t>
  </si>
  <si>
    <t xml:space="preserve">Dochody w porównaniu do roku poprzedniego wzrosły o 48%. Wpływ na ten wzrost miała</t>
  </si>
  <si>
    <t xml:space="preserve">dotacja ze środków przedakcesyjnych Phare CBC-2003 w wysokości 1 985 447,- oraz dotacja na zadania</t>
  </si>
  <si>
    <t xml:space="preserve">zlecone z zakresu administracji rządowej z tytułu  świadczeń rodzinnych, która wzrosła  o 592 809,- zł</t>
  </si>
  <si>
    <t xml:space="preserve"> Wzrosły także  o 405 144,-</t>
  </si>
  <si>
    <t xml:space="preserve">Wpływy z podatków i opłat lokalnych w porównaniu do roku ubiegłego wzrosły o 13,6 % a wzrost satnowi </t>
  </si>
  <si>
    <t xml:space="preserve">260 084,-</t>
  </si>
  <si>
    <t xml:space="preserve">2. Dochody z tytułu podatków i opłat lokalnych </t>
  </si>
  <si>
    <t xml:space="preserve">rok</t>
  </si>
  <si>
    <t xml:space="preserve">kwota</t>
  </si>
  <si>
    <t xml:space="preserve">Sukcesywny wzrost podatków i opłat lokalnych wyrażający się  we  wzroście w kolejnych latach</t>
  </si>
  <si>
    <t xml:space="preserve">o 8,5%,następnie o 6,5% i 13,7% nie jest spowodowany tak wysokim wzrostem stawek podatkowych</t>
  </si>
  <si>
    <t xml:space="preserve">lecz zwiększającą się m.in. liczbą podatników . W roku 2002 ich liczba wyniosła 2194 a w roku 2005, 2337.</t>
  </si>
  <si>
    <t xml:space="preserve">3. Wielkość dochodów  w ostatnich 4-ch latach</t>
  </si>
  <si>
    <t xml:space="preserve">Podst.</t>
  </si>
  <si>
    <t xml:space="preserve">doch.p</t>
  </si>
  <si>
    <t xml:space="preserve">Istotnym elementem wysokości dochodów są skutki obniżenia górnych stawek podatków oraz ulg, </t>
  </si>
  <si>
    <t xml:space="preserve">umorzeń i zwolnień.</t>
  </si>
  <si>
    <t xml:space="preserve">4. Skutki obniżenia górnych stawek podatków, udzielonych ulg, umorzeń i zwolnień 2002-2005</t>
  </si>
  <si>
    <t xml:space="preserve">Lata</t>
  </si>
  <si>
    <t xml:space="preserve">Skutki obmniżenia górnych stawek podat.</t>
  </si>
  <si>
    <t xml:space="preserve">Skutki udzielonych przez gminę ulg,umorzeń</t>
  </si>
  <si>
    <t xml:space="preserve">i zwolnień</t>
  </si>
  <si>
    <t xml:space="preserve">Podstawowe dochody podatkowe</t>
  </si>
  <si>
    <t xml:space="preserve">Wskaźnik %</t>
  </si>
  <si>
    <t xml:space="preserve">5.Skutki obniżenia górnych stawek podatku, udzielonych ulg,odroczeń</t>
  </si>
  <si>
    <t xml:space="preserve">skutki</t>
  </si>
  <si>
    <t xml:space="preserve">podst.</t>
  </si>
  <si>
    <t xml:space="preserve">doch.</t>
  </si>
  <si>
    <t xml:space="preserve">podatk.</t>
  </si>
  <si>
    <t xml:space="preserve">Jak pokazuje powyższy wykres oraz tabela,  między wielkością dochodów a skutkami ulg zachodzą istotne</t>
  </si>
  <si>
    <t xml:space="preserve">relacje polegające na tym, że im wyższe skutki i procentowy wskaźnik tym niższe podstawowe dochody </t>
  </si>
  <si>
    <t xml:space="preserve">podatkowe gminy. Korzystnie układają się dla budżetu gminy ostatnie lata co obrazuje powyższy</t>
  </si>
  <si>
    <t xml:space="preserve">wykres.</t>
  </si>
  <si>
    <t xml:space="preserve">6. Zaległości podatkowe w latach 2002-2005</t>
  </si>
  <si>
    <t xml:space="preserve">Tytuł</t>
  </si>
  <si>
    <t xml:space="preserve">Wskaźn</t>
  </si>
  <si>
    <t xml:space="preserve">Podatek od nieruchomości osoby prawne</t>
  </si>
  <si>
    <t xml:space="preserve">Podatek rolny osoby fizyczne</t>
  </si>
  <si>
    <t xml:space="preserve">Podatek od nieruchomości osoby fizyczne</t>
  </si>
  <si>
    <t xml:space="preserve">Podatek od śr.transp.osoby fizyczne</t>
  </si>
  <si>
    <t xml:space="preserve">Sprzedaż mienia komunalnego, czynsze</t>
  </si>
  <si>
    <t xml:space="preserve">Pozostałe należności</t>
  </si>
  <si>
    <t xml:space="preserve">% wskaźnik wiersz ogółem / 7</t>
  </si>
  <si>
    <t xml:space="preserve">x</t>
  </si>
  <si>
    <t xml:space="preserve">Wysokość zaległości w porównaniu do roku ubegłego wzrosła o 29 543,-  jednak nie przekracza 10% </t>
  </si>
  <si>
    <t xml:space="preserve">podstawowych dochodów podatkowych.</t>
  </si>
  <si>
    <t xml:space="preserve">7. Wielkość zalegości w latach 2002-2005</t>
  </si>
  <si>
    <t xml:space="preserve">zaległości</t>
  </si>
  <si>
    <t xml:space="preserve">Struktura dochodów</t>
  </si>
  <si>
    <t xml:space="preserve">L.p.</t>
  </si>
  <si>
    <t xml:space="preserve">Żródła dochodów</t>
  </si>
  <si>
    <t xml:space="preserve">Kwota</t>
  </si>
  <si>
    <t xml:space="preserve">Dochody z majątku gminy</t>
  </si>
  <si>
    <t xml:space="preserve">Dotacja na zadania zlecone z zakresu ad.rz.</t>
  </si>
  <si>
    <t xml:space="preserve">Dotcje celowe na zadnia własne</t>
  </si>
  <si>
    <t xml:space="preserve">Subwencje</t>
  </si>
  <si>
    <t xml:space="preserve">Dotacje z funduszy strukturalnych</t>
  </si>
  <si>
    <t xml:space="preserve">Pozostałe dochody</t>
  </si>
  <si>
    <t xml:space="preserve">II.</t>
  </si>
  <si>
    <t xml:space="preserve">WYDATKI BUDŻETU GMINY</t>
  </si>
  <si>
    <t xml:space="preserve">Planowane wydatki stanowią kwotę14 861 469,- natomiast wykonane 13 412 051,- jest to 90% palanu.</t>
  </si>
  <si>
    <t xml:space="preserve">Brak wykonania wydatków został spowodowany między innymi faktem niezapłacenia f-ry za prace budowlane</t>
  </si>
  <si>
    <t xml:space="preserve">przy budowie ZUOK na sumę  998 638,- zapłata nastąpiła w pierwszych dniach stycznia ( fakt ten omawiano</t>
  </si>
  <si>
    <t xml:space="preserve">przy dochodach na stronie 27 ).</t>
  </si>
  <si>
    <t xml:space="preserve">Kształtowanie się wydatków w latach 2002-2005</t>
  </si>
  <si>
    <t xml:space="preserve">6;7</t>
  </si>
  <si>
    <t xml:space="preserve">Rolnictwo i łowiectwo</t>
  </si>
  <si>
    <t xml:space="preserve">Leśnictwo</t>
  </si>
  <si>
    <t xml:space="preserve">Przetwórstwo przemysłowe</t>
  </si>
  <si>
    <t xml:space="preserve">Wytwarzanie i zaopatrywanie w energię,</t>
  </si>
  <si>
    <t xml:space="preserve">gaz i wodę</t>
  </si>
  <si>
    <t xml:space="preserve">Transport i łączność</t>
  </si>
  <si>
    <t xml:space="preserve">Turystyka</t>
  </si>
  <si>
    <t xml:space="preserve">Gospodarka mieszkaniowa</t>
  </si>
  <si>
    <t xml:space="preserve">Działalność usługowa</t>
  </si>
  <si>
    <t xml:space="preserve">Administracja publiczna</t>
  </si>
  <si>
    <t xml:space="preserve">Urzędy naczelnych organów władzy</t>
  </si>
  <si>
    <t xml:space="preserve">państwowej, kontroli i ochrony prawa oraz</t>
  </si>
  <si>
    <t xml:space="preserve">sądownictwa</t>
  </si>
  <si>
    <t xml:space="preserve">Obrona narodowa</t>
  </si>
  <si>
    <t xml:space="preserve">Bezpieczeństwo publiczne i ochrona</t>
  </si>
  <si>
    <t xml:space="preserve">przeciwpożarowa</t>
  </si>
  <si>
    <t xml:space="preserve">Doch.od os.praw,os,fiz.i innych jedn.niepos.osob.</t>
  </si>
  <si>
    <t xml:space="preserve">Obsługa długu publicznego</t>
  </si>
  <si>
    <t xml:space="preserve">Oświata i wychowanie</t>
  </si>
  <si>
    <t xml:space="preserve">Ochrona zdrowia</t>
  </si>
  <si>
    <t xml:space="preserve">Pomoc społeczna</t>
  </si>
  <si>
    <t xml:space="preserve">Edukacyjna opieka wychowawcza</t>
  </si>
  <si>
    <t xml:space="preserve">Gospodarka komunalna i ochrona środow.</t>
  </si>
  <si>
    <t xml:space="preserve">Kultura i ochrona dziedzictwa narodowego</t>
  </si>
  <si>
    <t xml:space="preserve">Kultura fizyczna i sport</t>
  </si>
  <si>
    <t xml:space="preserve">  Wzrost wydatków nastąpił z powodu dwóch istotnych przyczyn tj. w pomocy społecznej  na zdanie przyjęte</t>
  </si>
  <si>
    <t xml:space="preserve">z mocy ustawy,  świadczenia rodzinne oraz rozpoczętej budowy Zakładu Utylizacji Odpadów Komunalnych. </t>
  </si>
  <si>
    <t xml:space="preserve">Pozostałe zwiekszenia nie wpływają znacząco na wielkośc realizowanych wydatków.</t>
  </si>
  <si>
    <t xml:space="preserve">Jak wynika z danych z powyższej tabeli, dominującą wielkością wydatków jest oświata i wychowanie, która</t>
  </si>
  <si>
    <t xml:space="preserve">stanowi 32 % wydatków ogółem, następnie ochrona środowiska i gospodarka komunaln  31 %,</t>
  </si>
  <si>
    <t xml:space="preserve">pomoc społeczna 18,7 % oraz administracja publiczna  9, 3%</t>
  </si>
  <si>
    <t xml:space="preserve">  Wydatki majątkowe stanowią kwotę 3 781 429,-  tj. 28,2 % całego budżetu i jest to wysoki wskaźnik.</t>
  </si>
  <si>
    <t xml:space="preserve">Gmina udzieliła 196 500,- zł dotacji przedmiotowych dla ZBGKiM.Na kwotę tę przypada dotacja</t>
  </si>
  <si>
    <t xml:space="preserve">w wysokości 133 000,- zł do utrzymania 1m² powierzchni klomunalnych lokali miezzkalnych, 7 700,- do</t>
  </si>
  <si>
    <t xml:space="preserve">produkcji 1m³ wody oraz  55 800,- do oczyszczania 1 m³ ścieków .</t>
  </si>
  <si>
    <t xml:space="preserve">   Na mocy porozumienia z Powiatem Lwóweckim udzielono 1 200,- dotacji na współfinansowanie działalnoci</t>
  </si>
  <si>
    <t xml:space="preserve">Powiatowego Centrum Edukacji oraz pomoc przedmedyczną (szkolenie) dla PCK Lwówek Śląski 500,-</t>
  </si>
  <si>
    <t xml:space="preserve">   Udzielono dotacji na rozwój kultury fizycznej i sportu dla klubów sportowych działających na terenie gminy</t>
  </si>
  <si>
    <t xml:space="preserve">w łącznej wysokości 63 000,-  z tego:</t>
  </si>
  <si>
    <t xml:space="preserve">» Radar - Radoniów -              7 000,-</t>
  </si>
  <si>
    <t xml:space="preserve">» Klub Sportowy Pasiecznik -  7 000,-</t>
  </si>
  <si>
    <t xml:space="preserve">» Bazalt- Wojciechów -           7 000,-</t>
  </si>
  <si>
    <t xml:space="preserve">» Chmielana - Chmieleń -        8 000,-</t>
  </si>
  <si>
    <t xml:space="preserve">» Stella - Lubomiuerz  -         25 000,-</t>
  </si>
  <si>
    <t xml:space="preserve">» Junior - Lubomierz  -             9 000,-</t>
  </si>
  <si>
    <t xml:space="preserve">2. Wielkość wydatków w latach 2002-2005</t>
  </si>
  <si>
    <t xml:space="preserve">Rok</t>
  </si>
  <si>
    <t xml:space="preserve">3. Poszczególne wydatki w działach klasyfikacji budżetowej</t>
  </si>
  <si>
    <t xml:space="preserve">»</t>
  </si>
  <si>
    <r>
      <rPr>
        <b val="true"/>
        <sz val="10"/>
        <rFont val="Arial"/>
        <family val="2"/>
        <charset val="238"/>
      </rPr>
      <t xml:space="preserve">ROLNICTWO I ŁOWIECTWO - </t>
    </r>
    <r>
      <rPr>
        <sz val="10"/>
        <rFont val="Arial"/>
        <family val="2"/>
        <charset val="238"/>
      </rPr>
      <t xml:space="preserve">wydatki </t>
    </r>
    <r>
      <rPr>
        <b val="true"/>
        <sz val="10"/>
        <rFont val="Arial"/>
        <family val="2"/>
        <charset val="238"/>
      </rPr>
      <t xml:space="preserve">5 131,-</t>
    </r>
    <r>
      <rPr>
        <sz val="10"/>
        <rFont val="Arial"/>
        <family val="2"/>
        <charset val="238"/>
      </rPr>
      <t xml:space="preserve"> w tym: 4710,- wpłaty na rzecz Izb Rolniczych</t>
    </r>
  </si>
  <si>
    <r>
      <rPr>
        <b val="true"/>
        <sz val="10"/>
        <rFont val="Arial"/>
        <family val="2"/>
        <charset val="238"/>
      </rPr>
      <t xml:space="preserve">LEŚNICTWO -  </t>
    </r>
    <r>
      <rPr>
        <sz val="10"/>
        <rFont val="Arial"/>
        <family val="2"/>
        <charset val="238"/>
      </rPr>
      <t xml:space="preserve">wydatki </t>
    </r>
    <r>
      <rPr>
        <b val="true"/>
        <sz val="10"/>
        <rFont val="Arial"/>
        <family val="2"/>
        <charset val="238"/>
      </rPr>
      <t xml:space="preserve">2 800,</t>
    </r>
    <r>
      <rPr>
        <sz val="10"/>
        <rFont val="Arial"/>
        <family val="2"/>
        <charset val="238"/>
      </rPr>
      <t xml:space="preserve">- z tytułu wynagrodzeń bezosobowych za operaty kwalifikujące drzewa</t>
    </r>
  </si>
  <si>
    <t xml:space="preserve">do wycinki.</t>
  </si>
  <si>
    <r>
      <rPr>
        <b val="true"/>
        <sz val="10"/>
        <rFont val="Arial"/>
        <family val="2"/>
        <charset val="238"/>
      </rPr>
      <t xml:space="preserve">PRZETWÓRSTWO PRZEMYSŁOWE  - 12 000,</t>
    </r>
    <r>
      <rPr>
        <sz val="10"/>
        <rFont val="Arial"/>
        <family val="2"/>
        <charset val="238"/>
      </rPr>
      <t xml:space="preserve">- składka na rzecz Stowarzyszenia Inicjatyw Gospoda-</t>
    </r>
  </si>
  <si>
    <t xml:space="preserve">rczych w Lwówku Śląskim.</t>
  </si>
  <si>
    <r>
      <rPr>
        <b val="true"/>
        <sz val="10"/>
        <rFont val="Arial"/>
        <family val="2"/>
        <charset val="238"/>
      </rPr>
      <t xml:space="preserve">WYTWARZANIE I ZAOPATRYWANIE W ENERGIĘ GAZ I WODĘ - </t>
    </r>
    <r>
      <rPr>
        <sz val="10"/>
        <rFont val="Arial"/>
        <family val="2"/>
        <charset val="238"/>
      </rPr>
      <t xml:space="preserve">7 801,- z tego : dotaja dla ZBGKiM</t>
    </r>
  </si>
  <si>
    <t xml:space="preserve">7 700,- zł, dowóz wody 101,-</t>
  </si>
  <si>
    <r>
      <rPr>
        <b val="true"/>
        <sz val="10"/>
        <rFont val="Arial"/>
        <family val="2"/>
        <charset val="238"/>
      </rPr>
      <t xml:space="preserve">TRANSPORT I ŁĄCZNOŚĆ - 101 112,-  w tym :</t>
    </r>
    <r>
      <rPr>
        <sz val="10"/>
        <rFont val="Arial"/>
        <family val="2"/>
        <charset val="238"/>
      </rPr>
      <t xml:space="preserve">wykonanie kładki w Olesznej podgórskiej 370,- </t>
    </r>
  </si>
  <si>
    <t xml:space="preserve">zakup klińca, znaków drogowych, cementu, kręgów 4  075,- remont cząstkowy dróg 12 013,- remont</t>
  </si>
  <si>
    <t xml:space="preserve">wiat przystankowych 9 503-, sprzatanie przystanków autobusowych 2970,- montaż znaków drogowych </t>
  </si>
  <si>
    <t xml:space="preserve">1 036,-, wykonanie barierki na moście  2 564,,-  wykonanie oznakowania na ulicy Stogryna 1 260,-,</t>
  </si>
  <si>
    <t xml:space="preserve">utrzymanie zimowe dróg 52 866,-, opłaty za zajęcie pasa drogowego 304,-, udrażnianie przepustów ,</t>
  </si>
  <si>
    <t xml:space="preserve">5 132,-, koszenie poboczy 1840,-, udrażnianie kanałów i rowów po podtopieniu 2 543,- </t>
  </si>
  <si>
    <r>
      <rPr>
        <b val="true"/>
        <sz val="10"/>
        <rFont val="Arial"/>
        <family val="2"/>
        <charset val="238"/>
      </rPr>
      <t xml:space="preserve">TURYSTYKA - 6 000,- </t>
    </r>
    <r>
      <rPr>
        <sz val="10"/>
        <rFont val="Arial"/>
        <family val="2"/>
        <charset val="238"/>
      </rPr>
      <t xml:space="preserve">zakup materiałów promujących gminę ( foldery, albumy itp.)</t>
    </r>
  </si>
  <si>
    <r>
      <rPr>
        <b val="true"/>
        <sz val="10"/>
        <rFont val="Arial"/>
        <family val="2"/>
        <charset val="238"/>
      </rPr>
      <t xml:space="preserve">GOSPODARKA MIESZKANIOWA - 172 095,- </t>
    </r>
    <r>
      <rPr>
        <sz val="10"/>
        <rFont val="Arial"/>
        <family val="2"/>
        <charset val="238"/>
      </rPr>
      <t xml:space="preserve">w tym: dotacja dla ZBGKiM 133 000,-,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wymiana hyrof.</t>
    </r>
  </si>
  <si>
    <t xml:space="preserve">w budynku po szkile w Wojciechowie 2 354,-, projekt budowlany na modernizację budynku w</t>
  </si>
  <si>
    <t xml:space="preserve">Olesznej Podgórskiej  8 540,-, operat, wypisy,wyrysy, wyceny, okazania granic - 14 212,-,</t>
  </si>
  <si>
    <t xml:space="preserve"> czynsze dzierżawne  632,- odszkodowanie - 1 780,-</t>
  </si>
  <si>
    <t xml:space="preserve">dla Nadleśnictwa w Lwówku Śląskim za brak lokalu socjalnego z wyrokiem o eksmisję lokatorów,</t>
  </si>
  <si>
    <t xml:space="preserve">utrzymanie szaletów 1 772,-,  prowizja za utrzymanie targowiska 9 418,-.</t>
  </si>
  <si>
    <r>
      <rPr>
        <b val="true"/>
        <sz val="10"/>
        <rFont val="Arial"/>
        <family val="2"/>
        <charset val="238"/>
      </rPr>
      <t xml:space="preserve">DZIAŁALNOŚĆ USŁUGOWA  - 500,-</t>
    </r>
    <r>
      <rPr>
        <sz val="10"/>
        <rFont val="Arial"/>
        <family val="2"/>
        <charset val="238"/>
      </rPr>
      <t xml:space="preserve"> wydatki związane z utrzymaniem mogił wojennych.</t>
    </r>
  </si>
  <si>
    <r>
      <rPr>
        <b val="true"/>
        <sz val="10"/>
        <rFont val="Arial"/>
        <family val="2"/>
        <charset val="238"/>
      </rPr>
      <t xml:space="preserve">ADMINISTRACJA PUBLICZNA - 1 253 308,- </t>
    </r>
    <r>
      <rPr>
        <sz val="10"/>
        <rFont val="Arial"/>
        <family val="2"/>
        <charset val="238"/>
      </rPr>
      <t xml:space="preserve">z tego:zadania wykonywane z zakresu administracji</t>
    </r>
  </si>
  <si>
    <t xml:space="preserve">rządowej 65 135,-wydaki związane z utrzymanie rady  141 232,-, utrzymanie urzędu  1 036 433,-,</t>
  </si>
  <si>
    <t xml:space="preserve">pozostałe wydatki 10 508,-</t>
  </si>
  <si>
    <t xml:space="preserve">Na wydatki związane z utrzymaniem rady składają się następujące pozycje :</t>
  </si>
  <si>
    <t xml:space="preserve">diety sołtysów - 11 400,-, diety radnych - 90 600,-,  wydatki osobowe 33 265,- wydatki rzeczowe   </t>
  </si>
  <si>
    <t xml:space="preserve"> 5 967,- zł. Urząd gminy wydatkował między innymi następujące kwoty na zakupy i usługi:</t>
  </si>
  <si>
    <t xml:space="preserve">na materiały  tj. tusze, tonery, środki czystości, żarówki, farby, komputery, drukarki, kwiaty ,</t>
  </si>
  <si>
    <t xml:space="preserve">meble, druki, urząd wydaje 37 649,-,  paliwo, materiały do konserwacji samochodu 14 006,-zł,</t>
  </si>
  <si>
    <t xml:space="preserve">opał - 25 584,-, czasopisma, publikacje - 5 001,-, artykuły biurowe 20 593,-,</t>
  </si>
  <si>
    <t xml:space="preserve">energia 12 181,-, koszty egzekucji, wpisy do hipoteki, opłaty komornicze -1878,-, zł, prowizje bankowe</t>
  </si>
  <si>
    <t xml:space="preserve">za prowadzenie operacji na kontach - 2 420,-zł, wdrażnie ISO -4 684-, zł szkolenia - 8 056.- opłaty za</t>
  </si>
  <si>
    <t xml:space="preserve">przesyłki listowe 37 378,31 , rozmowy telefoniczne  telefony stacjonarne -8 735,41, telefony </t>
  </si>
  <si>
    <t xml:space="preserve">komórkowe 2 649,81</t>
  </si>
  <si>
    <t xml:space="preserve">Wydatki na delegacje służbowe 14 820,- ubezpieczenia majątkowe 2 628,-</t>
  </si>
  <si>
    <t xml:space="preserve">Składki członkowskie  na Związek Gmin " Kwisa 3 845,- a Euroregion " Nysa" - 4 732,-</t>
  </si>
  <si>
    <t xml:space="preserve">Wydatki na administrację publiczną w ostatnich 4-ch latach</t>
  </si>
  <si>
    <t xml:space="preserve">      Wydatki wzrosły o 6, 5% w porównaniu do roku poprzedniego. Należy zaznaczyć, że dokonano wymiany</t>
  </si>
  <si>
    <t xml:space="preserve">komputerów na stanowiskach wymagających programów operacyjnych tj. podatach, płacach,</t>
  </si>
  <si>
    <t xml:space="preserve">ewidencji ludności, księgowości budżetowj.Sukcesywnie każdego roku zakupuje się jednolite meble biurowe,</t>
  </si>
  <si>
    <t xml:space="preserve">do poszczególnych pomieszczeń. W roku bieżącym dokonano wymiany mebli w  2-ch pokojach referatu</t>
  </si>
  <si>
    <t xml:space="preserve">technicznego.Meble dotychczasowe już dwudziestokilkuletnie niefunkcjonalne, zniszczone wymagały wymiany.</t>
  </si>
  <si>
    <t xml:space="preserve">Zatrudnienie i wynagrodzenia</t>
  </si>
  <si>
    <t xml:space="preserve">       Z dniem 1 maja 2004 r. gmina przyjęła do realizacji zadanie z akresu administracji rządowej "świadczenia rodzinne</t>
  </si>
  <si>
    <t xml:space="preserve">rodzinne" oraz z dniem 1 stycznia 2005 r. przyjęto realizację przyznawania i wypłaty stypeniów socjalnych dla </t>
  </si>
  <si>
    <t xml:space="preserve">uczniów .</t>
  </si>
  <si>
    <t xml:space="preserve">Zadania powyższe realizuje 1 pracownik nowozatrudniony.</t>
  </si>
  <si>
    <t xml:space="preserve">Zatrudn.</t>
  </si>
  <si>
    <t xml:space="preserve">Wynagrodzenia*</t>
  </si>
  <si>
    <t xml:space="preserve">Przec.wynagr</t>
  </si>
  <si>
    <t xml:space="preserve">*</t>
  </si>
  <si>
    <t xml:space="preserve">z dodatkowym wynagrodzeniem roczmnym </t>
  </si>
  <si>
    <t xml:space="preserve">Przeciętne wynagrodzenie miesięczne wzrosło o 0.8% w porównaniu do poprzedniego roku. Wzrost </t>
  </si>
  <si>
    <t xml:space="preserve">wynagrodzeń w porównaniu do roku 2002 nastąpił 0 5,1% a więc średnio w roku o 1, 3% każdego roku.</t>
  </si>
  <si>
    <t xml:space="preserve">Wydatki na wynagrodzenia wzrosły o  9 ,6 % a więc śrdenio każdego roku 2, 4% tj. związane między </t>
  </si>
  <si>
    <t xml:space="preserve">innymi ze wzrostem zatrudnienia.</t>
  </si>
  <si>
    <t xml:space="preserve">URZĘDY NACZELNYCH ORGANÓW WŁADZY PAŃSTWOWEJ,KONTROLI I OCHRONY PRRAWA</t>
  </si>
  <si>
    <r>
      <rPr>
        <b val="true"/>
        <sz val="10"/>
        <rFont val="Arial"/>
        <family val="2"/>
        <charset val="238"/>
      </rPr>
      <t xml:space="preserve">ORAZ SĄDOWNICTWA - 39 539,- </t>
    </r>
    <r>
      <rPr>
        <sz val="10"/>
        <rFont val="Arial"/>
        <family val="2"/>
        <charset val="238"/>
      </rPr>
      <t xml:space="preserve">z tego : aktualizacja list wyborczych 993,- , wybory Prezydenta</t>
    </r>
  </si>
  <si>
    <t xml:space="preserve">Rzeczypospolitej 23 971,-, wybory do Sejmu i Senatu 14 575,-.</t>
  </si>
  <si>
    <r>
      <rPr>
        <b val="true"/>
        <sz val="10"/>
        <rFont val="Arial"/>
        <family val="2"/>
        <charset val="238"/>
      </rPr>
      <t xml:space="preserve">OBRONA NARODOWA - 500,-</t>
    </r>
    <r>
      <rPr>
        <sz val="10"/>
        <rFont val="Arial"/>
        <family val="2"/>
        <charset val="238"/>
      </rPr>
      <t xml:space="preserve"> zadania zlecone z zakresu administracji rządowej.</t>
    </r>
  </si>
  <si>
    <r>
      <rPr>
        <b val="true"/>
        <sz val="10"/>
        <rFont val="Arial"/>
        <family val="2"/>
        <charset val="238"/>
      </rPr>
      <t xml:space="preserve">BEZPIECZEŃSTWO PUBLICZNE I OCHRONA PRZECIWPOŻAROWA - 54 895,-  </t>
    </r>
    <r>
      <rPr>
        <sz val="10"/>
        <rFont val="Arial"/>
        <family val="2"/>
        <charset val="238"/>
      </rPr>
      <t xml:space="preserve">z tego:</t>
    </r>
  </si>
  <si>
    <t xml:space="preserve">ochotnicze straże pożarne 39 195,- w tym za udział w akcjach 16 105,- obrona cywilna 15 700,-. </t>
  </si>
  <si>
    <t xml:space="preserve">DOCHODY OD OSÓB PRAWNYCH OD OSÓB FIZYCZNYCH I INNYCH JEDNOSTEK </t>
  </si>
  <si>
    <t xml:space="preserve">NIEPOSIADAJĄCYCH OSOBOWOŚCI PRAWNEJ ORAZ WYDATKI ZWIĄZANE Z ICH POBOREM</t>
  </si>
  <si>
    <r>
      <rPr>
        <b val="true"/>
        <sz val="10"/>
        <rFont val="Arial"/>
        <family val="2"/>
        <charset val="238"/>
      </rPr>
      <t xml:space="preserve">11 651,- </t>
    </r>
    <r>
      <rPr>
        <sz val="10"/>
        <rFont val="Arial"/>
        <family val="2"/>
        <charset val="238"/>
      </rPr>
      <t xml:space="preserve"> wynagrodzenia sołtytsów z tytułu poboru podatków.</t>
    </r>
  </si>
  <si>
    <r>
      <rPr>
        <b val="true"/>
        <sz val="10"/>
        <rFont val="Arial"/>
        <family val="2"/>
        <charset val="238"/>
      </rPr>
      <t xml:space="preserve">OBSŁUGA DŁUGU PUBLICZNEGO - 62 505,-</t>
    </r>
    <r>
      <rPr>
        <sz val="10"/>
        <rFont val="Arial"/>
        <family val="2"/>
        <charset val="238"/>
      </rPr>
      <t xml:space="preserve"> wydatki poniesione na obsługę kredytółw i pożyczek.</t>
    </r>
  </si>
  <si>
    <t xml:space="preserve">w porównaniu do roku ubiegłego wydatki na ten cel wzrosły o 20 % co stanowi 10 443,-</t>
  </si>
  <si>
    <t xml:space="preserve">Wydatki na obsługę długu publicznego w latach 2001-2005</t>
  </si>
  <si>
    <r>
      <rPr>
        <b val="true"/>
        <sz val="10"/>
        <rFont val="Arial"/>
        <family val="2"/>
        <charset val="238"/>
      </rPr>
      <t xml:space="preserve">OŚWIATA I WYCHOWANIE - 4 247 224,-</t>
    </r>
    <r>
      <rPr>
        <sz val="10"/>
        <rFont val="Arial"/>
        <family val="2"/>
        <charset val="238"/>
      </rPr>
      <t xml:space="preserve">z tego:szkoły podstawowe 2 329 754,-, oddziały przedszkolne</t>
    </r>
  </si>
  <si>
    <t xml:space="preserve">przy szkołach podstawowych 56771,-, przedszkola 473 746,- ,gminazjum - 1 113 734,- ,dokształcanie</t>
  </si>
  <si>
    <t xml:space="preserve">zawodowe nauczycieli 3 064,-, pozostała działalność 2 296,-</t>
  </si>
  <si>
    <t xml:space="preserve">Wydatki w poszczególnych szkołach wraz z oddziałami przedszkolnymi i świetlicami </t>
  </si>
  <si>
    <t xml:space="preserve">szkolnymi kształtują się nastepująco:</t>
  </si>
  <si>
    <t xml:space="preserve">Szkoła Podstawowa Lubomierz wydatki ogółem 1 625 401,- przciętmna liczba uczniów w roku 320</t>
  </si>
  <si>
    <t xml:space="preserve">Wydatki na 1 ucznia  5 079.- wynagrodzenia  1 050 815,- a na 1 ucznia  3 284 zl.</t>
  </si>
  <si>
    <t xml:space="preserve">Wydatki na Szkołę Podstawową w Lubomierzu w ostatnich 4-ch latach</t>
  </si>
  <si>
    <t xml:space="preserve">Wydatki ogółem wzrosły o 8 % w porównaniu do roku ubiegłego.Liczba uczniów  na pzrestrzeni tych lat </t>
  </si>
  <si>
    <t xml:space="preserve">wacha się od 310 - 320</t>
  </si>
  <si>
    <t xml:space="preserve">Kształtowanie się wynagrodzeń w  w ostatnich 4- ch latach</t>
  </si>
  <si>
    <t xml:space="preserve">Z-o6</t>
  </si>
  <si>
    <t xml:space="preserve">Wynagr.*</t>
  </si>
  <si>
    <t xml:space="preserve">Zatrud.</t>
  </si>
  <si>
    <t xml:space="preserve">Przec.wynagr.</t>
  </si>
  <si>
    <t xml:space="preserve">* w tys. zł</t>
  </si>
  <si>
    <t xml:space="preserve">Zatrudnienie zmniejszyło się o 11 osób w porównaniu do 2002 r. natomiast średnia płac wzrosła o 26 %</t>
  </si>
  <si>
    <t xml:space="preserve">Istotny wpływ na taką sytuację miały wydatki związane z odprawami.</t>
  </si>
  <si>
    <t xml:space="preserve">Wydatki w Szkole Podstawowej w Pławnej</t>
  </si>
  <si>
    <t xml:space="preserve">Liczba uczniów w szkole 104 , wydatki na 1 ucznia 5 046,- Wydatki na wynagrodzenia -338 707,- a na</t>
  </si>
  <si>
    <t xml:space="preserve">1 ucznia 3 257,-</t>
  </si>
  <si>
    <t xml:space="preserve">Wynagrodzenia w ostatnich 4-ch latach</t>
  </si>
  <si>
    <t xml:space="preserve">Przeciętna wynagrodzeń za rok ubiegły wzrosła o 0,6% jest to bardzo niski wsaźnik wzrostu w porównaiu</t>
  </si>
  <si>
    <t xml:space="preserve">do innych jednostek. Jednak w porównaniu do 2002 r wzrost przreciętnej miesięcznej wynagrodzeń nastąpił</t>
  </si>
  <si>
    <t xml:space="preserve">o 25, 3% a zatrudnienie zmniejszyło się o 1 osobę.Wydatki zmniejszyły się o 47 tys. zł.</t>
  </si>
  <si>
    <t xml:space="preserve">Wydatki w Szkole Podstawowej w Pasieczniku</t>
  </si>
  <si>
    <t xml:space="preserve">Przeciętna liczba uczniów 55. Wydatki na 1 ucznia w roku bieżącym 6 886,- wydatki na wynagrodzenia </t>
  </si>
  <si>
    <t xml:space="preserve">256 836,- a na 1 ucznia przypada kwota  4 670,-</t>
  </si>
  <si>
    <t xml:space="preserve">Wzrost wynagrodzeń nastapił o 13 % między latami 2003-2004.W 2005 roku wydatki na wynagrodzenia </t>
  </si>
  <si>
    <t xml:space="preserve">zmniejszyły się o 33 tys. zł Uległo zmniejszeniu również zatrudnienie  natomiast rośnie sukcesywnie </t>
  </si>
  <si>
    <t xml:space="preserve">średnie wynagrodzenie miesięczne. W porównaniu do roku poprzedniego wzrosło o 6,3%. A w porównwniu  </t>
  </si>
  <si>
    <t xml:space="preserve">do 2002 roku o 14 %.</t>
  </si>
  <si>
    <t xml:space="preserve">Wydatki w Przedszkolu Miejskim w Lubomierzu + Oddział Przedszkolny w Chmieleniu</t>
  </si>
  <si>
    <t xml:space="preserve">Wydatki na utrzymanie Przedszkola Miejskiego w Lubomierzu  wyniosły 473 747,- w tym Oddział Przedszko-</t>
  </si>
  <si>
    <t xml:space="preserve">lny w Chmieleniu 46 617,- zł</t>
  </si>
  <si>
    <t xml:space="preserve"> Wzrost wydatków nastąpił o 6,3 %. Przeciętna liczba dzieci w przedszkolu  83 a wO/P wChmieleniu 13</t>
  </si>
  <si>
    <t xml:space="preserve">Przedszkole Miejskie jest jedyną jednostką oświatową gdzie rośnie zatrudnienie i maleją wynagrodzenia</t>
  </si>
  <si>
    <t xml:space="preserve">przeciętne. Liczba dzieci w przedszkolu nie ulega istotnym zmianom. Średnia wynagrodzeń wzrosła o 5 %</t>
  </si>
  <si>
    <t xml:space="preserve">w porównaniu do 2002 r. jest to bardzo niski wskaźnik.</t>
  </si>
  <si>
    <t xml:space="preserve">Wydatki  Gimnazjum w Lubomierzu</t>
  </si>
  <si>
    <t xml:space="preserve">W porównaniu do roku ubiegłego wydatki na utrzymanie Gimnazjum wzrosły o 9,3% , w przeliczeniu na</t>
  </si>
  <si>
    <t xml:space="preserve">1 ucznia stanowią kwotę 4 604,- zł (przeciętna liczba uczniów w roku 259 ) Wynagrodzenia wyniosły </t>
  </si>
  <si>
    <t xml:space="preserve">769 392,- w przeliczeniu na 1 ucznia 2 971,- zł.</t>
  </si>
  <si>
    <t xml:space="preserve">                                                                                                     </t>
  </si>
  <si>
    <t xml:space="preserve">W porównaniu do 2002 roku wynagrodzenia wzrosły o 38%, natomiast w portównaniu </t>
  </si>
  <si>
    <t xml:space="preserve">w porównaniu do roku 2004 wzrosły o 11 %.</t>
  </si>
  <si>
    <t xml:space="preserve">Zatrudnienie i wynagrodzenie nauczycieli</t>
  </si>
  <si>
    <t xml:space="preserve">Przec.liczba</t>
  </si>
  <si>
    <t xml:space="preserve">Liczba uczn.</t>
  </si>
  <si>
    <t xml:space="preserve">Średnie</t>
  </si>
  <si>
    <t xml:space="preserve">Liczba</t>
  </si>
  <si>
    <t xml:space="preserve">zatrudnionych</t>
  </si>
  <si>
    <t xml:space="preserve">na 1 zatr.</t>
  </si>
  <si>
    <t xml:space="preserve">w tys. zł</t>
  </si>
  <si>
    <t xml:space="preserve">wyn.mies.</t>
  </si>
  <si>
    <t xml:space="preserve">uczniów</t>
  </si>
  <si>
    <t xml:space="preserve">Szkoła Podstawowa Lubomierz</t>
  </si>
  <si>
    <t xml:space="preserve">Szkoła Podstawowa Pławna</t>
  </si>
  <si>
    <t xml:space="preserve">Szkoła Podstawowa Pasiecznik</t>
  </si>
  <si>
    <t xml:space="preserve">Przedszkole Miejskie Lubomierz</t>
  </si>
  <si>
    <t xml:space="preserve">Ogółem średnia gminy</t>
  </si>
  <si>
    <t xml:space="preserve">Najwyższe przeciętne wynagrodzenie występuje w Gimnazjum (najwyższa liczba nauczycieli </t>
  </si>
  <si>
    <t xml:space="preserve">dyplomowanych ), nastepnie Szkoła Podstawowa w Lubomierzu.</t>
  </si>
  <si>
    <t xml:space="preserve">Największa liczba uczniów przypada na 1 zatrudnionego nauczciela w  Szkole Podstawowej w Lubomierzu,</t>
  </si>
  <si>
    <t xml:space="preserve">a najmniejsza liczba uczniów w Szkole Podatwowej w Pasieczniku 6.</t>
  </si>
  <si>
    <t xml:space="preserve">Aktualnie dowożonych jest  379  uczniów z tego do:</t>
  </si>
  <si>
    <t xml:space="preserve">Szkoły Podstawowej w Lubomierzu 151</t>
  </si>
  <si>
    <t xml:space="preserve">Szkoły Podstawowej  w  Pławnej 30</t>
  </si>
  <si>
    <t xml:space="preserve">Szkoła Podstawowa  w Pasieczniku 11</t>
  </si>
  <si>
    <t xml:space="preserve">Gimnazjum 167</t>
  </si>
  <si>
    <t xml:space="preserve">Przedszkole Miejskie  20</t>
  </si>
  <si>
    <t xml:space="preserve">Roczny przciętny  koszt dowozu 1 ucznia wynosi 707,- zł a miesięcznie stanowi to kwotę 70,70 zł.</t>
  </si>
  <si>
    <r>
      <rPr>
        <b val="true"/>
        <sz val="10"/>
        <rFont val="Arial"/>
        <family val="2"/>
        <charset val="238"/>
      </rPr>
      <t xml:space="preserve">OCHRONA ZDROWIA - 78 500,- </t>
    </r>
    <r>
      <rPr>
        <sz val="10"/>
        <rFont val="Arial"/>
        <family val="2"/>
        <charset val="238"/>
      </rPr>
      <t xml:space="preserve"> z tego na  przeciwdziałanie alkoholizmowi 78 000,- dotacja</t>
    </r>
  </si>
  <si>
    <t xml:space="preserve">dla PCK w Lwówku Sląskim na pzreprowadzenie szkoleń w szkołach w zakresie udzielania pomocy</t>
  </si>
  <si>
    <t xml:space="preserve">przedmedycznej 500,-</t>
  </si>
  <si>
    <r>
      <rPr>
        <b val="true"/>
        <sz val="10"/>
        <rFont val="Arial"/>
        <family val="2"/>
        <charset val="238"/>
      </rPr>
      <t xml:space="preserve">POMOC SPOŁECZNA  - 2 508 416,- </t>
    </r>
    <r>
      <rPr>
        <sz val="10"/>
        <rFont val="Arial"/>
        <family val="2"/>
        <charset val="238"/>
      </rPr>
      <t xml:space="preserve"> z tego :</t>
    </r>
  </si>
  <si>
    <t xml:space="preserve">#</t>
  </si>
  <si>
    <t xml:space="preserve">na utrzymanie  podopiecznych w domach pomocy społecznej wydatkowano 28 807,-</t>
  </si>
  <si>
    <t xml:space="preserve">składki na ubezpieczenia zdrowotne 17 448,-</t>
  </si>
  <si>
    <t xml:space="preserve">zasiłki i pomoc w naturze  341 553,-</t>
  </si>
  <si>
    <t xml:space="preserve">dodatki mieszkaniowe 162 101,- zadanie realizowane przez Urząd Gminy</t>
  </si>
  <si>
    <t xml:space="preserve">utrzymanie ośrodków pomocy społecznej - 198 451,-</t>
  </si>
  <si>
    <t xml:space="preserve">usługi opiekuńcze -28 490,-</t>
  </si>
  <si>
    <t xml:space="preserve">dożywianie 108 601,-</t>
  </si>
  <si>
    <t xml:space="preserve">świadczenia rodzinne 1 622  965,- objetych ostało 1 568 dzieci na podstawieo 925 wystawionych </t>
  </si>
  <si>
    <t xml:space="preserve">decyzji, zadanie realizowane przez Urząd Gminy i Miasta</t>
  </si>
  <si>
    <t xml:space="preserve">Finansowanie pomocy społecznej</t>
  </si>
  <si>
    <t xml:space="preserve">% udział</t>
  </si>
  <si>
    <t xml:space="preserve">Lp.</t>
  </si>
  <si>
    <t xml:space="preserve">Zadanie</t>
  </si>
  <si>
    <t xml:space="preserve">Budżet </t>
  </si>
  <si>
    <t xml:space="preserve">budżetu</t>
  </si>
  <si>
    <t xml:space="preserve">gminy</t>
  </si>
  <si>
    <t xml:space="preserve">Zakup usług w domach pomocy społecz</t>
  </si>
  <si>
    <t xml:space="preserve">Składki na ubezp.zdrow,</t>
  </si>
  <si>
    <t xml:space="preserve">Świadczenia rodzinne</t>
  </si>
  <si>
    <t xml:space="preserve">Utrzymanie ośrodków pomocy społecznej</t>
  </si>
  <si>
    <t xml:space="preserve">Usługi opiekuńcze</t>
  </si>
  <si>
    <t xml:space="preserve">Dożywianie</t>
  </si>
  <si>
    <t xml:space="preserve">Dodatki mieszkaniowe </t>
  </si>
  <si>
    <t xml:space="preserve">Wydatki na  utrzymania ośrodka pomocy społecznej</t>
  </si>
  <si>
    <t xml:space="preserve">Wydatki ogółem stanowią  92 % wydatków roku poprzedniego, w stosunku do roku 2003 wzrosły o 11 %.</t>
  </si>
  <si>
    <t xml:space="preserve">Zatrudnienie i wynagrodzenia w latach 2002-2005</t>
  </si>
  <si>
    <t xml:space="preserve">Wzrost wynagrodzeń nastąpił o 12,5% w porównaniu do roku poprzedniego.</t>
  </si>
  <si>
    <r>
      <rPr>
        <b val="true"/>
        <sz val="10"/>
        <rFont val="Arial"/>
        <family val="2"/>
        <charset val="238"/>
      </rPr>
      <t xml:space="preserve">EDUKACYJNA OPIEKA WYCHOWAWCZA - 357 970,- </t>
    </r>
    <r>
      <rPr>
        <sz val="10"/>
        <rFont val="Arial"/>
        <family val="2"/>
        <charset val="238"/>
      </rPr>
      <t xml:space="preserve"> z tego:</t>
    </r>
  </si>
  <si>
    <t xml:space="preserve">świetlice szkolne 215 416,- uwzględniono przy omawianiu wydatków szkół</t>
  </si>
  <si>
    <t xml:space="preserve">kolonie i obozy - 3 676,- organizacja kolonii w schronisku w Maciejowcu</t>
  </si>
  <si>
    <t xml:space="preserve">pomoc materialna dla uczniów 131 978,- zł adanie finansowane w całości ze środków z budżetu</t>
  </si>
  <si>
    <t xml:space="preserve">państwa, pomoc otrzymało 185 uczniów. Średnio na 1 ucznia wypada pomoc w wysokości 71,- zł</t>
  </si>
  <si>
    <t xml:space="preserve">dofinnasoanie świetlicy SZP w Lubomierzu po dawnym klubie "Postulat" 7 000.- wydatki omówiono przy</t>
  </si>
  <si>
    <t xml:space="preserve">szkołach.</t>
  </si>
  <si>
    <r>
      <rPr>
        <b val="true"/>
        <sz val="10"/>
        <rFont val="Arial"/>
        <family val="2"/>
        <charset val="238"/>
      </rPr>
      <t xml:space="preserve">GOSPODARKA KOMUNALNA I OCHRONA ŚRODOWISKA - 4 115 560,-  </t>
    </r>
    <r>
      <rPr>
        <sz val="10"/>
        <rFont val="Arial"/>
        <family val="2"/>
        <charset val="238"/>
      </rPr>
      <t xml:space="preserve">z tego:</t>
    </r>
  </si>
  <si>
    <t xml:space="preserve">gospodarka ściekowa i ochrona wód 69 138,- w tym dotacja dla ZBGKiM 55 800,.- zakup stopni do </t>
  </si>
  <si>
    <t xml:space="preserve">oczyszczalni ścieków 9 800,- ubezpieczenie oczyszczalni ścieków 738,-  operat wodno-prawny </t>
  </si>
  <si>
    <t xml:space="preserve">na oczyszczalnię ścieków 2 800,-,</t>
  </si>
  <si>
    <t xml:space="preserve">gospodarka odpadami -  2 892 571,- w tym: gminny program gospodarki odpadami 9 760,-, wydatki</t>
  </si>
  <si>
    <t xml:space="preserve">inwestycyjne na zadanie p.n. Budowa Zakładu Utylizacji Odpadów Komunalnych 2 882 811,-</t>
  </si>
  <si>
    <t xml:space="preserve">oczyszczanie miast i wsi - 50 930,-</t>
  </si>
  <si>
    <t xml:space="preserve">utrzymanie zieleni w miastach - 17 296,-</t>
  </si>
  <si>
    <t xml:space="preserve">ochrona gleby i wód podziemnych - 30 000,- zadanie finansowane dotacją WFOŚiGW na regeneracyjne</t>
  </si>
  <si>
    <t xml:space="preserve">wapnowanie gleb,</t>
  </si>
  <si>
    <t xml:space="preserve">oświetlenie ulic - 184 377,-</t>
  </si>
  <si>
    <t xml:space="preserve">pozostała działalność 871 500,- wydatki inwestycyjne związane z realizacją zakończonego zadania</t>
  </si>
  <si>
    <t xml:space="preserve">p.n." Modernizacja sieci wodociągowo-kanalizacyjnej na terenach po byłym KRP w Lubomierzu"</t>
  </si>
  <si>
    <t xml:space="preserve">wartość zadania 1 194 970,-</t>
  </si>
  <si>
    <t xml:space="preserve">z tego: dokumentacja przygotowawcza  65 051,-</t>
  </si>
  <si>
    <t xml:space="preserve">nadzór inwestorski - 19 520,-</t>
  </si>
  <si>
    <t xml:space="preserve">sieć  1 110 399,-</t>
  </si>
  <si>
    <t xml:space="preserve">Finansowanie:</t>
  </si>
  <si>
    <t xml:space="preserve">ANR we Wrocławiu - 430 200,-</t>
  </si>
  <si>
    <t xml:space="preserve">dotacja WFOŚi GW - 184 714,-</t>
  </si>
  <si>
    <t xml:space="preserve">kredyt BISE               250 000,-</t>
  </si>
  <si>
    <t xml:space="preserve">pożyczka WFOŚiGW 193 090,-</t>
  </si>
  <si>
    <t xml:space="preserve">budżet gminy             136 966,-</t>
  </si>
  <si>
    <t xml:space="preserve">Ogółem                   1 194 970,-</t>
  </si>
  <si>
    <r>
      <rPr>
        <b val="true"/>
        <sz val="10"/>
        <rFont val="Arial"/>
        <family val="2"/>
        <charset val="238"/>
      </rPr>
      <t xml:space="preserve">KULTURA I OCHRONA DZIEDZICTWA NARODOWEGO - 311 414,- </t>
    </r>
    <r>
      <rPr>
        <sz val="10"/>
        <rFont val="Arial"/>
        <family val="2"/>
        <charset val="238"/>
      </rPr>
      <t xml:space="preserve"> z tego:</t>
    </r>
  </si>
  <si>
    <t xml:space="preserve">dotacja podmiotowa  dla Ośrodka Kultury i Sportu w Lubomierzu 251 000,-, zł utrzymanie świetlic </t>
  </si>
  <si>
    <t xml:space="preserve">wiejskich 8 603,- w tym energia elektryczna 4 593,-, dokonano remontu dachu na budynku</t>
  </si>
  <si>
    <t xml:space="preserve">w Pasieczniku w którym mieści się ośrodek zdrowia, biblioteka oraz mieszkanie komunalne koszt</t>
  </si>
  <si>
    <t xml:space="preserve">remontu  40 934,- zł w tym dokumentacja 7 000,-, oraz naprawa dachu w świetlicy 610,- </t>
  </si>
  <si>
    <t xml:space="preserve">biblioteki 7 850,- zł zakup książek 7 400,- oraz łącza internetowe 450,- zł sfinansowane dotacją</t>
  </si>
  <si>
    <t xml:space="preserve">z budżetu państwa.</t>
  </si>
  <si>
    <r>
      <rPr>
        <b val="true"/>
        <sz val="10"/>
        <rFont val="Arial"/>
        <family val="2"/>
        <charset val="238"/>
      </rPr>
      <t xml:space="preserve">KULTURA FIZYCZNA I SPORT DOTACJE  63 000,- </t>
    </r>
    <r>
      <rPr>
        <sz val="10"/>
        <rFont val="Arial"/>
        <family val="2"/>
        <charset val="238"/>
      </rPr>
      <t xml:space="preserve"> wysokość dotacji dla poszczególnych klubów</t>
    </r>
  </si>
  <si>
    <t xml:space="preserve">omówiono na stronie 31.</t>
  </si>
  <si>
    <t xml:space="preserve">Stan zadłużenia z tytułu kredytów i pożyczek w latach 2002-2005 </t>
  </si>
  <si>
    <t xml:space="preserve">Specyfikacja do kredytów i pożyczek wg stanu na 31.12.2005 r.</t>
  </si>
  <si>
    <t xml:space="preserve">1. WFOŚiGW - 30 000,- sanitacja wsi Janice.</t>
  </si>
  <si>
    <t xml:space="preserve">2. WFOŚiGW - 193 090,- modernizacja sieci wod,kan.ul.Majowa i Gryfiogórska.</t>
  </si>
  <si>
    <t xml:space="preserve">3. WFOŚiGW - 787 573,- budowa ZUOK.</t>
  </si>
  <si>
    <t xml:space="preserve">4.WBK BZ Jelenia Góra 123 000,- kredyt obrotowy.</t>
  </si>
  <si>
    <t xml:space="preserve">5. BISE Wałbrych - 517 889,- ściężka rowerowa, modernizacja sieci wod.kanalizacyjnej, obrotowy.</t>
  </si>
  <si>
    <t xml:space="preserve">8. PUP - 8325,- utworzenie nowego stanowiska pracy (informatyk).</t>
  </si>
  <si>
    <t xml:space="preserve">W roku bieżącym gmina zaciągnęła dwie pożyczki inwestycyjne w WFOŚiGW w łącznej kwocie 980 663,-</t>
  </si>
  <si>
    <t xml:space="preserve">tj. jak wykazano powyżej w poz.2 i 3.</t>
  </si>
  <si>
    <t xml:space="preserve">Kwota długu  na 31.12.2005.  stanowi 15,3% w stosunku do dochodów gminy pomniejszonych</t>
  </si>
  <si>
    <t xml:space="preserve">o środki  Phare.</t>
  </si>
  <si>
    <t xml:space="preserve">Wynik budżetu w latach 2002-2005</t>
  </si>
  <si>
    <t xml:space="preserve">Wynik</t>
  </si>
  <si>
    <t xml:space="preserve">W roku bieżącym nie wystąpiły zobowiązania wymagalne .Łączna kwota zobowiążań wynosi 298 930,- zł,</t>
  </si>
  <si>
    <t xml:space="preserve">z kwoty tej na dodatkowe wynagrodzenie roczne wraz z składkami ZUS oraz funduszem Pracy przypada</t>
  </si>
  <si>
    <t xml:space="preserve">suma 275 089,- zł. Do końca grudnia zostały zapłacone wszystkie zobowiązania za grudzień  na rzecz ZUS</t>
  </si>
  <si>
    <t xml:space="preserve">oraz podatek dochodowy od osób fizycznych na rzecz Urzędu Skarbowego.</t>
  </si>
  <si>
    <t xml:space="preserve">Zwracam się do Wysokiej Rady o obiektywną ocenę przedłożonego sprawozadania </t>
  </si>
  <si>
    <t xml:space="preserve">oraz jego przyjęcie.</t>
  </si>
  <si>
    <t xml:space="preserve">Lubomierz 17 marzec 2006 ro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0%"/>
    <numFmt numFmtId="168" formatCode="#,##0"/>
    <numFmt numFmtId="169" formatCode="0.00%"/>
    <numFmt numFmtId="170" formatCode="General"/>
    <numFmt numFmtId="171" formatCode="0"/>
    <numFmt numFmtId="172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FFFFFF"/>
      <name val="Arial"/>
      <family val="0"/>
      <charset val="238"/>
    </font>
    <font>
      <sz val="8"/>
      <name val="Arial"/>
      <family val="0"/>
      <charset val="238"/>
    </font>
    <font>
      <sz val="9.25"/>
      <color rgb="FF000000"/>
      <name val="Arial"/>
      <family val="2"/>
    </font>
    <font>
      <sz val="9.75"/>
      <color rgb="FF000000"/>
      <name val="Arial"/>
      <family val="2"/>
    </font>
    <font>
      <sz val="11.5"/>
      <color rgb="FF000000"/>
      <name val="Arial"/>
      <family val="2"/>
    </font>
    <font>
      <sz val="8.5"/>
      <color rgb="FF000000"/>
      <name val="Arial"/>
      <family val="2"/>
    </font>
    <font>
      <sz val="9.5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1587:$B$1590</c:f>
              <c:numCache>
                <c:formatCode>General</c:formatCode>
                <c:ptCount val="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1587:$C$1590</c:f>
              <c:numCache>
                <c:formatCode>General</c:formatCode>
                <c:ptCount val="4"/>
                <c:pt idx="0">
                  <c:v>1654857</c:v>
                </c:pt>
                <c:pt idx="1">
                  <c:v>1795302</c:v>
                </c:pt>
                <c:pt idx="2">
                  <c:v>1911158</c:v>
                </c:pt>
                <c:pt idx="3">
                  <c:v>2171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35814"/>
        <c:axId val="29406752"/>
      </c:lineChart>
      <c:catAx>
        <c:axId val="73035814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752"/>
        <c:auto val="1"/>
        <c:lblAlgn val="ctr"/>
        <c:lblOffset val="100"/>
        <c:noMultiLvlLbl val="0"/>
      </c:catAx>
      <c:valAx>
        <c:axId val="2940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1998:$B$2001</c:f>
              <c:numCache>
                <c:formatCode>General</c:formatCode>
                <c:ptCount val="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1998:$C$2001</c:f>
              <c:numCache>
                <c:formatCode>General</c:formatCode>
                <c:ptCount val="4"/>
                <c:pt idx="0">
                  <c:v>473872</c:v>
                </c:pt>
                <c:pt idx="1">
                  <c:v>499438</c:v>
                </c:pt>
                <c:pt idx="2">
                  <c:v>571406</c:v>
                </c:pt>
                <c:pt idx="3">
                  <c:v>5247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21950"/>
        <c:axId val="36933143"/>
      </c:lineChart>
      <c:catAx>
        <c:axId val="42821950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143"/>
        <c:auto val="1"/>
        <c:lblAlgn val="ctr"/>
        <c:lblOffset val="100"/>
        <c:noMultiLvlLbl val="0"/>
      </c:catAx>
      <c:valAx>
        <c:axId val="3693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029:$B$2032</c:f>
              <c:numCache>
                <c:formatCode>General</c:formatCode>
                <c:ptCount val="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029:$C$2032</c:f>
              <c:numCache>
                <c:formatCode>General</c:formatCode>
                <c:ptCount val="4"/>
                <c:pt idx="0">
                  <c:v>306512</c:v>
                </c:pt>
                <c:pt idx="1">
                  <c:v>366204</c:v>
                </c:pt>
                <c:pt idx="2">
                  <c:v>416387</c:v>
                </c:pt>
                <c:pt idx="3">
                  <c:v>378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31069"/>
        <c:axId val="80409564"/>
      </c:lineChart>
      <c:catAx>
        <c:axId val="2783106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9564"/>
        <c:auto val="1"/>
        <c:lblAlgn val="ctr"/>
        <c:lblOffset val="100"/>
        <c:noMultiLvlLbl val="0"/>
      </c:catAx>
      <c:valAx>
        <c:axId val="8040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066:$B$2069</c:f>
              <c:numCache>
                <c:formatCode>General</c:formatCode>
                <c:ptCount val="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066:$C$2069</c:f>
              <c:numCache>
                <c:formatCode>General</c:formatCode>
                <c:ptCount val="4"/>
                <c:pt idx="0">
                  <c:v>343961</c:v>
                </c:pt>
                <c:pt idx="1">
                  <c:v>477493</c:v>
                </c:pt>
                <c:pt idx="2">
                  <c:v>445533</c:v>
                </c:pt>
                <c:pt idx="3">
                  <c:v>473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08587"/>
        <c:axId val="6133800"/>
      </c:lineChart>
      <c:catAx>
        <c:axId val="14308587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800"/>
        <c:auto val="1"/>
        <c:lblAlgn val="ctr"/>
        <c:lblOffset val="100"/>
        <c:noMultiLvlLbl val="0"/>
      </c:catAx>
      <c:valAx>
        <c:axId val="613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097:$B$2100</c:f>
              <c:numCache>
                <c:formatCode>General</c:formatCode>
                <c:ptCount val="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097:$C$2100</c:f>
              <c:numCache>
                <c:formatCode>General</c:formatCode>
                <c:ptCount val="4"/>
                <c:pt idx="0">
                  <c:v>981517</c:v>
                </c:pt>
                <c:pt idx="1">
                  <c:v>1028281</c:v>
                </c:pt>
                <c:pt idx="2">
                  <c:v>1090486</c:v>
                </c:pt>
                <c:pt idx="3">
                  <c:v>1192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15593"/>
        <c:axId val="86030246"/>
      </c:lineChart>
      <c:catAx>
        <c:axId val="3641559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0246"/>
        <c:auto val="1"/>
        <c:lblAlgn val="ctr"/>
        <c:lblOffset val="100"/>
        <c:noMultiLvlLbl val="0"/>
      </c:catAx>
      <c:valAx>
        <c:axId val="8603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192:$B$2195</c:f>
              <c:numCache>
                <c:formatCode>General</c:formatCode>
                <c:ptCount val="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192:$C$2195</c:f>
              <c:numCache>
                <c:formatCode>General</c:formatCode>
                <c:ptCount val="4"/>
                <c:pt idx="0">
                  <c:v>172931</c:v>
                </c:pt>
                <c:pt idx="1">
                  <c:v>179193</c:v>
                </c:pt>
                <c:pt idx="2">
                  <c:v>215843</c:v>
                </c:pt>
                <c:pt idx="3">
                  <c:v>198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37742"/>
        <c:axId val="76241758"/>
      </c:lineChart>
      <c:catAx>
        <c:axId val="86137742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758"/>
        <c:auto val="1"/>
        <c:lblAlgn val="ctr"/>
        <c:lblOffset val="100"/>
        <c:noMultiLvlLbl val="0"/>
      </c:catAx>
      <c:valAx>
        <c:axId val="7624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323:$B$2326</c:f>
              <c:numCache>
                <c:formatCode>General</c:formatCode>
                <c:ptCount val="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323:$C$2326</c:f>
              <c:numCache>
                <c:formatCode>General</c:formatCode>
                <c:ptCount val="4"/>
                <c:pt idx="0">
                  <c:v>-6046</c:v>
                </c:pt>
                <c:pt idx="1">
                  <c:v>-336235</c:v>
                </c:pt>
                <c:pt idx="2">
                  <c:v>-506353</c:v>
                </c:pt>
                <c:pt idx="3">
                  <c:v>-590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95855"/>
        <c:axId val="24938845"/>
      </c:lineChart>
      <c:catAx>
        <c:axId val="92395855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8845"/>
        <c:auto val="1"/>
        <c:lblAlgn val="ctr"/>
        <c:lblOffset val="100"/>
        <c:noMultiLvlLbl val="0"/>
      </c:catAx>
      <c:valAx>
        <c:axId val="2493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292:$B$2295</c:f>
              <c:numCache>
                <c:formatCode>General</c:formatCode>
                <c:ptCount val="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292:$C$2295</c:f>
              <c:numCache>
                <c:formatCode>General</c:formatCode>
                <c:ptCount val="4"/>
                <c:pt idx="0">
                  <c:v>227845</c:v>
                </c:pt>
                <c:pt idx="1">
                  <c:v>521230</c:v>
                </c:pt>
                <c:pt idx="2">
                  <c:v>971600</c:v>
                </c:pt>
                <c:pt idx="3">
                  <c:v>16598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34959"/>
        <c:axId val="58467428"/>
      </c:lineChart>
      <c:catAx>
        <c:axId val="7753495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7428"/>
        <c:auto val="1"/>
        <c:lblAlgn val="ctr"/>
        <c:lblOffset val="100"/>
        <c:noMultiLvlLbl val="0"/>
      </c:catAx>
      <c:valAx>
        <c:axId val="5846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1613:$B$1616</c:f>
              <c:numCache>
                <c:formatCode>General</c:formatCode>
                <c:ptCount val="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1613:$C$1616</c:f>
              <c:numCache>
                <c:formatCode>General</c:formatCode>
                <c:ptCount val="4"/>
                <c:pt idx="0">
                  <c:v>7707777</c:v>
                </c:pt>
                <c:pt idx="1">
                  <c:v>7912436</c:v>
                </c:pt>
                <c:pt idx="2">
                  <c:v>8661796</c:v>
                </c:pt>
                <c:pt idx="3">
                  <c:v>1282194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1613:$D$1616</c:f>
              <c:numCache>
                <c:formatCode>General</c:formatCode>
                <c:ptCount val="4"/>
                <c:pt idx="0">
                  <c:v>1529743</c:v>
                </c:pt>
                <c:pt idx="1">
                  <c:v>1647637</c:v>
                </c:pt>
                <c:pt idx="2">
                  <c:v>1796087</c:v>
                </c:pt>
                <c:pt idx="3">
                  <c:v>2059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55020"/>
        <c:axId val="65440235"/>
      </c:lineChart>
      <c:catAx>
        <c:axId val="88155020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235"/>
        <c:auto val="1"/>
        <c:lblAlgn val="ctr"/>
        <c:lblOffset val="100"/>
        <c:noMultiLvlLbl val="0"/>
      </c:catAx>
      <c:valAx>
        <c:axId val="6544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1662:$B$1665</c:f>
              <c:numCache>
                <c:formatCode>General</c:formatCode>
                <c:ptCount val="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1662:$C$1665</c:f>
              <c:numCache>
                <c:formatCode>General</c:formatCode>
                <c:ptCount val="4"/>
                <c:pt idx="0">
                  <c:v>500454</c:v>
                </c:pt>
                <c:pt idx="1">
                  <c:v>404318</c:v>
                </c:pt>
                <c:pt idx="2">
                  <c:v>396229</c:v>
                </c:pt>
                <c:pt idx="3">
                  <c:v>29811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1662:$D$1665</c:f>
              <c:numCache>
                <c:formatCode>General</c:formatCode>
                <c:ptCount val="4"/>
                <c:pt idx="0">
                  <c:v>1529743</c:v>
                </c:pt>
                <c:pt idx="1">
                  <c:v>1647637</c:v>
                </c:pt>
                <c:pt idx="2">
                  <c:v>1796087</c:v>
                </c:pt>
                <c:pt idx="3">
                  <c:v>2059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23635"/>
        <c:axId val="54064337"/>
      </c:lineChart>
      <c:catAx>
        <c:axId val="54323635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337"/>
        <c:auto val="1"/>
        <c:lblAlgn val="ctr"/>
        <c:lblOffset val="100"/>
        <c:noMultiLvlLbl val="0"/>
      </c:catAx>
      <c:valAx>
        <c:axId val="5406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1704:$B$1707</c:f>
              <c:numCache>
                <c:formatCode>General</c:formatCode>
                <c:ptCount val="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1704:$C$1707</c:f>
              <c:numCache>
                <c:formatCode>General</c:formatCode>
                <c:ptCount val="4"/>
                <c:pt idx="0">
                  <c:v>314352</c:v>
                </c:pt>
                <c:pt idx="1">
                  <c:v>220636</c:v>
                </c:pt>
                <c:pt idx="2">
                  <c:v>173762</c:v>
                </c:pt>
                <c:pt idx="3">
                  <c:v>203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33701"/>
        <c:axId val="11667009"/>
      </c:lineChart>
      <c:catAx>
        <c:axId val="95833701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009"/>
        <c:auto val="1"/>
        <c:lblAlgn val="ctr"/>
        <c:lblOffset val="100"/>
        <c:noMultiLvlLbl val="0"/>
      </c:catAx>
      <c:valAx>
        <c:axId val="1166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rkusz1!$B$1722:$B$1728</c:f>
              <c:strCache>
                <c:ptCount val="7"/>
                <c:pt idx="0">
                  <c:v>Podstawowe dochody podatkowe</c:v>
                </c:pt>
                <c:pt idx="1">
                  <c:v>Dochody z majątku gminy</c:v>
                </c:pt>
                <c:pt idx="2">
                  <c:v>Dotacja na zadania zlecone z zakresu ad.rz.</c:v>
                </c:pt>
                <c:pt idx="3">
                  <c:v>Dotcje celowe na zadnia własne</c:v>
                </c:pt>
                <c:pt idx="4">
                  <c:v>Subwencje</c:v>
                </c:pt>
                <c:pt idx="5">
                  <c:v>Dotacje z funduszy strukturalnych</c:v>
                </c:pt>
                <c:pt idx="6">
                  <c:v>Pozostałe dochody</c:v>
                </c:pt>
              </c:strCache>
            </c:strRef>
          </c:cat>
          <c:val>
            <c:numRef>
              <c:f>Arkusz1!$G$1722:$G$1728</c:f>
              <c:numCache>
                <c:formatCode>General</c:formatCode>
                <c:ptCount val="7"/>
                <c:pt idx="0">
                  <c:v>0.160613944344165</c:v>
                </c:pt>
                <c:pt idx="1">
                  <c:v>0.0129260430399634</c:v>
                </c:pt>
                <c:pt idx="2">
                  <c:v>0.15</c:v>
                </c:pt>
                <c:pt idx="3">
                  <c:v>0.0331435701169807</c:v>
                </c:pt>
                <c:pt idx="4">
                  <c:v>0.413154432744364</c:v>
                </c:pt>
                <c:pt idx="5">
                  <c:v>0.149654529765533</c:v>
                </c:pt>
                <c:pt idx="6">
                  <c:v>0.080265831764668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rkusz1!$B$1722:$B$1728</c:f>
              <c:strCache>
                <c:ptCount val="7"/>
                <c:pt idx="0">
                  <c:v>Podstawowe dochody podatkowe</c:v>
                </c:pt>
                <c:pt idx="1">
                  <c:v>Dochody z majątku gminy</c:v>
                </c:pt>
                <c:pt idx="2">
                  <c:v>Dotacja na zadania zlecone z zakresu ad.rz.</c:v>
                </c:pt>
                <c:pt idx="3">
                  <c:v>Dotcje celowe na zadnia własne</c:v>
                </c:pt>
                <c:pt idx="4">
                  <c:v>Subwencje</c:v>
                </c:pt>
                <c:pt idx="5">
                  <c:v>Dotacje z funduszy strukturalnych</c:v>
                </c:pt>
                <c:pt idx="6">
                  <c:v>Pozostałe dochody</c:v>
                </c:pt>
              </c:strCache>
            </c:strRef>
          </c:cat>
          <c:val>
            <c:numRef>
              <c:f>Arkusz1!$C$1722:$C$1728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rkusz1!$B$1722:$B$1728</c:f>
              <c:strCache>
                <c:ptCount val="7"/>
                <c:pt idx="0">
                  <c:v>Podstawowe dochody podatkowe</c:v>
                </c:pt>
                <c:pt idx="1">
                  <c:v>Dochody z majątku gminy</c:v>
                </c:pt>
                <c:pt idx="2">
                  <c:v>Dotacja na zadania zlecone z zakresu ad.rz.</c:v>
                </c:pt>
                <c:pt idx="3">
                  <c:v>Dotcje celowe na zadnia własne</c:v>
                </c:pt>
                <c:pt idx="4">
                  <c:v>Subwencje</c:v>
                </c:pt>
                <c:pt idx="5">
                  <c:v>Dotacje z funduszy strukturalnych</c:v>
                </c:pt>
                <c:pt idx="6">
                  <c:v>Pozostałe dochody</c:v>
                </c:pt>
              </c:strCache>
            </c:strRef>
          </c:cat>
          <c:val>
            <c:numRef>
              <c:f>Arkusz1!$D$1722:$D$1728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rkusz1!$B$1722:$B$1728</c:f>
              <c:strCache>
                <c:ptCount val="7"/>
                <c:pt idx="0">
                  <c:v>Podstawowe dochody podatkowe</c:v>
                </c:pt>
                <c:pt idx="1">
                  <c:v>Dochody z majątku gminy</c:v>
                </c:pt>
                <c:pt idx="2">
                  <c:v>Dotacja na zadania zlecone z zakresu ad.rz.</c:v>
                </c:pt>
                <c:pt idx="3">
                  <c:v>Dotcje celowe na zadnia własne</c:v>
                </c:pt>
                <c:pt idx="4">
                  <c:v>Subwencje</c:v>
                </c:pt>
                <c:pt idx="5">
                  <c:v>Dotacje z funduszy strukturalnych</c:v>
                </c:pt>
                <c:pt idx="6">
                  <c:v>Pozostałe dochody</c:v>
                </c:pt>
              </c:strCache>
            </c:strRef>
          </c:cat>
          <c:val>
            <c:numRef>
              <c:f>Arkusz1!$E$1722:$E$1728</c:f>
              <c:numCache>
                <c:formatCode>General</c:formatCode>
                <c:ptCount val="7"/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1821:$B$1824</c:f>
              <c:numCache>
                <c:formatCode>General</c:formatCode>
                <c:ptCount val="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1821:$C$1824</c:f>
              <c:numCache>
                <c:formatCode>General</c:formatCode>
                <c:ptCount val="4"/>
                <c:pt idx="0">
                  <c:v>7730330</c:v>
                </c:pt>
                <c:pt idx="1">
                  <c:v>8248330</c:v>
                </c:pt>
                <c:pt idx="2">
                  <c:v>9168149</c:v>
                </c:pt>
                <c:pt idx="3">
                  <c:v>13412051</c:v>
                </c:pt>
              </c:numCache>
            </c:numRef>
          </c:val>
        </c:ser>
        <c:gapWidth val="150"/>
        <c:shape val="box"/>
        <c:axId val="65235573"/>
        <c:axId val="50986091"/>
        <c:axId val="0"/>
      </c:bar3DChart>
      <c:catAx>
        <c:axId val="6523557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6091"/>
        <c:auto val="1"/>
        <c:lblAlgn val="ctr"/>
        <c:lblOffset val="100"/>
        <c:noMultiLvlLbl val="0"/>
      </c:catAx>
      <c:valAx>
        <c:axId val="5098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55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tx>
            <c:strRef>
              <c:f>Arkusz1!$B$1881</c:f>
              <c:strCache>
                <c:ptCount val="1"/>
                <c:pt idx="0">
                  <c:v>ro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1882:$B$1885</c:f>
              <c:numCache>
                <c:formatCode>General</c:formatCode>
                <c:ptCount val="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881</c:f>
              <c:strCache>
                <c:ptCount val="1"/>
                <c:pt idx="0">
                  <c:v>kwo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1882:$C$1885</c:f>
              <c:numCache>
                <c:formatCode>General</c:formatCode>
                <c:ptCount val="4"/>
                <c:pt idx="0">
                  <c:v>1135129</c:v>
                </c:pt>
                <c:pt idx="1">
                  <c:v>1183573</c:v>
                </c:pt>
                <c:pt idx="2">
                  <c:v>1176539</c:v>
                </c:pt>
                <c:pt idx="3">
                  <c:v>1253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37532"/>
        <c:axId val="86921646"/>
      </c:lineChart>
      <c:catAx>
        <c:axId val="20537532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646"/>
        <c:auto val="1"/>
        <c:lblAlgn val="ctr"/>
        <c:lblOffset val="100"/>
        <c:noMultiLvlLbl val="0"/>
      </c:catAx>
      <c:valAx>
        <c:axId val="8692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1940:$B$1944</c:f>
              <c:numCache>
                <c:formatCode>General</c:formatCod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1940:$C$1944</c:f>
              <c:numCache>
                <c:formatCode>General</c:formatCode>
                <c:ptCount val="5"/>
                <c:pt idx="0">
                  <c:v>26812</c:v>
                </c:pt>
                <c:pt idx="1">
                  <c:v>28627</c:v>
                </c:pt>
                <c:pt idx="2">
                  <c:v>40712</c:v>
                </c:pt>
                <c:pt idx="3">
                  <c:v>52062</c:v>
                </c:pt>
                <c:pt idx="4">
                  <c:v>62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57389"/>
        <c:axId val="18730544"/>
      </c:lineChart>
      <c:catAx>
        <c:axId val="3575738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544"/>
        <c:auto val="1"/>
        <c:lblAlgn val="ctr"/>
        <c:lblOffset val="100"/>
        <c:noMultiLvlLbl val="0"/>
      </c:catAx>
      <c:valAx>
        <c:axId val="1873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7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1967:$B$1970</c:f>
              <c:numCache>
                <c:formatCode>General</c:formatCode>
                <c:ptCount val="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1967:$C$1970</c:f>
              <c:numCache>
                <c:formatCode>General</c:formatCode>
                <c:ptCount val="4"/>
                <c:pt idx="0">
                  <c:v>1425794</c:v>
                </c:pt>
                <c:pt idx="1">
                  <c:v>1459846</c:v>
                </c:pt>
                <c:pt idx="2">
                  <c:v>1505695</c:v>
                </c:pt>
                <c:pt idx="3">
                  <c:v>1625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45793"/>
        <c:axId val="49178327"/>
      </c:lineChart>
      <c:catAx>
        <c:axId val="3014579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8327"/>
        <c:auto val="1"/>
        <c:lblAlgn val="ctr"/>
        <c:lblOffset val="100"/>
        <c:noMultiLvlLbl val="0"/>
      </c:catAx>
      <c:valAx>
        <c:axId val="4917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840</xdr:colOff>
      <xdr:row>1585</xdr:row>
      <xdr:rowOff>152640</xdr:rowOff>
    </xdr:from>
    <xdr:to>
      <xdr:col>9</xdr:col>
      <xdr:colOff>493200</xdr:colOff>
      <xdr:row>1604</xdr:row>
      <xdr:rowOff>86040</xdr:rowOff>
    </xdr:to>
    <xdr:graphicFrame>
      <xdr:nvGraphicFramePr>
        <xdr:cNvPr id="0" name="Chart 2"/>
        <xdr:cNvGraphicFramePr/>
      </xdr:nvGraphicFramePr>
      <xdr:xfrm>
        <a:off x="1950480" y="258432480"/>
        <a:ext cx="4577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400</xdr:colOff>
      <xdr:row>1610</xdr:row>
      <xdr:rowOff>56880</xdr:rowOff>
    </xdr:from>
    <xdr:to>
      <xdr:col>9</xdr:col>
      <xdr:colOff>442800</xdr:colOff>
      <xdr:row>1632</xdr:row>
      <xdr:rowOff>57240</xdr:rowOff>
    </xdr:to>
    <xdr:graphicFrame>
      <xdr:nvGraphicFramePr>
        <xdr:cNvPr id="1" name="Chart 3"/>
        <xdr:cNvGraphicFramePr/>
      </xdr:nvGraphicFramePr>
      <xdr:xfrm>
        <a:off x="1940040" y="262384920"/>
        <a:ext cx="453780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90720</xdr:colOff>
      <xdr:row>1657</xdr:row>
      <xdr:rowOff>86040</xdr:rowOff>
    </xdr:from>
    <xdr:to>
      <xdr:col>9</xdr:col>
      <xdr:colOff>442800</xdr:colOff>
      <xdr:row>1674</xdr:row>
      <xdr:rowOff>47520</xdr:rowOff>
    </xdr:to>
    <xdr:graphicFrame>
      <xdr:nvGraphicFramePr>
        <xdr:cNvPr id="2" name="Chart 4"/>
        <xdr:cNvGraphicFramePr/>
      </xdr:nvGraphicFramePr>
      <xdr:xfrm>
        <a:off x="1980360" y="270072000"/>
        <a:ext cx="44974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0400</xdr:colOff>
      <xdr:row>1701</xdr:row>
      <xdr:rowOff>95760</xdr:rowOff>
    </xdr:from>
    <xdr:to>
      <xdr:col>9</xdr:col>
      <xdr:colOff>523440</xdr:colOff>
      <xdr:row>1717</xdr:row>
      <xdr:rowOff>152280</xdr:rowOff>
    </xdr:to>
    <xdr:graphicFrame>
      <xdr:nvGraphicFramePr>
        <xdr:cNvPr id="3" name="Chart 5"/>
        <xdr:cNvGraphicFramePr/>
      </xdr:nvGraphicFramePr>
      <xdr:xfrm>
        <a:off x="1387080" y="277225560"/>
        <a:ext cx="517140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0480</xdr:colOff>
      <xdr:row>1730</xdr:row>
      <xdr:rowOff>38160</xdr:rowOff>
    </xdr:from>
    <xdr:to>
      <xdr:col>9</xdr:col>
      <xdr:colOff>30600</xdr:colOff>
      <xdr:row>1756</xdr:row>
      <xdr:rowOff>114480</xdr:rowOff>
    </xdr:to>
    <xdr:graphicFrame>
      <xdr:nvGraphicFramePr>
        <xdr:cNvPr id="4" name="Chart 6"/>
        <xdr:cNvGraphicFramePr/>
      </xdr:nvGraphicFramePr>
      <xdr:xfrm>
        <a:off x="150480" y="281882880"/>
        <a:ext cx="59151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20600</xdr:colOff>
      <xdr:row>1820</xdr:row>
      <xdr:rowOff>104760</xdr:rowOff>
    </xdr:from>
    <xdr:to>
      <xdr:col>9</xdr:col>
      <xdr:colOff>462960</xdr:colOff>
      <xdr:row>1835</xdr:row>
      <xdr:rowOff>152280</xdr:rowOff>
    </xdr:to>
    <xdr:graphicFrame>
      <xdr:nvGraphicFramePr>
        <xdr:cNvPr id="5" name="Chart 7"/>
        <xdr:cNvGraphicFramePr/>
      </xdr:nvGraphicFramePr>
      <xdr:xfrm>
        <a:off x="1457280" y="296570520"/>
        <a:ext cx="504072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311760</xdr:colOff>
      <xdr:row>1879</xdr:row>
      <xdr:rowOff>47520</xdr:rowOff>
    </xdr:from>
    <xdr:to>
      <xdr:col>9</xdr:col>
      <xdr:colOff>111240</xdr:colOff>
      <xdr:row>1897</xdr:row>
      <xdr:rowOff>37800</xdr:rowOff>
    </xdr:to>
    <xdr:graphicFrame>
      <xdr:nvGraphicFramePr>
        <xdr:cNvPr id="6" name="Chart 8"/>
        <xdr:cNvGraphicFramePr/>
      </xdr:nvGraphicFramePr>
      <xdr:xfrm>
        <a:off x="1648440" y="306066600"/>
        <a:ext cx="44978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90720</xdr:colOff>
      <xdr:row>1938</xdr:row>
      <xdr:rowOff>86040</xdr:rowOff>
    </xdr:from>
    <xdr:to>
      <xdr:col>9</xdr:col>
      <xdr:colOff>422640</xdr:colOff>
      <xdr:row>1954</xdr:row>
      <xdr:rowOff>95400</xdr:rowOff>
    </xdr:to>
    <xdr:graphicFrame>
      <xdr:nvGraphicFramePr>
        <xdr:cNvPr id="7" name="Chart 9"/>
        <xdr:cNvGraphicFramePr/>
      </xdr:nvGraphicFramePr>
      <xdr:xfrm>
        <a:off x="1427400" y="315677880"/>
        <a:ext cx="50302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70200</xdr:colOff>
      <xdr:row>1964</xdr:row>
      <xdr:rowOff>66600</xdr:rowOff>
    </xdr:from>
    <xdr:to>
      <xdr:col>9</xdr:col>
      <xdr:colOff>503280</xdr:colOff>
      <xdr:row>1980</xdr:row>
      <xdr:rowOff>114480</xdr:rowOff>
    </xdr:to>
    <xdr:graphicFrame>
      <xdr:nvGraphicFramePr>
        <xdr:cNvPr id="8" name="Chart 10"/>
        <xdr:cNvGraphicFramePr/>
      </xdr:nvGraphicFramePr>
      <xdr:xfrm>
        <a:off x="1959840" y="319887360"/>
        <a:ext cx="457848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60480</xdr:colOff>
      <xdr:row>1996</xdr:row>
      <xdr:rowOff>133200</xdr:rowOff>
    </xdr:from>
    <xdr:to>
      <xdr:col>9</xdr:col>
      <xdr:colOff>422640</xdr:colOff>
      <xdr:row>2011</xdr:row>
      <xdr:rowOff>123840</xdr:rowOff>
    </xdr:to>
    <xdr:graphicFrame>
      <xdr:nvGraphicFramePr>
        <xdr:cNvPr id="9" name="Chart 11"/>
        <xdr:cNvGraphicFramePr/>
      </xdr:nvGraphicFramePr>
      <xdr:xfrm>
        <a:off x="1397160" y="325154880"/>
        <a:ext cx="50605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70200</xdr:colOff>
      <xdr:row>2027</xdr:row>
      <xdr:rowOff>124200</xdr:rowOff>
    </xdr:from>
    <xdr:to>
      <xdr:col>9</xdr:col>
      <xdr:colOff>392760</xdr:colOff>
      <xdr:row>2044</xdr:row>
      <xdr:rowOff>75600</xdr:rowOff>
    </xdr:to>
    <xdr:graphicFrame>
      <xdr:nvGraphicFramePr>
        <xdr:cNvPr id="10" name="Chart 12"/>
        <xdr:cNvGraphicFramePr/>
      </xdr:nvGraphicFramePr>
      <xdr:xfrm>
        <a:off x="1406880" y="330184440"/>
        <a:ext cx="5020920" cy="270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10080</xdr:colOff>
      <xdr:row>2062</xdr:row>
      <xdr:rowOff>152280</xdr:rowOff>
    </xdr:from>
    <xdr:to>
      <xdr:col>9</xdr:col>
      <xdr:colOff>432720</xdr:colOff>
      <xdr:row>2079</xdr:row>
      <xdr:rowOff>133560</xdr:rowOff>
    </xdr:to>
    <xdr:graphicFrame>
      <xdr:nvGraphicFramePr>
        <xdr:cNvPr id="11" name="Chart 13"/>
        <xdr:cNvGraphicFramePr/>
      </xdr:nvGraphicFramePr>
      <xdr:xfrm>
        <a:off x="1346760" y="335899080"/>
        <a:ext cx="51210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</xdr:col>
      <xdr:colOff>80640</xdr:colOff>
      <xdr:row>2095</xdr:row>
      <xdr:rowOff>9360</xdr:rowOff>
    </xdr:from>
    <xdr:to>
      <xdr:col>9</xdr:col>
      <xdr:colOff>442800</xdr:colOff>
      <xdr:row>2110</xdr:row>
      <xdr:rowOff>66240</xdr:rowOff>
    </xdr:to>
    <xdr:graphicFrame>
      <xdr:nvGraphicFramePr>
        <xdr:cNvPr id="12" name="Chart 14"/>
        <xdr:cNvGraphicFramePr/>
      </xdr:nvGraphicFramePr>
      <xdr:xfrm>
        <a:off x="1417320" y="341118720"/>
        <a:ext cx="50605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171360</xdr:colOff>
      <xdr:row>2189</xdr:row>
      <xdr:rowOff>152640</xdr:rowOff>
    </xdr:from>
    <xdr:to>
      <xdr:col>9</xdr:col>
      <xdr:colOff>261720</xdr:colOff>
      <xdr:row>2206</xdr:row>
      <xdr:rowOff>114480</xdr:rowOff>
    </xdr:to>
    <xdr:graphicFrame>
      <xdr:nvGraphicFramePr>
        <xdr:cNvPr id="13" name="Chart 15"/>
        <xdr:cNvGraphicFramePr/>
      </xdr:nvGraphicFramePr>
      <xdr:xfrm>
        <a:off x="1508040" y="356568480"/>
        <a:ext cx="47887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</xdr:col>
      <xdr:colOff>90720</xdr:colOff>
      <xdr:row>2320</xdr:row>
      <xdr:rowOff>105120</xdr:rowOff>
    </xdr:from>
    <xdr:to>
      <xdr:col>9</xdr:col>
      <xdr:colOff>121320</xdr:colOff>
      <xdr:row>2335</xdr:row>
      <xdr:rowOff>95400</xdr:rowOff>
    </xdr:to>
    <xdr:graphicFrame>
      <xdr:nvGraphicFramePr>
        <xdr:cNvPr id="14" name="Chart 16"/>
        <xdr:cNvGraphicFramePr/>
      </xdr:nvGraphicFramePr>
      <xdr:xfrm>
        <a:off x="1427400" y="377771400"/>
        <a:ext cx="47289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40320</xdr:colOff>
      <xdr:row>2289</xdr:row>
      <xdr:rowOff>75960</xdr:rowOff>
    </xdr:from>
    <xdr:to>
      <xdr:col>9</xdr:col>
      <xdr:colOff>452520</xdr:colOff>
      <xdr:row>2304</xdr:row>
      <xdr:rowOff>142920</xdr:rowOff>
    </xdr:to>
    <xdr:graphicFrame>
      <xdr:nvGraphicFramePr>
        <xdr:cNvPr id="15" name="Chart 17"/>
        <xdr:cNvGraphicFramePr/>
      </xdr:nvGraphicFramePr>
      <xdr:xfrm>
        <a:off x="1929960" y="372703320"/>
        <a:ext cx="455760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51" activeCellId="0" sqref="F23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85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0" width="9.28"/>
    <col collapsed="false" customWidth="true" hidden="false" outlineLevel="0" max="6" min="6" style="0" width="11.28"/>
    <col collapsed="false" customWidth="true" hidden="false" outlineLevel="0" max="7" min="7" style="0" width="11.13"/>
    <col collapsed="false" customWidth="true" hidden="false" outlineLevel="0" max="9" min="8" style="0" width="13.56"/>
    <col collapsed="false" customWidth="true" hidden="false" outlineLevel="0" max="10" min="10" style="0" width="7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 t="s">
        <v>2</v>
      </c>
      <c r="B4" s="5" t="s">
        <v>3</v>
      </c>
      <c r="C4" s="4" t="s">
        <v>4</v>
      </c>
      <c r="D4" s="5" t="s">
        <v>5</v>
      </c>
      <c r="E4" s="4" t="s">
        <v>6</v>
      </c>
      <c r="F4" s="4"/>
      <c r="G4" s="4"/>
      <c r="H4" s="5" t="s">
        <v>7</v>
      </c>
      <c r="I4" s="4" t="s">
        <v>8</v>
      </c>
      <c r="J4" s="4" t="s">
        <v>9</v>
      </c>
    </row>
    <row r="5" customFormat="false" ht="12.75" hidden="false" customHeight="false" outlineLevel="0" collapsed="false">
      <c r="A5" s="6"/>
      <c r="C5" s="6"/>
      <c r="E5" s="7"/>
      <c r="F5" s="8"/>
      <c r="G5" s="9"/>
      <c r="I5" s="6"/>
      <c r="J5" s="6"/>
    </row>
    <row r="6" customFormat="false" ht="12.75" hidden="false" customHeight="false" outlineLevel="0" collapsed="false">
      <c r="A6" s="10"/>
      <c r="B6" s="3"/>
      <c r="C6" s="10"/>
      <c r="D6" s="3"/>
      <c r="E6" s="11"/>
      <c r="F6" s="3"/>
      <c r="G6" s="12"/>
      <c r="H6" s="3"/>
      <c r="I6" s="10"/>
      <c r="J6" s="10"/>
    </row>
    <row r="7" customFormat="false" ht="12.75" hidden="false" customHeight="false" outlineLevel="0" collapsed="false">
      <c r="A7" s="13" t="n">
        <v>1</v>
      </c>
      <c r="B7" s="14" t="n">
        <v>2</v>
      </c>
      <c r="C7" s="13" t="n">
        <v>3</v>
      </c>
      <c r="D7" s="14" t="n">
        <v>4</v>
      </c>
      <c r="E7" s="13" t="n">
        <v>5</v>
      </c>
      <c r="F7" s="13"/>
      <c r="G7" s="13"/>
      <c r="H7" s="14" t="n">
        <v>6</v>
      </c>
      <c r="I7" s="13" t="n">
        <v>7</v>
      </c>
      <c r="J7" s="13" t="n">
        <v>8</v>
      </c>
    </row>
    <row r="8" customFormat="false" ht="13.5" hidden="false" customHeight="false" outlineLevel="0" collapsed="false">
      <c r="A8" s="15" t="s">
        <v>10</v>
      </c>
      <c r="B8" s="16" t="s">
        <v>11</v>
      </c>
      <c r="C8" s="17"/>
      <c r="D8" s="18"/>
      <c r="E8" s="15" t="s">
        <v>12</v>
      </c>
      <c r="F8" s="15"/>
      <c r="G8" s="15"/>
      <c r="H8" s="19" t="n">
        <v>100</v>
      </c>
      <c r="I8" s="20" t="n">
        <v>104</v>
      </c>
      <c r="J8" s="21" t="n">
        <v>104</v>
      </c>
    </row>
    <row r="9" customFormat="false" ht="12.75" hidden="false" customHeight="false" outlineLevel="0" collapsed="false">
      <c r="A9" s="22"/>
      <c r="B9" s="23"/>
      <c r="C9" s="24" t="s">
        <v>13</v>
      </c>
      <c r="D9" s="25"/>
      <c r="E9" s="24" t="s">
        <v>14</v>
      </c>
      <c r="F9" s="24"/>
      <c r="G9" s="24"/>
      <c r="H9" s="26" t="n">
        <v>100</v>
      </c>
      <c r="I9" s="27" t="n">
        <v>104</v>
      </c>
      <c r="J9" s="28" t="n">
        <v>104</v>
      </c>
    </row>
    <row r="10" customFormat="false" ht="13.5" hidden="false" customHeight="false" outlineLevel="0" collapsed="false">
      <c r="A10" s="29"/>
      <c r="B10" s="30"/>
      <c r="C10" s="31"/>
      <c r="D10" s="32" t="s">
        <v>15</v>
      </c>
      <c r="E10" s="33" t="s">
        <v>16</v>
      </c>
      <c r="F10" s="33"/>
      <c r="G10" s="33"/>
      <c r="H10" s="34" t="n">
        <v>100</v>
      </c>
      <c r="I10" s="35" t="n">
        <v>104</v>
      </c>
      <c r="J10" s="36" t="n">
        <v>104</v>
      </c>
    </row>
    <row r="11" customFormat="false" ht="13.5" hidden="false" customHeight="false" outlineLevel="0" collapsed="false">
      <c r="A11" s="37" t="s">
        <v>17</v>
      </c>
      <c r="B11" s="38" t="s">
        <v>18</v>
      </c>
      <c r="C11" s="39"/>
      <c r="D11" s="40"/>
      <c r="E11" s="37" t="s">
        <v>19</v>
      </c>
      <c r="F11" s="37"/>
      <c r="G11" s="37"/>
      <c r="H11" s="41" t="n">
        <v>11053</v>
      </c>
      <c r="I11" s="42" t="n">
        <v>10733</v>
      </c>
      <c r="J11" s="43" t="n">
        <v>97</v>
      </c>
    </row>
    <row r="12" customFormat="false" ht="12.75" hidden="false" customHeight="false" outlineLevel="0" collapsed="false">
      <c r="A12" s="22"/>
      <c r="B12" s="23"/>
      <c r="C12" s="24" t="s">
        <v>20</v>
      </c>
      <c r="D12" s="25"/>
      <c r="E12" s="24" t="s">
        <v>14</v>
      </c>
      <c r="F12" s="24"/>
      <c r="G12" s="24"/>
      <c r="H12" s="26" t="n">
        <v>11053</v>
      </c>
      <c r="I12" s="27" t="n">
        <v>10733</v>
      </c>
      <c r="J12" s="44" t="n">
        <v>97</v>
      </c>
    </row>
    <row r="13" customFormat="false" ht="12.75" hidden="false" customHeight="false" outlineLevel="0" collapsed="false">
      <c r="A13" s="22"/>
      <c r="B13" s="23"/>
      <c r="C13" s="45"/>
      <c r="D13" s="5" t="s">
        <v>21</v>
      </c>
      <c r="E13" s="46" t="s">
        <v>22</v>
      </c>
      <c r="F13" s="46"/>
      <c r="G13" s="46"/>
      <c r="H13" s="47"/>
      <c r="I13" s="48"/>
      <c r="J13" s="6"/>
    </row>
    <row r="14" customFormat="false" ht="12.75" hidden="false" customHeight="false" outlineLevel="0" collapsed="false">
      <c r="A14" s="22"/>
      <c r="B14" s="23"/>
      <c r="C14" s="45"/>
      <c r="D14" s="5"/>
      <c r="E14" s="46" t="s">
        <v>23</v>
      </c>
      <c r="F14" s="46"/>
      <c r="G14" s="46"/>
      <c r="H14" s="47"/>
      <c r="I14" s="48"/>
      <c r="J14" s="6"/>
    </row>
    <row r="15" customFormat="false" ht="12.75" hidden="false" customHeight="false" outlineLevel="0" collapsed="false">
      <c r="A15" s="22"/>
      <c r="B15" s="23"/>
      <c r="C15" s="45"/>
      <c r="D15" s="49"/>
      <c r="E15" s="50" t="s">
        <v>24</v>
      </c>
      <c r="F15" s="50"/>
      <c r="G15" s="50"/>
      <c r="H15" s="51"/>
      <c r="I15" s="48"/>
      <c r="J15" s="6"/>
    </row>
    <row r="16" customFormat="false" ht="12.75" hidden="false" customHeight="false" outlineLevel="0" collapsed="false">
      <c r="A16" s="52"/>
      <c r="B16" s="52"/>
      <c r="C16" s="53"/>
      <c r="D16" s="54"/>
      <c r="E16" s="55" t="s">
        <v>25</v>
      </c>
      <c r="F16" s="55"/>
      <c r="G16" s="55"/>
      <c r="H16" s="56" t="n">
        <v>2600</v>
      </c>
      <c r="I16" s="56" t="n">
        <v>2320</v>
      </c>
      <c r="J16" s="10" t="n">
        <v>89</v>
      </c>
      <c r="K16" s="7"/>
    </row>
    <row r="17" customFormat="false" ht="13.5" hidden="false" customHeight="false" outlineLevel="0" collapsed="false">
      <c r="A17" s="29"/>
      <c r="B17" s="30"/>
      <c r="C17" s="31"/>
      <c r="D17" s="32" t="s">
        <v>26</v>
      </c>
      <c r="E17" s="57" t="s">
        <v>27</v>
      </c>
      <c r="F17" s="57"/>
      <c r="G17" s="57"/>
      <c r="H17" s="34" t="n">
        <v>8453</v>
      </c>
      <c r="I17" s="35" t="n">
        <v>8413</v>
      </c>
      <c r="J17" s="36" t="n">
        <v>99</v>
      </c>
    </row>
    <row r="18" customFormat="false" ht="13.5" hidden="false" customHeight="false" outlineLevel="0" collapsed="false">
      <c r="A18" s="37" t="s">
        <v>28</v>
      </c>
      <c r="B18" s="38" t="n">
        <v>630</v>
      </c>
      <c r="C18" s="39"/>
      <c r="D18" s="40"/>
      <c r="E18" s="37" t="s">
        <v>29</v>
      </c>
      <c r="F18" s="37"/>
      <c r="G18" s="37"/>
      <c r="H18" s="41" t="n">
        <v>16000</v>
      </c>
      <c r="I18" s="42" t="n">
        <v>15171</v>
      </c>
      <c r="J18" s="43" t="n">
        <v>95</v>
      </c>
    </row>
    <row r="19" customFormat="false" ht="12.75" hidden="false" customHeight="false" outlineLevel="0" collapsed="false">
      <c r="A19" s="22"/>
      <c r="B19" s="23"/>
      <c r="C19" s="24" t="s">
        <v>30</v>
      </c>
      <c r="D19" s="25"/>
      <c r="E19" s="24" t="s">
        <v>14</v>
      </c>
      <c r="F19" s="24"/>
      <c r="G19" s="24"/>
      <c r="H19" s="58" t="n">
        <v>16000</v>
      </c>
      <c r="I19" s="59" t="n">
        <v>15171</v>
      </c>
      <c r="J19" s="28" t="n">
        <v>95</v>
      </c>
    </row>
    <row r="20" customFormat="false" ht="12.75" hidden="false" customHeight="false" outlineLevel="0" collapsed="false">
      <c r="A20" s="22"/>
      <c r="B20" s="23"/>
      <c r="C20" s="45"/>
      <c r="D20" s="60" t="s">
        <v>31</v>
      </c>
      <c r="E20" s="61" t="s">
        <v>32</v>
      </c>
      <c r="F20" s="62"/>
      <c r="G20" s="63"/>
      <c r="H20" s="64"/>
      <c r="I20" s="65"/>
      <c r="J20" s="66"/>
    </row>
    <row r="21" customFormat="false" ht="12.75" hidden="false" customHeight="false" outlineLevel="0" collapsed="false">
      <c r="A21" s="22"/>
      <c r="B21" s="23"/>
      <c r="C21" s="45"/>
      <c r="D21" s="54"/>
      <c r="E21" s="11" t="s">
        <v>33</v>
      </c>
      <c r="F21" s="3"/>
      <c r="G21" s="12"/>
      <c r="H21" s="67" t="n">
        <v>500</v>
      </c>
      <c r="I21" s="68" t="n">
        <v>328</v>
      </c>
      <c r="J21" s="10" t="n">
        <v>66</v>
      </c>
    </row>
    <row r="22" customFormat="false" ht="13.5" hidden="false" customHeight="false" outlineLevel="0" collapsed="false">
      <c r="A22" s="29"/>
      <c r="B22" s="30"/>
      <c r="C22" s="31"/>
      <c r="D22" s="32" t="s">
        <v>26</v>
      </c>
      <c r="E22" s="69" t="s">
        <v>27</v>
      </c>
      <c r="F22" s="70"/>
      <c r="G22" s="71"/>
      <c r="H22" s="34" t="n">
        <v>15500</v>
      </c>
      <c r="I22" s="35" t="n">
        <v>14843</v>
      </c>
      <c r="J22" s="36" t="n">
        <v>96</v>
      </c>
    </row>
    <row r="23" customFormat="false" ht="13.5" hidden="false" customHeight="false" outlineLevel="0" collapsed="false">
      <c r="A23" s="37" t="s">
        <v>34</v>
      </c>
      <c r="B23" s="38" t="s">
        <v>35</v>
      </c>
      <c r="C23" s="39"/>
      <c r="D23" s="40"/>
      <c r="E23" s="37" t="s">
        <v>36</v>
      </c>
      <c r="F23" s="37"/>
      <c r="G23" s="37"/>
      <c r="H23" s="41" t="n">
        <v>166450</v>
      </c>
      <c r="I23" s="42" t="n">
        <v>165737</v>
      </c>
      <c r="J23" s="43" t="n">
        <v>100</v>
      </c>
    </row>
    <row r="24" customFormat="false" ht="12.75" hidden="false" customHeight="false" outlineLevel="0" collapsed="false">
      <c r="A24" s="22"/>
      <c r="B24" s="23"/>
      <c r="C24" s="45" t="s">
        <v>37</v>
      </c>
      <c r="D24" s="5"/>
      <c r="E24" s="45" t="s">
        <v>38</v>
      </c>
      <c r="F24" s="45"/>
      <c r="G24" s="45"/>
      <c r="H24" s="47"/>
      <c r="I24" s="48"/>
      <c r="J24" s="6"/>
    </row>
    <row r="25" customFormat="false" ht="12.75" hidden="false" customHeight="false" outlineLevel="0" collapsed="false">
      <c r="A25" s="22"/>
      <c r="B25" s="23"/>
      <c r="C25" s="72"/>
      <c r="D25" s="73"/>
      <c r="E25" s="72" t="s">
        <v>39</v>
      </c>
      <c r="F25" s="72"/>
      <c r="G25" s="72"/>
      <c r="H25" s="67" t="n">
        <v>166450</v>
      </c>
      <c r="I25" s="68" t="n">
        <v>165737</v>
      </c>
      <c r="J25" s="10" t="n">
        <v>100</v>
      </c>
    </row>
    <row r="26" customFormat="false" ht="12.75" hidden="false" customHeight="false" outlineLevel="0" collapsed="false">
      <c r="A26" s="22"/>
      <c r="B26" s="23"/>
      <c r="C26" s="45"/>
      <c r="D26" s="5" t="s">
        <v>40</v>
      </c>
      <c r="E26" s="7" t="s">
        <v>41</v>
      </c>
      <c r="F26" s="8"/>
      <c r="G26" s="9"/>
      <c r="H26" s="47"/>
      <c r="I26" s="48"/>
      <c r="J26" s="6"/>
    </row>
    <row r="27" customFormat="false" ht="12.75" hidden="false" customHeight="false" outlineLevel="0" collapsed="false">
      <c r="A27" s="22"/>
      <c r="B27" s="23"/>
      <c r="C27" s="45"/>
      <c r="D27" s="5"/>
      <c r="E27" s="7" t="s">
        <v>42</v>
      </c>
      <c r="F27" s="8"/>
      <c r="G27" s="9"/>
      <c r="H27" s="47"/>
      <c r="I27" s="48"/>
      <c r="J27" s="6"/>
    </row>
    <row r="28" customFormat="false" ht="12.75" hidden="false" customHeight="false" outlineLevel="0" collapsed="false">
      <c r="A28" s="22"/>
      <c r="B28" s="23"/>
      <c r="C28" s="45"/>
      <c r="D28" s="54"/>
      <c r="E28" s="11" t="s">
        <v>43</v>
      </c>
      <c r="F28" s="3"/>
      <c r="G28" s="12"/>
      <c r="H28" s="67" t="n">
        <v>8000</v>
      </c>
      <c r="I28" s="68" t="n">
        <v>7633</v>
      </c>
      <c r="J28" s="10" t="n">
        <v>95</v>
      </c>
    </row>
    <row r="29" customFormat="false" ht="12.75" hidden="false" customHeight="false" outlineLevel="0" collapsed="false">
      <c r="A29" s="22"/>
      <c r="B29" s="23"/>
      <c r="C29" s="45"/>
      <c r="D29" s="5" t="s">
        <v>21</v>
      </c>
      <c r="E29" s="7" t="s">
        <v>22</v>
      </c>
      <c r="F29" s="8"/>
      <c r="G29" s="9"/>
      <c r="H29" s="47"/>
      <c r="I29" s="48"/>
      <c r="J29" s="6"/>
    </row>
    <row r="30" customFormat="false" ht="12.75" hidden="false" customHeight="false" outlineLevel="0" collapsed="false">
      <c r="A30" s="22"/>
      <c r="B30" s="23"/>
      <c r="C30" s="45"/>
      <c r="D30" s="5"/>
      <c r="E30" s="7" t="s">
        <v>23</v>
      </c>
      <c r="F30" s="8"/>
      <c r="G30" s="9"/>
      <c r="H30" s="47"/>
      <c r="I30" s="48"/>
      <c r="J30" s="6"/>
    </row>
    <row r="31" customFormat="false" ht="12.75" hidden="false" customHeight="false" outlineLevel="0" collapsed="false">
      <c r="A31" s="22"/>
      <c r="B31" s="23"/>
      <c r="C31" s="45"/>
      <c r="D31" s="49"/>
      <c r="E31" s="7" t="s">
        <v>24</v>
      </c>
      <c r="F31" s="8"/>
      <c r="G31" s="9"/>
      <c r="H31" s="47"/>
      <c r="I31" s="48"/>
      <c r="J31" s="6"/>
    </row>
    <row r="32" customFormat="false" ht="12.75" hidden="false" customHeight="false" outlineLevel="0" collapsed="false">
      <c r="A32" s="22"/>
      <c r="B32" s="23"/>
      <c r="C32" s="45"/>
      <c r="D32" s="54"/>
      <c r="E32" s="11" t="s">
        <v>25</v>
      </c>
      <c r="F32" s="3"/>
      <c r="G32" s="12"/>
      <c r="H32" s="67" t="n">
        <v>8000</v>
      </c>
      <c r="I32" s="68" t="n">
        <v>8383</v>
      </c>
      <c r="J32" s="10" t="n">
        <v>105</v>
      </c>
    </row>
    <row r="33" customFormat="false" ht="12.75" hidden="false" customHeight="false" outlineLevel="0" collapsed="false">
      <c r="A33" s="22"/>
      <c r="B33" s="23"/>
      <c r="C33" s="45"/>
      <c r="D33" s="5" t="s">
        <v>44</v>
      </c>
      <c r="E33" s="7" t="s">
        <v>45</v>
      </c>
      <c r="F33" s="8"/>
      <c r="G33" s="9"/>
      <c r="H33" s="47"/>
      <c r="I33" s="48"/>
      <c r="J33" s="6"/>
    </row>
    <row r="34" customFormat="false" ht="12.75" hidden="false" customHeight="false" outlineLevel="0" collapsed="false">
      <c r="A34" s="22"/>
      <c r="B34" s="23"/>
      <c r="C34" s="45"/>
      <c r="D34" s="54"/>
      <c r="E34" s="11" t="s">
        <v>46</v>
      </c>
      <c r="F34" s="3"/>
      <c r="G34" s="12"/>
      <c r="H34" s="67" t="n">
        <v>5000</v>
      </c>
      <c r="I34" s="68" t="n">
        <v>4734</v>
      </c>
      <c r="J34" s="10" t="n">
        <v>95</v>
      </c>
    </row>
    <row r="35" customFormat="false" ht="12.75" hidden="false" customHeight="false" outlineLevel="0" collapsed="false">
      <c r="A35" s="22"/>
      <c r="B35" s="23"/>
      <c r="C35" s="45"/>
      <c r="D35" s="5" t="s">
        <v>47</v>
      </c>
      <c r="E35" s="7" t="s">
        <v>48</v>
      </c>
      <c r="F35" s="8"/>
      <c r="G35" s="9"/>
      <c r="H35" s="47"/>
      <c r="I35" s="48"/>
      <c r="J35" s="6"/>
    </row>
    <row r="36" customFormat="false" ht="12.75" hidden="false" customHeight="false" outlineLevel="0" collapsed="false">
      <c r="A36" s="22"/>
      <c r="B36" s="23"/>
      <c r="C36" s="45"/>
      <c r="D36" s="54"/>
      <c r="E36" s="11" t="s">
        <v>49</v>
      </c>
      <c r="F36" s="3"/>
      <c r="G36" s="12"/>
      <c r="H36" s="67" t="n">
        <v>143000</v>
      </c>
      <c r="I36" s="68" t="n">
        <v>142972</v>
      </c>
      <c r="J36" s="10" t="n">
        <v>100</v>
      </c>
    </row>
    <row r="37" customFormat="false" ht="12.75" hidden="false" customHeight="false" outlineLevel="0" collapsed="false">
      <c r="A37" s="52"/>
      <c r="B37" s="52"/>
      <c r="C37" s="53"/>
      <c r="D37" s="74" t="s">
        <v>50</v>
      </c>
      <c r="E37" s="75" t="s">
        <v>51</v>
      </c>
      <c r="F37" s="75"/>
      <c r="G37" s="75"/>
      <c r="H37" s="76" t="n">
        <v>2000</v>
      </c>
      <c r="I37" s="76" t="n">
        <v>1565</v>
      </c>
      <c r="J37" s="77" t="n">
        <v>78</v>
      </c>
      <c r="K37" s="7"/>
    </row>
    <row r="38" customFormat="false" ht="13.5" hidden="false" customHeight="false" outlineLevel="0" collapsed="false">
      <c r="A38" s="29"/>
      <c r="B38" s="30"/>
      <c r="C38" s="31"/>
      <c r="D38" s="32" t="s">
        <v>26</v>
      </c>
      <c r="E38" s="78" t="s">
        <v>27</v>
      </c>
      <c r="F38" s="78"/>
      <c r="G38" s="78"/>
      <c r="H38" s="34" t="n">
        <v>450</v>
      </c>
      <c r="I38" s="35" t="n">
        <v>450</v>
      </c>
      <c r="J38" s="36" t="n">
        <v>100</v>
      </c>
    </row>
    <row r="39" customFormat="false" ht="13.5" hidden="false" customHeight="false" outlineLevel="0" collapsed="false">
      <c r="A39" s="37" t="s">
        <v>52</v>
      </c>
      <c r="B39" s="38" t="n">
        <v>710</v>
      </c>
      <c r="C39" s="39"/>
      <c r="D39" s="40"/>
      <c r="E39" s="37" t="s">
        <v>53</v>
      </c>
      <c r="F39" s="37"/>
      <c r="G39" s="37"/>
      <c r="H39" s="79" t="n">
        <v>500</v>
      </c>
      <c r="I39" s="80" t="n">
        <v>500</v>
      </c>
      <c r="J39" s="81" t="n">
        <v>100</v>
      </c>
    </row>
    <row r="40" customFormat="false" ht="12.75" hidden="false" customHeight="false" outlineLevel="0" collapsed="false">
      <c r="A40" s="22"/>
      <c r="B40" s="23"/>
      <c r="C40" s="45" t="s">
        <v>54</v>
      </c>
      <c r="D40" s="82"/>
      <c r="E40" s="24" t="s">
        <v>55</v>
      </c>
      <c r="F40" s="24"/>
      <c r="G40" s="24"/>
      <c r="H40" s="26" t="n">
        <v>500</v>
      </c>
      <c r="I40" s="27" t="n">
        <v>500</v>
      </c>
      <c r="J40" s="44" t="n">
        <v>100</v>
      </c>
    </row>
    <row r="41" customFormat="false" ht="12.75" hidden="false" customHeight="false" outlineLevel="0" collapsed="false">
      <c r="A41" s="22"/>
      <c r="B41" s="23"/>
      <c r="C41" s="45"/>
      <c r="D41" s="5" t="s">
        <v>56</v>
      </c>
      <c r="E41" s="7" t="s">
        <v>57</v>
      </c>
      <c r="F41" s="8"/>
      <c r="G41" s="9"/>
      <c r="H41" s="47"/>
      <c r="I41" s="48"/>
      <c r="J41" s="6"/>
    </row>
    <row r="42" customFormat="false" ht="12.75" hidden="false" customHeight="false" outlineLevel="0" collapsed="false">
      <c r="A42" s="22"/>
      <c r="B42" s="23"/>
      <c r="C42" s="45"/>
      <c r="D42" s="5"/>
      <c r="E42" s="7" t="s">
        <v>58</v>
      </c>
      <c r="F42" s="8"/>
      <c r="G42" s="9"/>
      <c r="H42" s="47"/>
      <c r="I42" s="48"/>
      <c r="J42" s="6"/>
    </row>
    <row r="43" customFormat="false" ht="12.75" hidden="false" customHeight="false" outlineLevel="0" collapsed="false">
      <c r="A43" s="22"/>
      <c r="B43" s="23"/>
      <c r="C43" s="45"/>
      <c r="D43" s="5"/>
      <c r="E43" s="7" t="s">
        <v>59</v>
      </c>
      <c r="F43" s="8"/>
      <c r="G43" s="9"/>
      <c r="H43" s="47"/>
      <c r="I43" s="48"/>
      <c r="J43" s="6"/>
    </row>
    <row r="44" customFormat="false" ht="12.75" hidden="false" customHeight="false" outlineLevel="0" collapsed="false">
      <c r="A44" s="22"/>
      <c r="B44" s="23"/>
      <c r="C44" s="45"/>
      <c r="D44" s="5"/>
      <c r="E44" s="7" t="s">
        <v>60</v>
      </c>
      <c r="F44" s="8"/>
      <c r="G44" s="9"/>
      <c r="H44" s="47"/>
      <c r="I44" s="48"/>
      <c r="J44" s="6"/>
    </row>
    <row r="45" customFormat="false" ht="13.5" hidden="false" customHeight="false" outlineLevel="0" collapsed="false">
      <c r="A45" s="29"/>
      <c r="B45" s="30"/>
      <c r="C45" s="31"/>
      <c r="D45" s="32"/>
      <c r="E45" s="69" t="s">
        <v>61</v>
      </c>
      <c r="F45" s="70"/>
      <c r="G45" s="71"/>
      <c r="H45" s="34" t="n">
        <v>500</v>
      </c>
      <c r="I45" s="35" t="n">
        <v>500</v>
      </c>
      <c r="J45" s="36" t="n">
        <v>100</v>
      </c>
    </row>
    <row r="46" customFormat="false" ht="13.5" hidden="false" customHeight="false" outlineLevel="0" collapsed="false">
      <c r="A46" s="37" t="s">
        <v>62</v>
      </c>
      <c r="B46" s="38" t="s">
        <v>63</v>
      </c>
      <c r="C46" s="39"/>
      <c r="D46" s="40"/>
      <c r="E46" s="37" t="s">
        <v>64</v>
      </c>
      <c r="F46" s="37"/>
      <c r="G46" s="37"/>
      <c r="H46" s="79" t="n">
        <v>67050</v>
      </c>
      <c r="I46" s="80" t="n">
        <v>67463</v>
      </c>
      <c r="J46" s="81" t="n">
        <v>101</v>
      </c>
    </row>
    <row r="47" customFormat="false" ht="12.75" hidden="false" customHeight="false" outlineLevel="0" collapsed="false">
      <c r="A47" s="22"/>
      <c r="B47" s="23"/>
      <c r="C47" s="45" t="s">
        <v>65</v>
      </c>
      <c r="D47" s="83"/>
      <c r="E47" s="84" t="s">
        <v>66</v>
      </c>
      <c r="F47" s="84"/>
      <c r="G47" s="84"/>
      <c r="H47" s="85" t="n">
        <v>66300</v>
      </c>
      <c r="I47" s="85" t="n">
        <v>65980</v>
      </c>
      <c r="J47" s="44" t="n">
        <v>100</v>
      </c>
      <c r="K47" s="7"/>
    </row>
    <row r="48" customFormat="false" ht="12.75" hidden="false" customHeight="false" outlineLevel="0" collapsed="false">
      <c r="A48" s="22"/>
      <c r="B48" s="23"/>
      <c r="C48" s="45"/>
      <c r="D48" s="5" t="s">
        <v>67</v>
      </c>
      <c r="E48" s="7" t="s">
        <v>57</v>
      </c>
      <c r="F48" s="8"/>
      <c r="G48" s="9"/>
      <c r="H48" s="47"/>
      <c r="I48" s="48"/>
      <c r="J48" s="6"/>
    </row>
    <row r="49" customFormat="false" ht="12.75" hidden="false" customHeight="false" outlineLevel="0" collapsed="false">
      <c r="A49" s="22"/>
      <c r="B49" s="23"/>
      <c r="C49" s="45"/>
      <c r="D49" s="5"/>
      <c r="E49" s="7" t="s">
        <v>68</v>
      </c>
      <c r="F49" s="8"/>
      <c r="G49" s="9"/>
      <c r="H49" s="47"/>
      <c r="I49" s="48"/>
      <c r="J49" s="6"/>
    </row>
    <row r="50" customFormat="false" ht="12.75" hidden="false" customHeight="false" outlineLevel="0" collapsed="false">
      <c r="A50" s="22"/>
      <c r="B50" s="23"/>
      <c r="C50" s="45"/>
      <c r="D50" s="5"/>
      <c r="E50" s="7" t="s">
        <v>69</v>
      </c>
      <c r="F50" s="8"/>
      <c r="G50" s="9"/>
      <c r="H50" s="47"/>
      <c r="I50" s="48"/>
      <c r="J50" s="6"/>
    </row>
    <row r="51" customFormat="false" ht="12.75" hidden="false" customHeight="false" outlineLevel="0" collapsed="false">
      <c r="A51" s="22"/>
      <c r="B51" s="23"/>
      <c r="C51" s="45"/>
      <c r="D51" s="5"/>
      <c r="E51" s="7" t="s">
        <v>70</v>
      </c>
      <c r="F51" s="8"/>
      <c r="G51" s="9"/>
      <c r="H51" s="47"/>
      <c r="I51" s="48"/>
      <c r="J51" s="6"/>
    </row>
    <row r="52" customFormat="false" ht="12.75" hidden="false" customHeight="false" outlineLevel="0" collapsed="false">
      <c r="A52" s="22"/>
      <c r="B52" s="23"/>
      <c r="C52" s="45"/>
      <c r="D52" s="5"/>
      <c r="E52" s="7" t="s">
        <v>71</v>
      </c>
      <c r="F52" s="8"/>
      <c r="G52" s="9"/>
      <c r="H52" s="47"/>
      <c r="I52" s="48"/>
      <c r="J52" s="6"/>
    </row>
    <row r="53" customFormat="false" ht="12.75" hidden="false" customHeight="false" outlineLevel="0" collapsed="false">
      <c r="A53" s="22"/>
      <c r="B53" s="23"/>
      <c r="C53" s="45"/>
      <c r="D53" s="54"/>
      <c r="E53" s="11" t="s">
        <v>72</v>
      </c>
      <c r="F53" s="3"/>
      <c r="G53" s="12"/>
      <c r="H53" s="67" t="n">
        <v>65135</v>
      </c>
      <c r="I53" s="68" t="n">
        <v>65135</v>
      </c>
      <c r="J53" s="10" t="n">
        <v>100</v>
      </c>
    </row>
    <row r="54" customFormat="false" ht="12.75" hidden="false" customHeight="false" outlineLevel="0" collapsed="false">
      <c r="A54" s="22"/>
      <c r="B54" s="23"/>
      <c r="C54" s="45"/>
      <c r="D54" s="5" t="s">
        <v>73</v>
      </c>
      <c r="E54" s="7" t="s">
        <v>74</v>
      </c>
      <c r="F54" s="8"/>
      <c r="G54" s="9"/>
      <c r="H54" s="47"/>
      <c r="I54" s="48"/>
      <c r="J54" s="6"/>
    </row>
    <row r="55" customFormat="false" ht="12.75" hidden="false" customHeight="false" outlineLevel="0" collapsed="false">
      <c r="A55" s="22"/>
      <c r="B55" s="23"/>
      <c r="C55" s="72"/>
      <c r="D55" s="73"/>
      <c r="E55" s="11" t="s">
        <v>75</v>
      </c>
      <c r="F55" s="3"/>
      <c r="G55" s="12"/>
      <c r="H55" s="67" t="n">
        <v>1165</v>
      </c>
      <c r="I55" s="68" t="n">
        <v>845</v>
      </c>
      <c r="J55" s="10" t="n">
        <v>73</v>
      </c>
    </row>
    <row r="56" customFormat="false" ht="12.75" hidden="false" customHeight="false" outlineLevel="0" collapsed="false">
      <c r="A56" s="22"/>
      <c r="B56" s="23"/>
      <c r="C56" s="45" t="s">
        <v>76</v>
      </c>
      <c r="D56" s="74"/>
      <c r="E56" s="86" t="s">
        <v>77</v>
      </c>
      <c r="F56" s="86"/>
      <c r="G56" s="86"/>
      <c r="H56" s="87" t="n">
        <v>750</v>
      </c>
      <c r="I56" s="88" t="n">
        <v>1483</v>
      </c>
      <c r="J56" s="89" t="n">
        <v>198</v>
      </c>
    </row>
    <row r="57" customFormat="false" ht="12.75" hidden="false" customHeight="false" outlineLevel="0" collapsed="false">
      <c r="A57" s="22"/>
      <c r="B57" s="23"/>
      <c r="C57" s="45"/>
      <c r="D57" s="74" t="s">
        <v>15</v>
      </c>
      <c r="E57" s="90" t="s">
        <v>78</v>
      </c>
      <c r="F57" s="91"/>
      <c r="G57" s="92"/>
      <c r="H57" s="93" t="n">
        <v>750</v>
      </c>
      <c r="I57" s="94" t="n">
        <v>700</v>
      </c>
      <c r="J57" s="77" t="n">
        <v>93</v>
      </c>
    </row>
    <row r="58" customFormat="false" ht="12.75" hidden="false" customHeight="false" outlineLevel="0" collapsed="false">
      <c r="A58" s="95"/>
      <c r="B58" s="3"/>
      <c r="C58" s="72"/>
      <c r="D58" s="73" t="s">
        <v>26</v>
      </c>
      <c r="E58" s="96" t="s">
        <v>27</v>
      </c>
      <c r="F58" s="96"/>
      <c r="G58" s="96"/>
      <c r="H58" s="67"/>
      <c r="I58" s="68" t="n">
        <v>783</v>
      </c>
      <c r="J58" s="10"/>
    </row>
    <row r="59" customFormat="false" ht="12.75" hidden="false" customHeight="false" outlineLevel="0" collapsed="false">
      <c r="A59" s="97"/>
      <c r="B59" s="3"/>
      <c r="C59" s="98"/>
      <c r="D59" s="73"/>
      <c r="E59" s="3"/>
      <c r="F59" s="3"/>
      <c r="G59" s="3"/>
      <c r="H59" s="3"/>
    </row>
    <row r="60" customFormat="false" ht="12.75" hidden="false" customHeight="false" outlineLevel="0" collapsed="false">
      <c r="A60" s="4" t="s">
        <v>2</v>
      </c>
      <c r="B60" s="5" t="s">
        <v>3</v>
      </c>
      <c r="C60" s="99" t="s">
        <v>4</v>
      </c>
      <c r="D60" s="5" t="s">
        <v>5</v>
      </c>
      <c r="E60" s="99" t="s">
        <v>6</v>
      </c>
      <c r="F60" s="99"/>
      <c r="G60" s="99"/>
      <c r="H60" s="5" t="s">
        <v>7</v>
      </c>
      <c r="I60" s="4" t="s">
        <v>8</v>
      </c>
      <c r="J60" s="4" t="s">
        <v>9</v>
      </c>
    </row>
    <row r="61" customFormat="false" ht="12.75" hidden="false" customHeight="false" outlineLevel="0" collapsed="false">
      <c r="A61" s="6"/>
      <c r="C61" s="6"/>
      <c r="E61" s="7"/>
      <c r="F61" s="8"/>
      <c r="G61" s="9"/>
      <c r="I61" s="6"/>
      <c r="J61" s="6"/>
    </row>
    <row r="62" customFormat="false" ht="12.75" hidden="false" customHeight="false" outlineLevel="0" collapsed="false">
      <c r="A62" s="10"/>
      <c r="B62" s="3"/>
      <c r="C62" s="10"/>
      <c r="D62" s="3"/>
      <c r="E62" s="11"/>
      <c r="F62" s="3"/>
      <c r="G62" s="12"/>
      <c r="H62" s="3"/>
      <c r="I62" s="10"/>
      <c r="J62" s="10"/>
    </row>
    <row r="63" customFormat="false" ht="12.75" hidden="false" customHeight="false" outlineLevel="0" collapsed="false">
      <c r="A63" s="13" t="n">
        <v>1</v>
      </c>
      <c r="B63" s="14" t="n">
        <v>2</v>
      </c>
      <c r="C63" s="13" t="n">
        <v>3</v>
      </c>
      <c r="D63" s="14" t="n">
        <v>4</v>
      </c>
      <c r="E63" s="13" t="n">
        <v>5</v>
      </c>
      <c r="F63" s="13"/>
      <c r="G63" s="13"/>
      <c r="H63" s="14" t="n">
        <v>6</v>
      </c>
      <c r="I63" s="13" t="n">
        <v>7</v>
      </c>
      <c r="J63" s="13" t="n">
        <v>8</v>
      </c>
    </row>
    <row r="64" customFormat="false" ht="12.75" hidden="false" customHeight="false" outlineLevel="0" collapsed="false">
      <c r="A64" s="22" t="s">
        <v>79</v>
      </c>
      <c r="B64" s="23" t="n">
        <v>751</v>
      </c>
      <c r="C64" s="100"/>
      <c r="D64" s="5"/>
      <c r="E64" s="101" t="s">
        <v>80</v>
      </c>
      <c r="F64" s="101"/>
      <c r="G64" s="101"/>
      <c r="H64" s="66"/>
      <c r="I64" s="66"/>
      <c r="J64" s="9"/>
    </row>
    <row r="65" customFormat="false" ht="12.75" hidden="false" customHeight="false" outlineLevel="0" collapsed="false">
      <c r="A65" s="22"/>
      <c r="B65" s="23"/>
      <c r="C65" s="45"/>
      <c r="D65" s="5"/>
      <c r="E65" s="52" t="s">
        <v>81</v>
      </c>
      <c r="F65" s="52"/>
      <c r="G65" s="52"/>
      <c r="H65" s="6"/>
      <c r="I65" s="6"/>
      <c r="J65" s="9"/>
    </row>
    <row r="66" customFormat="false" ht="12.75" hidden="false" customHeight="false" outlineLevel="0" collapsed="false">
      <c r="A66" s="22"/>
      <c r="B66" s="23"/>
      <c r="C66" s="45"/>
      <c r="D66" s="5"/>
      <c r="E66" s="52" t="s">
        <v>82</v>
      </c>
      <c r="F66" s="52"/>
      <c r="G66" s="52"/>
      <c r="H66" s="6"/>
      <c r="I66" s="6"/>
      <c r="J66" s="9"/>
    </row>
    <row r="67" customFormat="false" ht="12.75" hidden="false" customHeight="false" outlineLevel="0" collapsed="false">
      <c r="A67" s="22"/>
      <c r="B67" s="23"/>
      <c r="C67" s="45"/>
      <c r="D67" s="5"/>
      <c r="E67" s="102" t="s">
        <v>83</v>
      </c>
      <c r="F67" s="103"/>
      <c r="G67" s="103"/>
      <c r="H67" s="6"/>
      <c r="I67" s="6"/>
      <c r="J67" s="9"/>
    </row>
    <row r="68" customFormat="false" ht="13.5" hidden="false" customHeight="false" outlineLevel="0" collapsed="false">
      <c r="A68" s="29"/>
      <c r="B68" s="30"/>
      <c r="C68" s="31"/>
      <c r="D68" s="32"/>
      <c r="E68" s="104" t="s">
        <v>84</v>
      </c>
      <c r="F68" s="104"/>
      <c r="G68" s="104"/>
      <c r="H68" s="105" t="n">
        <v>40484</v>
      </c>
      <c r="I68" s="105" t="n">
        <v>39539</v>
      </c>
      <c r="J68" s="106" t="n">
        <v>98</v>
      </c>
    </row>
    <row r="69" customFormat="false" ht="12.75" hidden="false" customHeight="false" outlineLevel="0" collapsed="false">
      <c r="A69" s="22"/>
      <c r="B69" s="23"/>
      <c r="C69" s="45" t="s">
        <v>85</v>
      </c>
      <c r="D69" s="5"/>
      <c r="E69" s="107" t="s">
        <v>86</v>
      </c>
      <c r="F69" s="107"/>
      <c r="G69" s="107"/>
      <c r="H69" s="108"/>
      <c r="I69" s="108"/>
      <c r="J69" s="109"/>
    </row>
    <row r="70" customFormat="false" ht="12.75" hidden="false" customHeight="false" outlineLevel="0" collapsed="false">
      <c r="A70" s="22"/>
      <c r="B70" s="23"/>
      <c r="C70" s="45"/>
      <c r="D70" s="5"/>
      <c r="E70" s="45" t="s">
        <v>87</v>
      </c>
      <c r="F70" s="45"/>
      <c r="G70" s="45"/>
      <c r="H70" s="108"/>
      <c r="I70" s="108"/>
      <c r="J70" s="109"/>
    </row>
    <row r="71" customFormat="false" ht="12.75" hidden="false" customHeight="false" outlineLevel="0" collapsed="false">
      <c r="A71" s="22"/>
      <c r="B71" s="23"/>
      <c r="C71" s="45"/>
      <c r="D71" s="54"/>
      <c r="E71" s="72" t="s">
        <v>88</v>
      </c>
      <c r="F71" s="72"/>
      <c r="G71" s="72"/>
      <c r="H71" s="110" t="n">
        <v>993</v>
      </c>
      <c r="I71" s="110" t="n">
        <v>993</v>
      </c>
      <c r="J71" s="111" t="n">
        <v>100</v>
      </c>
    </row>
    <row r="72" customFormat="false" ht="12.75" hidden="false" customHeight="false" outlineLevel="0" collapsed="false">
      <c r="A72" s="22"/>
      <c r="B72" s="23"/>
      <c r="C72" s="45"/>
      <c r="D72" s="5" t="s">
        <v>67</v>
      </c>
      <c r="E72" s="7" t="s">
        <v>57</v>
      </c>
      <c r="F72" s="8"/>
      <c r="G72" s="8"/>
      <c r="H72" s="112"/>
      <c r="I72" s="112"/>
      <c r="J72" s="9"/>
    </row>
    <row r="73" customFormat="false" ht="12.75" hidden="false" customHeight="false" outlineLevel="0" collapsed="false">
      <c r="A73" s="22"/>
      <c r="B73" s="23"/>
      <c r="C73" s="45"/>
      <c r="D73" s="5"/>
      <c r="E73" s="7" t="s">
        <v>68</v>
      </c>
      <c r="F73" s="8"/>
      <c r="G73" s="8"/>
      <c r="H73" s="112"/>
      <c r="I73" s="112"/>
      <c r="J73" s="9"/>
    </row>
    <row r="74" customFormat="false" ht="12.75" hidden="false" customHeight="false" outlineLevel="0" collapsed="false">
      <c r="A74" s="22"/>
      <c r="B74" s="23"/>
      <c r="C74" s="45"/>
      <c r="D74" s="5"/>
      <c r="E74" s="7" t="s">
        <v>69</v>
      </c>
      <c r="F74" s="8"/>
      <c r="G74" s="8"/>
      <c r="H74" s="112"/>
      <c r="I74" s="112"/>
      <c r="J74" s="9"/>
    </row>
    <row r="75" customFormat="false" ht="12.75" hidden="false" customHeight="false" outlineLevel="0" collapsed="false">
      <c r="A75" s="22"/>
      <c r="B75" s="23"/>
      <c r="C75" s="45"/>
      <c r="D75" s="5"/>
      <c r="E75" s="7" t="s">
        <v>70</v>
      </c>
      <c r="F75" s="8"/>
      <c r="G75" s="8"/>
      <c r="H75" s="112"/>
      <c r="I75" s="112"/>
      <c r="J75" s="9"/>
    </row>
    <row r="76" customFormat="false" ht="12.75" hidden="false" customHeight="false" outlineLevel="0" collapsed="false">
      <c r="A76" s="22"/>
      <c r="B76" s="23"/>
      <c r="C76" s="45"/>
      <c r="D76" s="5"/>
      <c r="E76" s="7" t="s">
        <v>71</v>
      </c>
      <c r="F76" s="8"/>
      <c r="G76" s="8"/>
      <c r="H76" s="112"/>
      <c r="I76" s="112"/>
      <c r="J76" s="9"/>
    </row>
    <row r="77" customFormat="false" ht="12.75" hidden="false" customHeight="false" outlineLevel="0" collapsed="false">
      <c r="A77" s="22"/>
      <c r="B77" s="23"/>
      <c r="C77" s="72"/>
      <c r="D77" s="73"/>
      <c r="E77" s="11" t="s">
        <v>72</v>
      </c>
      <c r="F77" s="3"/>
      <c r="G77" s="3"/>
      <c r="H77" s="113" t="n">
        <v>993</v>
      </c>
      <c r="I77" s="113" t="n">
        <v>993</v>
      </c>
      <c r="J77" s="12" t="n">
        <v>100</v>
      </c>
    </row>
    <row r="78" customFormat="false" ht="12.75" hidden="false" customHeight="false" outlineLevel="0" collapsed="false">
      <c r="A78" s="22"/>
      <c r="B78" s="23"/>
      <c r="C78" s="45" t="n">
        <v>75107</v>
      </c>
      <c r="D78" s="5"/>
      <c r="E78" s="100" t="s">
        <v>89</v>
      </c>
      <c r="F78" s="100"/>
      <c r="G78" s="100"/>
      <c r="H78" s="108"/>
      <c r="I78" s="108"/>
      <c r="J78" s="109"/>
    </row>
    <row r="79" customFormat="false" ht="12.75" hidden="false" customHeight="false" outlineLevel="0" collapsed="false">
      <c r="A79" s="22"/>
      <c r="B79" s="23"/>
      <c r="C79" s="45"/>
      <c r="D79" s="54"/>
      <c r="E79" s="72" t="s">
        <v>90</v>
      </c>
      <c r="F79" s="72"/>
      <c r="G79" s="72"/>
      <c r="H79" s="110" t="n">
        <v>24241</v>
      </c>
      <c r="I79" s="110" t="n">
        <v>23971</v>
      </c>
      <c r="J79" s="111" t="n">
        <v>99</v>
      </c>
    </row>
    <row r="80" customFormat="false" ht="12.75" hidden="false" customHeight="false" outlineLevel="0" collapsed="false">
      <c r="A80" s="22"/>
      <c r="B80" s="23"/>
      <c r="C80" s="45"/>
      <c r="D80" s="5" t="s">
        <v>67</v>
      </c>
      <c r="E80" s="7" t="s">
        <v>57</v>
      </c>
      <c r="F80" s="8"/>
      <c r="G80" s="8"/>
      <c r="H80" s="112"/>
      <c r="I80" s="112"/>
      <c r="J80" s="9"/>
    </row>
    <row r="81" customFormat="false" ht="12.75" hidden="false" customHeight="false" outlineLevel="0" collapsed="false">
      <c r="A81" s="22"/>
      <c r="B81" s="23"/>
      <c r="C81" s="45"/>
      <c r="D81" s="5"/>
      <c r="E81" s="7" t="s">
        <v>68</v>
      </c>
      <c r="F81" s="8"/>
      <c r="G81" s="8"/>
      <c r="H81" s="112"/>
      <c r="I81" s="112"/>
      <c r="J81" s="9"/>
    </row>
    <row r="82" customFormat="false" ht="12.75" hidden="false" customHeight="false" outlineLevel="0" collapsed="false">
      <c r="A82" s="22"/>
      <c r="B82" s="23"/>
      <c r="C82" s="45"/>
      <c r="D82" s="5"/>
      <c r="E82" s="7" t="s">
        <v>69</v>
      </c>
      <c r="F82" s="8"/>
      <c r="G82" s="8"/>
      <c r="H82" s="112"/>
      <c r="I82" s="112"/>
      <c r="J82" s="9"/>
    </row>
    <row r="83" customFormat="false" ht="12.75" hidden="false" customHeight="false" outlineLevel="0" collapsed="false">
      <c r="A83" s="22"/>
      <c r="B83" s="23"/>
      <c r="C83" s="45"/>
      <c r="D83" s="5"/>
      <c r="E83" s="7" t="s">
        <v>70</v>
      </c>
      <c r="F83" s="8"/>
      <c r="G83" s="8"/>
      <c r="H83" s="112"/>
      <c r="I83" s="112"/>
      <c r="J83" s="9"/>
    </row>
    <row r="84" customFormat="false" ht="12.75" hidden="false" customHeight="false" outlineLevel="0" collapsed="false">
      <c r="A84" s="22"/>
      <c r="B84" s="23"/>
      <c r="C84" s="45"/>
      <c r="D84" s="114"/>
      <c r="E84" s="7" t="s">
        <v>71</v>
      </c>
      <c r="F84" s="8"/>
      <c r="G84" s="8"/>
      <c r="H84" s="112"/>
      <c r="I84" s="112"/>
      <c r="J84" s="9"/>
    </row>
    <row r="85" customFormat="false" ht="12.75" hidden="false" customHeight="false" outlineLevel="0" collapsed="false">
      <c r="A85" s="22"/>
      <c r="B85" s="23"/>
      <c r="C85" s="72"/>
      <c r="D85" s="73"/>
      <c r="E85" s="11" t="s">
        <v>72</v>
      </c>
      <c r="F85" s="3"/>
      <c r="G85" s="3"/>
      <c r="H85" s="113" t="n">
        <v>24241</v>
      </c>
      <c r="I85" s="113" t="n">
        <v>23971</v>
      </c>
      <c r="J85" s="12" t="n">
        <v>99</v>
      </c>
    </row>
    <row r="86" customFormat="false" ht="12.75" hidden="false" customHeight="false" outlineLevel="0" collapsed="false">
      <c r="A86" s="22"/>
      <c r="B86" s="23"/>
      <c r="C86" s="45" t="n">
        <v>75108</v>
      </c>
      <c r="D86" s="74"/>
      <c r="E86" s="86" t="s">
        <v>91</v>
      </c>
      <c r="F86" s="86"/>
      <c r="G86" s="86"/>
      <c r="H86" s="115" t="n">
        <v>15250</v>
      </c>
      <c r="I86" s="115" t="n">
        <v>14575</v>
      </c>
      <c r="J86" s="116" t="n">
        <v>96</v>
      </c>
    </row>
    <row r="87" customFormat="false" ht="12.75" hidden="false" customHeight="false" outlineLevel="0" collapsed="false">
      <c r="A87" s="22"/>
      <c r="B87" s="23"/>
      <c r="C87" s="45"/>
      <c r="D87" s="5" t="s">
        <v>67</v>
      </c>
      <c r="E87" s="7" t="s">
        <v>57</v>
      </c>
      <c r="F87" s="8"/>
      <c r="G87" s="8"/>
      <c r="H87" s="112"/>
      <c r="I87" s="112"/>
      <c r="J87" s="9"/>
    </row>
    <row r="88" customFormat="false" ht="12.75" hidden="false" customHeight="false" outlineLevel="0" collapsed="false">
      <c r="A88" s="22"/>
      <c r="B88" s="23"/>
      <c r="C88" s="45"/>
      <c r="D88" s="5"/>
      <c r="E88" s="7" t="s">
        <v>68</v>
      </c>
      <c r="F88" s="8"/>
      <c r="G88" s="8"/>
      <c r="H88" s="112"/>
      <c r="I88" s="112"/>
      <c r="J88" s="9"/>
    </row>
    <row r="89" customFormat="false" ht="12.75" hidden="false" customHeight="false" outlineLevel="0" collapsed="false">
      <c r="A89" s="22"/>
      <c r="B89" s="23"/>
      <c r="C89" s="45"/>
      <c r="D89" s="5"/>
      <c r="E89" s="7" t="s">
        <v>69</v>
      </c>
      <c r="F89" s="8"/>
      <c r="G89" s="8"/>
      <c r="H89" s="112"/>
      <c r="I89" s="112"/>
      <c r="J89" s="9"/>
    </row>
    <row r="90" customFormat="false" ht="12.75" hidden="false" customHeight="false" outlineLevel="0" collapsed="false">
      <c r="A90" s="22"/>
      <c r="B90" s="23"/>
      <c r="C90" s="45"/>
      <c r="D90" s="5"/>
      <c r="E90" s="7" t="s">
        <v>70</v>
      </c>
      <c r="F90" s="8"/>
      <c r="G90" s="8"/>
      <c r="H90" s="112"/>
      <c r="I90" s="112"/>
      <c r="J90" s="9"/>
    </row>
    <row r="91" customFormat="false" ht="12.75" hidden="false" customHeight="false" outlineLevel="0" collapsed="false">
      <c r="A91" s="22"/>
      <c r="B91" s="23"/>
      <c r="C91" s="45"/>
      <c r="D91" s="5"/>
      <c r="E91" s="7" t="s">
        <v>71</v>
      </c>
      <c r="F91" s="8"/>
      <c r="G91" s="8"/>
      <c r="H91" s="112"/>
      <c r="I91" s="112"/>
      <c r="J91" s="9"/>
    </row>
    <row r="92" customFormat="false" ht="13.5" hidden="false" customHeight="false" outlineLevel="0" collapsed="false">
      <c r="A92" s="29"/>
      <c r="B92" s="30"/>
      <c r="C92" s="31"/>
      <c r="D92" s="32"/>
      <c r="E92" s="69" t="s">
        <v>72</v>
      </c>
      <c r="F92" s="70"/>
      <c r="G92" s="70"/>
      <c r="H92" s="117" t="n">
        <v>15250</v>
      </c>
      <c r="I92" s="117" t="n">
        <v>14575</v>
      </c>
      <c r="J92" s="71" t="n">
        <v>96</v>
      </c>
    </row>
    <row r="93" customFormat="false" ht="13.5" hidden="false" customHeight="false" outlineLevel="0" collapsed="false">
      <c r="A93" s="37" t="s">
        <v>92</v>
      </c>
      <c r="B93" s="38" t="n">
        <v>752</v>
      </c>
      <c r="C93" s="39"/>
      <c r="D93" s="40"/>
      <c r="E93" s="37" t="s">
        <v>93</v>
      </c>
      <c r="F93" s="37"/>
      <c r="G93" s="37"/>
      <c r="H93" s="118" t="n">
        <v>500</v>
      </c>
      <c r="I93" s="118" t="n">
        <v>500</v>
      </c>
      <c r="J93" s="119" t="n">
        <v>100</v>
      </c>
    </row>
    <row r="94" customFormat="false" ht="12.75" hidden="false" customHeight="false" outlineLevel="0" collapsed="false">
      <c r="A94" s="22"/>
      <c r="B94" s="23"/>
      <c r="C94" s="45" t="n">
        <v>75212</v>
      </c>
      <c r="D94" s="82"/>
      <c r="E94" s="24" t="s">
        <v>94</v>
      </c>
      <c r="F94" s="24"/>
      <c r="G94" s="24"/>
      <c r="H94" s="120" t="n">
        <v>500</v>
      </c>
      <c r="I94" s="120" t="n">
        <v>500</v>
      </c>
      <c r="J94" s="121" t="n">
        <v>100</v>
      </c>
      <c r="K94" s="122"/>
    </row>
    <row r="95" customFormat="false" ht="12.75" hidden="false" customHeight="false" outlineLevel="0" collapsed="false">
      <c r="A95" s="22"/>
      <c r="B95" s="23"/>
      <c r="C95" s="45"/>
      <c r="D95" s="5" t="s">
        <v>67</v>
      </c>
      <c r="E95" s="7" t="s">
        <v>57</v>
      </c>
      <c r="F95" s="8"/>
      <c r="G95" s="8"/>
      <c r="H95" s="112"/>
      <c r="I95" s="112"/>
      <c r="J95" s="9"/>
    </row>
    <row r="96" customFormat="false" ht="12.75" hidden="false" customHeight="false" outlineLevel="0" collapsed="false">
      <c r="A96" s="22"/>
      <c r="B96" s="23"/>
      <c r="C96" s="45"/>
      <c r="D96" s="5"/>
      <c r="E96" s="7" t="s">
        <v>68</v>
      </c>
      <c r="F96" s="8"/>
      <c r="G96" s="8"/>
      <c r="H96" s="112"/>
      <c r="I96" s="112"/>
      <c r="J96" s="9"/>
    </row>
    <row r="97" customFormat="false" ht="12.75" hidden="false" customHeight="false" outlineLevel="0" collapsed="false">
      <c r="A97" s="22"/>
      <c r="B97" s="23"/>
      <c r="C97" s="45"/>
      <c r="D97" s="5"/>
      <c r="E97" s="7" t="s">
        <v>69</v>
      </c>
      <c r="F97" s="8"/>
      <c r="G97" s="8"/>
      <c r="H97" s="112"/>
      <c r="I97" s="112"/>
      <c r="J97" s="9"/>
    </row>
    <row r="98" customFormat="false" ht="12.75" hidden="false" customHeight="false" outlineLevel="0" collapsed="false">
      <c r="A98" s="22"/>
      <c r="B98" s="23"/>
      <c r="C98" s="45"/>
      <c r="D98" s="5"/>
      <c r="E98" s="7" t="s">
        <v>70</v>
      </c>
      <c r="F98" s="8"/>
      <c r="G98" s="8"/>
      <c r="H98" s="112"/>
      <c r="I98" s="112"/>
      <c r="J98" s="9"/>
    </row>
    <row r="99" customFormat="false" ht="12.75" hidden="false" customHeight="false" outlineLevel="0" collapsed="false">
      <c r="A99" s="22"/>
      <c r="B99" s="23"/>
      <c r="C99" s="45"/>
      <c r="D99" s="5"/>
      <c r="E99" s="7" t="s">
        <v>71</v>
      </c>
      <c r="F99" s="8"/>
      <c r="G99" s="8"/>
      <c r="H99" s="112"/>
      <c r="I99" s="112"/>
      <c r="J99" s="9"/>
    </row>
    <row r="100" customFormat="false" ht="13.5" hidden="false" customHeight="false" outlineLevel="0" collapsed="false">
      <c r="A100" s="29"/>
      <c r="B100" s="30"/>
      <c r="C100" s="31"/>
      <c r="D100" s="32"/>
      <c r="E100" s="69" t="s">
        <v>72</v>
      </c>
      <c r="F100" s="70"/>
      <c r="G100" s="70"/>
      <c r="H100" s="117" t="n">
        <v>500</v>
      </c>
      <c r="I100" s="117" t="n">
        <v>500</v>
      </c>
      <c r="J100" s="71" t="n">
        <v>100</v>
      </c>
    </row>
    <row r="101" customFormat="false" ht="12.75" hidden="false" customHeight="false" outlineLevel="0" collapsed="false">
      <c r="A101" s="22" t="s">
        <v>95</v>
      </c>
      <c r="B101" s="23" t="n">
        <v>754</v>
      </c>
      <c r="C101" s="45"/>
      <c r="D101" s="5"/>
      <c r="E101" s="22" t="s">
        <v>96</v>
      </c>
      <c r="F101" s="22"/>
      <c r="G101" s="22"/>
      <c r="H101" s="112"/>
      <c r="I101" s="112"/>
      <c r="J101" s="9"/>
    </row>
    <row r="102" customFormat="false" ht="12.75" hidden="false" customHeight="false" outlineLevel="0" collapsed="false">
      <c r="A102" s="22"/>
      <c r="B102" s="23"/>
      <c r="C102" s="45"/>
      <c r="D102" s="5"/>
      <c r="E102" s="22" t="s">
        <v>97</v>
      </c>
      <c r="F102" s="22"/>
      <c r="G102" s="22"/>
      <c r="H102" s="112"/>
      <c r="I102" s="112"/>
      <c r="J102" s="9"/>
    </row>
    <row r="103" customFormat="false" ht="13.5" hidden="false" customHeight="false" outlineLevel="0" collapsed="false">
      <c r="A103" s="29"/>
      <c r="B103" s="30"/>
      <c r="C103" s="31"/>
      <c r="D103" s="32"/>
      <c r="E103" s="29" t="s">
        <v>98</v>
      </c>
      <c r="F103" s="29"/>
      <c r="G103" s="29"/>
      <c r="H103" s="105" t="n">
        <v>15700</v>
      </c>
      <c r="I103" s="105" t="n">
        <v>15700</v>
      </c>
      <c r="J103" s="106" t="n">
        <v>100</v>
      </c>
    </row>
    <row r="104" customFormat="false" ht="12.75" hidden="false" customHeight="false" outlineLevel="0" collapsed="false">
      <c r="A104" s="22"/>
      <c r="B104" s="23"/>
      <c r="C104" s="45" t="n">
        <v>75414</v>
      </c>
      <c r="D104" s="82"/>
      <c r="E104" s="24" t="s">
        <v>99</v>
      </c>
      <c r="F104" s="24"/>
      <c r="G104" s="24"/>
      <c r="H104" s="120" t="n">
        <v>15700</v>
      </c>
      <c r="I104" s="120" t="n">
        <v>15700</v>
      </c>
      <c r="J104" s="121" t="n">
        <v>100</v>
      </c>
    </row>
    <row r="105" customFormat="false" ht="12.75" hidden="false" customHeight="false" outlineLevel="0" collapsed="false">
      <c r="A105" s="22"/>
      <c r="B105" s="23"/>
      <c r="C105" s="45"/>
      <c r="D105" s="5" t="s">
        <v>67</v>
      </c>
      <c r="E105" s="7" t="s">
        <v>57</v>
      </c>
      <c r="F105" s="8"/>
      <c r="G105" s="8"/>
      <c r="H105" s="112"/>
      <c r="I105" s="112"/>
      <c r="J105" s="9"/>
    </row>
    <row r="106" customFormat="false" ht="12.75" hidden="false" customHeight="false" outlineLevel="0" collapsed="false">
      <c r="A106" s="22"/>
      <c r="B106" s="23"/>
      <c r="C106" s="45"/>
      <c r="D106" s="5"/>
      <c r="E106" s="7" t="s">
        <v>68</v>
      </c>
      <c r="F106" s="8"/>
      <c r="G106" s="8"/>
      <c r="H106" s="112"/>
      <c r="I106" s="112"/>
      <c r="J106" s="9"/>
    </row>
    <row r="107" customFormat="false" ht="12.75" hidden="false" customHeight="false" outlineLevel="0" collapsed="false">
      <c r="A107" s="22"/>
      <c r="B107" s="23"/>
      <c r="C107" s="45"/>
      <c r="D107" s="5"/>
      <c r="E107" s="7" t="s">
        <v>69</v>
      </c>
      <c r="F107" s="8"/>
      <c r="G107" s="8"/>
      <c r="H107" s="112"/>
      <c r="I107" s="112"/>
      <c r="J107" s="9"/>
    </row>
    <row r="108" customFormat="false" ht="12.75" hidden="false" customHeight="false" outlineLevel="0" collapsed="false">
      <c r="A108" s="22"/>
      <c r="B108" s="23"/>
      <c r="C108" s="45"/>
      <c r="D108" s="5"/>
      <c r="E108" s="7" t="s">
        <v>70</v>
      </c>
      <c r="F108" s="8"/>
      <c r="G108" s="8"/>
      <c r="H108" s="112"/>
      <c r="I108" s="112"/>
      <c r="J108" s="9"/>
    </row>
    <row r="109" customFormat="false" ht="12.75" hidden="false" customHeight="false" outlineLevel="0" collapsed="false">
      <c r="A109" s="22"/>
      <c r="B109" s="23"/>
      <c r="C109" s="45"/>
      <c r="D109" s="49"/>
      <c r="E109" s="7" t="s">
        <v>71</v>
      </c>
      <c r="F109" s="8"/>
      <c r="G109" s="8"/>
      <c r="H109" s="112"/>
      <c r="I109" s="112"/>
      <c r="J109" s="9"/>
    </row>
    <row r="110" customFormat="false" ht="12.75" hidden="false" customHeight="false" outlineLevel="0" collapsed="false">
      <c r="A110" s="22"/>
      <c r="B110" s="123"/>
      <c r="C110" s="45"/>
      <c r="D110" s="54"/>
      <c r="E110" s="11" t="s">
        <v>72</v>
      </c>
      <c r="F110" s="3"/>
      <c r="G110" s="3"/>
      <c r="H110" s="113" t="n">
        <v>700</v>
      </c>
      <c r="I110" s="113" t="n">
        <v>700</v>
      </c>
      <c r="J110" s="12" t="n">
        <v>100</v>
      </c>
    </row>
    <row r="111" customFormat="false" ht="12.75" hidden="false" customHeight="false" outlineLevel="0" collapsed="false">
      <c r="A111" s="52"/>
      <c r="B111" s="52"/>
      <c r="C111" s="53"/>
      <c r="D111" s="49" t="n">
        <v>6310</v>
      </c>
      <c r="E111" s="124" t="s">
        <v>57</v>
      </c>
      <c r="F111" s="124"/>
      <c r="G111" s="124"/>
      <c r="H111" s="125"/>
      <c r="I111" s="125"/>
      <c r="J111" s="7"/>
      <c r="K111" s="7"/>
    </row>
    <row r="112" customFormat="false" ht="12.75" hidden="false" customHeight="false" outlineLevel="0" collapsed="false">
      <c r="A112" s="22"/>
      <c r="B112" s="23"/>
      <c r="C112" s="45"/>
      <c r="D112" s="5"/>
      <c r="E112" s="126" t="s">
        <v>100</v>
      </c>
      <c r="F112" s="126"/>
      <c r="G112" s="126"/>
      <c r="H112" s="112"/>
      <c r="I112" s="112"/>
      <c r="J112" s="9"/>
    </row>
    <row r="113" customFormat="false" ht="12.75" hidden="false" customHeight="false" outlineLevel="0" collapsed="false">
      <c r="A113" s="22"/>
      <c r="B113" s="23"/>
      <c r="C113" s="45"/>
      <c r="D113" s="5"/>
      <c r="E113" s="126" t="s">
        <v>101</v>
      </c>
      <c r="F113" s="126"/>
      <c r="G113" s="126"/>
      <c r="H113" s="112"/>
      <c r="I113" s="112"/>
      <c r="J113" s="9"/>
    </row>
    <row r="114" customFormat="false" ht="12.75" hidden="false" customHeight="false" outlineLevel="0" collapsed="false">
      <c r="A114" s="22"/>
      <c r="B114" s="123"/>
      <c r="C114" s="45"/>
      <c r="D114" s="114"/>
      <c r="E114" s="126" t="s">
        <v>102</v>
      </c>
      <c r="F114" s="126"/>
      <c r="G114" s="126"/>
      <c r="H114" s="112"/>
      <c r="I114" s="112"/>
      <c r="J114" s="9"/>
    </row>
    <row r="115" customFormat="false" ht="12.75" hidden="false" customHeight="false" outlineLevel="0" collapsed="false">
      <c r="A115" s="95"/>
      <c r="B115" s="127"/>
      <c r="C115" s="72"/>
      <c r="D115" s="73"/>
      <c r="E115" s="128" t="s">
        <v>103</v>
      </c>
      <c r="F115" s="128"/>
      <c r="G115" s="128"/>
      <c r="H115" s="113" t="n">
        <v>15000</v>
      </c>
      <c r="I115" s="129" t="n">
        <v>15000</v>
      </c>
      <c r="J115" s="10" t="n">
        <v>100</v>
      </c>
    </row>
    <row r="116" customFormat="false" ht="12.75" hidden="false" customHeight="false" outlineLevel="0" collapsed="false">
      <c r="A116" s="123"/>
      <c r="B116" s="123"/>
      <c r="C116" s="130"/>
      <c r="D116" s="114"/>
      <c r="E116" s="131"/>
      <c r="F116" s="131"/>
      <c r="G116" s="131"/>
      <c r="H116" s="8"/>
      <c r="I116" s="8"/>
      <c r="J116" s="8"/>
    </row>
    <row r="117" customFormat="false" ht="12.75" hidden="false" customHeight="false" outlineLevel="0" collapsed="false">
      <c r="A117" s="123"/>
      <c r="B117" s="123"/>
      <c r="C117" s="130"/>
      <c r="D117" s="114"/>
      <c r="E117" s="132"/>
      <c r="F117" s="132"/>
      <c r="G117" s="132"/>
      <c r="H117" s="8"/>
      <c r="I117" s="8"/>
      <c r="J117" s="8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</row>
    <row r="119" customFormat="false" ht="12.75" hidden="false" customHeight="false" outlineLevel="0" collapsed="false">
      <c r="A119" s="4" t="s">
        <v>2</v>
      </c>
      <c r="B119" s="5" t="s">
        <v>3</v>
      </c>
      <c r="C119" s="99" t="s">
        <v>4</v>
      </c>
      <c r="D119" s="5" t="s">
        <v>5</v>
      </c>
      <c r="E119" s="99" t="s">
        <v>6</v>
      </c>
      <c r="F119" s="99"/>
      <c r="G119" s="99"/>
      <c r="H119" s="5" t="s">
        <v>7</v>
      </c>
      <c r="I119" s="4" t="s">
        <v>8</v>
      </c>
      <c r="J119" s="4" t="s">
        <v>9</v>
      </c>
    </row>
    <row r="120" customFormat="false" ht="12.75" hidden="false" customHeight="false" outlineLevel="0" collapsed="false">
      <c r="A120" s="6"/>
      <c r="C120" s="6"/>
      <c r="E120" s="7"/>
      <c r="F120" s="8"/>
      <c r="G120" s="9"/>
      <c r="I120" s="6"/>
      <c r="J120" s="6"/>
    </row>
    <row r="121" customFormat="false" ht="12.75" hidden="false" customHeight="false" outlineLevel="0" collapsed="false">
      <c r="A121" s="10"/>
      <c r="B121" s="3"/>
      <c r="C121" s="10"/>
      <c r="D121" s="3"/>
      <c r="E121" s="11"/>
      <c r="F121" s="3"/>
      <c r="G121" s="12"/>
      <c r="H121" s="3"/>
      <c r="I121" s="10"/>
      <c r="J121" s="10"/>
    </row>
    <row r="122" customFormat="false" ht="13.5" hidden="false" customHeight="false" outlineLevel="0" collapsed="false">
      <c r="A122" s="133" t="n">
        <v>1</v>
      </c>
      <c r="B122" s="134" t="n">
        <v>2</v>
      </c>
      <c r="C122" s="133" t="n">
        <v>3</v>
      </c>
      <c r="D122" s="134" t="n">
        <v>4</v>
      </c>
      <c r="E122" s="133" t="n">
        <v>5</v>
      </c>
      <c r="F122" s="133"/>
      <c r="G122" s="133"/>
      <c r="H122" s="134" t="n">
        <v>6</v>
      </c>
      <c r="I122" s="133" t="n">
        <v>7</v>
      </c>
      <c r="J122" s="133" t="n">
        <v>8</v>
      </c>
    </row>
    <row r="123" customFormat="false" ht="12.75" hidden="false" customHeight="false" outlineLevel="0" collapsed="false">
      <c r="A123" s="22" t="s">
        <v>104</v>
      </c>
      <c r="B123" s="23" t="n">
        <v>756</v>
      </c>
      <c r="C123" s="45"/>
      <c r="D123" s="5"/>
      <c r="E123" s="22" t="s">
        <v>105</v>
      </c>
      <c r="F123" s="22"/>
      <c r="G123" s="22"/>
      <c r="H123" s="6"/>
      <c r="I123" s="6"/>
      <c r="J123" s="135"/>
    </row>
    <row r="124" customFormat="false" ht="12.75" hidden="false" customHeight="false" outlineLevel="0" collapsed="false">
      <c r="A124" s="22"/>
      <c r="B124" s="23"/>
      <c r="C124" s="45"/>
      <c r="D124" s="5"/>
      <c r="E124" s="22" t="s">
        <v>106</v>
      </c>
      <c r="F124" s="22"/>
      <c r="G124" s="22"/>
      <c r="H124" s="6"/>
      <c r="I124" s="6"/>
      <c r="J124" s="6"/>
    </row>
    <row r="125" customFormat="false" ht="12.75" hidden="false" customHeight="false" outlineLevel="0" collapsed="false">
      <c r="A125" s="22"/>
      <c r="B125" s="23"/>
      <c r="C125" s="45"/>
      <c r="D125" s="5"/>
      <c r="E125" s="22" t="s">
        <v>107</v>
      </c>
      <c r="F125" s="22"/>
      <c r="G125" s="22"/>
      <c r="H125" s="6"/>
      <c r="I125" s="6"/>
      <c r="J125" s="6"/>
    </row>
    <row r="126" customFormat="false" ht="12.75" hidden="false" customHeight="false" outlineLevel="0" collapsed="false">
      <c r="A126" s="22"/>
      <c r="B126" s="23"/>
      <c r="C126" s="45"/>
      <c r="D126" s="5"/>
      <c r="E126" s="22" t="s">
        <v>108</v>
      </c>
      <c r="F126" s="22"/>
      <c r="G126" s="22"/>
      <c r="H126" s="6"/>
      <c r="I126" s="6"/>
      <c r="J126" s="6"/>
    </row>
    <row r="127" customFormat="false" ht="12.75" hidden="false" customHeight="false" outlineLevel="0" collapsed="false">
      <c r="A127" s="22"/>
      <c r="B127" s="23"/>
      <c r="C127" s="45"/>
      <c r="D127" s="5"/>
      <c r="E127" s="22" t="s">
        <v>109</v>
      </c>
      <c r="F127" s="22"/>
      <c r="G127" s="22"/>
      <c r="H127" s="6"/>
      <c r="I127" s="7"/>
      <c r="J127" s="6"/>
    </row>
    <row r="128" customFormat="false" ht="12.75" hidden="false" customHeight="false" outlineLevel="0" collapsed="false">
      <c r="A128" s="22"/>
      <c r="B128" s="23"/>
      <c r="C128" s="45"/>
      <c r="D128" s="5"/>
      <c r="E128" s="22" t="s">
        <v>110</v>
      </c>
      <c r="F128" s="22"/>
      <c r="G128" s="22"/>
      <c r="H128" s="6"/>
      <c r="J128" s="6"/>
    </row>
    <row r="129" customFormat="false" ht="13.5" hidden="false" customHeight="false" outlineLevel="0" collapsed="false">
      <c r="A129" s="29"/>
      <c r="B129" s="30"/>
      <c r="C129" s="31"/>
      <c r="D129" s="32"/>
      <c r="E129" s="29" t="s">
        <v>111</v>
      </c>
      <c r="F129" s="29"/>
      <c r="G129" s="29"/>
      <c r="H129" s="136" t="n">
        <v>2125078</v>
      </c>
      <c r="I129" s="105" t="n">
        <v>2171242</v>
      </c>
      <c r="J129" s="137" t="n">
        <v>102</v>
      </c>
    </row>
    <row r="130" customFormat="false" ht="12.75" hidden="false" customHeight="false" outlineLevel="0" collapsed="false">
      <c r="A130" s="22"/>
      <c r="B130" s="123"/>
      <c r="C130" s="45" t="n">
        <v>75601</v>
      </c>
      <c r="D130" s="138"/>
      <c r="E130" s="107" t="s">
        <v>112</v>
      </c>
      <c r="F130" s="107"/>
      <c r="G130" s="107"/>
      <c r="H130" s="139"/>
      <c r="I130" s="140"/>
      <c r="J130" s="141"/>
    </row>
    <row r="131" customFormat="false" ht="12.75" hidden="false" customHeight="false" outlineLevel="0" collapsed="false">
      <c r="A131" s="22"/>
      <c r="B131" s="123"/>
      <c r="C131" s="45"/>
      <c r="D131" s="54"/>
      <c r="E131" s="72" t="s">
        <v>113</v>
      </c>
      <c r="F131" s="72"/>
      <c r="G131" s="72"/>
      <c r="H131" s="142" t="n">
        <v>300</v>
      </c>
      <c r="I131" s="110" t="n">
        <v>-11</v>
      </c>
      <c r="J131" s="143"/>
    </row>
    <row r="132" customFormat="false" ht="12.75" hidden="false" customHeight="false" outlineLevel="0" collapsed="false">
      <c r="A132" s="22"/>
      <c r="B132" s="123"/>
      <c r="C132" s="72"/>
      <c r="D132" s="73" t="s">
        <v>114</v>
      </c>
      <c r="E132" s="128" t="s">
        <v>115</v>
      </c>
      <c r="F132" s="128"/>
      <c r="G132" s="128"/>
      <c r="H132" s="144" t="n">
        <v>300</v>
      </c>
      <c r="I132" s="145" t="n">
        <v>-11</v>
      </c>
      <c r="J132" s="146"/>
    </row>
    <row r="133" customFormat="false" ht="12.75" hidden="false" customHeight="false" outlineLevel="0" collapsed="false">
      <c r="A133" s="6"/>
      <c r="C133" s="45" t="n">
        <v>75615</v>
      </c>
      <c r="E133" s="100" t="s">
        <v>116</v>
      </c>
      <c r="F133" s="100"/>
      <c r="G133" s="100"/>
      <c r="H133" s="147"/>
      <c r="I133" s="108"/>
      <c r="J133" s="148"/>
    </row>
    <row r="134" customFormat="false" ht="12.75" hidden="false" customHeight="false" outlineLevel="0" collapsed="false">
      <c r="A134" s="6"/>
      <c r="C134" s="45"/>
      <c r="E134" s="45" t="s">
        <v>117</v>
      </c>
      <c r="F134" s="45"/>
      <c r="G134" s="45"/>
      <c r="H134" s="147"/>
      <c r="I134" s="108"/>
      <c r="J134" s="148"/>
    </row>
    <row r="135" customFormat="false" ht="12.75" hidden="false" customHeight="false" outlineLevel="0" collapsed="false">
      <c r="A135" s="6"/>
      <c r="C135" s="45"/>
      <c r="E135" s="45" t="s">
        <v>118</v>
      </c>
      <c r="F135" s="45"/>
      <c r="G135" s="45"/>
      <c r="H135" s="147"/>
      <c r="I135" s="108"/>
      <c r="J135" s="148"/>
    </row>
    <row r="136" customFormat="false" ht="12.75" hidden="false" customHeight="false" outlineLevel="0" collapsed="false">
      <c r="A136" s="6"/>
      <c r="C136" s="45"/>
      <c r="E136" s="45" t="s">
        <v>119</v>
      </c>
      <c r="F136" s="45"/>
      <c r="G136" s="45"/>
      <c r="H136" s="147"/>
      <c r="I136" s="108"/>
      <c r="J136" s="148"/>
    </row>
    <row r="137" customFormat="false" ht="12.75" hidden="false" customHeight="false" outlineLevel="0" collapsed="false">
      <c r="A137" s="6"/>
      <c r="C137" s="45"/>
      <c r="E137" s="45" t="s">
        <v>120</v>
      </c>
      <c r="F137" s="45"/>
      <c r="G137" s="45"/>
      <c r="H137" s="147"/>
      <c r="I137" s="108"/>
      <c r="J137" s="148"/>
    </row>
    <row r="138" customFormat="false" ht="12.75" hidden="false" customHeight="false" outlineLevel="0" collapsed="false">
      <c r="A138" s="6"/>
      <c r="C138" s="45"/>
      <c r="E138" s="72" t="s">
        <v>121</v>
      </c>
      <c r="F138" s="72"/>
      <c r="G138" s="72"/>
      <c r="H138" s="147" t="n">
        <v>617900</v>
      </c>
      <c r="I138" s="108" t="n">
        <v>604692</v>
      </c>
      <c r="J138" s="148" t="n">
        <v>98</v>
      </c>
    </row>
    <row r="139" customFormat="false" ht="12.75" hidden="false" customHeight="false" outlineLevel="0" collapsed="false">
      <c r="A139" s="6"/>
      <c r="C139" s="45"/>
      <c r="D139" s="13" t="s">
        <v>122</v>
      </c>
      <c r="E139" s="77" t="s">
        <v>123</v>
      </c>
      <c r="F139" s="77"/>
      <c r="G139" s="77"/>
      <c r="H139" s="149" t="n">
        <v>560900</v>
      </c>
      <c r="I139" s="149" t="n">
        <v>550934</v>
      </c>
      <c r="J139" s="77" t="n">
        <v>98</v>
      </c>
    </row>
    <row r="140" customFormat="false" ht="12.75" hidden="false" customHeight="false" outlineLevel="0" collapsed="false">
      <c r="A140" s="6"/>
      <c r="C140" s="45"/>
      <c r="D140" s="13" t="s">
        <v>124</v>
      </c>
      <c r="E140" s="96" t="s">
        <v>125</v>
      </c>
      <c r="F140" s="96"/>
      <c r="G140" s="96"/>
      <c r="H140" s="149" t="n">
        <v>27000</v>
      </c>
      <c r="I140" s="149" t="n">
        <v>23155</v>
      </c>
      <c r="J140" s="77" t="n">
        <v>86</v>
      </c>
    </row>
    <row r="141" customFormat="false" ht="12.75" hidden="false" customHeight="false" outlineLevel="0" collapsed="false">
      <c r="A141" s="6"/>
      <c r="C141" s="45"/>
      <c r="D141" s="13" t="s">
        <v>126</v>
      </c>
      <c r="E141" s="96" t="s">
        <v>127</v>
      </c>
      <c r="F141" s="96"/>
      <c r="G141" s="96"/>
      <c r="H141" s="149" t="n">
        <v>27000</v>
      </c>
      <c r="I141" s="149" t="n">
        <v>27359</v>
      </c>
      <c r="J141" s="77" t="n">
        <v>101</v>
      </c>
    </row>
    <row r="142" customFormat="false" ht="12.75" hidden="false" customHeight="false" outlineLevel="0" collapsed="false">
      <c r="A142" s="6"/>
      <c r="C142" s="45"/>
      <c r="D142" s="5" t="s">
        <v>128</v>
      </c>
      <c r="E142" s="7" t="s">
        <v>129</v>
      </c>
      <c r="F142" s="8"/>
      <c r="G142" s="9"/>
      <c r="H142" s="150"/>
      <c r="I142" s="112"/>
      <c r="J142" s="6"/>
    </row>
    <row r="143" customFormat="false" ht="12.75" hidden="false" customHeight="false" outlineLevel="0" collapsed="false">
      <c r="A143" s="6"/>
      <c r="C143" s="45"/>
      <c r="D143" s="54"/>
      <c r="E143" s="11" t="s">
        <v>130</v>
      </c>
      <c r="F143" s="3"/>
      <c r="G143" s="12"/>
      <c r="H143" s="151" t="n">
        <v>500</v>
      </c>
      <c r="I143" s="113" t="n">
        <v>366</v>
      </c>
      <c r="J143" s="10" t="n">
        <v>73</v>
      </c>
    </row>
    <row r="144" customFormat="false" ht="12.75" hidden="false" customHeight="false" outlineLevel="0" collapsed="false">
      <c r="A144" s="6"/>
      <c r="C144" s="45"/>
      <c r="D144" s="74" t="s">
        <v>131</v>
      </c>
      <c r="E144" s="90" t="s">
        <v>132</v>
      </c>
      <c r="F144" s="91"/>
      <c r="G144" s="92"/>
      <c r="H144" s="152" t="n">
        <v>100</v>
      </c>
      <c r="I144" s="149" t="n">
        <v>117</v>
      </c>
      <c r="J144" s="77" t="n">
        <v>117</v>
      </c>
    </row>
    <row r="145" customFormat="false" ht="12.75" hidden="false" customHeight="false" outlineLevel="0" collapsed="false">
      <c r="A145" s="6"/>
      <c r="C145" s="45"/>
      <c r="D145" s="114" t="s">
        <v>133</v>
      </c>
      <c r="E145" s="7" t="s">
        <v>134</v>
      </c>
      <c r="F145" s="8"/>
      <c r="G145" s="9"/>
      <c r="H145" s="150"/>
      <c r="I145" s="112"/>
      <c r="J145" s="6"/>
    </row>
    <row r="146" customFormat="false" ht="12.75" hidden="false" customHeight="false" outlineLevel="0" collapsed="false">
      <c r="A146" s="6"/>
      <c r="C146" s="72"/>
      <c r="D146" s="73"/>
      <c r="E146" s="11" t="s">
        <v>135</v>
      </c>
      <c r="F146" s="3"/>
      <c r="G146" s="12"/>
      <c r="H146" s="151" t="n">
        <v>2400</v>
      </c>
      <c r="I146" s="113" t="n">
        <v>2761</v>
      </c>
      <c r="J146" s="10" t="n">
        <v>115</v>
      </c>
    </row>
    <row r="147" customFormat="false" ht="12.75" hidden="false" customHeight="false" outlineLevel="0" collapsed="false">
      <c r="A147" s="6"/>
      <c r="C147" s="45" t="n">
        <v>75616</v>
      </c>
      <c r="D147" s="5"/>
      <c r="E147" s="153" t="s">
        <v>136</v>
      </c>
      <c r="F147" s="154"/>
      <c r="G147" s="109"/>
      <c r="H147" s="147"/>
      <c r="I147" s="108"/>
      <c r="J147" s="148"/>
    </row>
    <row r="148" customFormat="false" ht="12.75" hidden="false" customHeight="false" outlineLevel="0" collapsed="false">
      <c r="A148" s="6"/>
      <c r="C148" s="45"/>
      <c r="D148" s="5"/>
      <c r="E148" s="153" t="s">
        <v>137</v>
      </c>
      <c r="F148" s="154"/>
      <c r="G148" s="109"/>
      <c r="H148" s="147"/>
      <c r="I148" s="108"/>
      <c r="J148" s="148"/>
    </row>
    <row r="149" customFormat="false" ht="12.75" hidden="false" customHeight="false" outlineLevel="0" collapsed="false">
      <c r="A149" s="6"/>
      <c r="C149" s="45"/>
      <c r="D149" s="5"/>
      <c r="E149" s="153" t="s">
        <v>138</v>
      </c>
      <c r="F149" s="154"/>
      <c r="G149" s="109"/>
      <c r="H149" s="147"/>
      <c r="I149" s="108"/>
      <c r="J149" s="148"/>
    </row>
    <row r="150" customFormat="false" ht="12.75" hidden="false" customHeight="false" outlineLevel="0" collapsed="false">
      <c r="A150" s="6"/>
      <c r="C150" s="45"/>
      <c r="D150" s="5"/>
      <c r="E150" s="153" t="s">
        <v>139</v>
      </c>
      <c r="F150" s="154"/>
      <c r="G150" s="109"/>
      <c r="H150" s="147"/>
      <c r="I150" s="108"/>
      <c r="J150" s="148"/>
    </row>
    <row r="151" customFormat="false" ht="12.75" hidden="false" customHeight="false" outlineLevel="0" collapsed="false">
      <c r="A151" s="6"/>
      <c r="C151" s="45"/>
      <c r="D151" s="5"/>
      <c r="E151" s="153" t="s">
        <v>140</v>
      </c>
      <c r="F151" s="154"/>
      <c r="G151" s="109"/>
      <c r="H151" s="147"/>
      <c r="I151" s="108"/>
      <c r="J151" s="148"/>
    </row>
    <row r="152" customFormat="false" ht="12.75" hidden="false" customHeight="false" outlineLevel="0" collapsed="false">
      <c r="A152" s="6"/>
      <c r="C152" s="45"/>
      <c r="D152" s="5"/>
      <c r="E152" s="153" t="s">
        <v>113</v>
      </c>
      <c r="F152" s="154"/>
      <c r="G152" s="109"/>
      <c r="H152" s="147" t="n">
        <v>638200</v>
      </c>
      <c r="I152" s="108" t="n">
        <v>660016</v>
      </c>
      <c r="J152" s="148" t="n">
        <v>103</v>
      </c>
    </row>
    <row r="153" customFormat="false" ht="12.75" hidden="false" customHeight="false" outlineLevel="0" collapsed="false">
      <c r="A153" s="6"/>
      <c r="C153" s="45"/>
      <c r="D153" s="13" t="s">
        <v>122</v>
      </c>
      <c r="E153" s="77" t="s">
        <v>123</v>
      </c>
      <c r="F153" s="77"/>
      <c r="G153" s="77"/>
      <c r="H153" s="149" t="n">
        <v>311500</v>
      </c>
      <c r="I153" s="149" t="n">
        <v>322267</v>
      </c>
      <c r="J153" s="77" t="n">
        <v>103</v>
      </c>
    </row>
    <row r="154" customFormat="false" ht="12.75" hidden="false" customHeight="false" outlineLevel="0" collapsed="false">
      <c r="A154" s="6"/>
      <c r="C154" s="45"/>
      <c r="D154" s="13" t="s">
        <v>124</v>
      </c>
      <c r="E154" s="96" t="s">
        <v>125</v>
      </c>
      <c r="F154" s="96"/>
      <c r="G154" s="96"/>
      <c r="H154" s="149" t="n">
        <v>205000</v>
      </c>
      <c r="I154" s="149" t="n">
        <v>211456</v>
      </c>
      <c r="J154" s="77" t="n">
        <v>103</v>
      </c>
    </row>
    <row r="155" customFormat="false" ht="12.75" hidden="false" customHeight="false" outlineLevel="0" collapsed="false">
      <c r="A155" s="6"/>
      <c r="C155" s="45"/>
      <c r="D155" s="13" t="s">
        <v>126</v>
      </c>
      <c r="E155" s="96" t="s">
        <v>127</v>
      </c>
      <c r="F155" s="96"/>
      <c r="G155" s="96"/>
      <c r="H155" s="149" t="n">
        <v>11000</v>
      </c>
      <c r="I155" s="149" t="n">
        <v>10619</v>
      </c>
      <c r="J155" s="77" t="n">
        <v>97</v>
      </c>
    </row>
    <row r="156" customFormat="false" ht="12.75" hidden="false" customHeight="false" outlineLevel="0" collapsed="false">
      <c r="A156" s="6"/>
      <c r="C156" s="45"/>
      <c r="D156" s="13" t="s">
        <v>141</v>
      </c>
      <c r="E156" s="77" t="s">
        <v>142</v>
      </c>
      <c r="F156" s="77"/>
      <c r="G156" s="77"/>
      <c r="H156" s="149" t="n">
        <v>24000</v>
      </c>
      <c r="I156" s="149" t="n">
        <v>23746</v>
      </c>
      <c r="J156" s="77" t="n">
        <v>99</v>
      </c>
    </row>
    <row r="157" customFormat="false" ht="12.75" hidden="false" customHeight="false" outlineLevel="0" collapsed="false">
      <c r="A157" s="6"/>
      <c r="C157" s="45"/>
      <c r="D157" s="13" t="s">
        <v>143</v>
      </c>
      <c r="E157" s="77" t="s">
        <v>144</v>
      </c>
      <c r="F157" s="77"/>
      <c r="G157" s="77"/>
      <c r="H157" s="149" t="n">
        <v>3000</v>
      </c>
      <c r="I157" s="149" t="n">
        <v>3555</v>
      </c>
      <c r="J157" s="77" t="n">
        <v>119</v>
      </c>
    </row>
    <row r="158" customFormat="false" ht="12.75" hidden="false" customHeight="false" outlineLevel="0" collapsed="false">
      <c r="A158" s="6"/>
      <c r="C158" s="45"/>
      <c r="D158" s="13" t="s">
        <v>145</v>
      </c>
      <c r="E158" s="77" t="s">
        <v>146</v>
      </c>
      <c r="F158" s="77"/>
      <c r="G158" s="77"/>
      <c r="H158" s="149" t="n">
        <v>1200</v>
      </c>
      <c r="I158" s="149" t="n">
        <v>1015</v>
      </c>
      <c r="J158" s="77" t="n">
        <v>84</v>
      </c>
    </row>
    <row r="159" customFormat="false" ht="12.75" hidden="false" customHeight="false" outlineLevel="0" collapsed="false">
      <c r="A159" s="6"/>
      <c r="C159" s="45"/>
      <c r="D159" s="13" t="s">
        <v>147</v>
      </c>
      <c r="E159" s="77" t="s">
        <v>148</v>
      </c>
      <c r="F159" s="77"/>
      <c r="G159" s="77"/>
      <c r="H159" s="149" t="n">
        <v>9500</v>
      </c>
      <c r="I159" s="149" t="n">
        <v>10392</v>
      </c>
      <c r="J159" s="77" t="n">
        <v>109</v>
      </c>
    </row>
    <row r="160" customFormat="false" ht="12.75" hidden="false" customHeight="false" outlineLevel="0" collapsed="false">
      <c r="A160" s="6"/>
      <c r="C160" s="45"/>
      <c r="D160" s="13" t="s">
        <v>149</v>
      </c>
      <c r="E160" s="77" t="s">
        <v>150</v>
      </c>
      <c r="F160" s="77"/>
      <c r="G160" s="77"/>
      <c r="H160" s="149" t="n">
        <v>500</v>
      </c>
      <c r="I160" s="149" t="n">
        <v>335</v>
      </c>
      <c r="J160" s="77" t="n">
        <v>67</v>
      </c>
    </row>
    <row r="161" customFormat="false" ht="12.75" hidden="false" customHeight="false" outlineLevel="0" collapsed="false">
      <c r="A161" s="6"/>
      <c r="C161" s="45"/>
      <c r="D161" s="5" t="s">
        <v>128</v>
      </c>
      <c r="E161" s="7" t="s">
        <v>129</v>
      </c>
      <c r="F161" s="8"/>
      <c r="G161" s="9"/>
      <c r="H161" s="150"/>
      <c r="I161" s="112"/>
      <c r="J161" s="6"/>
    </row>
    <row r="162" customFormat="false" ht="12.75" hidden="false" customHeight="false" outlineLevel="0" collapsed="false">
      <c r="A162" s="6"/>
      <c r="C162" s="45"/>
      <c r="D162" s="54"/>
      <c r="E162" s="11" t="s">
        <v>130</v>
      </c>
      <c r="F162" s="3"/>
      <c r="G162" s="12"/>
      <c r="H162" s="151" t="n">
        <v>61500</v>
      </c>
      <c r="I162" s="113" t="n">
        <v>64471</v>
      </c>
      <c r="J162" s="10" t="n">
        <v>105</v>
      </c>
    </row>
    <row r="163" customFormat="false" ht="12.75" hidden="false" customHeight="false" outlineLevel="0" collapsed="false">
      <c r="A163" s="6"/>
      <c r="C163" s="45"/>
      <c r="D163" s="5" t="s">
        <v>133</v>
      </c>
      <c r="E163" s="7" t="s">
        <v>151</v>
      </c>
      <c r="F163" s="8"/>
      <c r="G163" s="9"/>
      <c r="H163" s="150"/>
      <c r="I163" s="112"/>
      <c r="J163" s="6"/>
    </row>
    <row r="164" customFormat="false" ht="12.75" hidden="false" customHeight="false" outlineLevel="0" collapsed="false">
      <c r="A164" s="6"/>
      <c r="C164" s="45"/>
      <c r="D164" s="54"/>
      <c r="E164" s="11" t="s">
        <v>135</v>
      </c>
      <c r="F164" s="3"/>
      <c r="G164" s="12"/>
      <c r="H164" s="151" t="n">
        <v>10000</v>
      </c>
      <c r="I164" s="113" t="n">
        <v>11583</v>
      </c>
      <c r="J164" s="10" t="n">
        <v>116</v>
      </c>
    </row>
    <row r="165" customFormat="false" ht="12.75" hidden="false" customHeight="false" outlineLevel="0" collapsed="false">
      <c r="A165" s="6"/>
      <c r="C165" s="72"/>
      <c r="D165" s="73" t="s">
        <v>26</v>
      </c>
      <c r="E165" s="11" t="s">
        <v>152</v>
      </c>
      <c r="F165" s="3"/>
      <c r="G165" s="12"/>
      <c r="H165" s="151" t="n">
        <v>1000</v>
      </c>
      <c r="I165" s="113" t="n">
        <v>577</v>
      </c>
      <c r="J165" s="10" t="n">
        <v>58</v>
      </c>
    </row>
    <row r="166" customFormat="false" ht="12.75" hidden="false" customHeight="false" outlineLevel="0" collapsed="false">
      <c r="A166" s="6"/>
      <c r="C166" s="45" t="n">
        <v>75618</v>
      </c>
      <c r="D166" s="5"/>
      <c r="E166" s="100" t="s">
        <v>153</v>
      </c>
      <c r="F166" s="100"/>
      <c r="G166" s="100"/>
      <c r="H166" s="147"/>
      <c r="I166" s="108"/>
      <c r="J166" s="148"/>
    </row>
    <row r="167" customFormat="false" ht="12.75" hidden="false" customHeight="false" outlineLevel="0" collapsed="false">
      <c r="A167" s="6"/>
      <c r="C167" s="45"/>
      <c r="D167" s="5"/>
      <c r="E167" s="45" t="s">
        <v>154</v>
      </c>
      <c r="F167" s="45"/>
      <c r="G167" s="45"/>
      <c r="H167" s="147"/>
      <c r="I167" s="108"/>
      <c r="J167" s="148"/>
    </row>
    <row r="168" customFormat="false" ht="12.75" hidden="false" customHeight="false" outlineLevel="0" collapsed="false">
      <c r="A168" s="6"/>
      <c r="C168" s="45"/>
      <c r="D168" s="54"/>
      <c r="E168" s="72" t="s">
        <v>155</v>
      </c>
      <c r="F168" s="72"/>
      <c r="G168" s="72"/>
      <c r="H168" s="142" t="n">
        <v>167178</v>
      </c>
      <c r="I168" s="110" t="n">
        <v>169564</v>
      </c>
      <c r="J168" s="143" t="n">
        <v>112</v>
      </c>
    </row>
    <row r="169" customFormat="false" ht="12.75" hidden="false" customHeight="false" outlineLevel="0" collapsed="false">
      <c r="A169" s="6"/>
      <c r="C169" s="45"/>
      <c r="D169" s="54" t="s">
        <v>156</v>
      </c>
      <c r="E169" s="11" t="s">
        <v>157</v>
      </c>
      <c r="F169" s="3"/>
      <c r="G169" s="12"/>
      <c r="H169" s="151" t="n">
        <v>20000</v>
      </c>
      <c r="I169" s="113" t="n">
        <v>22394</v>
      </c>
      <c r="J169" s="10" t="n">
        <v>112</v>
      </c>
    </row>
    <row r="170" customFormat="false" ht="12.75" hidden="false" customHeight="false" outlineLevel="0" collapsed="false">
      <c r="A170" s="6"/>
      <c r="C170" s="45"/>
      <c r="D170" s="54" t="s">
        <v>158</v>
      </c>
      <c r="E170" s="11" t="s">
        <v>159</v>
      </c>
      <c r="F170" s="3"/>
      <c r="G170" s="12"/>
      <c r="H170" s="151" t="n">
        <v>66000</v>
      </c>
      <c r="I170" s="113" t="n">
        <v>65646</v>
      </c>
      <c r="J170" s="10" t="n">
        <v>99</v>
      </c>
    </row>
    <row r="171" customFormat="false" ht="12.75" hidden="false" customHeight="false" outlineLevel="0" collapsed="false">
      <c r="A171" s="6"/>
      <c r="C171" s="45"/>
      <c r="D171" s="5" t="s">
        <v>160</v>
      </c>
      <c r="E171" s="7" t="s">
        <v>161</v>
      </c>
      <c r="F171" s="8"/>
      <c r="G171" s="9"/>
      <c r="H171" s="150"/>
      <c r="I171" s="112"/>
      <c r="J171" s="6"/>
    </row>
    <row r="172" customFormat="false" ht="12.75" hidden="false" customHeight="false" outlineLevel="0" collapsed="false">
      <c r="A172" s="6"/>
      <c r="C172" s="45"/>
      <c r="D172" s="54"/>
      <c r="E172" s="11" t="s">
        <v>162</v>
      </c>
      <c r="F172" s="3"/>
      <c r="G172" s="12"/>
      <c r="H172" s="151" t="n">
        <v>78578</v>
      </c>
      <c r="I172" s="113" t="n">
        <v>78778</v>
      </c>
      <c r="J172" s="10" t="n">
        <v>100</v>
      </c>
    </row>
    <row r="173" customFormat="false" ht="12.75" hidden="false" customHeight="false" outlineLevel="0" collapsed="false">
      <c r="A173" s="6"/>
      <c r="C173" s="45"/>
      <c r="D173" s="5" t="s">
        <v>133</v>
      </c>
      <c r="E173" s="7" t="s">
        <v>163</v>
      </c>
      <c r="F173" s="8"/>
      <c r="G173" s="9"/>
      <c r="H173" s="150"/>
      <c r="I173" s="112"/>
      <c r="J173" s="6"/>
    </row>
    <row r="174" customFormat="false" ht="12.75" hidden="false" customHeight="false" outlineLevel="0" collapsed="false">
      <c r="A174" s="10"/>
      <c r="B174" s="3"/>
      <c r="C174" s="72"/>
      <c r="D174" s="73"/>
      <c r="E174" s="11" t="s">
        <v>164</v>
      </c>
      <c r="F174" s="3"/>
      <c r="G174" s="12"/>
      <c r="H174" s="151" t="n">
        <v>2600</v>
      </c>
      <c r="I174" s="113" t="n">
        <v>2746</v>
      </c>
      <c r="J174" s="10" t="n">
        <v>106</v>
      </c>
    </row>
    <row r="175" customFormat="false" ht="12.75" hidden="false" customHeight="false" outlineLevel="0" collapsed="false">
      <c r="A175" s="8"/>
      <c r="B175" s="8"/>
      <c r="C175" s="130"/>
      <c r="D175" s="114"/>
      <c r="E175" s="8"/>
      <c r="F175" s="8"/>
      <c r="G175" s="8"/>
      <c r="H175" s="8"/>
      <c r="I175" s="8"/>
      <c r="J175" s="8"/>
    </row>
    <row r="176" customFormat="false" ht="12.75" hidden="false" customHeight="false" outlineLevel="0" collapsed="false">
      <c r="A176" s="8"/>
      <c r="B176" s="8"/>
      <c r="C176" s="130"/>
      <c r="D176" s="114"/>
      <c r="E176" s="8"/>
      <c r="F176" s="8"/>
      <c r="G176" s="8"/>
      <c r="H176" s="8"/>
      <c r="I176" s="8"/>
      <c r="J176" s="8"/>
    </row>
    <row r="177" customFormat="false" ht="12.75" hidden="false" customHeight="false" outlineLevel="0" collapsed="false">
      <c r="A177" s="3"/>
      <c r="B177" s="3"/>
      <c r="C177" s="98"/>
      <c r="D177" s="73"/>
      <c r="E177" s="3"/>
      <c r="F177" s="3"/>
      <c r="G177" s="3"/>
      <c r="H177" s="3"/>
      <c r="I177" s="3"/>
      <c r="J177" s="8"/>
    </row>
    <row r="178" customFormat="false" ht="12.75" hidden="false" customHeight="false" outlineLevel="0" collapsed="false">
      <c r="A178" s="155" t="s">
        <v>2</v>
      </c>
      <c r="B178" s="5" t="s">
        <v>3</v>
      </c>
      <c r="C178" s="99" t="s">
        <v>4</v>
      </c>
      <c r="D178" s="5" t="s">
        <v>5</v>
      </c>
      <c r="E178" s="99" t="s">
        <v>6</v>
      </c>
      <c r="F178" s="99"/>
      <c r="G178" s="99"/>
      <c r="H178" s="5" t="s">
        <v>7</v>
      </c>
      <c r="I178" s="99" t="s">
        <v>8</v>
      </c>
      <c r="J178" s="4" t="s">
        <v>9</v>
      </c>
    </row>
    <row r="179" customFormat="false" ht="12.75" hidden="false" customHeight="false" outlineLevel="0" collapsed="false">
      <c r="A179" s="155"/>
      <c r="C179" s="6"/>
      <c r="E179" s="7"/>
      <c r="F179" s="8"/>
      <c r="G179" s="9"/>
      <c r="I179" s="6"/>
      <c r="J179" s="6"/>
    </row>
    <row r="180" customFormat="false" ht="12.75" hidden="false" customHeight="false" outlineLevel="0" collapsed="false">
      <c r="A180" s="156"/>
      <c r="B180" s="3"/>
      <c r="C180" s="10"/>
      <c r="D180" s="3"/>
      <c r="E180" s="11"/>
      <c r="F180" s="3"/>
      <c r="G180" s="12"/>
      <c r="H180" s="3"/>
      <c r="I180" s="10"/>
      <c r="J180" s="10"/>
    </row>
    <row r="181" customFormat="false" ht="12.75" hidden="false" customHeight="false" outlineLevel="0" collapsed="false">
      <c r="A181" s="157" t="n">
        <v>1</v>
      </c>
      <c r="B181" s="14" t="n">
        <v>2</v>
      </c>
      <c r="C181" s="13" t="n">
        <v>3</v>
      </c>
      <c r="D181" s="14" t="n">
        <v>4</v>
      </c>
      <c r="E181" s="13" t="n">
        <v>5</v>
      </c>
      <c r="F181" s="13"/>
      <c r="G181" s="13"/>
      <c r="H181" s="14" t="n">
        <v>6</v>
      </c>
      <c r="I181" s="13" t="n">
        <v>7</v>
      </c>
      <c r="J181" s="13" t="n">
        <v>8</v>
      </c>
    </row>
    <row r="182" customFormat="false" ht="12.75" hidden="false" customHeight="false" outlineLevel="0" collapsed="false">
      <c r="A182" s="6"/>
      <c r="C182" s="45" t="n">
        <v>75621</v>
      </c>
      <c r="D182" s="5"/>
      <c r="E182" s="45" t="s">
        <v>165</v>
      </c>
      <c r="F182" s="45"/>
      <c r="G182" s="45"/>
      <c r="H182" s="122"/>
      <c r="I182" s="148"/>
      <c r="J182" s="148"/>
    </row>
    <row r="183" customFormat="false" ht="12.75" hidden="false" customHeight="false" outlineLevel="0" collapsed="false">
      <c r="A183" s="6"/>
      <c r="C183" s="45"/>
      <c r="D183" s="5"/>
      <c r="E183" s="45" t="s">
        <v>166</v>
      </c>
      <c r="F183" s="45"/>
      <c r="G183" s="45"/>
      <c r="H183" s="122"/>
      <c r="I183" s="148"/>
      <c r="J183" s="148"/>
    </row>
    <row r="184" customFormat="false" ht="12.75" hidden="false" customHeight="false" outlineLevel="0" collapsed="false">
      <c r="A184" s="6"/>
      <c r="C184" s="45"/>
      <c r="D184" s="54"/>
      <c r="E184" s="72" t="s">
        <v>167</v>
      </c>
      <c r="F184" s="72"/>
      <c r="G184" s="72"/>
      <c r="H184" s="142" t="n">
        <v>701500</v>
      </c>
      <c r="I184" s="110" t="n">
        <v>736981</v>
      </c>
      <c r="J184" s="143" t="n">
        <v>105</v>
      </c>
    </row>
    <row r="185" customFormat="false" ht="12.75" hidden="false" customHeight="false" outlineLevel="0" collapsed="false">
      <c r="A185" s="6"/>
      <c r="C185" s="45"/>
      <c r="D185" s="5" t="s">
        <v>168</v>
      </c>
      <c r="E185" s="7" t="s">
        <v>169</v>
      </c>
      <c r="F185" s="8"/>
      <c r="G185" s="9"/>
      <c r="H185" s="150"/>
      <c r="I185" s="112"/>
      <c r="J185" s="6"/>
    </row>
    <row r="186" customFormat="false" ht="12.75" hidden="false" customHeight="false" outlineLevel="0" collapsed="false">
      <c r="A186" s="6"/>
      <c r="C186" s="45"/>
      <c r="D186" s="54"/>
      <c r="E186" s="11" t="s">
        <v>170</v>
      </c>
      <c r="F186" s="3"/>
      <c r="G186" s="12"/>
      <c r="H186" s="151" t="n">
        <v>700000</v>
      </c>
      <c r="I186" s="113" t="n">
        <v>736578</v>
      </c>
      <c r="J186" s="10" t="n">
        <v>105</v>
      </c>
    </row>
    <row r="187" customFormat="false" ht="12.75" hidden="false" customHeight="false" outlineLevel="0" collapsed="false">
      <c r="A187" s="6"/>
      <c r="C187" s="45"/>
      <c r="D187" s="5" t="s">
        <v>171</v>
      </c>
      <c r="E187" s="7" t="s">
        <v>172</v>
      </c>
      <c r="F187" s="8"/>
      <c r="G187" s="9"/>
      <c r="H187" s="150"/>
      <c r="I187" s="112"/>
      <c r="J187" s="6"/>
    </row>
    <row r="188" customFormat="false" ht="13.5" hidden="false" customHeight="false" outlineLevel="0" collapsed="false">
      <c r="A188" s="36"/>
      <c r="B188" s="70"/>
      <c r="C188" s="31"/>
      <c r="D188" s="32"/>
      <c r="E188" s="69" t="s">
        <v>173</v>
      </c>
      <c r="F188" s="70"/>
      <c r="G188" s="71"/>
      <c r="H188" s="158" t="n">
        <v>1500</v>
      </c>
      <c r="I188" s="117" t="n">
        <v>403</v>
      </c>
      <c r="J188" s="36" t="n">
        <v>27</v>
      </c>
    </row>
    <row r="189" customFormat="false" ht="13.5" hidden="false" customHeight="false" outlineLevel="0" collapsed="false">
      <c r="A189" s="37" t="s">
        <v>174</v>
      </c>
      <c r="B189" s="38" t="n">
        <v>758</v>
      </c>
      <c r="C189" s="39"/>
      <c r="D189" s="40"/>
      <c r="E189" s="37" t="s">
        <v>175</v>
      </c>
      <c r="F189" s="37"/>
      <c r="G189" s="37"/>
      <c r="H189" s="159" t="n">
        <v>5299643</v>
      </c>
      <c r="I189" s="118" t="n">
        <v>5299860</v>
      </c>
      <c r="J189" s="43" t="n">
        <v>100</v>
      </c>
    </row>
    <row r="190" customFormat="false" ht="12.75" hidden="false" customHeight="false" outlineLevel="0" collapsed="false">
      <c r="A190" s="6"/>
      <c r="C190" s="45" t="n">
        <v>75801</v>
      </c>
      <c r="D190" s="5"/>
      <c r="E190" s="107" t="s">
        <v>176</v>
      </c>
      <c r="F190" s="107"/>
      <c r="G190" s="107"/>
      <c r="H190" s="147"/>
      <c r="I190" s="108"/>
      <c r="J190" s="148"/>
    </row>
    <row r="191" customFormat="false" ht="12.75" hidden="false" customHeight="false" outlineLevel="0" collapsed="false">
      <c r="A191" s="6"/>
      <c r="C191" s="45"/>
      <c r="D191" s="54"/>
      <c r="E191" s="72" t="s">
        <v>177</v>
      </c>
      <c r="F191" s="72"/>
      <c r="G191" s="72"/>
      <c r="H191" s="142" t="n">
        <v>3336094</v>
      </c>
      <c r="I191" s="110" t="n">
        <v>3336094</v>
      </c>
      <c r="J191" s="143" t="n">
        <v>100</v>
      </c>
    </row>
    <row r="192" customFormat="false" ht="12.75" hidden="false" customHeight="false" outlineLevel="0" collapsed="false">
      <c r="A192" s="6"/>
      <c r="C192" s="45"/>
      <c r="D192" s="5" t="s">
        <v>178</v>
      </c>
      <c r="E192" s="7" t="s">
        <v>179</v>
      </c>
      <c r="F192" s="8"/>
      <c r="G192" s="9"/>
      <c r="H192" s="150"/>
      <c r="I192" s="112"/>
      <c r="J192" s="6"/>
    </row>
    <row r="193" customFormat="false" ht="12.75" hidden="false" customHeight="false" outlineLevel="0" collapsed="false">
      <c r="A193" s="10"/>
      <c r="B193" s="3"/>
      <c r="C193" s="72"/>
      <c r="D193" s="73"/>
      <c r="E193" s="11" t="s">
        <v>167</v>
      </c>
      <c r="F193" s="3"/>
      <c r="G193" s="12"/>
      <c r="H193" s="151" t="n">
        <v>3336094</v>
      </c>
      <c r="I193" s="113" t="n">
        <v>3336094</v>
      </c>
      <c r="J193" s="10" t="n">
        <v>100</v>
      </c>
    </row>
    <row r="194" customFormat="false" ht="12.75" hidden="false" customHeight="false" outlineLevel="0" collapsed="false">
      <c r="A194" s="160"/>
      <c r="B194" s="161"/>
      <c r="C194" s="100" t="s">
        <v>180</v>
      </c>
      <c r="D194" s="4"/>
      <c r="E194" s="100" t="s">
        <v>181</v>
      </c>
      <c r="F194" s="100"/>
      <c r="G194" s="100"/>
      <c r="H194" s="162"/>
      <c r="I194" s="162"/>
      <c r="J194" s="148"/>
    </row>
    <row r="195" customFormat="false" ht="12.75" hidden="false" customHeight="false" outlineLevel="0" collapsed="false">
      <c r="A195" s="160"/>
      <c r="B195" s="141"/>
      <c r="C195" s="45"/>
      <c r="D195" s="163"/>
      <c r="E195" s="72" t="s">
        <v>182</v>
      </c>
      <c r="F195" s="72"/>
      <c r="G195" s="72"/>
      <c r="H195" s="110" t="n">
        <v>1918862</v>
      </c>
      <c r="I195" s="110" t="n">
        <v>1918862</v>
      </c>
      <c r="J195" s="143" t="n">
        <v>100</v>
      </c>
    </row>
    <row r="196" customFormat="false" ht="12.75" hidden="false" customHeight="false" outlineLevel="0" collapsed="false">
      <c r="A196" s="160"/>
      <c r="B196" s="141"/>
      <c r="C196" s="45"/>
      <c r="D196" s="99" t="s">
        <v>178</v>
      </c>
      <c r="E196" s="0" t="s">
        <v>179</v>
      </c>
      <c r="G196" s="9"/>
      <c r="H196" s="112"/>
      <c r="I196" s="112"/>
      <c r="J196" s="6"/>
    </row>
    <row r="197" customFormat="false" ht="12.75" hidden="false" customHeight="false" outlineLevel="0" collapsed="false">
      <c r="A197" s="160"/>
      <c r="B197" s="141"/>
      <c r="C197" s="72"/>
      <c r="D197" s="163"/>
      <c r="E197" s="3" t="s">
        <v>167</v>
      </c>
      <c r="F197" s="3"/>
      <c r="G197" s="12"/>
      <c r="H197" s="113" t="n">
        <v>1918862</v>
      </c>
      <c r="I197" s="113" t="n">
        <v>1918862</v>
      </c>
      <c r="J197" s="10" t="n">
        <v>100</v>
      </c>
    </row>
    <row r="198" customFormat="false" ht="12.75" hidden="false" customHeight="false" outlineLevel="0" collapsed="false">
      <c r="A198" s="160"/>
      <c r="B198" s="141"/>
      <c r="C198" s="100" t="n">
        <v>75814</v>
      </c>
      <c r="D198" s="13"/>
      <c r="E198" s="86" t="s">
        <v>183</v>
      </c>
      <c r="F198" s="86"/>
      <c r="G198" s="86"/>
      <c r="H198" s="115" t="n">
        <v>2200</v>
      </c>
      <c r="I198" s="115" t="n">
        <v>2417</v>
      </c>
      <c r="J198" s="89" t="n">
        <v>110</v>
      </c>
    </row>
    <row r="199" customFormat="false" ht="12.75" hidden="false" customHeight="false" outlineLevel="0" collapsed="false">
      <c r="A199" s="160"/>
      <c r="B199" s="141"/>
      <c r="C199" s="72"/>
      <c r="D199" s="163" t="s">
        <v>50</v>
      </c>
      <c r="E199" s="3" t="s">
        <v>51</v>
      </c>
      <c r="F199" s="3"/>
      <c r="G199" s="12"/>
      <c r="H199" s="113" t="n">
        <v>2200</v>
      </c>
      <c r="I199" s="113" t="n">
        <v>2417</v>
      </c>
      <c r="J199" s="10" t="n">
        <v>110</v>
      </c>
    </row>
    <row r="200" customFormat="false" ht="12.75" hidden="false" customHeight="false" outlineLevel="0" collapsed="false">
      <c r="A200" s="160"/>
      <c r="B200" s="141"/>
      <c r="C200" s="45" t="n">
        <v>75831</v>
      </c>
      <c r="D200" s="99"/>
      <c r="E200" s="0" t="s">
        <v>184</v>
      </c>
      <c r="G200" s="9"/>
      <c r="H200" s="112"/>
      <c r="I200" s="112"/>
      <c r="J200" s="6"/>
    </row>
    <row r="201" customFormat="false" ht="12.75" hidden="false" customHeight="false" outlineLevel="0" collapsed="false">
      <c r="A201" s="160"/>
      <c r="B201" s="141"/>
      <c r="C201" s="45"/>
      <c r="D201" s="163"/>
      <c r="E201" s="3" t="s">
        <v>182</v>
      </c>
      <c r="F201" s="3"/>
      <c r="G201" s="12"/>
      <c r="H201" s="113" t="n">
        <v>42487</v>
      </c>
      <c r="I201" s="113" t="n">
        <v>42487</v>
      </c>
      <c r="J201" s="10" t="n">
        <v>100</v>
      </c>
    </row>
    <row r="202" customFormat="false" ht="12.75" hidden="false" customHeight="false" outlineLevel="0" collapsed="false">
      <c r="A202" s="160"/>
      <c r="B202" s="141"/>
      <c r="C202" s="45"/>
      <c r="D202" s="99" t="s">
        <v>178</v>
      </c>
      <c r="E202" s="0" t="s">
        <v>179</v>
      </c>
      <c r="G202" s="9"/>
      <c r="H202" s="112"/>
      <c r="I202" s="112"/>
      <c r="J202" s="6"/>
    </row>
    <row r="203" customFormat="false" ht="13.5" hidden="false" customHeight="false" outlineLevel="0" collapsed="false">
      <c r="A203" s="164"/>
      <c r="B203" s="137"/>
      <c r="C203" s="31"/>
      <c r="D203" s="165"/>
      <c r="E203" s="70" t="s">
        <v>167</v>
      </c>
      <c r="F203" s="70"/>
      <c r="G203" s="71"/>
      <c r="H203" s="117" t="n">
        <v>42487</v>
      </c>
      <c r="I203" s="117" t="n">
        <v>42487</v>
      </c>
      <c r="J203" s="36" t="n">
        <v>100</v>
      </c>
    </row>
    <row r="204" customFormat="false" ht="13.5" hidden="false" customHeight="false" outlineLevel="0" collapsed="false">
      <c r="A204" s="164" t="s">
        <v>185</v>
      </c>
      <c r="B204" s="29" t="s">
        <v>186</v>
      </c>
      <c r="C204" s="31"/>
      <c r="D204" s="165"/>
      <c r="E204" s="37" t="s">
        <v>187</v>
      </c>
      <c r="F204" s="37"/>
      <c r="G204" s="37"/>
      <c r="H204" s="105" t="n">
        <v>16761</v>
      </c>
      <c r="I204" s="105" t="n">
        <v>16761</v>
      </c>
      <c r="J204" s="137" t="n">
        <v>100</v>
      </c>
    </row>
    <row r="205" customFormat="false" ht="12.75" hidden="false" customHeight="false" outlineLevel="0" collapsed="false">
      <c r="A205" s="160"/>
      <c r="B205" s="141"/>
      <c r="C205" s="45" t="s">
        <v>188</v>
      </c>
      <c r="D205" s="83"/>
      <c r="E205" s="24" t="s">
        <v>189</v>
      </c>
      <c r="F205" s="24"/>
      <c r="G205" s="24"/>
      <c r="H205" s="120" t="n">
        <v>11761</v>
      </c>
      <c r="I205" s="120" t="n">
        <v>11761</v>
      </c>
      <c r="J205" s="44" t="n">
        <v>100</v>
      </c>
    </row>
    <row r="206" customFormat="false" ht="12.75" hidden="false" customHeight="false" outlineLevel="0" collapsed="false">
      <c r="A206" s="160"/>
      <c r="B206" s="141"/>
      <c r="C206" s="45"/>
      <c r="D206" s="13" t="s">
        <v>26</v>
      </c>
      <c r="E206" s="91" t="s">
        <v>27</v>
      </c>
      <c r="F206" s="91"/>
      <c r="G206" s="92"/>
      <c r="H206" s="149" t="n">
        <v>8265</v>
      </c>
      <c r="I206" s="149" t="n">
        <v>8265</v>
      </c>
      <c r="J206" s="77" t="n">
        <v>100</v>
      </c>
    </row>
    <row r="207" customFormat="false" ht="12.75" hidden="false" customHeight="false" outlineLevel="0" collapsed="false">
      <c r="A207" s="160"/>
      <c r="B207" s="141"/>
      <c r="C207" s="45"/>
      <c r="D207" s="99" t="s">
        <v>190</v>
      </c>
      <c r="E207" s="0" t="s">
        <v>57</v>
      </c>
      <c r="G207" s="9"/>
      <c r="H207" s="112"/>
      <c r="I207" s="112"/>
      <c r="J207" s="6"/>
    </row>
    <row r="208" customFormat="false" ht="12.75" hidden="false" customHeight="false" outlineLevel="0" collapsed="false">
      <c r="A208" s="160"/>
      <c r="B208" s="141"/>
      <c r="C208" s="45"/>
      <c r="D208" s="99"/>
      <c r="E208" s="0" t="s">
        <v>68</v>
      </c>
      <c r="G208" s="9"/>
      <c r="H208" s="112"/>
      <c r="I208" s="112"/>
      <c r="J208" s="6"/>
    </row>
    <row r="209" customFormat="false" ht="12.75" hidden="false" customHeight="false" outlineLevel="0" collapsed="false">
      <c r="A209" s="160"/>
      <c r="B209" s="141"/>
      <c r="C209" s="45"/>
      <c r="D209" s="163"/>
      <c r="E209" s="3" t="s">
        <v>191</v>
      </c>
      <c r="F209" s="3"/>
      <c r="G209" s="12"/>
      <c r="H209" s="113" t="n">
        <v>3196</v>
      </c>
      <c r="I209" s="113" t="n">
        <v>3196</v>
      </c>
      <c r="J209" s="10" t="n">
        <v>100</v>
      </c>
    </row>
    <row r="210" customFormat="false" ht="12.75" hidden="false" customHeight="false" outlineLevel="0" collapsed="false">
      <c r="A210" s="160"/>
      <c r="B210" s="141"/>
      <c r="C210" s="45"/>
      <c r="D210" s="99" t="s">
        <v>192</v>
      </c>
      <c r="E210" s="0" t="s">
        <v>57</v>
      </c>
      <c r="G210" s="9"/>
      <c r="H210" s="112"/>
      <c r="I210" s="112"/>
      <c r="J210" s="6"/>
    </row>
    <row r="211" customFormat="false" ht="12.75" hidden="false" customHeight="false" outlineLevel="0" collapsed="false">
      <c r="A211" s="160"/>
      <c r="B211" s="141"/>
      <c r="C211" s="45"/>
      <c r="D211" s="99"/>
      <c r="E211" s="0" t="s">
        <v>193</v>
      </c>
      <c r="G211" s="9"/>
      <c r="H211" s="112"/>
      <c r="I211" s="112"/>
      <c r="J211" s="6"/>
    </row>
    <row r="212" customFormat="false" ht="12.75" hidden="false" customHeight="false" outlineLevel="0" collapsed="false">
      <c r="A212" s="160"/>
      <c r="B212" s="141"/>
      <c r="C212" s="45"/>
      <c r="D212" s="99"/>
      <c r="E212" s="0" t="s">
        <v>194</v>
      </c>
      <c r="G212" s="9"/>
      <c r="H212" s="112"/>
      <c r="I212" s="112"/>
      <c r="J212" s="6"/>
    </row>
    <row r="213" customFormat="false" ht="12.75" hidden="false" customHeight="false" outlineLevel="0" collapsed="false">
      <c r="A213" s="160"/>
      <c r="B213" s="103"/>
      <c r="C213" s="72"/>
      <c r="D213" s="163"/>
      <c r="E213" s="3" t="s">
        <v>195</v>
      </c>
      <c r="F213" s="3"/>
      <c r="G213" s="12"/>
      <c r="H213" s="129" t="n">
        <v>300</v>
      </c>
      <c r="I213" s="113" t="n">
        <v>300</v>
      </c>
      <c r="J213" s="10" t="n">
        <v>100</v>
      </c>
      <c r="K213" s="7"/>
    </row>
    <row r="214" customFormat="false" ht="12.75" hidden="false" customHeight="false" outlineLevel="0" collapsed="false">
      <c r="A214" s="160"/>
      <c r="B214" s="103"/>
      <c r="C214" s="45" t="s">
        <v>196</v>
      </c>
      <c r="D214" s="74"/>
      <c r="E214" s="86" t="s">
        <v>197</v>
      </c>
      <c r="F214" s="86"/>
      <c r="G214" s="86"/>
      <c r="H214" s="166" t="n">
        <v>4500</v>
      </c>
      <c r="I214" s="166" t="n">
        <v>4500</v>
      </c>
      <c r="J214" s="89" t="n">
        <v>100</v>
      </c>
      <c r="K214" s="7"/>
    </row>
    <row r="215" customFormat="false" ht="12.75" hidden="false" customHeight="false" outlineLevel="0" collapsed="false">
      <c r="A215" s="160"/>
      <c r="B215" s="103"/>
      <c r="C215" s="45"/>
      <c r="D215" s="114" t="s">
        <v>198</v>
      </c>
      <c r="E215" s="167" t="s">
        <v>199</v>
      </c>
      <c r="F215" s="167"/>
      <c r="G215" s="167"/>
      <c r="H215" s="125"/>
      <c r="I215" s="125"/>
      <c r="J215" s="7"/>
      <c r="K215" s="7"/>
    </row>
    <row r="216" customFormat="false" ht="12.75" hidden="false" customHeight="false" outlineLevel="0" collapsed="false">
      <c r="A216" s="160"/>
      <c r="B216" s="103"/>
      <c r="C216" s="45"/>
      <c r="D216" s="114"/>
      <c r="E216" s="167" t="s">
        <v>200</v>
      </c>
      <c r="F216" s="167"/>
      <c r="G216" s="167"/>
      <c r="H216" s="125"/>
      <c r="I216" s="125"/>
      <c r="J216" s="7"/>
      <c r="K216" s="7"/>
    </row>
    <row r="217" customFormat="false" ht="12.75" hidden="false" customHeight="false" outlineLevel="0" collapsed="false">
      <c r="A217" s="160"/>
      <c r="B217" s="103"/>
      <c r="C217" s="72"/>
      <c r="D217" s="73"/>
      <c r="E217" s="168" t="s">
        <v>201</v>
      </c>
      <c r="F217" s="168"/>
      <c r="G217" s="168"/>
      <c r="H217" s="129" t="n">
        <v>4500</v>
      </c>
      <c r="I217" s="129" t="n">
        <v>4500</v>
      </c>
      <c r="J217" s="10" t="n">
        <v>100</v>
      </c>
      <c r="K217" s="7"/>
    </row>
    <row r="218" customFormat="false" ht="12.75" hidden="false" customHeight="false" outlineLevel="0" collapsed="false">
      <c r="A218" s="160"/>
      <c r="B218" s="103"/>
      <c r="C218" s="45" t="s">
        <v>202</v>
      </c>
      <c r="D218" s="74"/>
      <c r="E218" s="169" t="s">
        <v>14</v>
      </c>
      <c r="F218" s="169"/>
      <c r="G218" s="169"/>
      <c r="H218" s="166" t="n">
        <v>500</v>
      </c>
      <c r="I218" s="166" t="n">
        <v>500</v>
      </c>
      <c r="J218" s="89" t="n">
        <v>100</v>
      </c>
      <c r="K218" s="7"/>
    </row>
    <row r="219" customFormat="false" ht="12.75" hidden="false" customHeight="false" outlineLevel="0" collapsed="false">
      <c r="A219" s="160"/>
      <c r="B219" s="103"/>
      <c r="C219" s="45"/>
      <c r="D219" s="99" t="s">
        <v>190</v>
      </c>
      <c r="E219" s="0" t="s">
        <v>57</v>
      </c>
      <c r="G219" s="9"/>
      <c r="H219" s="125"/>
      <c r="I219" s="125"/>
      <c r="J219" s="7"/>
      <c r="K219" s="7"/>
    </row>
    <row r="220" customFormat="false" ht="12.75" hidden="false" customHeight="false" outlineLevel="0" collapsed="false">
      <c r="A220" s="160"/>
      <c r="B220" s="103"/>
      <c r="C220" s="45"/>
      <c r="D220" s="99"/>
      <c r="E220" s="0" t="s">
        <v>68</v>
      </c>
      <c r="G220" s="9"/>
      <c r="H220" s="125"/>
      <c r="I220" s="125"/>
      <c r="J220" s="7"/>
      <c r="K220" s="7"/>
    </row>
    <row r="221" customFormat="false" ht="13.5" hidden="false" customHeight="false" outlineLevel="0" collapsed="false">
      <c r="A221" s="164"/>
      <c r="B221" s="170"/>
      <c r="C221" s="31"/>
      <c r="D221" s="165"/>
      <c r="E221" s="70" t="s">
        <v>191</v>
      </c>
      <c r="F221" s="70"/>
      <c r="G221" s="71"/>
      <c r="H221" s="171" t="n">
        <v>500</v>
      </c>
      <c r="I221" s="171" t="n">
        <v>500</v>
      </c>
      <c r="J221" s="36" t="n">
        <v>100</v>
      </c>
      <c r="K221" s="7"/>
    </row>
    <row r="222" customFormat="false" ht="13.5" hidden="false" customHeight="false" outlineLevel="0" collapsed="false">
      <c r="A222" s="164" t="s">
        <v>203</v>
      </c>
      <c r="B222" s="137" t="n">
        <v>852</v>
      </c>
      <c r="C222" s="31"/>
      <c r="D222" s="165"/>
      <c r="E222" s="104" t="s">
        <v>204</v>
      </c>
      <c r="F222" s="104"/>
      <c r="G222" s="104"/>
      <c r="H222" s="136" t="n">
        <v>2105665</v>
      </c>
      <c r="I222" s="105" t="n">
        <v>2103638</v>
      </c>
      <c r="J222" s="172" t="n">
        <v>100</v>
      </c>
      <c r="K222" s="7"/>
    </row>
    <row r="223" customFormat="false" ht="12.75" hidden="false" customHeight="false" outlineLevel="0" collapsed="false">
      <c r="A223" s="160"/>
      <c r="B223" s="141"/>
      <c r="C223" s="45" t="n">
        <v>85212</v>
      </c>
      <c r="D223" s="99"/>
      <c r="E223" s="107" t="s">
        <v>205</v>
      </c>
      <c r="F223" s="107"/>
      <c r="G223" s="107"/>
      <c r="H223" s="108"/>
      <c r="I223" s="108"/>
      <c r="J223" s="148"/>
      <c r="K223" s="7"/>
    </row>
    <row r="224" customFormat="false" ht="12.75" hidden="false" customHeight="false" outlineLevel="0" collapsed="false">
      <c r="A224" s="160"/>
      <c r="B224" s="141"/>
      <c r="C224" s="45"/>
      <c r="D224" s="99"/>
      <c r="E224" s="45" t="s">
        <v>206</v>
      </c>
      <c r="F224" s="45"/>
      <c r="G224" s="45"/>
      <c r="H224" s="108"/>
      <c r="I224" s="108"/>
      <c r="J224" s="148"/>
    </row>
    <row r="225" customFormat="false" ht="12.75" hidden="false" customHeight="false" outlineLevel="0" collapsed="false">
      <c r="A225" s="160"/>
      <c r="B225" s="141"/>
      <c r="C225" s="45"/>
      <c r="D225" s="99"/>
      <c r="E225" s="45" t="s">
        <v>207</v>
      </c>
      <c r="F225" s="45"/>
      <c r="G225" s="45"/>
      <c r="H225" s="108"/>
      <c r="I225" s="108"/>
      <c r="J225" s="148"/>
    </row>
    <row r="226" customFormat="false" ht="12.75" hidden="false" customHeight="false" outlineLevel="0" collapsed="false">
      <c r="A226" s="173"/>
      <c r="B226" s="146"/>
      <c r="C226" s="72"/>
      <c r="D226" s="163"/>
      <c r="E226" s="72" t="s">
        <v>208</v>
      </c>
      <c r="F226" s="72"/>
      <c r="G226" s="72"/>
      <c r="H226" s="110" t="n">
        <v>1622965</v>
      </c>
      <c r="I226" s="110" t="n">
        <v>1622965</v>
      </c>
      <c r="J226" s="143" t="n">
        <v>100</v>
      </c>
    </row>
    <row r="227" customFormat="false" ht="12.75" hidden="false" customHeight="false" outlineLevel="0" collapsed="false">
      <c r="A227" s="174"/>
      <c r="B227" s="103"/>
      <c r="C227" s="130"/>
      <c r="D227" s="114"/>
      <c r="E227" s="8"/>
      <c r="F227" s="8"/>
      <c r="G227" s="8"/>
      <c r="H227" s="8"/>
      <c r="I227" s="8"/>
      <c r="J227" s="8"/>
    </row>
    <row r="228" customFormat="false" ht="12.75" hidden="false" customHeight="false" outlineLevel="0" collapsed="false">
      <c r="A228" s="174"/>
      <c r="B228" s="103"/>
      <c r="C228" s="130"/>
      <c r="D228" s="114"/>
      <c r="E228" s="8"/>
      <c r="F228" s="8"/>
      <c r="G228" s="8"/>
      <c r="H228" s="8"/>
      <c r="I228" s="8"/>
      <c r="J228" s="8"/>
    </row>
    <row r="229" customFormat="false" ht="12.75" hidden="false" customHeight="false" outlineLevel="0" collapsed="false">
      <c r="A229" s="174"/>
      <c r="B229" s="103"/>
      <c r="C229" s="130"/>
      <c r="D229" s="114"/>
      <c r="E229" s="8"/>
      <c r="F229" s="8"/>
      <c r="G229" s="8"/>
      <c r="H229" s="8"/>
      <c r="I229" s="8"/>
      <c r="J229" s="8"/>
    </row>
    <row r="230" customFormat="false" ht="12.75" hidden="false" customHeight="false" outlineLevel="0" collapsed="false">
      <c r="A230" s="174"/>
      <c r="B230" s="103"/>
      <c r="C230" s="130"/>
      <c r="D230" s="114"/>
      <c r="E230" s="8"/>
      <c r="F230" s="8"/>
      <c r="G230" s="8"/>
      <c r="H230" s="8"/>
      <c r="I230" s="8"/>
      <c r="J230" s="8"/>
    </row>
    <row r="231" customFormat="false" ht="12.75" hidden="false" customHeight="false" outlineLevel="0" collapsed="false">
      <c r="A231" s="174"/>
      <c r="B231" s="103"/>
      <c r="C231" s="130"/>
      <c r="D231" s="114"/>
      <c r="E231" s="8"/>
      <c r="F231" s="8"/>
      <c r="G231" s="8"/>
      <c r="H231" s="8"/>
      <c r="I231" s="8"/>
      <c r="J231" s="8"/>
    </row>
    <row r="232" customFormat="false" ht="12.75" hidden="false" customHeight="false" outlineLevel="0" collapsed="false">
      <c r="A232" s="174"/>
      <c r="B232" s="103"/>
      <c r="C232" s="130"/>
      <c r="D232" s="114"/>
      <c r="E232" s="8"/>
      <c r="F232" s="8"/>
      <c r="G232" s="8"/>
      <c r="H232" s="8"/>
      <c r="I232" s="8"/>
      <c r="J232" s="8"/>
    </row>
    <row r="233" customFormat="false" ht="12.75" hidden="false" customHeight="false" outlineLevel="0" collapsed="false">
      <c r="A233" s="174"/>
      <c r="B233" s="103"/>
      <c r="C233" s="130"/>
      <c r="D233" s="114"/>
      <c r="E233" s="8"/>
      <c r="F233" s="8"/>
      <c r="G233" s="8"/>
      <c r="H233" s="8"/>
      <c r="I233" s="8"/>
      <c r="J233" s="8"/>
    </row>
    <row r="234" customFormat="false" ht="12.75" hidden="false" customHeight="false" outlineLevel="0" collapsed="false">
      <c r="A234" s="174"/>
      <c r="B234" s="103"/>
      <c r="C234" s="130"/>
      <c r="D234" s="114"/>
      <c r="E234" s="8"/>
      <c r="F234" s="8"/>
      <c r="G234" s="8"/>
      <c r="H234" s="8"/>
      <c r="I234" s="8"/>
      <c r="J234" s="8"/>
    </row>
    <row r="235" customFormat="false" ht="12.75" hidden="false" customHeight="false" outlineLevel="0" collapsed="false">
      <c r="A235" s="174"/>
      <c r="B235" s="103"/>
      <c r="C235" s="130"/>
      <c r="D235" s="114"/>
      <c r="E235" s="8"/>
      <c r="F235" s="8"/>
      <c r="G235" s="8"/>
      <c r="H235" s="8"/>
      <c r="I235" s="8"/>
      <c r="J235" s="8"/>
    </row>
    <row r="236" customFormat="false" ht="12.75" hidden="false" customHeight="false" outlineLevel="0" collapsed="false">
      <c r="A236" s="175"/>
      <c r="B236" s="176"/>
      <c r="C236" s="98"/>
      <c r="D236" s="73"/>
      <c r="E236" s="3"/>
      <c r="F236" s="3"/>
      <c r="G236" s="3"/>
      <c r="H236" s="3"/>
      <c r="I236" s="3"/>
      <c r="J236" s="8"/>
    </row>
    <row r="237" customFormat="false" ht="12.75" hidden="false" customHeight="false" outlineLevel="0" collapsed="false">
      <c r="A237" s="99" t="s">
        <v>2</v>
      </c>
      <c r="B237" s="5" t="s">
        <v>3</v>
      </c>
      <c r="C237" s="99" t="s">
        <v>4</v>
      </c>
      <c r="D237" s="5" t="s">
        <v>5</v>
      </c>
      <c r="E237" s="99" t="s">
        <v>6</v>
      </c>
      <c r="F237" s="99"/>
      <c r="G237" s="99"/>
      <c r="H237" s="5" t="s">
        <v>7</v>
      </c>
      <c r="I237" s="49" t="s">
        <v>8</v>
      </c>
      <c r="J237" s="4" t="s">
        <v>9</v>
      </c>
    </row>
    <row r="238" customFormat="false" ht="12.75" hidden="false" customHeight="false" outlineLevel="0" collapsed="false">
      <c r="A238" s="6"/>
      <c r="C238" s="6"/>
      <c r="E238" s="7"/>
      <c r="F238" s="8"/>
      <c r="G238" s="9"/>
      <c r="I238" s="7"/>
      <c r="J238" s="6"/>
    </row>
    <row r="239" customFormat="false" ht="12.75" hidden="false" customHeight="false" outlineLevel="0" collapsed="false">
      <c r="A239" s="10"/>
      <c r="B239" s="3"/>
      <c r="C239" s="10"/>
      <c r="D239" s="3"/>
      <c r="E239" s="11"/>
      <c r="F239" s="3"/>
      <c r="G239" s="12"/>
      <c r="H239" s="3"/>
      <c r="I239" s="11"/>
      <c r="J239" s="10"/>
    </row>
    <row r="240" customFormat="false" ht="12.75" hidden="false" customHeight="false" outlineLevel="0" collapsed="false">
      <c r="A240" s="13" t="n">
        <v>1</v>
      </c>
      <c r="B240" s="14" t="n">
        <v>2</v>
      </c>
      <c r="C240" s="13" t="n">
        <v>3</v>
      </c>
      <c r="D240" s="14" t="n">
        <v>4</v>
      </c>
      <c r="E240" s="13" t="n">
        <v>5</v>
      </c>
      <c r="F240" s="13"/>
      <c r="G240" s="13"/>
      <c r="H240" s="14" t="n">
        <v>6</v>
      </c>
      <c r="I240" s="74" t="n">
        <v>7</v>
      </c>
      <c r="J240" s="13" t="n">
        <v>8</v>
      </c>
    </row>
    <row r="241" customFormat="false" ht="12.75" hidden="false" customHeight="false" outlineLevel="0" collapsed="false">
      <c r="A241" s="160"/>
      <c r="B241" s="141"/>
      <c r="C241" s="45"/>
      <c r="D241" s="99" t="s">
        <v>67</v>
      </c>
      <c r="E241" s="0" t="s">
        <v>57</v>
      </c>
      <c r="G241" s="9"/>
      <c r="H241" s="112"/>
      <c r="I241" s="112"/>
      <c r="J241" s="6"/>
    </row>
    <row r="242" customFormat="false" ht="12.75" hidden="false" customHeight="false" outlineLevel="0" collapsed="false">
      <c r="A242" s="160"/>
      <c r="B242" s="141"/>
      <c r="C242" s="45"/>
      <c r="D242" s="99"/>
      <c r="E242" s="0" t="s">
        <v>68</v>
      </c>
      <c r="G242" s="9"/>
      <c r="H242" s="112"/>
      <c r="I242" s="112"/>
      <c r="J242" s="6"/>
    </row>
    <row r="243" customFormat="false" ht="12.75" hidden="false" customHeight="false" outlineLevel="0" collapsed="false">
      <c r="A243" s="160"/>
      <c r="B243" s="141"/>
      <c r="C243" s="45"/>
      <c r="D243" s="99"/>
      <c r="E243" s="0" t="s">
        <v>69</v>
      </c>
      <c r="G243" s="9"/>
      <c r="H243" s="112"/>
      <c r="I243" s="112"/>
      <c r="J243" s="6"/>
    </row>
    <row r="244" customFormat="false" ht="12.75" hidden="false" customHeight="false" outlineLevel="0" collapsed="false">
      <c r="A244" s="160"/>
      <c r="B244" s="141"/>
      <c r="C244" s="45"/>
      <c r="D244" s="99"/>
      <c r="E244" s="0" t="s">
        <v>70</v>
      </c>
      <c r="G244" s="9"/>
      <c r="H244" s="112"/>
      <c r="I244" s="112"/>
      <c r="J244" s="6"/>
    </row>
    <row r="245" customFormat="false" ht="12.75" hidden="false" customHeight="false" outlineLevel="0" collapsed="false">
      <c r="A245" s="160"/>
      <c r="B245" s="141"/>
      <c r="C245" s="45"/>
      <c r="D245" s="99"/>
      <c r="E245" s="0" t="s">
        <v>71</v>
      </c>
      <c r="G245" s="9"/>
      <c r="H245" s="112"/>
      <c r="I245" s="112"/>
      <c r="J245" s="6"/>
    </row>
    <row r="246" customFormat="false" ht="12.75" hidden="false" customHeight="false" outlineLevel="0" collapsed="false">
      <c r="A246" s="160"/>
      <c r="B246" s="141"/>
      <c r="C246" s="72"/>
      <c r="D246" s="163"/>
      <c r="E246" s="3" t="s">
        <v>72</v>
      </c>
      <c r="F246" s="3"/>
      <c r="G246" s="12"/>
      <c r="H246" s="113" t="n">
        <v>1622965</v>
      </c>
      <c r="I246" s="113" t="n">
        <v>1622965</v>
      </c>
      <c r="J246" s="10" t="n">
        <v>100</v>
      </c>
    </row>
    <row r="247" customFormat="false" ht="12.75" hidden="false" customHeight="false" outlineLevel="0" collapsed="false">
      <c r="A247" s="177"/>
      <c r="B247" s="102"/>
      <c r="C247" s="100" t="n">
        <v>85213</v>
      </c>
      <c r="D247" s="99"/>
      <c r="E247" s="122" t="s">
        <v>209</v>
      </c>
      <c r="F247" s="122"/>
      <c r="G247" s="109"/>
      <c r="H247" s="108"/>
      <c r="I247" s="108"/>
      <c r="J247" s="148"/>
    </row>
    <row r="248" customFormat="false" ht="12.75" hidden="false" customHeight="false" outlineLevel="0" collapsed="false">
      <c r="A248" s="160"/>
      <c r="B248" s="141"/>
      <c r="C248" s="45"/>
      <c r="D248" s="99"/>
      <c r="E248" s="122" t="s">
        <v>210</v>
      </c>
      <c r="F248" s="122"/>
      <c r="G248" s="109"/>
      <c r="H248" s="108"/>
      <c r="I248" s="108"/>
      <c r="J248" s="148"/>
    </row>
    <row r="249" customFormat="false" ht="12.75" hidden="false" customHeight="false" outlineLevel="0" collapsed="false">
      <c r="A249" s="160"/>
      <c r="B249" s="141"/>
      <c r="C249" s="45"/>
      <c r="D249" s="99"/>
      <c r="E249" s="122" t="s">
        <v>211</v>
      </c>
      <c r="F249" s="122"/>
      <c r="G249" s="109"/>
      <c r="H249" s="108"/>
      <c r="I249" s="108"/>
      <c r="J249" s="148"/>
    </row>
    <row r="250" customFormat="false" ht="12.75" hidden="false" customHeight="false" outlineLevel="0" collapsed="false">
      <c r="A250" s="160"/>
      <c r="B250" s="141"/>
      <c r="C250" s="45"/>
      <c r="D250" s="163"/>
      <c r="E250" s="178" t="s">
        <v>212</v>
      </c>
      <c r="F250" s="178"/>
      <c r="G250" s="111"/>
      <c r="H250" s="110" t="n">
        <v>18000</v>
      </c>
      <c r="I250" s="110" t="n">
        <v>17448</v>
      </c>
      <c r="J250" s="143" t="n">
        <v>100</v>
      </c>
    </row>
    <row r="251" customFormat="false" ht="12.75" hidden="false" customHeight="false" outlineLevel="0" collapsed="false">
      <c r="A251" s="160"/>
      <c r="B251" s="141"/>
      <c r="C251" s="45"/>
      <c r="D251" s="99" t="s">
        <v>67</v>
      </c>
      <c r="E251" s="0" t="s">
        <v>57</v>
      </c>
      <c r="G251" s="9"/>
      <c r="H251" s="112"/>
      <c r="I251" s="112"/>
      <c r="J251" s="6"/>
    </row>
    <row r="252" customFormat="false" ht="12.75" hidden="false" customHeight="false" outlineLevel="0" collapsed="false">
      <c r="A252" s="160"/>
      <c r="B252" s="141"/>
      <c r="C252" s="45"/>
      <c r="D252" s="99"/>
      <c r="E252" s="0" t="s">
        <v>68</v>
      </c>
      <c r="G252" s="9"/>
      <c r="H252" s="112"/>
      <c r="I252" s="112"/>
      <c r="J252" s="6"/>
    </row>
    <row r="253" customFormat="false" ht="12.75" hidden="false" customHeight="false" outlineLevel="0" collapsed="false">
      <c r="A253" s="160"/>
      <c r="B253" s="141"/>
      <c r="C253" s="45"/>
      <c r="D253" s="99"/>
      <c r="E253" s="0" t="s">
        <v>69</v>
      </c>
      <c r="G253" s="9"/>
      <c r="H253" s="112"/>
      <c r="I253" s="112"/>
      <c r="J253" s="6"/>
    </row>
    <row r="254" customFormat="false" ht="12.75" hidden="false" customHeight="false" outlineLevel="0" collapsed="false">
      <c r="A254" s="160"/>
      <c r="B254" s="141"/>
      <c r="C254" s="45"/>
      <c r="D254" s="99"/>
      <c r="E254" s="0" t="s">
        <v>70</v>
      </c>
      <c r="G254" s="9"/>
      <c r="H254" s="112"/>
      <c r="I254" s="112"/>
      <c r="J254" s="6"/>
    </row>
    <row r="255" customFormat="false" ht="12.75" hidden="false" customHeight="false" outlineLevel="0" collapsed="false">
      <c r="A255" s="160"/>
      <c r="B255" s="141"/>
      <c r="C255" s="45"/>
      <c r="D255" s="99"/>
      <c r="E255" s="0" t="s">
        <v>71</v>
      </c>
      <c r="G255" s="9"/>
      <c r="H255" s="112"/>
      <c r="I255" s="112"/>
      <c r="J255" s="6"/>
    </row>
    <row r="256" customFormat="false" ht="12.75" hidden="false" customHeight="false" outlineLevel="0" collapsed="false">
      <c r="A256" s="160"/>
      <c r="B256" s="141"/>
      <c r="C256" s="72"/>
      <c r="D256" s="163"/>
      <c r="E256" s="3" t="s">
        <v>72</v>
      </c>
      <c r="F256" s="3"/>
      <c r="G256" s="12"/>
      <c r="H256" s="113" t="n">
        <v>18000</v>
      </c>
      <c r="I256" s="113" t="n">
        <v>17448</v>
      </c>
      <c r="J256" s="10" t="n">
        <v>100</v>
      </c>
    </row>
    <row r="257" customFormat="false" ht="12.75" hidden="false" customHeight="false" outlineLevel="0" collapsed="false">
      <c r="A257" s="160"/>
      <c r="B257" s="141"/>
      <c r="C257" s="45" t="n">
        <v>85214</v>
      </c>
      <c r="D257" s="99"/>
      <c r="E257" s="122" t="s">
        <v>213</v>
      </c>
      <c r="F257" s="122"/>
      <c r="G257" s="109"/>
      <c r="H257" s="108"/>
      <c r="I257" s="108"/>
      <c r="J257" s="148"/>
    </row>
    <row r="258" customFormat="false" ht="12.75" hidden="false" customHeight="false" outlineLevel="0" collapsed="false">
      <c r="A258" s="160"/>
      <c r="B258" s="141"/>
      <c r="C258" s="45"/>
      <c r="D258" s="163"/>
      <c r="E258" s="178" t="s">
        <v>214</v>
      </c>
      <c r="F258" s="178"/>
      <c r="G258" s="111"/>
      <c r="H258" s="110" t="n">
        <v>303600</v>
      </c>
      <c r="I258" s="110" t="n">
        <v>302890</v>
      </c>
      <c r="J258" s="143" t="n">
        <v>100</v>
      </c>
    </row>
    <row r="259" customFormat="false" ht="12.75" hidden="false" customHeight="false" outlineLevel="0" collapsed="false">
      <c r="A259" s="160"/>
      <c r="B259" s="141"/>
      <c r="C259" s="45"/>
      <c r="D259" s="99" t="s">
        <v>67</v>
      </c>
      <c r="E259" s="0" t="s">
        <v>57</v>
      </c>
      <c r="G259" s="9"/>
      <c r="H259" s="112"/>
      <c r="I259" s="112"/>
      <c r="J259" s="6"/>
    </row>
    <row r="260" customFormat="false" ht="12.75" hidden="false" customHeight="false" outlineLevel="0" collapsed="false">
      <c r="A260" s="160"/>
      <c r="B260" s="141"/>
      <c r="C260" s="45"/>
      <c r="D260" s="99"/>
      <c r="E260" s="0" t="s">
        <v>68</v>
      </c>
      <c r="G260" s="9"/>
      <c r="H260" s="112"/>
      <c r="I260" s="112"/>
      <c r="J260" s="6"/>
    </row>
    <row r="261" customFormat="false" ht="12.75" hidden="false" customHeight="false" outlineLevel="0" collapsed="false">
      <c r="A261" s="160"/>
      <c r="B261" s="141"/>
      <c r="C261" s="45"/>
      <c r="D261" s="99"/>
      <c r="E261" s="0" t="s">
        <v>69</v>
      </c>
      <c r="G261" s="9"/>
      <c r="H261" s="112"/>
      <c r="I261" s="112"/>
      <c r="J261" s="6"/>
    </row>
    <row r="262" customFormat="false" ht="12.75" hidden="false" customHeight="false" outlineLevel="0" collapsed="false">
      <c r="A262" s="160"/>
      <c r="B262" s="141"/>
      <c r="C262" s="45"/>
      <c r="D262" s="99"/>
      <c r="E262" s="0" t="s">
        <v>70</v>
      </c>
      <c r="G262" s="9"/>
      <c r="H262" s="112"/>
      <c r="I262" s="112"/>
      <c r="J262" s="6"/>
    </row>
    <row r="263" customFormat="false" ht="12.75" hidden="false" customHeight="false" outlineLevel="0" collapsed="false">
      <c r="A263" s="160"/>
      <c r="B263" s="141"/>
      <c r="C263" s="45"/>
      <c r="D263" s="99"/>
      <c r="E263" s="0" t="s">
        <v>71</v>
      </c>
      <c r="G263" s="9"/>
      <c r="H263" s="112"/>
      <c r="I263" s="112"/>
      <c r="J263" s="6"/>
    </row>
    <row r="264" customFormat="false" ht="12.75" hidden="false" customHeight="false" outlineLevel="0" collapsed="false">
      <c r="A264" s="160"/>
      <c r="B264" s="141"/>
      <c r="C264" s="45"/>
      <c r="D264" s="163"/>
      <c r="E264" s="3" t="s">
        <v>72</v>
      </c>
      <c r="F264" s="3"/>
      <c r="G264" s="12"/>
      <c r="H264" s="113" t="n">
        <v>165800</v>
      </c>
      <c r="I264" s="113" t="n">
        <v>165103</v>
      </c>
      <c r="J264" s="10" t="n">
        <v>100</v>
      </c>
    </row>
    <row r="265" customFormat="false" ht="12.75" hidden="false" customHeight="false" outlineLevel="0" collapsed="false">
      <c r="A265" s="160"/>
      <c r="B265" s="141"/>
      <c r="C265" s="45"/>
      <c r="D265" s="99" t="s">
        <v>190</v>
      </c>
      <c r="E265" s="0" t="s">
        <v>57</v>
      </c>
      <c r="G265" s="9"/>
      <c r="H265" s="112"/>
      <c r="I265" s="112"/>
      <c r="J265" s="6"/>
    </row>
    <row r="266" customFormat="false" ht="12.75" hidden="false" customHeight="false" outlineLevel="0" collapsed="false">
      <c r="A266" s="160"/>
      <c r="B266" s="141"/>
      <c r="C266" s="45"/>
      <c r="D266" s="99"/>
      <c r="E266" s="0" t="s">
        <v>68</v>
      </c>
      <c r="G266" s="9"/>
      <c r="H266" s="112"/>
      <c r="I266" s="112"/>
      <c r="J266" s="6"/>
    </row>
    <row r="267" customFormat="false" ht="12.75" hidden="false" customHeight="false" outlineLevel="0" collapsed="false">
      <c r="A267" s="160"/>
      <c r="B267" s="141"/>
      <c r="C267" s="72"/>
      <c r="D267" s="163"/>
      <c r="E267" s="3" t="s">
        <v>191</v>
      </c>
      <c r="F267" s="3"/>
      <c r="G267" s="12"/>
      <c r="H267" s="113" t="n">
        <v>137800</v>
      </c>
      <c r="I267" s="113" t="n">
        <v>137787</v>
      </c>
      <c r="J267" s="10" t="n">
        <v>100</v>
      </c>
    </row>
    <row r="268" customFormat="false" ht="12.75" hidden="false" customHeight="false" outlineLevel="0" collapsed="false">
      <c r="A268" s="160"/>
      <c r="B268" s="141"/>
      <c r="C268" s="45" t="n">
        <v>85219</v>
      </c>
      <c r="D268" s="13"/>
      <c r="E268" s="86" t="s">
        <v>215</v>
      </c>
      <c r="F268" s="86"/>
      <c r="G268" s="86"/>
      <c r="H268" s="115" t="n">
        <v>101900</v>
      </c>
      <c r="I268" s="115" t="n">
        <v>101900</v>
      </c>
      <c r="J268" s="89" t="n">
        <v>100</v>
      </c>
    </row>
    <row r="269" customFormat="false" ht="12.75" hidden="false" customHeight="false" outlineLevel="0" collapsed="false">
      <c r="A269" s="22"/>
      <c r="B269" s="23"/>
      <c r="C269" s="45"/>
      <c r="D269" s="5" t="s">
        <v>190</v>
      </c>
      <c r="E269" s="7" t="s">
        <v>57</v>
      </c>
      <c r="H269" s="112"/>
      <c r="I269" s="150"/>
      <c r="J269" s="6"/>
    </row>
    <row r="270" customFormat="false" ht="12.75" hidden="false" customHeight="false" outlineLevel="0" collapsed="false">
      <c r="A270" s="22"/>
      <c r="B270" s="23"/>
      <c r="C270" s="45"/>
      <c r="D270" s="5"/>
      <c r="E270" s="7" t="s">
        <v>68</v>
      </c>
      <c r="H270" s="112"/>
      <c r="I270" s="150"/>
      <c r="J270" s="6"/>
    </row>
    <row r="271" customFormat="false" ht="12.75" hidden="false" customHeight="false" outlineLevel="0" collapsed="false">
      <c r="A271" s="22"/>
      <c r="B271" s="23"/>
      <c r="C271" s="72"/>
      <c r="D271" s="73"/>
      <c r="E271" s="11" t="s">
        <v>191</v>
      </c>
      <c r="F271" s="3"/>
      <c r="G271" s="3"/>
      <c r="H271" s="113" t="n">
        <v>101900</v>
      </c>
      <c r="I271" s="151" t="n">
        <v>101900</v>
      </c>
      <c r="J271" s="10" t="n">
        <v>100</v>
      </c>
    </row>
    <row r="272" customFormat="false" ht="12.75" hidden="false" customHeight="false" outlineLevel="0" collapsed="false">
      <c r="A272" s="22"/>
      <c r="B272" s="23"/>
      <c r="C272" s="45" t="n">
        <v>85228</v>
      </c>
      <c r="D272" s="5"/>
      <c r="E272" s="53" t="s">
        <v>216</v>
      </c>
      <c r="F272" s="53"/>
      <c r="G272" s="53"/>
      <c r="H272" s="112"/>
      <c r="I272" s="150"/>
      <c r="J272" s="6"/>
    </row>
    <row r="273" customFormat="false" ht="12.75" hidden="false" customHeight="false" outlineLevel="0" collapsed="false">
      <c r="A273" s="22"/>
      <c r="B273" s="23"/>
      <c r="C273" s="45"/>
      <c r="D273" s="54"/>
      <c r="E273" s="179" t="s">
        <v>217</v>
      </c>
      <c r="F273" s="179"/>
      <c r="G273" s="179"/>
      <c r="H273" s="113" t="n">
        <v>5900</v>
      </c>
      <c r="I273" s="151" t="n">
        <v>5135</v>
      </c>
      <c r="J273" s="10" t="n">
        <v>100</v>
      </c>
    </row>
    <row r="274" customFormat="false" ht="12.75" hidden="false" customHeight="false" outlineLevel="0" collapsed="false">
      <c r="A274" s="22"/>
      <c r="B274" s="23"/>
      <c r="C274" s="72"/>
      <c r="D274" s="73" t="s">
        <v>15</v>
      </c>
      <c r="E274" s="11" t="s">
        <v>78</v>
      </c>
      <c r="F274" s="3"/>
      <c r="G274" s="3"/>
      <c r="H274" s="113" t="n">
        <v>5900</v>
      </c>
      <c r="I274" s="151" t="n">
        <v>5135</v>
      </c>
      <c r="J274" s="10" t="n">
        <v>100</v>
      </c>
    </row>
    <row r="275" customFormat="false" ht="12.75" hidden="false" customHeight="false" outlineLevel="0" collapsed="false">
      <c r="A275" s="22"/>
      <c r="B275" s="23"/>
      <c r="C275" s="45" t="n">
        <v>85295</v>
      </c>
      <c r="D275" s="74"/>
      <c r="E275" s="169" t="s">
        <v>14</v>
      </c>
      <c r="F275" s="169"/>
      <c r="G275" s="169"/>
      <c r="H275" s="115" t="n">
        <v>53300</v>
      </c>
      <c r="I275" s="180" t="n">
        <v>53300</v>
      </c>
      <c r="J275" s="89" t="n">
        <v>100</v>
      </c>
    </row>
    <row r="276" customFormat="false" ht="12.75" hidden="false" customHeight="false" outlineLevel="0" collapsed="false">
      <c r="A276" s="22"/>
      <c r="B276" s="23"/>
      <c r="C276" s="45"/>
      <c r="D276" s="5" t="s">
        <v>190</v>
      </c>
      <c r="E276" s="7" t="s">
        <v>57</v>
      </c>
      <c r="H276" s="112"/>
      <c r="I276" s="150"/>
      <c r="J276" s="6"/>
    </row>
    <row r="277" customFormat="false" ht="12.75" hidden="false" customHeight="false" outlineLevel="0" collapsed="false">
      <c r="A277" s="22"/>
      <c r="B277" s="23"/>
      <c r="C277" s="45"/>
      <c r="D277" s="5"/>
      <c r="E277" s="7" t="s">
        <v>68</v>
      </c>
      <c r="H277" s="112"/>
      <c r="I277" s="150"/>
      <c r="J277" s="6"/>
    </row>
    <row r="278" customFormat="false" ht="13.5" hidden="false" customHeight="false" outlineLevel="0" collapsed="false">
      <c r="A278" s="29"/>
      <c r="B278" s="30"/>
      <c r="C278" s="31"/>
      <c r="D278" s="32"/>
      <c r="E278" s="69" t="s">
        <v>191</v>
      </c>
      <c r="F278" s="70"/>
      <c r="G278" s="70"/>
      <c r="H278" s="117" t="n">
        <v>53300</v>
      </c>
      <c r="I278" s="158" t="n">
        <v>53300</v>
      </c>
      <c r="J278" s="36" t="n">
        <v>100</v>
      </c>
    </row>
    <row r="279" customFormat="false" ht="12.75" hidden="false" customHeight="false" outlineLevel="0" collapsed="false">
      <c r="A279" s="22" t="s">
        <v>218</v>
      </c>
      <c r="B279" s="23" t="n">
        <v>854</v>
      </c>
      <c r="C279" s="45"/>
      <c r="D279" s="5"/>
      <c r="E279" s="52" t="s">
        <v>219</v>
      </c>
      <c r="F279" s="52"/>
      <c r="G279" s="52"/>
      <c r="H279" s="140"/>
      <c r="I279" s="139"/>
      <c r="J279" s="141"/>
    </row>
    <row r="280" customFormat="false" ht="13.5" hidden="false" customHeight="false" outlineLevel="0" collapsed="false">
      <c r="A280" s="29"/>
      <c r="B280" s="30"/>
      <c r="C280" s="31"/>
      <c r="D280" s="32"/>
      <c r="E280" s="104" t="s">
        <v>220</v>
      </c>
      <c r="F280" s="104"/>
      <c r="G280" s="104"/>
      <c r="H280" s="105" t="n">
        <v>150295</v>
      </c>
      <c r="I280" s="181" t="n">
        <v>131978</v>
      </c>
      <c r="J280" s="137" t="n">
        <v>88</v>
      </c>
    </row>
    <row r="281" customFormat="false" ht="12.75" hidden="false" customHeight="false" outlineLevel="0" collapsed="false">
      <c r="A281" s="22"/>
      <c r="B281" s="23"/>
      <c r="C281" s="45" t="n">
        <v>85415</v>
      </c>
      <c r="D281" s="82"/>
      <c r="E281" s="182" t="s">
        <v>221</v>
      </c>
      <c r="F281" s="182"/>
      <c r="G281" s="182"/>
      <c r="H281" s="120" t="n">
        <v>150295</v>
      </c>
      <c r="I281" s="183" t="n">
        <v>131978</v>
      </c>
      <c r="J281" s="44" t="n">
        <v>88</v>
      </c>
    </row>
    <row r="282" customFormat="false" ht="12.75" hidden="false" customHeight="false" outlineLevel="0" collapsed="false">
      <c r="A282" s="22"/>
      <c r="B282" s="23"/>
      <c r="C282" s="45"/>
      <c r="D282" s="5" t="s">
        <v>190</v>
      </c>
      <c r="E282" s="7" t="s">
        <v>57</v>
      </c>
      <c r="H282" s="112"/>
      <c r="I282" s="150"/>
      <c r="J282" s="6"/>
    </row>
    <row r="283" customFormat="false" ht="12.75" hidden="false" customHeight="false" outlineLevel="0" collapsed="false">
      <c r="A283" s="22"/>
      <c r="B283" s="23"/>
      <c r="C283" s="45"/>
      <c r="D283" s="5"/>
      <c r="E283" s="7" t="s">
        <v>68</v>
      </c>
      <c r="H283" s="112"/>
      <c r="I283" s="150"/>
      <c r="J283" s="6"/>
    </row>
    <row r="284" customFormat="false" ht="12.75" hidden="false" customHeight="false" outlineLevel="0" collapsed="false">
      <c r="A284" s="95"/>
      <c r="B284" s="127"/>
      <c r="C284" s="72"/>
      <c r="D284" s="73"/>
      <c r="E284" s="11" t="s">
        <v>191</v>
      </c>
      <c r="F284" s="3"/>
      <c r="G284" s="3"/>
      <c r="H284" s="113" t="n">
        <v>150295</v>
      </c>
      <c r="I284" s="151" t="n">
        <v>131978</v>
      </c>
      <c r="J284" s="10" t="n">
        <v>88</v>
      </c>
    </row>
    <row r="285" customFormat="false" ht="12.75" hidden="false" customHeight="false" outlineLevel="0" collapsed="false">
      <c r="A285" s="123"/>
      <c r="B285" s="123"/>
      <c r="C285" s="130"/>
      <c r="D285" s="114"/>
      <c r="E285" s="8"/>
      <c r="F285" s="8"/>
      <c r="G285" s="8"/>
      <c r="H285" s="8"/>
      <c r="I285" s="8"/>
      <c r="J285" s="8"/>
    </row>
    <row r="286" customFormat="false" ht="12.75" hidden="false" customHeight="false" outlineLevel="0" collapsed="false">
      <c r="A286" s="123"/>
      <c r="B286" s="123"/>
      <c r="C286" s="130"/>
      <c r="D286" s="114"/>
      <c r="E286" s="8"/>
      <c r="F286" s="8"/>
      <c r="G286" s="8"/>
      <c r="H286" s="8"/>
      <c r="I286" s="8"/>
      <c r="J286" s="8"/>
      <c r="K286" s="8"/>
    </row>
    <row r="287" customFormat="false" ht="12.75" hidden="false" customHeight="false" outlineLevel="0" collapsed="false">
      <c r="A287" s="123"/>
      <c r="B287" s="123"/>
      <c r="C287" s="130"/>
      <c r="D287" s="114"/>
      <c r="E287" s="8"/>
      <c r="F287" s="8"/>
      <c r="G287" s="8"/>
      <c r="H287" s="8"/>
      <c r="I287" s="8"/>
      <c r="J287" s="8"/>
      <c r="K287" s="8"/>
    </row>
    <row r="288" customFormat="false" ht="12.75" hidden="false" customHeight="false" outlineLevel="0" collapsed="false">
      <c r="A288" s="123"/>
      <c r="B288" s="123"/>
      <c r="C288" s="130"/>
      <c r="D288" s="114"/>
      <c r="E288" s="8"/>
      <c r="F288" s="8"/>
      <c r="G288" s="8"/>
      <c r="H288" s="8"/>
      <c r="I288" s="8"/>
      <c r="J288" s="8"/>
      <c r="K288" s="8"/>
    </row>
    <row r="289" customFormat="false" ht="12.75" hidden="false" customHeight="false" outlineLevel="0" collapsed="false">
      <c r="A289" s="123"/>
      <c r="B289" s="123"/>
      <c r="C289" s="130"/>
      <c r="D289" s="114"/>
      <c r="E289" s="8"/>
      <c r="F289" s="8"/>
      <c r="G289" s="8"/>
      <c r="H289" s="8"/>
      <c r="I289" s="8"/>
      <c r="J289" s="8"/>
      <c r="K289" s="8"/>
    </row>
    <row r="290" customFormat="false" ht="12.75" hidden="false" customHeight="false" outlineLevel="0" collapsed="false">
      <c r="A290" s="123"/>
      <c r="B290" s="123"/>
      <c r="C290" s="130"/>
      <c r="D290" s="114"/>
      <c r="E290" s="8"/>
      <c r="F290" s="8"/>
      <c r="G290" s="8"/>
      <c r="H290" s="8"/>
      <c r="I290" s="8"/>
      <c r="J290" s="8"/>
      <c r="K290" s="8"/>
    </row>
    <row r="291" customFormat="false" ht="12.75" hidden="false" customHeight="false" outlineLevel="0" collapsed="false">
      <c r="A291" s="123"/>
      <c r="B291" s="123"/>
      <c r="C291" s="130"/>
      <c r="D291" s="114"/>
      <c r="E291" s="8"/>
      <c r="F291" s="8"/>
      <c r="G291" s="8"/>
      <c r="H291" s="8"/>
      <c r="I291" s="8"/>
      <c r="J291" s="8"/>
      <c r="K291" s="8"/>
    </row>
    <row r="292" customFormat="false" ht="12.75" hidden="false" customHeight="false" outlineLevel="0" collapsed="false">
      <c r="A292" s="123"/>
      <c r="B292" s="123"/>
      <c r="C292" s="130"/>
      <c r="D292" s="114"/>
      <c r="E292" s="8"/>
      <c r="F292" s="8"/>
      <c r="G292" s="8"/>
      <c r="H292" s="8"/>
      <c r="I292" s="8"/>
      <c r="J292" s="8"/>
      <c r="K292" s="8"/>
    </row>
    <row r="293" customFormat="false" ht="12.75" hidden="false" customHeight="false" outlineLevel="0" collapsed="false">
      <c r="A293" s="123"/>
      <c r="B293" s="123"/>
      <c r="C293" s="130"/>
      <c r="D293" s="114"/>
      <c r="E293" s="8"/>
      <c r="F293" s="8"/>
      <c r="G293" s="8"/>
      <c r="H293" s="8"/>
      <c r="I293" s="8"/>
      <c r="J293" s="8"/>
      <c r="K293" s="8"/>
    </row>
    <row r="294" customFormat="false" ht="12.75" hidden="false" customHeight="false" outlineLevel="0" collapsed="false">
      <c r="A294" s="123"/>
      <c r="B294" s="123"/>
      <c r="C294" s="130"/>
      <c r="D294" s="114"/>
      <c r="E294" s="8"/>
      <c r="F294" s="8"/>
      <c r="G294" s="8"/>
      <c r="H294" s="8"/>
      <c r="I294" s="8"/>
      <c r="J294" s="8"/>
      <c r="K294" s="8"/>
    </row>
    <row r="295" customFormat="false" ht="12.75" hidden="false" customHeight="false" outlineLevel="0" collapsed="false">
      <c r="A295" s="127"/>
      <c r="B295" s="127"/>
      <c r="C295" s="98"/>
      <c r="D295" s="73"/>
      <c r="E295" s="3"/>
      <c r="F295" s="3"/>
      <c r="G295" s="3"/>
      <c r="H295" s="3"/>
      <c r="I295" s="3"/>
      <c r="J295" s="3"/>
      <c r="K295" s="8"/>
    </row>
    <row r="296" customFormat="false" ht="12.75" hidden="false" customHeight="false" outlineLevel="0" collapsed="false">
      <c r="A296" s="99" t="s">
        <v>2</v>
      </c>
      <c r="B296" s="5" t="s">
        <v>3</v>
      </c>
      <c r="C296" s="99" t="s">
        <v>4</v>
      </c>
      <c r="D296" s="5" t="s">
        <v>5</v>
      </c>
      <c r="E296" s="99" t="s">
        <v>6</v>
      </c>
      <c r="F296" s="99"/>
      <c r="G296" s="99"/>
      <c r="H296" s="5" t="s">
        <v>7</v>
      </c>
      <c r="I296" s="49" t="s">
        <v>8</v>
      </c>
      <c r="J296" s="99" t="s">
        <v>9</v>
      </c>
      <c r="K296" s="8"/>
    </row>
    <row r="297" customFormat="false" ht="12.75" hidden="false" customHeight="false" outlineLevel="0" collapsed="false">
      <c r="A297" s="6"/>
      <c r="C297" s="6"/>
      <c r="E297" s="7"/>
      <c r="F297" s="8"/>
      <c r="G297" s="9"/>
      <c r="I297" s="7"/>
      <c r="J297" s="6"/>
      <c r="K297" s="8"/>
    </row>
    <row r="298" customFormat="false" ht="12.75" hidden="false" customHeight="false" outlineLevel="0" collapsed="false">
      <c r="A298" s="10"/>
      <c r="B298" s="3"/>
      <c r="C298" s="10"/>
      <c r="D298" s="3"/>
      <c r="E298" s="11"/>
      <c r="F298" s="3"/>
      <c r="G298" s="12"/>
      <c r="H298" s="3"/>
      <c r="I298" s="11"/>
      <c r="J298" s="10"/>
      <c r="K298" s="8"/>
    </row>
    <row r="299" customFormat="false" ht="12.75" hidden="false" customHeight="false" outlineLevel="0" collapsed="false">
      <c r="A299" s="13" t="n">
        <v>1</v>
      </c>
      <c r="B299" s="14" t="n">
        <v>2</v>
      </c>
      <c r="C299" s="13" t="n">
        <v>3</v>
      </c>
      <c r="D299" s="14" t="n">
        <v>4</v>
      </c>
      <c r="E299" s="13" t="n">
        <v>5</v>
      </c>
      <c r="F299" s="13"/>
      <c r="G299" s="13"/>
      <c r="H299" s="14" t="n">
        <v>6</v>
      </c>
      <c r="I299" s="74" t="n">
        <v>7</v>
      </c>
      <c r="J299" s="13" t="n">
        <v>8</v>
      </c>
      <c r="K299" s="8"/>
    </row>
    <row r="300" customFormat="false" ht="12.75" hidden="false" customHeight="false" outlineLevel="0" collapsed="false">
      <c r="A300" s="22" t="s">
        <v>222</v>
      </c>
      <c r="B300" s="23" t="s">
        <v>223</v>
      </c>
      <c r="C300" s="45"/>
      <c r="D300" s="5"/>
      <c r="E300" s="52" t="s">
        <v>224</v>
      </c>
      <c r="F300" s="52"/>
      <c r="G300" s="52"/>
      <c r="H300" s="6"/>
      <c r="J300" s="6"/>
      <c r="K300" s="8"/>
    </row>
    <row r="301" customFormat="false" ht="13.5" hidden="false" customHeight="false" outlineLevel="0" collapsed="false">
      <c r="A301" s="29"/>
      <c r="B301" s="30"/>
      <c r="C301" s="31"/>
      <c r="D301" s="184"/>
      <c r="E301" s="104" t="s">
        <v>225</v>
      </c>
      <c r="F301" s="104"/>
      <c r="G301" s="104"/>
      <c r="H301" s="105" t="n">
        <v>3769799</v>
      </c>
      <c r="I301" s="181" t="n">
        <v>2774868</v>
      </c>
      <c r="J301" s="137" t="n">
        <v>74</v>
      </c>
    </row>
    <row r="302" customFormat="false" ht="12.75" hidden="false" customHeight="false" outlineLevel="0" collapsed="false">
      <c r="A302" s="22"/>
      <c r="B302" s="23"/>
      <c r="C302" s="45" t="s">
        <v>226</v>
      </c>
      <c r="D302" s="54"/>
      <c r="E302" s="179" t="s">
        <v>227</v>
      </c>
      <c r="F302" s="179"/>
      <c r="G302" s="179"/>
      <c r="H302" s="110" t="n">
        <v>3074485</v>
      </c>
      <c r="I302" s="142" t="n">
        <v>2079543</v>
      </c>
      <c r="J302" s="143" t="n">
        <v>68</v>
      </c>
    </row>
    <row r="303" customFormat="false" ht="12.75" hidden="false" customHeight="false" outlineLevel="0" collapsed="false">
      <c r="A303" s="22"/>
      <c r="B303" s="23"/>
      <c r="C303" s="45"/>
      <c r="D303" s="54" t="s">
        <v>131</v>
      </c>
      <c r="E303" s="11" t="s">
        <v>132</v>
      </c>
      <c r="F303" s="3"/>
      <c r="G303" s="3"/>
      <c r="H303" s="113" t="n">
        <v>15400</v>
      </c>
      <c r="I303" s="151" t="n">
        <v>15400</v>
      </c>
      <c r="J303" s="10" t="n">
        <v>100</v>
      </c>
    </row>
    <row r="304" customFormat="false" ht="12.75" hidden="false" customHeight="false" outlineLevel="0" collapsed="false">
      <c r="A304" s="22"/>
      <c r="B304" s="23"/>
      <c r="C304" s="45"/>
      <c r="D304" s="5" t="n">
        <v>6291</v>
      </c>
      <c r="E304" s="185" t="s">
        <v>228</v>
      </c>
      <c r="F304" s="185"/>
      <c r="G304" s="185"/>
      <c r="H304" s="112"/>
      <c r="I304" s="150"/>
      <c r="J304" s="6"/>
    </row>
    <row r="305" customFormat="false" ht="12.75" hidden="false" customHeight="false" outlineLevel="0" collapsed="false">
      <c r="A305" s="22"/>
      <c r="B305" s="23"/>
      <c r="C305" s="45"/>
      <c r="D305" s="5"/>
      <c r="E305" s="185" t="s">
        <v>229</v>
      </c>
      <c r="F305" s="185"/>
      <c r="G305" s="185"/>
      <c r="H305" s="112"/>
      <c r="I305" s="150"/>
      <c r="J305" s="6"/>
    </row>
    <row r="306" customFormat="false" ht="12.75" hidden="false" customHeight="false" outlineLevel="0" collapsed="false">
      <c r="A306" s="22"/>
      <c r="B306" s="23"/>
      <c r="C306" s="45"/>
      <c r="D306" s="54"/>
      <c r="E306" s="186" t="s">
        <v>230</v>
      </c>
      <c r="F306" s="186"/>
      <c r="G306" s="186"/>
      <c r="H306" s="113" t="n">
        <v>2984085</v>
      </c>
      <c r="I306" s="151" t="n">
        <v>1985447</v>
      </c>
      <c r="J306" s="10" t="n">
        <v>67</v>
      </c>
    </row>
    <row r="307" customFormat="false" ht="12.75" hidden="false" customHeight="false" outlineLevel="0" collapsed="false">
      <c r="A307" s="22"/>
      <c r="B307" s="23"/>
      <c r="C307" s="45"/>
      <c r="D307" s="5" t="n">
        <v>6612</v>
      </c>
      <c r="E307" s="7" t="s">
        <v>231</v>
      </c>
      <c r="H307" s="112"/>
      <c r="I307" s="150"/>
      <c r="J307" s="6"/>
    </row>
    <row r="308" customFormat="false" ht="12.75" hidden="false" customHeight="false" outlineLevel="0" collapsed="false">
      <c r="A308" s="22"/>
      <c r="B308" s="23"/>
      <c r="C308" s="45"/>
      <c r="D308" s="5"/>
      <c r="E308" s="7" t="s">
        <v>232</v>
      </c>
      <c r="H308" s="112"/>
      <c r="I308" s="150"/>
      <c r="J308" s="6"/>
    </row>
    <row r="309" customFormat="false" ht="12.75" hidden="false" customHeight="false" outlineLevel="0" collapsed="false">
      <c r="A309" s="22"/>
      <c r="B309" s="23"/>
      <c r="C309" s="45"/>
      <c r="D309" s="5"/>
      <c r="E309" s="7" t="s">
        <v>233</v>
      </c>
      <c r="H309" s="112"/>
      <c r="I309" s="150"/>
      <c r="J309" s="6"/>
    </row>
    <row r="310" customFormat="false" ht="12.75" hidden="false" customHeight="false" outlineLevel="0" collapsed="false">
      <c r="A310" s="22"/>
      <c r="B310" s="23"/>
      <c r="C310" s="72"/>
      <c r="D310" s="73"/>
      <c r="E310" s="11" t="s">
        <v>234</v>
      </c>
      <c r="F310" s="3"/>
      <c r="G310" s="3"/>
      <c r="H310" s="113" t="n">
        <v>75000</v>
      </c>
      <c r="I310" s="151" t="n">
        <v>78696</v>
      </c>
      <c r="J310" s="10" t="n">
        <v>105</v>
      </c>
    </row>
    <row r="311" customFormat="false" ht="12.75" hidden="false" customHeight="false" outlineLevel="0" collapsed="false">
      <c r="A311" s="22"/>
      <c r="B311" s="23"/>
      <c r="C311" s="45" t="s">
        <v>235</v>
      </c>
      <c r="D311" s="74"/>
      <c r="E311" s="86" t="s">
        <v>236</v>
      </c>
      <c r="F311" s="86"/>
      <c r="G311" s="86"/>
      <c r="H311" s="115" t="n">
        <v>30000</v>
      </c>
      <c r="I311" s="180" t="n">
        <v>30000</v>
      </c>
      <c r="J311" s="89" t="n">
        <v>100</v>
      </c>
    </row>
    <row r="312" customFormat="false" ht="12.75" hidden="false" customHeight="false" outlineLevel="0" collapsed="false">
      <c r="A312" s="22"/>
      <c r="B312" s="23"/>
      <c r="C312" s="45"/>
      <c r="D312" s="5" t="s">
        <v>237</v>
      </c>
      <c r="E312" s="7" t="s">
        <v>238</v>
      </c>
      <c r="H312" s="112"/>
      <c r="I312" s="150"/>
      <c r="J312" s="6"/>
    </row>
    <row r="313" customFormat="false" ht="12.75" hidden="false" customHeight="false" outlineLevel="0" collapsed="false">
      <c r="A313" s="22"/>
      <c r="B313" s="23"/>
      <c r="C313" s="45"/>
      <c r="D313" s="5"/>
      <c r="E313" s="7" t="s">
        <v>239</v>
      </c>
      <c r="H313" s="112"/>
      <c r="I313" s="150"/>
      <c r="J313" s="6"/>
    </row>
    <row r="314" customFormat="false" ht="12.75" hidden="false" customHeight="false" outlineLevel="0" collapsed="false">
      <c r="A314" s="22"/>
      <c r="B314" s="23"/>
      <c r="C314" s="45"/>
      <c r="D314" s="5"/>
      <c r="E314" s="7" t="s">
        <v>240</v>
      </c>
      <c r="H314" s="112"/>
      <c r="I314" s="150"/>
      <c r="J314" s="6"/>
    </row>
    <row r="315" customFormat="false" ht="12.75" hidden="false" customHeight="false" outlineLevel="0" collapsed="false">
      <c r="A315" s="22"/>
      <c r="B315" s="23"/>
      <c r="C315" s="72"/>
      <c r="D315" s="73"/>
      <c r="E315" s="11" t="s">
        <v>241</v>
      </c>
      <c r="F315" s="3"/>
      <c r="G315" s="3"/>
      <c r="H315" s="113" t="n">
        <v>30000</v>
      </c>
      <c r="I315" s="151" t="n">
        <v>30000</v>
      </c>
      <c r="J315" s="10" t="n">
        <v>100</v>
      </c>
    </row>
    <row r="316" customFormat="false" ht="12.75" hidden="false" customHeight="false" outlineLevel="0" collapsed="false">
      <c r="A316" s="22"/>
      <c r="B316" s="23"/>
      <c r="C316" s="45" t="n">
        <v>90095</v>
      </c>
      <c r="D316" s="74"/>
      <c r="E316" s="157" t="s">
        <v>14</v>
      </c>
      <c r="F316" s="157"/>
      <c r="G316" s="157"/>
      <c r="H316" s="187" t="n">
        <v>665314</v>
      </c>
      <c r="I316" s="188" t="n">
        <v>665325</v>
      </c>
      <c r="J316" s="189" t="n">
        <v>100</v>
      </c>
    </row>
    <row r="317" customFormat="false" ht="12.75" hidden="false" customHeight="false" outlineLevel="0" collapsed="false">
      <c r="A317" s="22"/>
      <c r="B317" s="23"/>
      <c r="C317" s="45"/>
      <c r="D317" s="54" t="s">
        <v>50</v>
      </c>
      <c r="E317" s="11" t="s">
        <v>51</v>
      </c>
      <c r="F317" s="3"/>
      <c r="G317" s="3"/>
      <c r="H317" s="113" t="n">
        <v>50400</v>
      </c>
      <c r="I317" s="151" t="n">
        <v>50411</v>
      </c>
      <c r="J317" s="10" t="n">
        <v>100</v>
      </c>
    </row>
    <row r="318" customFormat="false" ht="12.75" hidden="false" customHeight="false" outlineLevel="0" collapsed="false">
      <c r="A318" s="22"/>
      <c r="B318" s="23"/>
      <c r="C318" s="45"/>
      <c r="D318" s="5" t="s">
        <v>242</v>
      </c>
      <c r="E318" s="7" t="s">
        <v>243</v>
      </c>
      <c r="H318" s="112"/>
      <c r="I318" s="150"/>
      <c r="J318" s="6"/>
    </row>
    <row r="319" customFormat="false" ht="12.75" hidden="false" customHeight="false" outlineLevel="0" collapsed="false">
      <c r="A319" s="22"/>
      <c r="B319" s="23"/>
      <c r="C319" s="45"/>
      <c r="D319" s="5"/>
      <c r="E319" s="7" t="s">
        <v>244</v>
      </c>
      <c r="H319" s="112"/>
      <c r="I319" s="150"/>
      <c r="J319" s="6"/>
    </row>
    <row r="320" customFormat="false" ht="12.75" hidden="false" customHeight="false" outlineLevel="0" collapsed="false">
      <c r="A320" s="22"/>
      <c r="B320" s="23"/>
      <c r="C320" s="45"/>
      <c r="D320" s="5"/>
      <c r="E320" s="7" t="s">
        <v>245</v>
      </c>
      <c r="H320" s="112"/>
      <c r="I320" s="150"/>
      <c r="J320" s="6"/>
    </row>
    <row r="321" customFormat="false" ht="12.75" hidden="false" customHeight="false" outlineLevel="0" collapsed="false">
      <c r="A321" s="22"/>
      <c r="B321" s="23"/>
      <c r="C321" s="45"/>
      <c r="D321" s="54"/>
      <c r="E321" s="11" t="s">
        <v>246</v>
      </c>
      <c r="F321" s="3"/>
      <c r="G321" s="3"/>
      <c r="H321" s="113" t="n">
        <v>184714</v>
      </c>
      <c r="I321" s="151" t="n">
        <v>184714</v>
      </c>
      <c r="J321" s="10" t="n">
        <v>100</v>
      </c>
    </row>
    <row r="322" customFormat="false" ht="12.75" hidden="false" customHeight="false" outlineLevel="0" collapsed="false">
      <c r="A322" s="22"/>
      <c r="B322" s="23"/>
      <c r="C322" s="45"/>
      <c r="D322" s="5" t="s">
        <v>247</v>
      </c>
      <c r="E322" s="7" t="s">
        <v>248</v>
      </c>
      <c r="H322" s="112"/>
      <c r="I322" s="150"/>
      <c r="J322" s="6"/>
    </row>
    <row r="323" customFormat="false" ht="12.75" hidden="false" customHeight="false" outlineLevel="0" collapsed="false">
      <c r="A323" s="22"/>
      <c r="B323" s="23"/>
      <c r="C323" s="45"/>
      <c r="D323" s="5"/>
      <c r="E323" s="7" t="s">
        <v>249</v>
      </c>
      <c r="H323" s="112"/>
      <c r="I323" s="150"/>
      <c r="J323" s="6"/>
    </row>
    <row r="324" customFormat="false" ht="13.5" hidden="false" customHeight="false" outlineLevel="0" collapsed="false">
      <c r="A324" s="29"/>
      <c r="B324" s="30"/>
      <c r="C324" s="31"/>
      <c r="D324" s="70"/>
      <c r="E324" s="69" t="s">
        <v>250</v>
      </c>
      <c r="F324" s="70"/>
      <c r="G324" s="70"/>
      <c r="H324" s="117" t="n">
        <v>430200</v>
      </c>
      <c r="I324" s="158" t="n">
        <v>430200</v>
      </c>
      <c r="J324" s="36" t="n">
        <v>100</v>
      </c>
    </row>
    <row r="325" customFormat="false" ht="12.75" hidden="false" customHeight="false" outlineLevel="0" collapsed="false">
      <c r="A325" s="52" t="s">
        <v>251</v>
      </c>
      <c r="B325" s="22" t="n">
        <v>921</v>
      </c>
      <c r="C325" s="190"/>
      <c r="E325" s="22" t="s">
        <v>252</v>
      </c>
      <c r="F325" s="22"/>
      <c r="G325" s="22"/>
      <c r="H325" s="112"/>
      <c r="I325" s="150"/>
      <c r="J325" s="135"/>
    </row>
    <row r="326" customFormat="false" ht="13.5" hidden="false" customHeight="false" outlineLevel="0" collapsed="false">
      <c r="A326" s="104"/>
      <c r="B326" s="29"/>
      <c r="C326" s="191"/>
      <c r="D326" s="70"/>
      <c r="E326" s="29" t="s">
        <v>253</v>
      </c>
      <c r="F326" s="29"/>
      <c r="G326" s="29"/>
      <c r="H326" s="105" t="n">
        <v>8150</v>
      </c>
      <c r="I326" s="181" t="n">
        <v>8150</v>
      </c>
      <c r="J326" s="137" t="n">
        <v>100</v>
      </c>
    </row>
    <row r="327" customFormat="false" ht="12.75" hidden="false" customHeight="false" outlineLevel="0" collapsed="false">
      <c r="A327" s="52"/>
      <c r="B327" s="22"/>
      <c r="C327" s="190" t="n">
        <v>92109</v>
      </c>
      <c r="D327" s="122"/>
      <c r="E327" s="45" t="s">
        <v>254</v>
      </c>
      <c r="F327" s="45"/>
      <c r="G327" s="45"/>
      <c r="H327" s="108"/>
      <c r="I327" s="147"/>
      <c r="J327" s="148"/>
    </row>
    <row r="328" customFormat="false" ht="12.75" hidden="false" customHeight="false" outlineLevel="0" collapsed="false">
      <c r="A328" s="52"/>
      <c r="B328" s="22"/>
      <c r="C328" s="72"/>
      <c r="D328" s="3"/>
      <c r="E328" s="72" t="s">
        <v>255</v>
      </c>
      <c r="F328" s="72"/>
      <c r="G328" s="72"/>
      <c r="H328" s="110" t="n">
        <v>300</v>
      </c>
      <c r="I328" s="142" t="n">
        <v>300</v>
      </c>
      <c r="J328" s="143" t="n">
        <v>100</v>
      </c>
    </row>
    <row r="329" customFormat="false" ht="12.75" hidden="false" customHeight="false" outlineLevel="0" collapsed="false">
      <c r="A329" s="52"/>
      <c r="B329" s="22"/>
      <c r="C329" s="190"/>
      <c r="D329" s="0" t="s">
        <v>21</v>
      </c>
      <c r="E329" s="46" t="s">
        <v>22</v>
      </c>
      <c r="F329" s="46"/>
      <c r="G329" s="46"/>
      <c r="H329" s="112"/>
      <c r="I329" s="150"/>
      <c r="J329" s="6"/>
    </row>
    <row r="330" customFormat="false" ht="12.75" hidden="false" customHeight="false" outlineLevel="0" collapsed="false">
      <c r="A330" s="52"/>
      <c r="B330" s="22"/>
      <c r="C330" s="72"/>
      <c r="D330" s="3"/>
      <c r="E330" s="192" t="s">
        <v>256</v>
      </c>
      <c r="F330" s="192"/>
      <c r="G330" s="192"/>
      <c r="H330" s="113" t="n">
        <v>300</v>
      </c>
      <c r="I330" s="151" t="n">
        <v>300</v>
      </c>
      <c r="J330" s="10" t="n">
        <v>100</v>
      </c>
    </row>
    <row r="331" customFormat="false" ht="12.75" hidden="false" customHeight="false" outlineLevel="0" collapsed="false">
      <c r="A331" s="52"/>
      <c r="B331" s="22"/>
      <c r="C331" s="190" t="n">
        <v>92116</v>
      </c>
      <c r="D331" s="90"/>
      <c r="E331" s="86" t="s">
        <v>257</v>
      </c>
      <c r="F331" s="86"/>
      <c r="G331" s="86"/>
      <c r="H331" s="115" t="n">
        <v>7850</v>
      </c>
      <c r="I331" s="180" t="n">
        <v>7850</v>
      </c>
      <c r="J331" s="89" t="n">
        <v>100</v>
      </c>
    </row>
    <row r="332" customFormat="false" ht="12.75" hidden="false" customHeight="false" outlineLevel="0" collapsed="false">
      <c r="A332" s="52"/>
      <c r="B332" s="22"/>
      <c r="C332" s="190"/>
      <c r="D332" s="0" t="s">
        <v>56</v>
      </c>
      <c r="E332" s="46" t="s">
        <v>231</v>
      </c>
      <c r="F332" s="46"/>
      <c r="G332" s="46"/>
      <c r="H332" s="112"/>
      <c r="I332" s="150"/>
      <c r="J332" s="6"/>
    </row>
    <row r="333" customFormat="false" ht="12.75" hidden="false" customHeight="false" outlineLevel="0" collapsed="false">
      <c r="A333" s="52"/>
      <c r="B333" s="22"/>
      <c r="C333" s="190"/>
      <c r="E333" s="46" t="s">
        <v>258</v>
      </c>
      <c r="F333" s="46"/>
      <c r="G333" s="46"/>
      <c r="H333" s="112"/>
      <c r="I333" s="150"/>
      <c r="J333" s="6"/>
    </row>
    <row r="334" customFormat="false" ht="12.75" hidden="false" customHeight="false" outlineLevel="0" collapsed="false">
      <c r="A334" s="52"/>
      <c r="B334" s="22"/>
      <c r="C334" s="190"/>
      <c r="E334" s="46" t="s">
        <v>259</v>
      </c>
      <c r="F334" s="46"/>
      <c r="G334" s="46"/>
      <c r="H334" s="112"/>
      <c r="I334" s="150"/>
      <c r="J334" s="6"/>
    </row>
    <row r="335" customFormat="false" ht="12.75" hidden="false" customHeight="false" outlineLevel="0" collapsed="false">
      <c r="A335" s="52"/>
      <c r="B335" s="22"/>
      <c r="C335" s="190"/>
      <c r="D335" s="6"/>
      <c r="E335" s="46" t="s">
        <v>260</v>
      </c>
      <c r="F335" s="46"/>
      <c r="G335" s="46"/>
      <c r="H335" s="112"/>
      <c r="I335" s="150"/>
      <c r="J335" s="6"/>
    </row>
    <row r="336" customFormat="false" ht="13.5" hidden="false" customHeight="false" outlineLevel="0" collapsed="false">
      <c r="A336" s="52"/>
      <c r="B336" s="29"/>
      <c r="C336" s="190"/>
      <c r="D336" s="36"/>
      <c r="E336" s="46" t="s">
        <v>261</v>
      </c>
      <c r="F336" s="46"/>
      <c r="G336" s="46"/>
      <c r="H336" s="112" t="n">
        <v>7850</v>
      </c>
      <c r="I336" s="150" t="n">
        <v>7850</v>
      </c>
      <c r="J336" s="6" t="n">
        <v>100</v>
      </c>
    </row>
    <row r="337" customFormat="false" ht="13.5" hidden="false" customHeight="false" outlineLevel="0" collapsed="false">
      <c r="A337" s="193" t="s">
        <v>262</v>
      </c>
      <c r="B337" s="193"/>
      <c r="C337" s="193"/>
      <c r="D337" s="194"/>
      <c r="E337" s="194"/>
      <c r="F337" s="194"/>
      <c r="G337" s="194"/>
      <c r="H337" s="118" t="n">
        <v>13793228</v>
      </c>
      <c r="I337" s="159" t="n">
        <v>12821944</v>
      </c>
      <c r="J337" s="43" t="n">
        <v>93</v>
      </c>
    </row>
    <row r="338" customFormat="false" ht="12.75" hidden="false" customHeight="false" outlineLevel="0" collapsed="false">
      <c r="H338" s="150"/>
      <c r="I338" s="150"/>
    </row>
    <row r="339" customFormat="false" ht="12.75" hidden="false" customHeight="false" outlineLevel="0" collapsed="false">
      <c r="H339" s="150"/>
      <c r="I339" s="150"/>
    </row>
    <row r="340" customFormat="false" ht="12.75" hidden="false" customHeight="false" outlineLevel="0" collapsed="false">
      <c r="H340" s="150"/>
      <c r="I340" s="150"/>
    </row>
    <row r="341" customFormat="false" ht="12.75" hidden="false" customHeight="false" outlineLevel="0" collapsed="false">
      <c r="H341" s="150"/>
      <c r="I341" s="150"/>
    </row>
    <row r="342" customFormat="false" ht="12.75" hidden="false" customHeight="false" outlineLevel="0" collapsed="false">
      <c r="H342" s="150"/>
      <c r="I342" s="150"/>
    </row>
    <row r="343" customFormat="false" ht="12.75" hidden="false" customHeight="false" outlineLevel="0" collapsed="false">
      <c r="H343" s="150"/>
      <c r="I343" s="150"/>
    </row>
    <row r="344" customFormat="false" ht="12.75" hidden="false" customHeight="false" outlineLevel="0" collapsed="false">
      <c r="H344" s="150"/>
      <c r="I344" s="150"/>
    </row>
    <row r="354" customFormat="false" ht="13.5" hidden="false" customHeight="false" outlineLevel="0" collapsed="false"/>
    <row r="355" customFormat="false" ht="12.75" hidden="false" customHeight="false" outlineLevel="0" collapsed="false">
      <c r="A355" s="1" t="s">
        <v>0</v>
      </c>
      <c r="B355" s="1"/>
      <c r="C355" s="1"/>
      <c r="D355" s="1"/>
      <c r="E355" s="1"/>
      <c r="F355" s="1"/>
      <c r="G355" s="1"/>
      <c r="H355" s="1"/>
      <c r="I355" s="1"/>
      <c r="J355" s="1"/>
    </row>
    <row r="356" customFormat="false" ht="13.5" hidden="false" customHeight="false" outlineLevel="0" collapsed="false">
      <c r="A356" s="2" t="s">
        <v>263</v>
      </c>
      <c r="B356" s="2"/>
      <c r="C356" s="2"/>
      <c r="D356" s="2"/>
      <c r="E356" s="2"/>
      <c r="F356" s="2"/>
      <c r="G356" s="2"/>
      <c r="H356" s="2"/>
      <c r="I356" s="2"/>
      <c r="J356" s="2"/>
    </row>
    <row r="358" customFormat="false" ht="12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</row>
    <row r="359" customFormat="false" ht="12.75" hidden="false" customHeight="false" outlineLevel="0" collapsed="false">
      <c r="A359" s="4" t="s">
        <v>2</v>
      </c>
      <c r="B359" s="5" t="s">
        <v>3</v>
      </c>
      <c r="C359" s="66" t="s">
        <v>4</v>
      </c>
      <c r="D359" s="66" t="s">
        <v>5</v>
      </c>
      <c r="E359" s="4" t="s">
        <v>6</v>
      </c>
      <c r="F359" s="4"/>
      <c r="G359" s="4"/>
      <c r="H359" s="4" t="s">
        <v>7</v>
      </c>
      <c r="I359" s="4" t="s">
        <v>8</v>
      </c>
      <c r="J359" s="4" t="s">
        <v>264</v>
      </c>
    </row>
    <row r="360" customFormat="false" ht="12.75" hidden="false" customHeight="false" outlineLevel="0" collapsed="false">
      <c r="A360" s="99"/>
      <c r="C360" s="6"/>
      <c r="D360" s="6"/>
      <c r="E360" s="7"/>
      <c r="F360" s="8"/>
      <c r="G360" s="9"/>
      <c r="H360" s="6"/>
      <c r="I360" s="6"/>
      <c r="J360" s="6" t="s">
        <v>265</v>
      </c>
    </row>
    <row r="361" customFormat="false" ht="12.75" hidden="false" customHeight="false" outlineLevel="0" collapsed="false">
      <c r="A361" s="163"/>
      <c r="B361" s="3"/>
      <c r="C361" s="10"/>
      <c r="D361" s="10"/>
      <c r="E361" s="11"/>
      <c r="F361" s="3"/>
      <c r="G361" s="12"/>
      <c r="H361" s="10"/>
      <c r="I361" s="10"/>
      <c r="J361" s="10"/>
    </row>
    <row r="362" customFormat="false" ht="12.75" hidden="false" customHeight="false" outlineLevel="0" collapsed="false">
      <c r="A362" s="13" t="n">
        <v>1</v>
      </c>
      <c r="B362" s="14" t="n">
        <v>2</v>
      </c>
      <c r="C362" s="13" t="n">
        <v>3</v>
      </c>
      <c r="D362" s="13" t="n">
        <v>4</v>
      </c>
      <c r="E362" s="13" t="n">
        <v>5</v>
      </c>
      <c r="F362" s="13"/>
      <c r="G362" s="13"/>
      <c r="H362" s="13" t="n">
        <v>6</v>
      </c>
      <c r="I362" s="13" t="n">
        <v>7</v>
      </c>
      <c r="J362" s="13" t="n">
        <v>8</v>
      </c>
    </row>
    <row r="363" customFormat="false" ht="13.5" hidden="false" customHeight="false" outlineLevel="0" collapsed="false">
      <c r="A363" s="15" t="s">
        <v>10</v>
      </c>
      <c r="B363" s="16" t="s">
        <v>11</v>
      </c>
      <c r="C363" s="21"/>
      <c r="D363" s="133"/>
      <c r="E363" s="15" t="s">
        <v>12</v>
      </c>
      <c r="F363" s="15"/>
      <c r="G363" s="15"/>
      <c r="H363" s="195" t="n">
        <v>6900</v>
      </c>
      <c r="I363" s="195" t="n">
        <v>5131</v>
      </c>
      <c r="J363" s="196" t="n">
        <f aca="false">I363/H363</f>
        <v>0.743623188405797</v>
      </c>
    </row>
    <row r="364" customFormat="false" ht="12.75" hidden="false" customHeight="false" outlineLevel="0" collapsed="false">
      <c r="A364" s="22"/>
      <c r="B364" s="23"/>
      <c r="C364" s="24" t="s">
        <v>266</v>
      </c>
      <c r="D364" s="83"/>
      <c r="E364" s="24" t="s">
        <v>267</v>
      </c>
      <c r="F364" s="24"/>
      <c r="G364" s="24"/>
      <c r="H364" s="120" t="n">
        <v>5400</v>
      </c>
      <c r="I364" s="120" t="n">
        <v>4710</v>
      </c>
      <c r="J364" s="197" t="n">
        <f aca="false">I363/H364</f>
        <v>0.950185185185185</v>
      </c>
    </row>
    <row r="365" customFormat="false" ht="12.75" hidden="false" customHeight="false" outlineLevel="0" collapsed="false">
      <c r="A365" s="22"/>
      <c r="B365" s="23"/>
      <c r="C365" s="45"/>
      <c r="D365" s="99" t="s">
        <v>268</v>
      </c>
      <c r="E365" s="7" t="s">
        <v>269</v>
      </c>
      <c r="F365" s="8"/>
      <c r="G365" s="9"/>
      <c r="H365" s="112"/>
      <c r="I365" s="112"/>
      <c r="J365" s="198"/>
    </row>
    <row r="366" customFormat="false" ht="12.75" hidden="false" customHeight="false" outlineLevel="0" collapsed="false">
      <c r="A366" s="22"/>
      <c r="B366" s="23"/>
      <c r="C366" s="45"/>
      <c r="D366" s="99"/>
      <c r="E366" s="7" t="s">
        <v>270</v>
      </c>
      <c r="F366" s="8"/>
      <c r="G366" s="9"/>
      <c r="H366" s="112"/>
      <c r="I366" s="112"/>
      <c r="J366" s="198"/>
    </row>
    <row r="367" customFormat="false" ht="12.75" hidden="false" customHeight="false" outlineLevel="0" collapsed="false">
      <c r="A367" s="22"/>
      <c r="B367" s="23"/>
      <c r="C367" s="72"/>
      <c r="D367" s="163"/>
      <c r="E367" s="11" t="s">
        <v>271</v>
      </c>
      <c r="F367" s="3"/>
      <c r="G367" s="12"/>
      <c r="H367" s="113" t="n">
        <v>5400</v>
      </c>
      <c r="I367" s="113" t="n">
        <v>4710</v>
      </c>
      <c r="J367" s="199" t="n">
        <f aca="false">I367/H367</f>
        <v>0.872222222222222</v>
      </c>
    </row>
    <row r="368" customFormat="false" ht="12.75" hidden="false" customHeight="false" outlineLevel="0" collapsed="false">
      <c r="A368" s="22"/>
      <c r="B368" s="23"/>
      <c r="C368" s="45" t="s">
        <v>13</v>
      </c>
      <c r="D368" s="13"/>
      <c r="E368" s="86" t="s">
        <v>14</v>
      </c>
      <c r="F368" s="86"/>
      <c r="G368" s="86"/>
      <c r="H368" s="149" t="n">
        <v>1500</v>
      </c>
      <c r="I368" s="149" t="n">
        <v>421</v>
      </c>
      <c r="J368" s="200" t="n">
        <f aca="false">I368/H368</f>
        <v>0.280666666666667</v>
      </c>
    </row>
    <row r="369" customFormat="false" ht="12.75" hidden="false" customHeight="false" outlineLevel="0" collapsed="false">
      <c r="A369" s="22"/>
      <c r="B369" s="23"/>
      <c r="C369" s="45"/>
      <c r="D369" s="13" t="n">
        <v>4210</v>
      </c>
      <c r="E369" s="90" t="s">
        <v>272</v>
      </c>
      <c r="F369" s="91"/>
      <c r="G369" s="92"/>
      <c r="H369" s="149" t="n">
        <v>500</v>
      </c>
      <c r="I369" s="149" t="n">
        <v>0</v>
      </c>
      <c r="J369" s="201" t="n">
        <f aca="false">I369/H369</f>
        <v>0</v>
      </c>
    </row>
    <row r="370" customFormat="false" ht="13.5" hidden="false" customHeight="false" outlineLevel="0" collapsed="false">
      <c r="A370" s="29"/>
      <c r="B370" s="30"/>
      <c r="C370" s="31"/>
      <c r="D370" s="165" t="n">
        <v>4300</v>
      </c>
      <c r="E370" s="69" t="s">
        <v>273</v>
      </c>
      <c r="F370" s="70"/>
      <c r="G370" s="71"/>
      <c r="H370" s="117" t="n">
        <v>1000</v>
      </c>
      <c r="I370" s="117" t="n">
        <v>421</v>
      </c>
      <c r="J370" s="202" t="n">
        <f aca="false">I370/H370</f>
        <v>0.421</v>
      </c>
    </row>
    <row r="371" customFormat="false" ht="13.5" hidden="false" customHeight="false" outlineLevel="0" collapsed="false">
      <c r="A371" s="29" t="s">
        <v>17</v>
      </c>
      <c r="B371" s="30" t="s">
        <v>18</v>
      </c>
      <c r="C371" s="31"/>
      <c r="D371" s="165"/>
      <c r="E371" s="29" t="s">
        <v>19</v>
      </c>
      <c r="F371" s="29"/>
      <c r="G371" s="29"/>
      <c r="H371" s="105" t="n">
        <v>3000</v>
      </c>
      <c r="I371" s="105" t="n">
        <v>2800</v>
      </c>
      <c r="J371" s="203" t="n">
        <f aca="false">I371/H371</f>
        <v>0.933333333333333</v>
      </c>
    </row>
    <row r="372" customFormat="false" ht="12.75" hidden="false" customHeight="false" outlineLevel="0" collapsed="false">
      <c r="A372" s="22"/>
      <c r="B372" s="23"/>
      <c r="C372" s="45" t="s">
        <v>20</v>
      </c>
      <c r="D372" s="83"/>
      <c r="E372" s="24" t="s">
        <v>14</v>
      </c>
      <c r="F372" s="24"/>
      <c r="G372" s="24"/>
      <c r="H372" s="120" t="n">
        <v>3000</v>
      </c>
      <c r="I372" s="120" t="n">
        <v>2800</v>
      </c>
      <c r="J372" s="197" t="n">
        <f aca="false">I372/H372</f>
        <v>0.933333333333333</v>
      </c>
    </row>
    <row r="373" customFormat="false" ht="13.5" hidden="false" customHeight="false" outlineLevel="0" collapsed="false">
      <c r="A373" s="29"/>
      <c r="B373" s="30"/>
      <c r="C373" s="31"/>
      <c r="D373" s="165" t="s">
        <v>274</v>
      </c>
      <c r="E373" s="69" t="s">
        <v>275</v>
      </c>
      <c r="F373" s="70"/>
      <c r="G373" s="71"/>
      <c r="H373" s="117" t="n">
        <v>3000</v>
      </c>
      <c r="I373" s="117" t="n">
        <v>2800</v>
      </c>
      <c r="J373" s="202" t="n">
        <f aca="false">I373/H373</f>
        <v>0.933333333333333</v>
      </c>
    </row>
    <row r="374" customFormat="false" ht="12.75" hidden="false" customHeight="false" outlineLevel="0" collapsed="false">
      <c r="A374" s="22" t="s">
        <v>28</v>
      </c>
      <c r="B374" s="23" t="n">
        <v>150</v>
      </c>
      <c r="C374" s="45"/>
      <c r="D374" s="99"/>
      <c r="E374" s="22" t="s">
        <v>276</v>
      </c>
      <c r="F374" s="22"/>
      <c r="G374" s="22"/>
      <c r="H374" s="112"/>
      <c r="I374" s="112"/>
      <c r="J374" s="198"/>
    </row>
    <row r="375" customFormat="false" ht="13.5" hidden="false" customHeight="false" outlineLevel="0" collapsed="false">
      <c r="A375" s="29"/>
      <c r="B375" s="30"/>
      <c r="C375" s="31"/>
      <c r="D375" s="165"/>
      <c r="E375" s="29" t="s">
        <v>277</v>
      </c>
      <c r="F375" s="29"/>
      <c r="G375" s="29"/>
      <c r="H375" s="105" t="n">
        <v>12000</v>
      </c>
      <c r="I375" s="105" t="n">
        <v>12000</v>
      </c>
      <c r="J375" s="204" t="n">
        <f aca="false">I375/H375</f>
        <v>1</v>
      </c>
    </row>
    <row r="376" customFormat="false" ht="12.75" hidden="false" customHeight="false" outlineLevel="0" collapsed="false">
      <c r="A376" s="22"/>
      <c r="B376" s="23"/>
      <c r="C376" s="45" t="s">
        <v>278</v>
      </c>
      <c r="D376" s="83"/>
      <c r="E376" s="24" t="s">
        <v>279</v>
      </c>
      <c r="F376" s="24"/>
      <c r="G376" s="24"/>
      <c r="H376" s="120" t="n">
        <v>12000</v>
      </c>
      <c r="I376" s="120" t="n">
        <v>12000</v>
      </c>
      <c r="J376" s="197" t="n">
        <f aca="false">I376/H376</f>
        <v>1</v>
      </c>
    </row>
    <row r="377" customFormat="false" ht="13.5" hidden="false" customHeight="false" outlineLevel="0" collapsed="false">
      <c r="A377" s="29"/>
      <c r="B377" s="30"/>
      <c r="C377" s="31"/>
      <c r="D377" s="165" t="s">
        <v>280</v>
      </c>
      <c r="E377" s="69" t="s">
        <v>281</v>
      </c>
      <c r="F377" s="70"/>
      <c r="G377" s="71"/>
      <c r="H377" s="117" t="n">
        <v>12000</v>
      </c>
      <c r="I377" s="117" t="n">
        <v>12000</v>
      </c>
      <c r="J377" s="202" t="n">
        <f aca="false">I377/H377</f>
        <v>1</v>
      </c>
    </row>
    <row r="378" customFormat="false" ht="12.75" hidden="false" customHeight="false" outlineLevel="0" collapsed="false">
      <c r="A378" s="22" t="s">
        <v>34</v>
      </c>
      <c r="B378" s="23" t="s">
        <v>282</v>
      </c>
      <c r="C378" s="45"/>
      <c r="D378" s="99"/>
      <c r="E378" s="22" t="s">
        <v>283</v>
      </c>
      <c r="F378" s="22"/>
      <c r="G378" s="22"/>
      <c r="H378" s="112"/>
      <c r="I378" s="112"/>
      <c r="J378" s="198"/>
    </row>
    <row r="379" customFormat="false" ht="12.75" hidden="false" customHeight="false" outlineLevel="0" collapsed="false">
      <c r="A379" s="22"/>
      <c r="B379" s="23"/>
      <c r="C379" s="45"/>
      <c r="D379" s="99"/>
      <c r="E379" s="22" t="s">
        <v>284</v>
      </c>
      <c r="F379" s="22"/>
      <c r="G379" s="22"/>
      <c r="H379" s="112"/>
      <c r="I379" s="112"/>
      <c r="J379" s="198"/>
    </row>
    <row r="380" customFormat="false" ht="12.75" hidden="false" customHeight="false" outlineLevel="0" collapsed="false">
      <c r="A380" s="22"/>
      <c r="B380" s="23"/>
      <c r="C380" s="45"/>
      <c r="D380" s="99"/>
      <c r="E380" s="22" t="s">
        <v>285</v>
      </c>
      <c r="F380" s="22"/>
      <c r="G380" s="22"/>
      <c r="H380" s="112"/>
      <c r="I380" s="112"/>
      <c r="J380" s="198"/>
    </row>
    <row r="381" customFormat="false" ht="13.5" hidden="false" customHeight="false" outlineLevel="0" collapsed="false">
      <c r="A381" s="29"/>
      <c r="B381" s="30"/>
      <c r="C381" s="31"/>
      <c r="D381" s="165"/>
      <c r="E381" s="29" t="s">
        <v>286</v>
      </c>
      <c r="F381" s="29"/>
      <c r="G381" s="29"/>
      <c r="H381" s="105" t="n">
        <v>12700</v>
      </c>
      <c r="I381" s="105" t="n">
        <v>7801</v>
      </c>
      <c r="J381" s="204" t="n">
        <f aca="false">I381/H381</f>
        <v>0.614251968503937</v>
      </c>
    </row>
    <row r="382" customFormat="false" ht="12.75" hidden="false" customHeight="false" outlineLevel="0" collapsed="false">
      <c r="A382" s="22"/>
      <c r="B382" s="23"/>
      <c r="C382" s="45" t="s">
        <v>287</v>
      </c>
      <c r="D382" s="83"/>
      <c r="E382" s="24" t="s">
        <v>288</v>
      </c>
      <c r="F382" s="24"/>
      <c r="G382" s="24"/>
      <c r="H382" s="120" t="n">
        <v>12700</v>
      </c>
      <c r="I382" s="120" t="n">
        <v>7801</v>
      </c>
      <c r="J382" s="197" t="n">
        <f aca="false">I382/H382</f>
        <v>0.614251968503937</v>
      </c>
    </row>
    <row r="383" customFormat="false" ht="12.75" hidden="false" customHeight="false" outlineLevel="0" collapsed="false">
      <c r="A383" s="22"/>
      <c r="B383" s="23"/>
      <c r="C383" s="45"/>
      <c r="D383" s="99" t="s">
        <v>289</v>
      </c>
      <c r="E383" s="7" t="s">
        <v>290</v>
      </c>
      <c r="F383" s="8"/>
      <c r="G383" s="9"/>
      <c r="H383" s="112"/>
      <c r="I383" s="112"/>
      <c r="J383" s="198"/>
    </row>
    <row r="384" customFormat="false" ht="12.75" hidden="false" customHeight="false" outlineLevel="0" collapsed="false">
      <c r="A384" s="22"/>
      <c r="B384" s="23"/>
      <c r="C384" s="45"/>
      <c r="D384" s="163"/>
      <c r="E384" s="11" t="s">
        <v>291</v>
      </c>
      <c r="F384" s="3"/>
      <c r="G384" s="12"/>
      <c r="H384" s="113" t="n">
        <v>7700</v>
      </c>
      <c r="I384" s="113" t="n">
        <v>7700</v>
      </c>
      <c r="J384" s="205" t="n">
        <f aca="false">I384/H384</f>
        <v>1</v>
      </c>
    </row>
    <row r="385" customFormat="false" ht="13.5" hidden="false" customHeight="false" outlineLevel="0" collapsed="false">
      <c r="A385" s="29"/>
      <c r="B385" s="30"/>
      <c r="C385" s="31"/>
      <c r="D385" s="165" t="s">
        <v>292</v>
      </c>
      <c r="E385" s="69" t="s">
        <v>273</v>
      </c>
      <c r="F385" s="70"/>
      <c r="G385" s="71"/>
      <c r="H385" s="117" t="n">
        <v>5000</v>
      </c>
      <c r="I385" s="117" t="n">
        <v>101</v>
      </c>
      <c r="J385" s="206" t="n">
        <f aca="false">I385/H385</f>
        <v>0.0202</v>
      </c>
    </row>
    <row r="386" customFormat="false" ht="13.5" hidden="false" customHeight="false" outlineLevel="0" collapsed="false">
      <c r="A386" s="29" t="s">
        <v>52</v>
      </c>
      <c r="B386" s="30" t="n">
        <v>600</v>
      </c>
      <c r="C386" s="31"/>
      <c r="D386" s="165"/>
      <c r="E386" s="29" t="s">
        <v>293</v>
      </c>
      <c r="F386" s="29"/>
      <c r="G386" s="29"/>
      <c r="H386" s="105" t="n">
        <v>114000</v>
      </c>
      <c r="I386" s="105" t="n">
        <v>101112</v>
      </c>
      <c r="J386" s="204" t="n">
        <f aca="false">I386/H386</f>
        <v>0.886947368421053</v>
      </c>
    </row>
    <row r="387" customFormat="false" ht="12.75" hidden="false" customHeight="false" outlineLevel="0" collapsed="false">
      <c r="A387" s="22"/>
      <c r="B387" s="23"/>
      <c r="C387" s="45" t="s">
        <v>294</v>
      </c>
      <c r="D387" s="83"/>
      <c r="E387" s="24" t="s">
        <v>295</v>
      </c>
      <c r="F387" s="24"/>
      <c r="G387" s="24"/>
      <c r="H387" s="120" t="n">
        <v>98304</v>
      </c>
      <c r="I387" s="120" t="n">
        <v>86229</v>
      </c>
      <c r="J387" s="197" t="n">
        <f aca="false">I387/H387</f>
        <v>0.877166748046875</v>
      </c>
    </row>
    <row r="388" customFormat="false" ht="12.75" hidden="false" customHeight="false" outlineLevel="0" collapsed="false">
      <c r="A388" s="22"/>
      <c r="B388" s="23"/>
      <c r="C388" s="45"/>
      <c r="D388" s="157" t="s">
        <v>274</v>
      </c>
      <c r="E388" s="189" t="s">
        <v>275</v>
      </c>
      <c r="F388" s="189"/>
      <c r="G388" s="189"/>
      <c r="H388" s="187" t="n">
        <v>370</v>
      </c>
      <c r="I388" s="187" t="n">
        <v>370</v>
      </c>
      <c r="J388" s="201" t="n">
        <f aca="false">I388/H388</f>
        <v>1</v>
      </c>
    </row>
    <row r="389" customFormat="false" ht="12.75" hidden="false" customHeight="false" outlineLevel="0" collapsed="false">
      <c r="A389" s="22"/>
      <c r="B389" s="23"/>
      <c r="C389" s="45"/>
      <c r="D389" s="157" t="s">
        <v>296</v>
      </c>
      <c r="E389" s="189" t="s">
        <v>272</v>
      </c>
      <c r="F389" s="189"/>
      <c r="G389" s="189"/>
      <c r="H389" s="187" t="n">
        <v>5000</v>
      </c>
      <c r="I389" s="187" t="n">
        <v>4076</v>
      </c>
      <c r="J389" s="201" t="n">
        <f aca="false">I389/H389</f>
        <v>0.8152</v>
      </c>
    </row>
    <row r="390" customFormat="false" ht="12.75" hidden="false" customHeight="false" outlineLevel="0" collapsed="false">
      <c r="A390" s="22"/>
      <c r="B390" s="23"/>
      <c r="C390" s="45"/>
      <c r="D390" s="157" t="s">
        <v>297</v>
      </c>
      <c r="E390" s="189" t="s">
        <v>298</v>
      </c>
      <c r="F390" s="189"/>
      <c r="G390" s="189"/>
      <c r="H390" s="187" t="n">
        <v>15013</v>
      </c>
      <c r="I390" s="187" t="n">
        <v>15015</v>
      </c>
      <c r="J390" s="201" t="n">
        <f aca="false">I390/H390</f>
        <v>1.00013321787784</v>
      </c>
    </row>
    <row r="391" customFormat="false" ht="12.75" hidden="false" customHeight="false" outlineLevel="0" collapsed="false">
      <c r="A391" s="22"/>
      <c r="B391" s="23"/>
      <c r="C391" s="45"/>
      <c r="D391" s="157" t="s">
        <v>292</v>
      </c>
      <c r="E391" s="189" t="s">
        <v>273</v>
      </c>
      <c r="F391" s="189"/>
      <c r="G391" s="189"/>
      <c r="H391" s="187" t="n">
        <v>77617</v>
      </c>
      <c r="I391" s="187" t="n">
        <v>66464</v>
      </c>
      <c r="J391" s="201" t="n">
        <f aca="false">I391/H391</f>
        <v>0.856307252277207</v>
      </c>
    </row>
    <row r="392" customFormat="false" ht="12.75" hidden="false" customHeight="false" outlineLevel="0" collapsed="false">
      <c r="A392" s="22"/>
      <c r="B392" s="23"/>
      <c r="C392" s="45"/>
      <c r="D392" s="99" t="s">
        <v>299</v>
      </c>
      <c r="E392" s="7" t="s">
        <v>300</v>
      </c>
      <c r="F392" s="8"/>
      <c r="G392" s="9"/>
      <c r="H392" s="112"/>
      <c r="I392" s="112"/>
      <c r="J392" s="198"/>
    </row>
    <row r="393" customFormat="false" ht="12.75" hidden="false" customHeight="false" outlineLevel="0" collapsed="false">
      <c r="A393" s="22"/>
      <c r="B393" s="23"/>
      <c r="C393" s="45"/>
      <c r="D393" s="99"/>
      <c r="E393" s="7" t="s">
        <v>301</v>
      </c>
      <c r="F393" s="8"/>
      <c r="G393" s="9"/>
      <c r="H393" s="112"/>
      <c r="I393" s="112"/>
      <c r="J393" s="198"/>
    </row>
    <row r="394" customFormat="false" ht="12.75" hidden="false" customHeight="false" outlineLevel="0" collapsed="false">
      <c r="A394" s="22"/>
      <c r="B394" s="23"/>
      <c r="C394" s="72"/>
      <c r="D394" s="163"/>
      <c r="E394" s="11" t="s">
        <v>302</v>
      </c>
      <c r="F394" s="3"/>
      <c r="G394" s="12"/>
      <c r="H394" s="113" t="n">
        <v>304</v>
      </c>
      <c r="I394" s="113" t="n">
        <v>304</v>
      </c>
      <c r="J394" s="205" t="n">
        <f aca="false">I394/H394</f>
        <v>1</v>
      </c>
    </row>
    <row r="395" customFormat="false" ht="12.75" hidden="false" customHeight="false" outlineLevel="0" collapsed="false">
      <c r="A395" s="22"/>
      <c r="B395" s="23"/>
      <c r="C395" s="45" t="s">
        <v>303</v>
      </c>
      <c r="D395" s="13"/>
      <c r="E395" s="86" t="s">
        <v>304</v>
      </c>
      <c r="F395" s="86"/>
      <c r="G395" s="86"/>
      <c r="H395" s="115" t="n">
        <v>15696</v>
      </c>
      <c r="I395" s="115" t="n">
        <v>14883</v>
      </c>
      <c r="J395" s="200" t="n">
        <f aca="false">I395/H395</f>
        <v>0.948203363914373</v>
      </c>
    </row>
    <row r="396" customFormat="false" ht="13.5" hidden="false" customHeight="false" outlineLevel="0" collapsed="false">
      <c r="A396" s="29"/>
      <c r="B396" s="30"/>
      <c r="C396" s="31"/>
      <c r="D396" s="165" t="s">
        <v>292</v>
      </c>
      <c r="E396" s="69" t="s">
        <v>273</v>
      </c>
      <c r="F396" s="70"/>
      <c r="G396" s="71"/>
      <c r="H396" s="117" t="n">
        <v>15696</v>
      </c>
      <c r="I396" s="117" t="n">
        <v>14883</v>
      </c>
      <c r="J396" s="206" t="n">
        <f aca="false">I396/H396</f>
        <v>0.948203363914373</v>
      </c>
    </row>
    <row r="397" customFormat="false" ht="13.5" hidden="false" customHeight="false" outlineLevel="0" collapsed="false">
      <c r="A397" s="37" t="s">
        <v>62</v>
      </c>
      <c r="B397" s="38" t="s">
        <v>305</v>
      </c>
      <c r="C397" s="39"/>
      <c r="D397" s="207"/>
      <c r="E397" s="37" t="s">
        <v>29</v>
      </c>
      <c r="F397" s="37"/>
      <c r="G397" s="37"/>
      <c r="H397" s="118" t="n">
        <v>6000</v>
      </c>
      <c r="I397" s="118" t="n">
        <v>6000</v>
      </c>
      <c r="J397" s="208" t="n">
        <f aca="false">I397/H397</f>
        <v>1</v>
      </c>
    </row>
    <row r="398" customFormat="false" ht="12.75" hidden="false" customHeight="false" outlineLevel="0" collapsed="false">
      <c r="A398" s="22"/>
      <c r="B398" s="23"/>
      <c r="C398" s="45" t="s">
        <v>306</v>
      </c>
      <c r="D398" s="99"/>
      <c r="E398" s="45" t="s">
        <v>307</v>
      </c>
      <c r="F398" s="45"/>
      <c r="G398" s="45"/>
      <c r="H398" s="112"/>
      <c r="I398" s="112"/>
      <c r="J398" s="198"/>
    </row>
    <row r="399" customFormat="false" ht="12.75" hidden="false" customHeight="false" outlineLevel="0" collapsed="false">
      <c r="A399" s="22"/>
      <c r="B399" s="23"/>
      <c r="C399" s="45"/>
      <c r="D399" s="163"/>
      <c r="E399" s="72" t="s">
        <v>308</v>
      </c>
      <c r="F399" s="72"/>
      <c r="G399" s="72"/>
      <c r="H399" s="110" t="n">
        <v>6000</v>
      </c>
      <c r="I399" s="110" t="n">
        <v>6000</v>
      </c>
      <c r="J399" s="205" t="n">
        <f aca="false">I399/H399</f>
        <v>1</v>
      </c>
    </row>
    <row r="400" customFormat="false" ht="13.5" hidden="false" customHeight="false" outlineLevel="0" collapsed="false">
      <c r="A400" s="29"/>
      <c r="B400" s="30"/>
      <c r="C400" s="31"/>
      <c r="D400" s="165" t="s">
        <v>296</v>
      </c>
      <c r="E400" s="69" t="s">
        <v>272</v>
      </c>
      <c r="F400" s="70"/>
      <c r="G400" s="71"/>
      <c r="H400" s="117" t="n">
        <v>6000</v>
      </c>
      <c r="I400" s="117" t="n">
        <v>6000</v>
      </c>
      <c r="J400" s="206" t="n">
        <f aca="false">I400/H400</f>
        <v>1</v>
      </c>
    </row>
    <row r="401" customFormat="false" ht="13.5" hidden="false" customHeight="false" outlineLevel="0" collapsed="false">
      <c r="A401" s="37" t="s">
        <v>79</v>
      </c>
      <c r="B401" s="38" t="s">
        <v>35</v>
      </c>
      <c r="C401" s="39"/>
      <c r="D401" s="207"/>
      <c r="E401" s="37" t="s">
        <v>309</v>
      </c>
      <c r="F401" s="37"/>
      <c r="G401" s="37"/>
      <c r="H401" s="118" t="n">
        <v>173559</v>
      </c>
      <c r="I401" s="118" t="n">
        <v>172095</v>
      </c>
      <c r="J401" s="208" t="n">
        <f aca="false">I401/H401</f>
        <v>0.991564828098802</v>
      </c>
    </row>
    <row r="402" customFormat="false" ht="12.75" hidden="false" customHeight="false" outlineLevel="0" collapsed="false">
      <c r="A402" s="22"/>
      <c r="B402" s="23"/>
      <c r="C402" s="45" t="s">
        <v>310</v>
      </c>
      <c r="D402" s="99"/>
      <c r="E402" s="45" t="s">
        <v>311</v>
      </c>
      <c r="F402" s="45"/>
      <c r="G402" s="45"/>
      <c r="H402" s="112"/>
      <c r="I402" s="112"/>
      <c r="J402" s="198"/>
    </row>
    <row r="403" customFormat="false" ht="12.75" hidden="false" customHeight="false" outlineLevel="0" collapsed="false">
      <c r="A403" s="22"/>
      <c r="B403" s="23"/>
      <c r="C403" s="45"/>
      <c r="D403" s="163"/>
      <c r="E403" s="72" t="s">
        <v>312</v>
      </c>
      <c r="F403" s="72"/>
      <c r="G403" s="72"/>
      <c r="H403" s="110" t="n">
        <v>145500</v>
      </c>
      <c r="I403" s="110" t="n">
        <v>144040</v>
      </c>
      <c r="J403" s="205" t="n">
        <f aca="false">I403/H403</f>
        <v>0.989965635738832</v>
      </c>
    </row>
    <row r="404" customFormat="false" ht="12.75" hidden="false" customHeight="false" outlineLevel="0" collapsed="false">
      <c r="A404" s="22"/>
      <c r="B404" s="23"/>
      <c r="C404" s="45"/>
      <c r="D404" s="99" t="s">
        <v>289</v>
      </c>
      <c r="E404" s="7" t="s">
        <v>313</v>
      </c>
      <c r="F404" s="8"/>
      <c r="G404" s="9"/>
      <c r="H404" s="112"/>
      <c r="I404" s="112"/>
      <c r="J404" s="198"/>
    </row>
    <row r="405" customFormat="false" ht="12.75" hidden="false" customHeight="false" outlineLevel="0" collapsed="false">
      <c r="A405" s="22"/>
      <c r="B405" s="23"/>
      <c r="C405" s="45"/>
      <c r="D405" s="99"/>
      <c r="E405" s="7" t="s">
        <v>291</v>
      </c>
      <c r="F405" s="8"/>
      <c r="G405" s="9"/>
      <c r="H405" s="112" t="n">
        <v>133000</v>
      </c>
      <c r="I405" s="112" t="n">
        <v>133000</v>
      </c>
      <c r="J405" s="209" t="n">
        <f aca="false">I405/H405</f>
        <v>1</v>
      </c>
    </row>
    <row r="406" customFormat="false" ht="12.75" hidden="false" customHeight="false" outlineLevel="0" collapsed="false">
      <c r="A406" s="22"/>
      <c r="B406" s="23"/>
      <c r="C406" s="45"/>
      <c r="D406" s="13" t="s">
        <v>292</v>
      </c>
      <c r="E406" s="77" t="s">
        <v>273</v>
      </c>
      <c r="F406" s="77"/>
      <c r="G406" s="77"/>
      <c r="H406" s="149" t="n">
        <v>2500</v>
      </c>
      <c r="I406" s="149" t="n">
        <v>2500</v>
      </c>
      <c r="J406" s="201" t="n">
        <f aca="false">I406/H406</f>
        <v>1</v>
      </c>
    </row>
    <row r="407" customFormat="false" ht="12.75" hidden="false" customHeight="false" outlineLevel="0" collapsed="false">
      <c r="A407" s="22"/>
      <c r="B407" s="23"/>
      <c r="C407" s="45"/>
      <c r="D407" s="99" t="s">
        <v>314</v>
      </c>
      <c r="E407" s="7" t="s">
        <v>315</v>
      </c>
      <c r="F407" s="8"/>
      <c r="G407" s="9"/>
      <c r="H407" s="112"/>
      <c r="I407" s="112"/>
      <c r="J407" s="209"/>
    </row>
    <row r="408" customFormat="false" ht="12.75" hidden="false" customHeight="false" outlineLevel="0" collapsed="false">
      <c r="A408" s="22"/>
      <c r="B408" s="23"/>
      <c r="C408" s="72"/>
      <c r="D408" s="163"/>
      <c r="E408" s="11" t="s">
        <v>316</v>
      </c>
      <c r="F408" s="3"/>
      <c r="G408" s="12"/>
      <c r="H408" s="113" t="n">
        <v>10000</v>
      </c>
      <c r="I408" s="113" t="n">
        <v>8540</v>
      </c>
      <c r="J408" s="199" t="n">
        <f aca="false">I408/H408</f>
        <v>0.854</v>
      </c>
    </row>
    <row r="409" customFormat="false" ht="12.75" hidden="false" customHeight="false" outlineLevel="0" collapsed="false">
      <c r="A409" s="22"/>
      <c r="B409" s="23"/>
      <c r="C409" s="45" t="s">
        <v>37</v>
      </c>
      <c r="D409" s="99"/>
      <c r="E409" s="45" t="s">
        <v>317</v>
      </c>
      <c r="F409" s="45"/>
      <c r="G409" s="45"/>
      <c r="H409" s="112"/>
      <c r="I409" s="112"/>
      <c r="J409" s="198"/>
    </row>
    <row r="410" customFormat="false" ht="12.75" hidden="false" customHeight="false" outlineLevel="0" collapsed="false">
      <c r="A410" s="95"/>
      <c r="B410" s="127"/>
      <c r="C410" s="72"/>
      <c r="D410" s="163"/>
      <c r="E410" s="72" t="s">
        <v>39</v>
      </c>
      <c r="F410" s="72"/>
      <c r="G410" s="72"/>
      <c r="H410" s="110" t="n">
        <v>16624</v>
      </c>
      <c r="I410" s="110" t="n">
        <v>16624</v>
      </c>
      <c r="J410" s="205" t="n">
        <f aca="false">I410/H410</f>
        <v>1</v>
      </c>
    </row>
    <row r="411" customFormat="false" ht="12.75" hidden="false" customHeight="false" outlineLevel="0" collapsed="false">
      <c r="A411" s="97"/>
      <c r="B411" s="23"/>
      <c r="I411" s="8"/>
      <c r="J411" s="210"/>
    </row>
    <row r="413" customFormat="false" ht="12.75" hidden="false" customHeight="false" outlineLevel="0" collapsed="false">
      <c r="B413" s="3"/>
    </row>
    <row r="414" customFormat="false" ht="12.75" hidden="false" customHeight="false" outlineLevel="0" collapsed="false">
      <c r="A414" s="4" t="s">
        <v>2</v>
      </c>
      <c r="B414" s="5" t="s">
        <v>3</v>
      </c>
      <c r="C414" s="66" t="s">
        <v>4</v>
      </c>
      <c r="D414" s="66" t="s">
        <v>5</v>
      </c>
      <c r="E414" s="4" t="s">
        <v>6</v>
      </c>
      <c r="F414" s="4"/>
      <c r="G414" s="4"/>
      <c r="H414" s="4" t="s">
        <v>7</v>
      </c>
      <c r="I414" s="4" t="s">
        <v>8</v>
      </c>
      <c r="J414" s="4" t="s">
        <v>264</v>
      </c>
    </row>
    <row r="415" customFormat="false" ht="12.75" hidden="false" customHeight="false" outlineLevel="0" collapsed="false">
      <c r="A415" s="99"/>
      <c r="C415" s="6"/>
      <c r="D415" s="6"/>
      <c r="E415" s="7"/>
      <c r="F415" s="8"/>
      <c r="G415" s="9"/>
      <c r="H415" s="6"/>
      <c r="I415" s="6"/>
      <c r="J415" s="6" t="s">
        <v>265</v>
      </c>
    </row>
    <row r="416" customFormat="false" ht="12.75" hidden="false" customHeight="false" outlineLevel="0" collapsed="false">
      <c r="A416" s="163"/>
      <c r="B416" s="3"/>
      <c r="C416" s="10"/>
      <c r="D416" s="10"/>
      <c r="E416" s="11"/>
      <c r="F416" s="3"/>
      <c r="G416" s="12"/>
      <c r="H416" s="10"/>
      <c r="I416" s="10"/>
      <c r="J416" s="10"/>
    </row>
    <row r="417" customFormat="false" ht="12.75" hidden="false" customHeight="false" outlineLevel="0" collapsed="false">
      <c r="A417" s="13" t="n">
        <v>1</v>
      </c>
      <c r="B417" s="14" t="n">
        <v>2</v>
      </c>
      <c r="C417" s="13" t="n">
        <v>3</v>
      </c>
      <c r="D417" s="13" t="n">
        <v>4</v>
      </c>
      <c r="E417" s="13" t="n">
        <v>5</v>
      </c>
      <c r="F417" s="13"/>
      <c r="G417" s="13"/>
      <c r="H417" s="13" t="n">
        <v>6</v>
      </c>
      <c r="I417" s="13" t="n">
        <v>7</v>
      </c>
      <c r="J417" s="13" t="n">
        <v>8</v>
      </c>
    </row>
    <row r="418" customFormat="false" ht="12.75" hidden="false" customHeight="false" outlineLevel="0" collapsed="false">
      <c r="A418" s="22"/>
      <c r="B418" s="23"/>
      <c r="C418" s="100"/>
      <c r="D418" s="77" t="s">
        <v>292</v>
      </c>
      <c r="E418" s="96" t="s">
        <v>273</v>
      </c>
      <c r="F418" s="96"/>
      <c r="G418" s="96"/>
      <c r="H418" s="149" t="n">
        <v>14212</v>
      </c>
      <c r="I418" s="149" t="n">
        <v>14212</v>
      </c>
      <c r="J418" s="211" t="n">
        <f aca="false">I418/H418</f>
        <v>1</v>
      </c>
    </row>
    <row r="419" customFormat="false" ht="12.75" hidden="false" customHeight="false" outlineLevel="0" collapsed="false">
      <c r="A419" s="22"/>
      <c r="B419" s="23"/>
      <c r="C419" s="45"/>
      <c r="D419" s="77" t="s">
        <v>280</v>
      </c>
      <c r="E419" s="96" t="s">
        <v>281</v>
      </c>
      <c r="F419" s="96"/>
      <c r="G419" s="96"/>
      <c r="H419" s="149" t="n">
        <v>632</v>
      </c>
      <c r="I419" s="149" t="n">
        <v>632</v>
      </c>
      <c r="J419" s="211" t="n">
        <f aca="false">I419/H419</f>
        <v>1</v>
      </c>
    </row>
    <row r="420" customFormat="false" ht="12.75" hidden="false" customHeight="false" outlineLevel="0" collapsed="false">
      <c r="A420" s="22"/>
      <c r="B420" s="23"/>
      <c r="C420" s="45"/>
      <c r="D420" s="0" t="s">
        <v>299</v>
      </c>
      <c r="E420" s="7" t="s">
        <v>300</v>
      </c>
      <c r="F420" s="8"/>
      <c r="G420" s="9"/>
      <c r="H420" s="150"/>
      <c r="I420" s="112"/>
      <c r="J420" s="212"/>
    </row>
    <row r="421" customFormat="false" ht="12.75" hidden="false" customHeight="false" outlineLevel="0" collapsed="false">
      <c r="A421" s="22"/>
      <c r="B421" s="23"/>
      <c r="C421" s="45"/>
      <c r="E421" s="7" t="s">
        <v>301</v>
      </c>
      <c r="F421" s="8"/>
      <c r="G421" s="9"/>
      <c r="H421" s="150"/>
      <c r="I421" s="112"/>
      <c r="J421" s="212"/>
    </row>
    <row r="422" customFormat="false" ht="12.75" hidden="false" customHeight="false" outlineLevel="0" collapsed="false">
      <c r="A422" s="22"/>
      <c r="B422" s="23"/>
      <c r="C422" s="45"/>
      <c r="E422" s="7" t="s">
        <v>302</v>
      </c>
      <c r="F422" s="8"/>
      <c r="G422" s="9"/>
      <c r="H422" s="150" t="n">
        <v>1780</v>
      </c>
      <c r="I422" s="112" t="n">
        <v>1780</v>
      </c>
      <c r="J422" s="212" t="n">
        <f aca="false">I422/H422</f>
        <v>1</v>
      </c>
    </row>
    <row r="423" customFormat="false" ht="12.75" hidden="false" customHeight="false" outlineLevel="0" collapsed="false">
      <c r="A423" s="22"/>
      <c r="B423" s="23"/>
      <c r="C423" s="45" t="s">
        <v>318</v>
      </c>
      <c r="D423" s="77"/>
      <c r="E423" s="86" t="s">
        <v>14</v>
      </c>
      <c r="F423" s="86"/>
      <c r="G423" s="86"/>
      <c r="H423" s="115" t="n">
        <v>11435</v>
      </c>
      <c r="I423" s="115" t="n">
        <v>11431</v>
      </c>
      <c r="J423" s="200" t="n">
        <f aca="false">I423/H423</f>
        <v>0.99965019676432</v>
      </c>
    </row>
    <row r="424" customFormat="false" ht="12.75" hidden="false" customHeight="false" outlineLevel="0" collapsed="false">
      <c r="A424" s="22"/>
      <c r="B424" s="23"/>
      <c r="C424" s="45"/>
      <c r="D424" s="77" t="s">
        <v>319</v>
      </c>
      <c r="E424" s="77" t="s">
        <v>320</v>
      </c>
      <c r="F424" s="77"/>
      <c r="G424" s="77"/>
      <c r="H424" s="149" t="n">
        <v>242</v>
      </c>
      <c r="I424" s="149" t="n">
        <v>241</v>
      </c>
      <c r="J424" s="211" t="n">
        <f aca="false">I424/H424</f>
        <v>0.995867768595041</v>
      </c>
    </row>
    <row r="425" customFormat="false" ht="12.75" hidden="false" customHeight="false" outlineLevel="0" collapsed="false">
      <c r="A425" s="22"/>
      <c r="B425" s="23"/>
      <c r="C425" s="45"/>
      <c r="D425" s="77" t="s">
        <v>274</v>
      </c>
      <c r="E425" s="77" t="s">
        <v>275</v>
      </c>
      <c r="F425" s="77"/>
      <c r="G425" s="77"/>
      <c r="H425" s="149" t="n">
        <v>1400</v>
      </c>
      <c r="I425" s="149" t="n">
        <v>1400</v>
      </c>
      <c r="J425" s="211" t="n">
        <f aca="false">I425/H425</f>
        <v>1</v>
      </c>
    </row>
    <row r="426" customFormat="false" ht="12.75" hidden="false" customHeight="false" outlineLevel="0" collapsed="false">
      <c r="A426" s="22"/>
      <c r="B426" s="23"/>
      <c r="C426" s="45"/>
      <c r="D426" s="77" t="s">
        <v>296</v>
      </c>
      <c r="E426" s="77" t="s">
        <v>272</v>
      </c>
      <c r="F426" s="77"/>
      <c r="G426" s="77"/>
      <c r="H426" s="149" t="n">
        <v>300</v>
      </c>
      <c r="I426" s="149" t="n">
        <v>301</v>
      </c>
      <c r="J426" s="211" t="n">
        <f aca="false">I426/H426</f>
        <v>1.00333333333333</v>
      </c>
    </row>
    <row r="427" customFormat="false" ht="12.75" hidden="false" customHeight="false" outlineLevel="0" collapsed="false">
      <c r="A427" s="22"/>
      <c r="B427" s="23"/>
      <c r="C427" s="45"/>
      <c r="D427" s="77" t="s">
        <v>321</v>
      </c>
      <c r="E427" s="96" t="s">
        <v>322</v>
      </c>
      <c r="F427" s="96"/>
      <c r="G427" s="96"/>
      <c r="H427" s="149" t="n">
        <v>76</v>
      </c>
      <c r="I427" s="149" t="n">
        <v>71</v>
      </c>
      <c r="J427" s="211" t="n">
        <f aca="false">I427/H427</f>
        <v>0.93421052631579</v>
      </c>
    </row>
    <row r="428" customFormat="false" ht="13.5" hidden="false" customHeight="false" outlineLevel="0" collapsed="false">
      <c r="A428" s="29"/>
      <c r="B428" s="30"/>
      <c r="C428" s="31"/>
      <c r="D428" s="70" t="s">
        <v>292</v>
      </c>
      <c r="E428" s="69" t="s">
        <v>273</v>
      </c>
      <c r="F428" s="70"/>
      <c r="G428" s="71"/>
      <c r="H428" s="158" t="n">
        <v>9417</v>
      </c>
      <c r="I428" s="117" t="n">
        <v>9418</v>
      </c>
      <c r="J428" s="213" t="n">
        <f aca="false">I428/H428</f>
        <v>1.00010619093129</v>
      </c>
    </row>
    <row r="429" customFormat="false" ht="13.5" hidden="false" customHeight="false" outlineLevel="0" collapsed="false">
      <c r="A429" s="37" t="s">
        <v>92</v>
      </c>
      <c r="B429" s="38" t="s">
        <v>323</v>
      </c>
      <c r="C429" s="39"/>
      <c r="D429" s="194"/>
      <c r="E429" s="37" t="s">
        <v>53</v>
      </c>
      <c r="F429" s="37"/>
      <c r="G429" s="37"/>
      <c r="H429" s="159" t="n">
        <v>500</v>
      </c>
      <c r="I429" s="118" t="n">
        <v>500</v>
      </c>
      <c r="J429" s="208" t="n">
        <f aca="false">I429/H429</f>
        <v>1</v>
      </c>
    </row>
    <row r="430" customFormat="false" ht="12.75" hidden="false" customHeight="false" outlineLevel="0" collapsed="false">
      <c r="A430" s="214"/>
      <c r="B430" s="215"/>
      <c r="C430" s="107" t="s">
        <v>54</v>
      </c>
      <c r="D430" s="216"/>
      <c r="E430" s="24" t="s">
        <v>55</v>
      </c>
      <c r="F430" s="24"/>
      <c r="G430" s="24"/>
      <c r="H430" s="183" t="n">
        <v>500</v>
      </c>
      <c r="I430" s="120" t="n">
        <v>500</v>
      </c>
      <c r="J430" s="197" t="n">
        <f aca="false">I430/H430</f>
        <v>1</v>
      </c>
    </row>
    <row r="431" customFormat="false" ht="13.5" hidden="false" customHeight="false" outlineLevel="0" collapsed="false">
      <c r="A431" s="29"/>
      <c r="B431" s="30"/>
      <c r="C431" s="31"/>
      <c r="D431" s="70" t="s">
        <v>292</v>
      </c>
      <c r="E431" s="69" t="s">
        <v>273</v>
      </c>
      <c r="F431" s="70"/>
      <c r="G431" s="71"/>
      <c r="H431" s="158" t="n">
        <v>500</v>
      </c>
      <c r="I431" s="117" t="n">
        <v>500</v>
      </c>
      <c r="J431" s="213" t="n">
        <f aca="false">I431/H431</f>
        <v>1</v>
      </c>
    </row>
    <row r="432" customFormat="false" ht="13.5" hidden="false" customHeight="false" outlineLevel="0" collapsed="false">
      <c r="A432" s="37" t="s">
        <v>95</v>
      </c>
      <c r="B432" s="38" t="s">
        <v>63</v>
      </c>
      <c r="C432" s="39"/>
      <c r="D432" s="194"/>
      <c r="E432" s="37" t="s">
        <v>64</v>
      </c>
      <c r="F432" s="37"/>
      <c r="G432" s="37"/>
      <c r="H432" s="159" t="n">
        <v>1277757</v>
      </c>
      <c r="I432" s="118" t="n">
        <v>1253308</v>
      </c>
      <c r="J432" s="208" t="n">
        <f aca="false">I432/H432</f>
        <v>0.980865688859462</v>
      </c>
    </row>
    <row r="433" customFormat="false" ht="12.75" hidden="false" customHeight="false" outlineLevel="0" collapsed="false">
      <c r="A433" s="22"/>
      <c r="B433" s="23"/>
      <c r="C433" s="45" t="s">
        <v>65</v>
      </c>
      <c r="E433" s="45" t="s">
        <v>66</v>
      </c>
      <c r="F433" s="45"/>
      <c r="G433" s="45"/>
      <c r="H433" s="147" t="n">
        <v>65135</v>
      </c>
      <c r="I433" s="108" t="n">
        <v>65135</v>
      </c>
      <c r="J433" s="198" t="n">
        <f aca="false">I433/H433</f>
        <v>1</v>
      </c>
    </row>
    <row r="434" customFormat="false" ht="12.75" hidden="false" customHeight="false" outlineLevel="0" collapsed="false">
      <c r="A434" s="22"/>
      <c r="B434" s="23"/>
      <c r="C434" s="45"/>
      <c r="D434" s="77" t="s">
        <v>324</v>
      </c>
      <c r="E434" s="77" t="s">
        <v>325</v>
      </c>
      <c r="F434" s="77"/>
      <c r="G434" s="77"/>
      <c r="H434" s="149" t="n">
        <v>45000</v>
      </c>
      <c r="I434" s="149" t="n">
        <v>45000</v>
      </c>
      <c r="J434" s="211" t="n">
        <f aca="false">I434/H434</f>
        <v>1</v>
      </c>
    </row>
    <row r="435" customFormat="false" ht="12.75" hidden="false" customHeight="false" outlineLevel="0" collapsed="false">
      <c r="A435" s="22"/>
      <c r="B435" s="23"/>
      <c r="C435" s="45"/>
      <c r="D435" s="77" t="s">
        <v>326</v>
      </c>
      <c r="E435" s="77" t="s">
        <v>327</v>
      </c>
      <c r="F435" s="77"/>
      <c r="G435" s="77"/>
      <c r="H435" s="149" t="n">
        <v>3800</v>
      </c>
      <c r="I435" s="149" t="n">
        <v>3800</v>
      </c>
      <c r="J435" s="211" t="n">
        <f aca="false">I435/H435</f>
        <v>1</v>
      </c>
    </row>
    <row r="436" customFormat="false" ht="12.75" hidden="false" customHeight="false" outlineLevel="0" collapsed="false">
      <c r="A436" s="22"/>
      <c r="B436" s="23"/>
      <c r="C436" s="45"/>
      <c r="D436" s="77" t="s">
        <v>319</v>
      </c>
      <c r="E436" s="77" t="s">
        <v>328</v>
      </c>
      <c r="F436" s="77"/>
      <c r="G436" s="77"/>
      <c r="H436" s="149" t="n">
        <v>8500</v>
      </c>
      <c r="I436" s="149" t="n">
        <v>8500</v>
      </c>
      <c r="J436" s="211" t="n">
        <f aca="false">I436/H436</f>
        <v>1</v>
      </c>
    </row>
    <row r="437" customFormat="false" ht="12.75" hidden="false" customHeight="false" outlineLevel="0" collapsed="false">
      <c r="A437" s="22"/>
      <c r="B437" s="23"/>
      <c r="C437" s="45"/>
      <c r="D437" s="77" t="s">
        <v>329</v>
      </c>
      <c r="E437" s="77" t="s">
        <v>330</v>
      </c>
      <c r="F437" s="77"/>
      <c r="G437" s="77"/>
      <c r="H437" s="149" t="n">
        <v>1200</v>
      </c>
      <c r="I437" s="149" t="n">
        <v>1200</v>
      </c>
      <c r="J437" s="211" t="n">
        <f aca="false">I437/H437</f>
        <v>1</v>
      </c>
    </row>
    <row r="438" customFormat="false" ht="12.75" hidden="false" customHeight="false" outlineLevel="0" collapsed="false">
      <c r="A438" s="22"/>
      <c r="B438" s="23"/>
      <c r="C438" s="45"/>
      <c r="D438" s="77" t="s">
        <v>296</v>
      </c>
      <c r="E438" s="77" t="s">
        <v>272</v>
      </c>
      <c r="F438" s="77"/>
      <c r="G438" s="77"/>
      <c r="H438" s="149" t="n">
        <v>1000</v>
      </c>
      <c r="I438" s="149" t="n">
        <v>1000</v>
      </c>
      <c r="J438" s="211" t="n">
        <f aca="false">I438/H438</f>
        <v>1</v>
      </c>
    </row>
    <row r="439" customFormat="false" ht="12.75" hidden="false" customHeight="false" outlineLevel="0" collapsed="false">
      <c r="A439" s="22"/>
      <c r="B439" s="23"/>
      <c r="C439" s="45"/>
      <c r="D439" s="77" t="s">
        <v>321</v>
      </c>
      <c r="E439" s="96" t="s">
        <v>322</v>
      </c>
      <c r="F439" s="96"/>
      <c r="G439" s="96"/>
      <c r="H439" s="149" t="n">
        <v>1235</v>
      </c>
      <c r="I439" s="149" t="n">
        <v>1235</v>
      </c>
      <c r="J439" s="211" t="n">
        <f aca="false">I439/H439</f>
        <v>1</v>
      </c>
    </row>
    <row r="440" customFormat="false" ht="12.75" hidden="false" customHeight="false" outlineLevel="0" collapsed="false">
      <c r="A440" s="22"/>
      <c r="B440" s="23"/>
      <c r="C440" s="45"/>
      <c r="D440" s="77" t="s">
        <v>292</v>
      </c>
      <c r="E440" s="77" t="s">
        <v>273</v>
      </c>
      <c r="F440" s="77"/>
      <c r="G440" s="77"/>
      <c r="H440" s="149" t="n">
        <v>1900</v>
      </c>
      <c r="I440" s="149" t="n">
        <v>1900</v>
      </c>
      <c r="J440" s="211" t="n">
        <f aca="false">I440/H440</f>
        <v>1</v>
      </c>
    </row>
    <row r="441" customFormat="false" ht="12.75" hidden="false" customHeight="false" outlineLevel="0" collapsed="false">
      <c r="A441" s="22"/>
      <c r="B441" s="23"/>
      <c r="C441" s="45"/>
      <c r="D441" s="0" t="s">
        <v>331</v>
      </c>
      <c r="E441" s="7" t="s">
        <v>332</v>
      </c>
      <c r="F441" s="8"/>
      <c r="G441" s="9"/>
      <c r="H441" s="150"/>
      <c r="I441" s="112"/>
      <c r="J441" s="212"/>
    </row>
    <row r="442" customFormat="false" ht="12.75" hidden="false" customHeight="false" outlineLevel="0" collapsed="false">
      <c r="A442" s="22"/>
      <c r="B442" s="23"/>
      <c r="C442" s="72"/>
      <c r="D442" s="3"/>
      <c r="E442" s="11" t="s">
        <v>333</v>
      </c>
      <c r="F442" s="3"/>
      <c r="G442" s="12"/>
      <c r="H442" s="151" t="n">
        <v>2500</v>
      </c>
      <c r="I442" s="113" t="n">
        <v>2500</v>
      </c>
      <c r="J442" s="217" t="n">
        <f aca="false">I442/H442</f>
        <v>1</v>
      </c>
    </row>
    <row r="443" customFormat="false" ht="12.75" hidden="false" customHeight="false" outlineLevel="0" collapsed="false">
      <c r="A443" s="22"/>
      <c r="B443" s="23"/>
      <c r="C443" s="45" t="s">
        <v>334</v>
      </c>
      <c r="D443" s="90"/>
      <c r="E443" s="86" t="s">
        <v>335</v>
      </c>
      <c r="F443" s="86"/>
      <c r="G443" s="86"/>
      <c r="H443" s="180" t="n">
        <v>141266</v>
      </c>
      <c r="I443" s="115" t="n">
        <v>141232</v>
      </c>
      <c r="J443" s="200" t="n">
        <f aca="false">I443/H443</f>
        <v>0.999759319298345</v>
      </c>
    </row>
    <row r="444" customFormat="false" ht="12.75" hidden="false" customHeight="false" outlineLevel="0" collapsed="false">
      <c r="A444" s="22"/>
      <c r="B444" s="23"/>
      <c r="C444" s="45"/>
      <c r="D444" s="0" t="s">
        <v>336</v>
      </c>
      <c r="E444" s="7" t="s">
        <v>337</v>
      </c>
      <c r="F444" s="8"/>
      <c r="G444" s="9"/>
      <c r="H444" s="150"/>
      <c r="I444" s="112"/>
      <c r="J444" s="212"/>
    </row>
    <row r="445" customFormat="false" ht="12.75" hidden="false" customHeight="false" outlineLevel="0" collapsed="false">
      <c r="A445" s="22"/>
      <c r="B445" s="23"/>
      <c r="C445" s="45"/>
      <c r="E445" s="7" t="s">
        <v>170</v>
      </c>
      <c r="F445" s="8"/>
      <c r="G445" s="9"/>
      <c r="H445" s="150" t="n">
        <v>103848</v>
      </c>
      <c r="I445" s="112" t="n">
        <v>103848</v>
      </c>
      <c r="J445" s="212" t="n">
        <f aca="false">I445/H445</f>
        <v>1</v>
      </c>
    </row>
    <row r="446" customFormat="false" ht="12.75" hidden="false" customHeight="false" outlineLevel="0" collapsed="false">
      <c r="A446" s="22"/>
      <c r="B446" s="23"/>
      <c r="C446" s="45"/>
      <c r="D446" s="77" t="s">
        <v>324</v>
      </c>
      <c r="E446" s="77" t="s">
        <v>325</v>
      </c>
      <c r="F446" s="77"/>
      <c r="G446" s="77"/>
      <c r="H446" s="149" t="n">
        <v>23451</v>
      </c>
      <c r="I446" s="149" t="n">
        <v>23451</v>
      </c>
      <c r="J446" s="211" t="n">
        <f aca="false">I446/H446</f>
        <v>1</v>
      </c>
    </row>
    <row r="447" customFormat="false" ht="12.75" hidden="false" customHeight="false" outlineLevel="0" collapsed="false">
      <c r="A447" s="22"/>
      <c r="B447" s="23"/>
      <c r="C447" s="45"/>
      <c r="D447" s="77" t="s">
        <v>326</v>
      </c>
      <c r="E447" s="77" t="s">
        <v>327</v>
      </c>
      <c r="F447" s="77"/>
      <c r="G447" s="77"/>
      <c r="H447" s="149" t="n">
        <v>1822</v>
      </c>
      <c r="I447" s="149" t="n">
        <v>1821</v>
      </c>
      <c r="J447" s="211" t="n">
        <f aca="false">I447/H447</f>
        <v>0.999451152579583</v>
      </c>
    </row>
    <row r="448" customFormat="false" ht="12.75" hidden="false" customHeight="false" outlineLevel="0" collapsed="false">
      <c r="A448" s="22"/>
      <c r="B448" s="23"/>
      <c r="C448" s="45"/>
      <c r="D448" s="77" t="s">
        <v>319</v>
      </c>
      <c r="E448" s="77" t="s">
        <v>328</v>
      </c>
      <c r="F448" s="77"/>
      <c r="G448" s="77"/>
      <c r="H448" s="149" t="n">
        <v>4355</v>
      </c>
      <c r="I448" s="149" t="n">
        <v>4355</v>
      </c>
      <c r="J448" s="211" t="n">
        <f aca="false">I448/H448</f>
        <v>1</v>
      </c>
    </row>
    <row r="449" customFormat="false" ht="12.75" hidden="false" customHeight="false" outlineLevel="0" collapsed="false">
      <c r="A449" s="22"/>
      <c r="B449" s="23"/>
      <c r="C449" s="45"/>
      <c r="D449" s="77" t="s">
        <v>329</v>
      </c>
      <c r="E449" s="77" t="s">
        <v>330</v>
      </c>
      <c r="F449" s="77"/>
      <c r="G449" s="77"/>
      <c r="H449" s="149" t="n">
        <v>620</v>
      </c>
      <c r="I449" s="149" t="n">
        <v>619</v>
      </c>
      <c r="J449" s="211" t="n">
        <f aca="false">I449/H449</f>
        <v>0.998387096774194</v>
      </c>
    </row>
    <row r="450" customFormat="false" ht="12.75" hidden="false" customHeight="false" outlineLevel="0" collapsed="false">
      <c r="A450" s="22"/>
      <c r="B450" s="23"/>
      <c r="C450" s="45"/>
      <c r="D450" s="77" t="s">
        <v>296</v>
      </c>
      <c r="E450" s="77" t="s">
        <v>272</v>
      </c>
      <c r="F450" s="77"/>
      <c r="G450" s="77"/>
      <c r="H450" s="149" t="n">
        <v>1750</v>
      </c>
      <c r="I450" s="149" t="n">
        <v>1750</v>
      </c>
      <c r="J450" s="211" t="n">
        <f aca="false">I450/H450</f>
        <v>1</v>
      </c>
    </row>
    <row r="451" customFormat="false" ht="12.75" hidden="false" customHeight="false" outlineLevel="0" collapsed="false">
      <c r="A451" s="22"/>
      <c r="B451" s="23"/>
      <c r="C451" s="45"/>
      <c r="D451" s="77" t="s">
        <v>321</v>
      </c>
      <c r="E451" s="96" t="s">
        <v>322</v>
      </c>
      <c r="F451" s="96"/>
      <c r="G451" s="96"/>
      <c r="H451" s="149" t="n">
        <v>2000</v>
      </c>
      <c r="I451" s="149" t="n">
        <v>2000</v>
      </c>
      <c r="J451" s="211" t="n">
        <f aca="false">I451/H451</f>
        <v>1</v>
      </c>
    </row>
    <row r="452" customFormat="false" ht="12.75" hidden="false" customHeight="false" outlineLevel="0" collapsed="false">
      <c r="A452" s="22"/>
      <c r="B452" s="23"/>
      <c r="C452" s="45"/>
      <c r="D452" s="77" t="s">
        <v>292</v>
      </c>
      <c r="E452" s="77" t="s">
        <v>273</v>
      </c>
      <c r="F452" s="77"/>
      <c r="G452" s="77"/>
      <c r="H452" s="149" t="n">
        <v>2642</v>
      </c>
      <c r="I452" s="149" t="n">
        <v>2642</v>
      </c>
      <c r="J452" s="211" t="n">
        <f aca="false">I452/H452</f>
        <v>1</v>
      </c>
    </row>
    <row r="453" customFormat="false" ht="12.75" hidden="false" customHeight="false" outlineLevel="0" collapsed="false">
      <c r="A453" s="22"/>
      <c r="B453" s="23"/>
      <c r="C453" s="45"/>
      <c r="D453" s="77" t="s">
        <v>338</v>
      </c>
      <c r="E453" s="77" t="s">
        <v>339</v>
      </c>
      <c r="F453" s="77"/>
      <c r="G453" s="77"/>
      <c r="H453" s="149" t="n">
        <v>78</v>
      </c>
      <c r="I453" s="149" t="n">
        <v>46</v>
      </c>
      <c r="J453" s="211" t="n">
        <f aca="false">I453/H453</f>
        <v>0.58974358974359</v>
      </c>
    </row>
    <row r="454" customFormat="false" ht="12.75" hidden="false" customHeight="false" outlineLevel="0" collapsed="false">
      <c r="A454" s="22"/>
      <c r="B454" s="23"/>
      <c r="C454" s="45"/>
      <c r="D454" s="0" t="s">
        <v>331</v>
      </c>
      <c r="E454" s="7" t="s">
        <v>332</v>
      </c>
      <c r="F454" s="8"/>
      <c r="G454" s="9"/>
      <c r="H454" s="150"/>
      <c r="I454" s="112"/>
      <c r="J454" s="212"/>
    </row>
    <row r="455" customFormat="false" ht="12.75" hidden="false" customHeight="false" outlineLevel="0" collapsed="false">
      <c r="A455" s="22"/>
      <c r="B455" s="23"/>
      <c r="C455" s="72"/>
      <c r="D455" s="3"/>
      <c r="E455" s="11" t="s">
        <v>333</v>
      </c>
      <c r="F455" s="3"/>
      <c r="G455" s="12"/>
      <c r="H455" s="151" t="n">
        <v>700</v>
      </c>
      <c r="I455" s="113" t="n">
        <v>700</v>
      </c>
      <c r="J455" s="217" t="n">
        <f aca="false">I455/H455</f>
        <v>1</v>
      </c>
    </row>
    <row r="456" customFormat="false" ht="12.75" hidden="false" customHeight="false" outlineLevel="0" collapsed="false">
      <c r="A456" s="22"/>
      <c r="B456" s="23"/>
      <c r="C456" s="45" t="s">
        <v>76</v>
      </c>
      <c r="E456" s="86" t="s">
        <v>77</v>
      </c>
      <c r="F456" s="86"/>
      <c r="G456" s="86"/>
      <c r="H456" s="180" t="n">
        <v>1060521</v>
      </c>
      <c r="I456" s="115" t="n">
        <v>1036433</v>
      </c>
      <c r="J456" s="200" t="n">
        <f aca="false">I456/H456</f>
        <v>0.977286635531027</v>
      </c>
    </row>
    <row r="457" customFormat="false" ht="12.75" hidden="false" customHeight="false" outlineLevel="0" collapsed="false">
      <c r="A457" s="22"/>
      <c r="B457" s="23"/>
      <c r="C457" s="45"/>
      <c r="D457" s="0" t="s">
        <v>340</v>
      </c>
      <c r="E457" s="7" t="s">
        <v>341</v>
      </c>
      <c r="F457" s="8"/>
      <c r="G457" s="9"/>
      <c r="H457" s="150"/>
      <c r="I457" s="112"/>
      <c r="J457" s="212"/>
    </row>
    <row r="458" customFormat="false" ht="12.75" hidden="false" customHeight="false" outlineLevel="0" collapsed="false">
      <c r="A458" s="22"/>
      <c r="B458" s="23"/>
      <c r="C458" s="45"/>
      <c r="E458" s="7" t="s">
        <v>342</v>
      </c>
      <c r="F458" s="8"/>
      <c r="G458" s="9"/>
      <c r="H458" s="150" t="n">
        <v>3600</v>
      </c>
      <c r="I458" s="112" t="n">
        <v>3470</v>
      </c>
      <c r="J458" s="212" t="n">
        <f aca="false">I458/H458</f>
        <v>0.963888888888889</v>
      </c>
    </row>
    <row r="459" customFormat="false" ht="12.75" hidden="false" customHeight="false" outlineLevel="0" collapsed="false">
      <c r="A459" s="22"/>
      <c r="B459" s="23"/>
      <c r="C459" s="45"/>
      <c r="D459" s="77" t="s">
        <v>324</v>
      </c>
      <c r="E459" s="77" t="s">
        <v>325</v>
      </c>
      <c r="F459" s="77"/>
      <c r="G459" s="77"/>
      <c r="H459" s="149" t="n">
        <v>598461</v>
      </c>
      <c r="I459" s="149" t="n">
        <v>580251</v>
      </c>
      <c r="J459" s="211" t="n">
        <f aca="false">I459/H459</f>
        <v>0.969571952057026</v>
      </c>
    </row>
    <row r="460" customFormat="false" ht="12.75" hidden="false" customHeight="false" outlineLevel="0" collapsed="false">
      <c r="A460" s="22"/>
      <c r="B460" s="23"/>
      <c r="C460" s="45"/>
      <c r="D460" s="77" t="s">
        <v>326</v>
      </c>
      <c r="E460" s="77" t="s">
        <v>327</v>
      </c>
      <c r="F460" s="77"/>
      <c r="G460" s="77"/>
      <c r="H460" s="149" t="n">
        <v>38155</v>
      </c>
      <c r="I460" s="149" t="n">
        <v>38155</v>
      </c>
      <c r="J460" s="211" t="n">
        <f aca="false">I460/H460</f>
        <v>1</v>
      </c>
    </row>
    <row r="461" customFormat="false" ht="12.75" hidden="false" customHeight="false" outlineLevel="0" collapsed="false">
      <c r="A461" s="22"/>
      <c r="B461" s="23"/>
      <c r="C461" s="45"/>
      <c r="D461" s="77" t="s">
        <v>319</v>
      </c>
      <c r="E461" s="77" t="s">
        <v>328</v>
      </c>
      <c r="F461" s="77"/>
      <c r="G461" s="77"/>
      <c r="H461" s="149" t="n">
        <v>112840</v>
      </c>
      <c r="I461" s="149" t="n">
        <v>112838</v>
      </c>
      <c r="J461" s="211" t="n">
        <f aca="false">I461/H461</f>
        <v>0.999982275788727</v>
      </c>
    </row>
    <row r="462" customFormat="false" ht="12.75" hidden="false" customHeight="false" outlineLevel="0" collapsed="false">
      <c r="A462" s="22"/>
      <c r="B462" s="23"/>
      <c r="C462" s="45"/>
      <c r="D462" s="77" t="s">
        <v>329</v>
      </c>
      <c r="E462" s="77" t="s">
        <v>330</v>
      </c>
      <c r="F462" s="77"/>
      <c r="G462" s="77"/>
      <c r="H462" s="149" t="n">
        <v>16000</v>
      </c>
      <c r="I462" s="149" t="n">
        <v>15251</v>
      </c>
      <c r="J462" s="211" t="n">
        <f aca="false">I462/H462</f>
        <v>0.9531875</v>
      </c>
    </row>
    <row r="463" customFormat="false" ht="12.75" hidden="false" customHeight="false" outlineLevel="0" collapsed="false">
      <c r="A463" s="22"/>
      <c r="B463" s="23"/>
      <c r="C463" s="45"/>
      <c r="D463" s="77" t="s">
        <v>274</v>
      </c>
      <c r="E463" s="77" t="s">
        <v>275</v>
      </c>
      <c r="F463" s="77"/>
      <c r="G463" s="77"/>
      <c r="H463" s="149" t="n">
        <v>5665</v>
      </c>
      <c r="I463" s="149" t="n">
        <v>5665</v>
      </c>
      <c r="J463" s="211" t="n">
        <f aca="false">I463/H463</f>
        <v>1</v>
      </c>
    </row>
    <row r="464" customFormat="false" ht="12.75" hidden="false" customHeight="false" outlineLevel="0" collapsed="false">
      <c r="A464" s="22"/>
      <c r="B464" s="23"/>
      <c r="C464" s="45"/>
      <c r="D464" s="77" t="s">
        <v>296</v>
      </c>
      <c r="E464" s="77" t="s">
        <v>272</v>
      </c>
      <c r="F464" s="77"/>
      <c r="G464" s="77"/>
      <c r="H464" s="149" t="n">
        <v>107558</v>
      </c>
      <c r="I464" s="149" t="n">
        <v>103258</v>
      </c>
      <c r="J464" s="211" t="n">
        <f aca="false">I464/H464</f>
        <v>0.960021569757712</v>
      </c>
    </row>
    <row r="465" customFormat="false" ht="12.75" hidden="false" customHeight="false" outlineLevel="0" collapsed="false">
      <c r="A465" s="22"/>
      <c r="B465" s="23"/>
      <c r="C465" s="45"/>
      <c r="D465" s="77" t="s">
        <v>321</v>
      </c>
      <c r="E465" s="96" t="s">
        <v>322</v>
      </c>
      <c r="F465" s="96"/>
      <c r="G465" s="96"/>
      <c r="H465" s="149" t="n">
        <v>12182</v>
      </c>
      <c r="I465" s="149" t="n">
        <v>12181</v>
      </c>
      <c r="J465" s="211" t="n">
        <f aca="false">I465/H465</f>
        <v>0.99991791167296</v>
      </c>
    </row>
    <row r="466" customFormat="false" ht="12.75" hidden="false" customHeight="false" outlineLevel="0" collapsed="false">
      <c r="A466" s="95"/>
      <c r="B466" s="127"/>
      <c r="C466" s="72"/>
      <c r="D466" s="77" t="s">
        <v>297</v>
      </c>
      <c r="E466" s="77" t="s">
        <v>298</v>
      </c>
      <c r="F466" s="77"/>
      <c r="G466" s="77"/>
      <c r="H466" s="149" t="n">
        <v>3473</v>
      </c>
      <c r="I466" s="149" t="n">
        <v>3473</v>
      </c>
      <c r="J466" s="211" t="n">
        <f aca="false">I466/H466</f>
        <v>1</v>
      </c>
    </row>
    <row r="467" customFormat="false" ht="12.75" hidden="false" customHeight="false" outlineLevel="0" collapsed="false">
      <c r="A467" s="23"/>
      <c r="B467" s="23"/>
      <c r="C467" s="218"/>
    </row>
    <row r="468" customFormat="false" ht="12.75" hidden="false" customHeight="false" outlineLevel="0" collapsed="false">
      <c r="A468" s="23"/>
      <c r="B468" s="23"/>
      <c r="C468" s="218"/>
    </row>
    <row r="469" customFormat="false" ht="12.75" hidden="false" customHeight="false" outlineLevel="0" collapsed="false">
      <c r="A469" s="123"/>
      <c r="B469" s="123"/>
      <c r="C469" s="130"/>
      <c r="D469" s="8"/>
      <c r="E469" s="8"/>
      <c r="F469" s="8"/>
      <c r="G469" s="8"/>
      <c r="H469" s="8"/>
      <c r="I469" s="8"/>
      <c r="J469" s="8"/>
    </row>
    <row r="470" customFormat="false" ht="12.75" hidden="false" customHeight="false" outlineLevel="0" collapsed="false">
      <c r="A470" s="127"/>
      <c r="B470" s="127"/>
      <c r="C470" s="98"/>
      <c r="D470" s="3"/>
      <c r="E470" s="3"/>
      <c r="F470" s="3"/>
      <c r="G470" s="3"/>
      <c r="H470" s="3"/>
      <c r="I470" s="3"/>
      <c r="J470" s="3"/>
    </row>
    <row r="471" customFormat="false" ht="12.75" hidden="false" customHeight="false" outlineLevel="0" collapsed="false">
      <c r="A471" s="4" t="s">
        <v>2</v>
      </c>
      <c r="B471" s="5" t="s">
        <v>3</v>
      </c>
      <c r="C471" s="6" t="s">
        <v>4</v>
      </c>
      <c r="D471" s="6" t="s">
        <v>5</v>
      </c>
      <c r="E471" s="99" t="s">
        <v>6</v>
      </c>
      <c r="F471" s="99"/>
      <c r="G471" s="99"/>
      <c r="H471" s="99" t="s">
        <v>7</v>
      </c>
      <c r="I471" s="99" t="s">
        <v>8</v>
      </c>
      <c r="J471" s="4" t="s">
        <v>264</v>
      </c>
    </row>
    <row r="472" customFormat="false" ht="12.75" hidden="false" customHeight="false" outlineLevel="0" collapsed="false">
      <c r="A472" s="99"/>
      <c r="C472" s="6"/>
      <c r="D472" s="6"/>
      <c r="E472" s="7"/>
      <c r="F472" s="8"/>
      <c r="G472" s="9"/>
      <c r="H472" s="6"/>
      <c r="I472" s="6"/>
      <c r="J472" s="6" t="s">
        <v>265</v>
      </c>
    </row>
    <row r="473" customFormat="false" ht="12.75" hidden="false" customHeight="false" outlineLevel="0" collapsed="false">
      <c r="A473" s="163"/>
      <c r="B473" s="3"/>
      <c r="C473" s="10"/>
      <c r="D473" s="10"/>
      <c r="E473" s="11"/>
      <c r="F473" s="3"/>
      <c r="G473" s="12"/>
      <c r="H473" s="10"/>
      <c r="I473" s="10"/>
      <c r="J473" s="10"/>
    </row>
    <row r="474" customFormat="false" ht="12.75" hidden="false" customHeight="false" outlineLevel="0" collapsed="false">
      <c r="A474" s="13" t="n">
        <v>1</v>
      </c>
      <c r="B474" s="14" t="n">
        <v>2</v>
      </c>
      <c r="C474" s="13" t="n">
        <v>3</v>
      </c>
      <c r="D474" s="13" t="n">
        <v>4</v>
      </c>
      <c r="E474" s="13" t="n">
        <v>5</v>
      </c>
      <c r="F474" s="13"/>
      <c r="G474" s="13"/>
      <c r="H474" s="13" t="n">
        <v>6</v>
      </c>
      <c r="I474" s="13" t="n">
        <v>7</v>
      </c>
      <c r="J474" s="13" t="n">
        <v>8</v>
      </c>
    </row>
    <row r="475" customFormat="false" ht="12.75" hidden="false" customHeight="false" outlineLevel="0" collapsed="false">
      <c r="A475" s="22"/>
      <c r="B475" s="23"/>
      <c r="C475" s="100"/>
      <c r="D475" s="77" t="s">
        <v>292</v>
      </c>
      <c r="E475" s="96" t="s">
        <v>273</v>
      </c>
      <c r="F475" s="96"/>
      <c r="G475" s="96"/>
      <c r="H475" s="149" t="n">
        <v>125000</v>
      </c>
      <c r="I475" s="149" t="n">
        <v>124459</v>
      </c>
      <c r="J475" s="211" t="n">
        <f aca="false">I475/H475</f>
        <v>0.995672</v>
      </c>
    </row>
    <row r="476" customFormat="false" ht="12.75" hidden="false" customHeight="false" outlineLevel="0" collapsed="false">
      <c r="A476" s="22"/>
      <c r="B476" s="23"/>
      <c r="C476" s="45"/>
      <c r="D476" s="77" t="s">
        <v>343</v>
      </c>
      <c r="E476" s="96" t="s">
        <v>344</v>
      </c>
      <c r="F476" s="96"/>
      <c r="G476" s="96"/>
      <c r="H476" s="149" t="n">
        <v>4720</v>
      </c>
      <c r="I476" s="149" t="n">
        <v>4717</v>
      </c>
      <c r="J476" s="211" t="n">
        <f aca="false">I476/H476</f>
        <v>0.999364406779661</v>
      </c>
    </row>
    <row r="477" customFormat="false" ht="12.75" hidden="false" customHeight="false" outlineLevel="0" collapsed="false">
      <c r="A477" s="22"/>
      <c r="B477" s="23"/>
      <c r="C477" s="45"/>
      <c r="D477" s="77" t="s">
        <v>338</v>
      </c>
      <c r="E477" s="96" t="s">
        <v>339</v>
      </c>
      <c r="F477" s="96"/>
      <c r="G477" s="96"/>
      <c r="H477" s="149" t="n">
        <v>14900</v>
      </c>
      <c r="I477" s="149" t="n">
        <v>14820</v>
      </c>
      <c r="J477" s="211" t="n">
        <f aca="false">I477/H477</f>
        <v>0.994630872483222</v>
      </c>
    </row>
    <row r="478" customFormat="false" ht="12.75" hidden="false" customHeight="false" outlineLevel="0" collapsed="false">
      <c r="A478" s="22"/>
      <c r="B478" s="23"/>
      <c r="C478" s="45"/>
      <c r="D478" s="77" t="s">
        <v>280</v>
      </c>
      <c r="E478" s="96" t="s">
        <v>281</v>
      </c>
      <c r="F478" s="96"/>
      <c r="G478" s="96"/>
      <c r="H478" s="149" t="n">
        <v>2700</v>
      </c>
      <c r="I478" s="149" t="n">
        <v>2628</v>
      </c>
      <c r="J478" s="211" t="n">
        <f aca="false">I478/H478</f>
        <v>0.973333333333333</v>
      </c>
    </row>
    <row r="479" customFormat="false" ht="12.75" hidden="false" customHeight="false" outlineLevel="0" collapsed="false">
      <c r="A479" s="22"/>
      <c r="B479" s="23"/>
      <c r="C479" s="45"/>
      <c r="D479" s="8" t="s">
        <v>331</v>
      </c>
      <c r="E479" s="7" t="s">
        <v>332</v>
      </c>
      <c r="F479" s="8"/>
      <c r="G479" s="9"/>
      <c r="H479" s="150"/>
      <c r="I479" s="112"/>
      <c r="J479" s="212"/>
    </row>
    <row r="480" customFormat="false" ht="12.75" hidden="false" customHeight="false" outlineLevel="0" collapsed="false">
      <c r="A480" s="22"/>
      <c r="B480" s="23"/>
      <c r="C480" s="72"/>
      <c r="D480" s="3"/>
      <c r="E480" s="11" t="s">
        <v>333</v>
      </c>
      <c r="F480" s="3"/>
      <c r="G480" s="12"/>
      <c r="H480" s="151" t="n">
        <v>15267</v>
      </c>
      <c r="I480" s="113" t="n">
        <v>15267</v>
      </c>
      <c r="J480" s="217" t="n">
        <f aca="false">I480/H480</f>
        <v>1</v>
      </c>
    </row>
    <row r="481" customFormat="false" ht="12.75" hidden="false" customHeight="false" outlineLevel="0" collapsed="false">
      <c r="A481" s="22"/>
      <c r="B481" s="23"/>
      <c r="C481" s="45" t="s">
        <v>345</v>
      </c>
      <c r="D481" s="219"/>
      <c r="E481" s="86" t="s">
        <v>14</v>
      </c>
      <c r="F481" s="86"/>
      <c r="G481" s="86"/>
      <c r="H481" s="180" t="n">
        <v>10835</v>
      </c>
      <c r="I481" s="115" t="n">
        <v>10508</v>
      </c>
      <c r="J481" s="200" t="n">
        <f aca="false">I481/H481</f>
        <v>0.969820027688048</v>
      </c>
    </row>
    <row r="482" customFormat="false" ht="12.75" hidden="false" customHeight="false" outlineLevel="0" collapsed="false">
      <c r="A482" s="22"/>
      <c r="B482" s="23"/>
      <c r="C482" s="45"/>
      <c r="D482" s="0" t="s">
        <v>346</v>
      </c>
      <c r="E482" s="7" t="s">
        <v>347</v>
      </c>
      <c r="F482" s="8"/>
      <c r="G482" s="9"/>
      <c r="H482" s="150"/>
      <c r="I482" s="112"/>
      <c r="J482" s="212"/>
    </row>
    <row r="483" customFormat="false" ht="12.75" hidden="false" customHeight="false" outlineLevel="0" collapsed="false">
      <c r="A483" s="22"/>
      <c r="B483" s="23"/>
      <c r="C483" s="45"/>
      <c r="E483" s="7" t="s">
        <v>348</v>
      </c>
      <c r="F483" s="8"/>
      <c r="G483" s="9"/>
      <c r="H483" s="150"/>
      <c r="I483" s="112"/>
      <c r="J483" s="212"/>
    </row>
    <row r="484" customFormat="false" ht="12.75" hidden="false" customHeight="false" outlineLevel="0" collapsed="false">
      <c r="A484" s="22"/>
      <c r="B484" s="23"/>
      <c r="C484" s="45"/>
      <c r="E484" s="7" t="s">
        <v>349</v>
      </c>
      <c r="F484" s="8"/>
      <c r="G484" s="9"/>
      <c r="H484" s="150"/>
      <c r="I484" s="112"/>
      <c r="J484" s="212"/>
    </row>
    <row r="485" customFormat="false" ht="12.75" hidden="false" customHeight="false" outlineLevel="0" collapsed="false">
      <c r="A485" s="22"/>
      <c r="B485" s="23"/>
      <c r="C485" s="45"/>
      <c r="E485" s="7" t="s">
        <v>350</v>
      </c>
      <c r="F485" s="8"/>
      <c r="G485" s="9"/>
      <c r="H485" s="150"/>
      <c r="I485" s="112"/>
      <c r="J485" s="212"/>
    </row>
    <row r="486" customFormat="false" ht="12.75" hidden="false" customHeight="false" outlineLevel="0" collapsed="false">
      <c r="A486" s="22"/>
      <c r="B486" s="23"/>
      <c r="C486" s="45"/>
      <c r="E486" s="7" t="s">
        <v>351</v>
      </c>
      <c r="F486" s="8"/>
      <c r="G486" s="9"/>
      <c r="H486" s="150" t="n">
        <v>3845</v>
      </c>
      <c r="I486" s="112" t="n">
        <v>3845</v>
      </c>
      <c r="J486" s="212" t="n">
        <f aca="false">I486/H486</f>
        <v>1</v>
      </c>
    </row>
    <row r="487" customFormat="false" ht="12.75" hidden="false" customHeight="false" outlineLevel="0" collapsed="false">
      <c r="A487" s="22"/>
      <c r="B487" s="23"/>
      <c r="C487" s="45"/>
      <c r="D487" s="77" t="s">
        <v>336</v>
      </c>
      <c r="E487" s="77" t="s">
        <v>352</v>
      </c>
      <c r="F487" s="77"/>
      <c r="G487" s="77"/>
      <c r="H487" s="149" t="n">
        <v>63</v>
      </c>
      <c r="I487" s="149" t="n">
        <v>63</v>
      </c>
      <c r="J487" s="211" t="n">
        <f aca="false">I487/H487</f>
        <v>1</v>
      </c>
    </row>
    <row r="488" customFormat="false" ht="12.75" hidden="false" customHeight="false" outlineLevel="0" collapsed="false">
      <c r="A488" s="22"/>
      <c r="B488" s="23"/>
      <c r="C488" s="45"/>
      <c r="D488" s="77" t="s">
        <v>296</v>
      </c>
      <c r="E488" s="77" t="s">
        <v>272</v>
      </c>
      <c r="F488" s="77"/>
      <c r="G488" s="77"/>
      <c r="H488" s="149" t="n">
        <v>195</v>
      </c>
      <c r="I488" s="149" t="n">
        <v>195</v>
      </c>
      <c r="J488" s="211" t="n">
        <f aca="false">I488/H488</f>
        <v>1</v>
      </c>
    </row>
    <row r="489" customFormat="false" ht="12.75" hidden="false" customHeight="false" outlineLevel="0" collapsed="false">
      <c r="A489" s="22"/>
      <c r="B489" s="23"/>
      <c r="C489" s="45"/>
      <c r="D489" s="77" t="s">
        <v>292</v>
      </c>
      <c r="E489" s="96" t="s">
        <v>273</v>
      </c>
      <c r="F489" s="96"/>
      <c r="G489" s="96"/>
      <c r="H489" s="149" t="n">
        <v>1000</v>
      </c>
      <c r="I489" s="149" t="n">
        <v>1000</v>
      </c>
      <c r="J489" s="211" t="n">
        <f aca="false">I489/H489</f>
        <v>1</v>
      </c>
    </row>
    <row r="490" customFormat="false" ht="12.75" hidden="false" customHeight="false" outlineLevel="0" collapsed="false">
      <c r="A490" s="22"/>
      <c r="B490" s="23"/>
      <c r="C490" s="45"/>
      <c r="D490" s="77" t="s">
        <v>338</v>
      </c>
      <c r="E490" s="96" t="s">
        <v>339</v>
      </c>
      <c r="F490" s="96"/>
      <c r="G490" s="96"/>
      <c r="H490" s="149" t="n">
        <v>1000</v>
      </c>
      <c r="I490" s="149" t="n">
        <v>673</v>
      </c>
      <c r="J490" s="211" t="n">
        <f aca="false">I490/H490</f>
        <v>0.673</v>
      </c>
    </row>
    <row r="491" customFormat="false" ht="13.5" hidden="false" customHeight="false" outlineLevel="0" collapsed="false">
      <c r="A491" s="29"/>
      <c r="B491" s="30"/>
      <c r="C491" s="31"/>
      <c r="D491" s="70" t="s">
        <v>280</v>
      </c>
      <c r="E491" s="69" t="s">
        <v>281</v>
      </c>
      <c r="F491" s="70"/>
      <c r="G491" s="71"/>
      <c r="H491" s="158" t="n">
        <v>4732</v>
      </c>
      <c r="I491" s="117" t="n">
        <v>4732</v>
      </c>
      <c r="J491" s="213" t="n">
        <f aca="false">I491/H491</f>
        <v>1</v>
      </c>
    </row>
    <row r="492" customFormat="false" ht="12.75" hidden="false" customHeight="false" outlineLevel="0" collapsed="false">
      <c r="A492" s="22" t="s">
        <v>104</v>
      </c>
      <c r="B492" s="23" t="n">
        <v>751</v>
      </c>
      <c r="C492" s="45"/>
      <c r="E492" s="22" t="s">
        <v>353</v>
      </c>
      <c r="F492" s="22"/>
      <c r="G492" s="22"/>
      <c r="H492" s="150"/>
      <c r="I492" s="112"/>
      <c r="J492" s="212"/>
    </row>
    <row r="493" customFormat="false" ht="12.75" hidden="false" customHeight="false" outlineLevel="0" collapsed="false">
      <c r="A493" s="22"/>
      <c r="B493" s="23"/>
      <c r="C493" s="45"/>
      <c r="E493" s="22" t="s">
        <v>81</v>
      </c>
      <c r="F493" s="22"/>
      <c r="G493" s="22"/>
      <c r="H493" s="150"/>
      <c r="I493" s="112"/>
      <c r="J493" s="212"/>
    </row>
    <row r="494" customFormat="false" ht="12.75" hidden="false" customHeight="false" outlineLevel="0" collapsed="false">
      <c r="A494" s="22"/>
      <c r="B494" s="23"/>
      <c r="C494" s="45"/>
      <c r="E494" s="22" t="s">
        <v>82</v>
      </c>
      <c r="F494" s="22"/>
      <c r="G494" s="22"/>
      <c r="H494" s="150"/>
      <c r="I494" s="112"/>
      <c r="J494" s="212"/>
    </row>
    <row r="495" customFormat="false" ht="12.75" hidden="false" customHeight="false" outlineLevel="0" collapsed="false">
      <c r="A495" s="22"/>
      <c r="B495" s="23"/>
      <c r="C495" s="45"/>
      <c r="E495" s="22" t="s">
        <v>83</v>
      </c>
      <c r="F495" s="22"/>
      <c r="G495" s="22"/>
      <c r="H495" s="150"/>
      <c r="I495" s="112"/>
      <c r="J495" s="212"/>
    </row>
    <row r="496" customFormat="false" ht="13.5" hidden="false" customHeight="false" outlineLevel="0" collapsed="false">
      <c r="A496" s="29"/>
      <c r="B496" s="30"/>
      <c r="C496" s="220"/>
      <c r="D496" s="170"/>
      <c r="E496" s="29" t="s">
        <v>84</v>
      </c>
      <c r="F496" s="29"/>
      <c r="G496" s="29"/>
      <c r="H496" s="181" t="n">
        <v>40484</v>
      </c>
      <c r="I496" s="105" t="n">
        <v>39539</v>
      </c>
      <c r="J496" s="204" t="n">
        <f aca="false">I496/H496</f>
        <v>0.97665744491651</v>
      </c>
    </row>
    <row r="497" customFormat="false" ht="12.75" hidden="false" customHeight="false" outlineLevel="0" collapsed="false">
      <c r="A497" s="22"/>
      <c r="B497" s="23"/>
      <c r="C497" s="45" t="s">
        <v>85</v>
      </c>
      <c r="E497" s="153" t="s">
        <v>86</v>
      </c>
      <c r="F497" s="154"/>
      <c r="G497" s="109"/>
      <c r="H497" s="147"/>
      <c r="I497" s="108"/>
      <c r="J497" s="198"/>
    </row>
    <row r="498" customFormat="false" ht="12.75" hidden="false" customHeight="false" outlineLevel="0" collapsed="false">
      <c r="A498" s="22"/>
      <c r="B498" s="23"/>
      <c r="C498" s="45"/>
      <c r="E498" s="153" t="s">
        <v>87</v>
      </c>
      <c r="F498" s="154"/>
      <c r="G498" s="109"/>
      <c r="H498" s="147"/>
      <c r="I498" s="108"/>
      <c r="J498" s="198"/>
    </row>
    <row r="499" customFormat="false" ht="12.75" hidden="false" customHeight="false" outlineLevel="0" collapsed="false">
      <c r="A499" s="22"/>
      <c r="B499" s="23"/>
      <c r="C499" s="45"/>
      <c r="D499" s="11"/>
      <c r="E499" s="221" t="s">
        <v>88</v>
      </c>
      <c r="F499" s="221"/>
      <c r="G499" s="221"/>
      <c r="H499" s="142" t="n">
        <v>993</v>
      </c>
      <c r="I499" s="110" t="n">
        <v>993</v>
      </c>
      <c r="J499" s="205" t="n">
        <f aca="false">I499/H499</f>
        <v>1</v>
      </c>
    </row>
    <row r="500" customFormat="false" ht="12.75" hidden="false" customHeight="false" outlineLevel="0" collapsed="false">
      <c r="A500" s="22"/>
      <c r="B500" s="23"/>
      <c r="C500" s="45"/>
      <c r="D500" s="90" t="s">
        <v>296</v>
      </c>
      <c r="E500" s="90" t="s">
        <v>272</v>
      </c>
      <c r="F500" s="91"/>
      <c r="G500" s="92"/>
      <c r="H500" s="152" t="n">
        <v>593</v>
      </c>
      <c r="I500" s="149" t="n">
        <v>593</v>
      </c>
      <c r="J500" s="211" t="n">
        <f aca="false">I500/H500</f>
        <v>1</v>
      </c>
    </row>
    <row r="501" customFormat="false" ht="12.75" hidden="false" customHeight="false" outlineLevel="0" collapsed="false">
      <c r="A501" s="22"/>
      <c r="B501" s="23"/>
      <c r="C501" s="72"/>
      <c r="D501" s="3" t="s">
        <v>292</v>
      </c>
      <c r="E501" s="11" t="s">
        <v>273</v>
      </c>
      <c r="F501" s="3"/>
      <c r="G501" s="12"/>
      <c r="H501" s="151" t="n">
        <v>400</v>
      </c>
      <c r="I501" s="113" t="n">
        <v>400</v>
      </c>
      <c r="J501" s="217" t="n">
        <f aca="false">I501/H501</f>
        <v>1</v>
      </c>
    </row>
    <row r="502" customFormat="false" ht="12.75" hidden="false" customHeight="false" outlineLevel="0" collapsed="false">
      <c r="A502" s="22"/>
      <c r="B502" s="23"/>
      <c r="C502" s="45" t="n">
        <v>75107</v>
      </c>
      <c r="D502" s="219"/>
      <c r="E502" s="86" t="s">
        <v>354</v>
      </c>
      <c r="F502" s="86"/>
      <c r="G502" s="86"/>
      <c r="H502" s="180" t="n">
        <v>24241</v>
      </c>
      <c r="I502" s="115" t="n">
        <v>23971</v>
      </c>
      <c r="J502" s="200" t="n">
        <f aca="false">I502/H502</f>
        <v>0.988861845633431</v>
      </c>
    </row>
    <row r="503" customFormat="false" ht="12.75" hidden="false" customHeight="false" outlineLevel="0" collapsed="false">
      <c r="A503" s="22"/>
      <c r="B503" s="23"/>
      <c r="C503" s="45"/>
      <c r="D503" s="0" t="s">
        <v>336</v>
      </c>
      <c r="E503" s="99" t="s">
        <v>352</v>
      </c>
      <c r="F503" s="99"/>
      <c r="G503" s="99"/>
      <c r="H503" s="150" t="n">
        <v>15120</v>
      </c>
      <c r="I503" s="112" t="n">
        <v>14850</v>
      </c>
      <c r="J503" s="212" t="n">
        <f aca="false">I503/H503</f>
        <v>0.982142857142857</v>
      </c>
    </row>
    <row r="504" customFormat="false" ht="12.75" hidden="false" customHeight="false" outlineLevel="0" collapsed="false">
      <c r="A504" s="22"/>
      <c r="B504" s="23"/>
      <c r="C504" s="45"/>
      <c r="D504" s="77" t="s">
        <v>319</v>
      </c>
      <c r="E504" s="77" t="s">
        <v>320</v>
      </c>
      <c r="F504" s="77"/>
      <c r="G504" s="77"/>
      <c r="H504" s="149" t="n">
        <v>283</v>
      </c>
      <c r="I504" s="149" t="n">
        <v>283</v>
      </c>
      <c r="J504" s="211" t="n">
        <f aca="false">I504/H504</f>
        <v>1</v>
      </c>
    </row>
    <row r="505" customFormat="false" ht="12.75" hidden="false" customHeight="false" outlineLevel="0" collapsed="false">
      <c r="A505" s="22"/>
      <c r="B505" s="23"/>
      <c r="C505" s="45"/>
      <c r="D505" s="77" t="s">
        <v>329</v>
      </c>
      <c r="E505" s="77" t="s">
        <v>330</v>
      </c>
      <c r="F505" s="77"/>
      <c r="G505" s="77"/>
      <c r="H505" s="149" t="n">
        <v>40</v>
      </c>
      <c r="I505" s="149" t="n">
        <v>40</v>
      </c>
      <c r="J505" s="211" t="n">
        <f aca="false">I505/H505</f>
        <v>1</v>
      </c>
    </row>
    <row r="506" customFormat="false" ht="12.75" hidden="false" customHeight="false" outlineLevel="0" collapsed="false">
      <c r="A506" s="22"/>
      <c r="B506" s="23"/>
      <c r="C506" s="45"/>
      <c r="D506" s="77" t="s">
        <v>274</v>
      </c>
      <c r="E506" s="77" t="s">
        <v>275</v>
      </c>
      <c r="F506" s="77"/>
      <c r="G506" s="77"/>
      <c r="H506" s="149" t="n">
        <v>2242</v>
      </c>
      <c r="I506" s="149" t="n">
        <v>2242</v>
      </c>
      <c r="J506" s="211" t="n">
        <f aca="false">I506/H506</f>
        <v>1</v>
      </c>
    </row>
    <row r="507" customFormat="false" ht="12.75" hidden="false" customHeight="false" outlineLevel="0" collapsed="false">
      <c r="A507" s="22"/>
      <c r="B507" s="23"/>
      <c r="C507" s="45"/>
      <c r="D507" s="77" t="s">
        <v>296</v>
      </c>
      <c r="E507" s="77" t="s">
        <v>272</v>
      </c>
      <c r="F507" s="77"/>
      <c r="G507" s="77"/>
      <c r="H507" s="149" t="n">
        <v>5180</v>
      </c>
      <c r="I507" s="149" t="n">
        <v>5180</v>
      </c>
      <c r="J507" s="211" t="n">
        <f aca="false">I507/H507</f>
        <v>1</v>
      </c>
    </row>
    <row r="508" customFormat="false" ht="12.75" hidden="false" customHeight="false" outlineLevel="0" collapsed="false">
      <c r="A508" s="22"/>
      <c r="B508" s="23"/>
      <c r="C508" s="45"/>
      <c r="D508" s="77" t="s">
        <v>321</v>
      </c>
      <c r="E508" s="96" t="s">
        <v>322</v>
      </c>
      <c r="F508" s="96"/>
      <c r="G508" s="96"/>
      <c r="H508" s="149" t="n">
        <v>500</v>
      </c>
      <c r="I508" s="149" t="n">
        <v>500</v>
      </c>
      <c r="J508" s="211" t="n">
        <f aca="false">I508/H508</f>
        <v>1</v>
      </c>
    </row>
    <row r="509" customFormat="false" ht="12.75" hidden="false" customHeight="false" outlineLevel="0" collapsed="false">
      <c r="A509" s="22"/>
      <c r="B509" s="23"/>
      <c r="C509" s="45"/>
      <c r="D509" s="77" t="s">
        <v>292</v>
      </c>
      <c r="E509" s="77" t="s">
        <v>273</v>
      </c>
      <c r="F509" s="77"/>
      <c r="G509" s="77"/>
      <c r="H509" s="149" t="n">
        <v>645</v>
      </c>
      <c r="I509" s="149" t="n">
        <v>645</v>
      </c>
      <c r="J509" s="211" t="n">
        <f aca="false">I509/H509</f>
        <v>1</v>
      </c>
    </row>
    <row r="510" customFormat="false" ht="12.75" hidden="false" customHeight="false" outlineLevel="0" collapsed="false">
      <c r="A510" s="22"/>
      <c r="B510" s="23"/>
      <c r="C510" s="72"/>
      <c r="D510" s="77" t="s">
        <v>338</v>
      </c>
      <c r="E510" s="77" t="s">
        <v>339</v>
      </c>
      <c r="F510" s="77"/>
      <c r="G510" s="77"/>
      <c r="H510" s="149" t="n">
        <v>231</v>
      </c>
      <c r="I510" s="149" t="n">
        <v>231</v>
      </c>
      <c r="J510" s="211" t="n">
        <f aca="false">I510/H510</f>
        <v>1</v>
      </c>
    </row>
    <row r="511" customFormat="false" ht="12.75" hidden="false" customHeight="false" outlineLevel="0" collapsed="false">
      <c r="A511" s="22"/>
      <c r="B511" s="23"/>
      <c r="C511" s="45" t="n">
        <v>75108</v>
      </c>
      <c r="D511" s="77"/>
      <c r="E511" s="86" t="s">
        <v>91</v>
      </c>
      <c r="F511" s="86"/>
      <c r="G511" s="86"/>
      <c r="H511" s="115" t="n">
        <v>15250</v>
      </c>
      <c r="I511" s="115" t="n">
        <v>14575</v>
      </c>
      <c r="J511" s="211" t="n">
        <f aca="false">I511/H511</f>
        <v>0.955737704918033</v>
      </c>
    </row>
    <row r="512" customFormat="false" ht="12.75" hidden="false" customHeight="false" outlineLevel="0" collapsed="false">
      <c r="A512" s="22"/>
      <c r="B512" s="23"/>
      <c r="C512" s="45"/>
      <c r="D512" s="77" t="s">
        <v>336</v>
      </c>
      <c r="E512" s="77" t="s">
        <v>352</v>
      </c>
      <c r="F512" s="77"/>
      <c r="G512" s="77"/>
      <c r="H512" s="149" t="n">
        <v>9180</v>
      </c>
      <c r="I512" s="149" t="n">
        <v>8505</v>
      </c>
      <c r="J512" s="211" t="n">
        <f aca="false">I512/H512</f>
        <v>0.926470588235294</v>
      </c>
    </row>
    <row r="513" customFormat="false" ht="12.75" hidden="false" customHeight="false" outlineLevel="0" collapsed="false">
      <c r="A513" s="22"/>
      <c r="B513" s="23"/>
      <c r="C513" s="45"/>
      <c r="D513" s="77" t="s">
        <v>319</v>
      </c>
      <c r="E513" s="77" t="s">
        <v>320</v>
      </c>
      <c r="F513" s="77"/>
      <c r="G513" s="77"/>
      <c r="H513" s="149" t="n">
        <v>254</v>
      </c>
      <c r="I513" s="149" t="n">
        <v>254</v>
      </c>
      <c r="J513" s="211" t="n">
        <f aca="false">I513/H513</f>
        <v>1</v>
      </c>
    </row>
    <row r="514" customFormat="false" ht="12.75" hidden="false" customHeight="false" outlineLevel="0" collapsed="false">
      <c r="A514" s="22"/>
      <c r="B514" s="23"/>
      <c r="C514" s="45"/>
      <c r="D514" s="77" t="s">
        <v>329</v>
      </c>
      <c r="E514" s="77" t="s">
        <v>330</v>
      </c>
      <c r="F514" s="77"/>
      <c r="G514" s="77"/>
      <c r="H514" s="149" t="n">
        <v>36</v>
      </c>
      <c r="I514" s="149" t="n">
        <v>36</v>
      </c>
      <c r="J514" s="211" t="n">
        <f aca="false">I514/H514</f>
        <v>1</v>
      </c>
    </row>
    <row r="515" customFormat="false" ht="12.75" hidden="false" customHeight="false" outlineLevel="0" collapsed="false">
      <c r="A515" s="22"/>
      <c r="B515" s="23"/>
      <c r="C515" s="45"/>
      <c r="D515" s="77" t="s">
        <v>274</v>
      </c>
      <c r="E515" s="77" t="s">
        <v>275</v>
      </c>
      <c r="F515" s="77"/>
      <c r="G515" s="77"/>
      <c r="H515" s="149" t="n">
        <v>1832</v>
      </c>
      <c r="I515" s="149" t="n">
        <v>1832</v>
      </c>
      <c r="J515" s="211" t="n">
        <f aca="false">I515/H515</f>
        <v>1</v>
      </c>
    </row>
    <row r="516" customFormat="false" ht="12.75" hidden="false" customHeight="false" outlineLevel="0" collapsed="false">
      <c r="A516" s="22"/>
      <c r="B516" s="23"/>
      <c r="C516" s="45"/>
      <c r="D516" s="77" t="s">
        <v>296</v>
      </c>
      <c r="E516" s="77" t="s">
        <v>272</v>
      </c>
      <c r="F516" s="77"/>
      <c r="G516" s="77"/>
      <c r="H516" s="149" t="n">
        <v>2375</v>
      </c>
      <c r="I516" s="149" t="n">
        <v>2375</v>
      </c>
      <c r="J516" s="211" t="n">
        <f aca="false">I516/H516</f>
        <v>1</v>
      </c>
    </row>
    <row r="517" customFormat="false" ht="12.75" hidden="false" customHeight="false" outlineLevel="0" collapsed="false">
      <c r="A517" s="22"/>
      <c r="B517" s="23"/>
      <c r="C517" s="45"/>
      <c r="D517" s="77" t="s">
        <v>321</v>
      </c>
      <c r="E517" s="96" t="s">
        <v>322</v>
      </c>
      <c r="F517" s="96"/>
      <c r="G517" s="96"/>
      <c r="H517" s="149" t="n">
        <v>62</v>
      </c>
      <c r="I517" s="149" t="n">
        <v>62</v>
      </c>
      <c r="J517" s="211" t="n">
        <f aca="false">I517/H517</f>
        <v>1</v>
      </c>
    </row>
    <row r="518" customFormat="false" ht="12.75" hidden="false" customHeight="false" outlineLevel="0" collapsed="false">
      <c r="A518" s="22"/>
      <c r="B518" s="23"/>
      <c r="C518" s="45"/>
      <c r="D518" s="77" t="s">
        <v>292</v>
      </c>
      <c r="E518" s="77" t="s">
        <v>273</v>
      </c>
      <c r="F518" s="77"/>
      <c r="G518" s="77"/>
      <c r="H518" s="149" t="n">
        <v>1038</v>
      </c>
      <c r="I518" s="149" t="n">
        <v>1038</v>
      </c>
      <c r="J518" s="211" t="n">
        <f aca="false">I518/H518</f>
        <v>1</v>
      </c>
    </row>
    <row r="519" customFormat="false" ht="12.75" hidden="false" customHeight="false" outlineLevel="0" collapsed="false">
      <c r="A519" s="22"/>
      <c r="B519" s="23"/>
      <c r="C519" s="45"/>
      <c r="D519" s="77" t="s">
        <v>343</v>
      </c>
      <c r="E519" s="96" t="s">
        <v>355</v>
      </c>
      <c r="F519" s="96"/>
      <c r="G519" s="96"/>
      <c r="H519" s="149" t="n">
        <v>100</v>
      </c>
      <c r="I519" s="149" t="n">
        <v>100</v>
      </c>
      <c r="J519" s="211" t="n">
        <f aca="false">I519/H519</f>
        <v>1</v>
      </c>
    </row>
    <row r="520" customFormat="false" ht="13.5" hidden="false" customHeight="false" outlineLevel="0" collapsed="false">
      <c r="A520" s="29"/>
      <c r="B520" s="30"/>
      <c r="C520" s="31"/>
      <c r="D520" s="70" t="s">
        <v>338</v>
      </c>
      <c r="E520" s="69" t="s">
        <v>339</v>
      </c>
      <c r="F520" s="70"/>
      <c r="G520" s="71"/>
      <c r="H520" s="158" t="n">
        <v>373</v>
      </c>
      <c r="I520" s="117" t="n">
        <v>373</v>
      </c>
      <c r="J520" s="213" t="n">
        <f aca="false">I520/H520</f>
        <v>1</v>
      </c>
    </row>
    <row r="521" customFormat="false" ht="13.5" hidden="false" customHeight="false" outlineLevel="0" collapsed="false">
      <c r="A521" s="37" t="s">
        <v>174</v>
      </c>
      <c r="B521" s="38" t="n">
        <v>752</v>
      </c>
      <c r="C521" s="222"/>
      <c r="D521" s="223"/>
      <c r="E521" s="37" t="s">
        <v>93</v>
      </c>
      <c r="F521" s="37"/>
      <c r="G521" s="37"/>
      <c r="H521" s="159" t="n">
        <v>500</v>
      </c>
      <c r="I521" s="118" t="n">
        <v>500</v>
      </c>
      <c r="J521" s="208" t="n">
        <f aca="false">I521/H521</f>
        <v>1</v>
      </c>
    </row>
    <row r="522" customFormat="false" ht="12.75" hidden="false" customHeight="false" outlineLevel="0" collapsed="false">
      <c r="A522" s="22"/>
      <c r="B522" s="23"/>
      <c r="C522" s="45" t="n">
        <v>75212</v>
      </c>
      <c r="D522" s="216"/>
      <c r="E522" s="24" t="s">
        <v>94</v>
      </c>
      <c r="F522" s="24"/>
      <c r="G522" s="24"/>
      <c r="H522" s="183" t="n">
        <v>500</v>
      </c>
      <c r="I522" s="120" t="n">
        <v>500</v>
      </c>
      <c r="J522" s="224" t="n">
        <f aca="false">I522/H522</f>
        <v>1</v>
      </c>
    </row>
    <row r="523" customFormat="false" ht="13.5" hidden="false" customHeight="false" outlineLevel="0" collapsed="false">
      <c r="A523" s="29"/>
      <c r="B523" s="30"/>
      <c r="C523" s="31"/>
      <c r="D523" s="70" t="s">
        <v>292</v>
      </c>
      <c r="E523" s="69" t="s">
        <v>273</v>
      </c>
      <c r="F523" s="70"/>
      <c r="G523" s="71"/>
      <c r="H523" s="158" t="n">
        <v>500</v>
      </c>
      <c r="I523" s="117" t="n">
        <v>500</v>
      </c>
      <c r="J523" s="213" t="n">
        <f aca="false">I523/H523</f>
        <v>1</v>
      </c>
    </row>
    <row r="524" customFormat="false" ht="12.75" hidden="false" customHeight="false" outlineLevel="0" collapsed="false">
      <c r="A524" s="22" t="s">
        <v>185</v>
      </c>
      <c r="B524" s="23" t="n">
        <v>754</v>
      </c>
      <c r="C524" s="45"/>
      <c r="E524" s="22" t="s">
        <v>356</v>
      </c>
      <c r="F524" s="22"/>
      <c r="G524" s="22"/>
      <c r="H524" s="150"/>
      <c r="I524" s="112"/>
      <c r="J524" s="212"/>
    </row>
    <row r="525" customFormat="false" ht="12.75" hidden="false" customHeight="false" outlineLevel="0" collapsed="false">
      <c r="A525" s="22"/>
      <c r="B525" s="23"/>
      <c r="C525" s="45"/>
      <c r="E525" s="22" t="s">
        <v>97</v>
      </c>
      <c r="F525" s="22"/>
      <c r="G525" s="22"/>
      <c r="H525" s="150"/>
      <c r="I525" s="112"/>
      <c r="J525" s="212"/>
    </row>
    <row r="526" customFormat="false" ht="13.5" hidden="false" customHeight="false" outlineLevel="0" collapsed="false">
      <c r="A526" s="29"/>
      <c r="B526" s="30"/>
      <c r="C526" s="31"/>
      <c r="D526" s="70"/>
      <c r="E526" s="29" t="s">
        <v>98</v>
      </c>
      <c r="F526" s="29"/>
      <c r="G526" s="29"/>
      <c r="H526" s="181" t="n">
        <v>54993</v>
      </c>
      <c r="I526" s="105" t="n">
        <v>54895</v>
      </c>
      <c r="J526" s="204" t="n">
        <f aca="false">I526/H526</f>
        <v>0.998217955012456</v>
      </c>
    </row>
    <row r="527" customFormat="false" ht="12.75" hidden="false" customHeight="false" outlineLevel="0" collapsed="false">
      <c r="A527" s="123"/>
      <c r="B527" s="23"/>
      <c r="C527" s="218"/>
    </row>
    <row r="528" customFormat="false" ht="12.75" hidden="false" customHeight="false" outlineLevel="0" collapsed="false">
      <c r="A528" s="123"/>
      <c r="B528" s="23"/>
      <c r="C528" s="218"/>
    </row>
    <row r="529" customFormat="false" ht="12.75" hidden="false" customHeight="false" outlineLevel="0" collapsed="false">
      <c r="A529" s="127"/>
      <c r="B529" s="127"/>
      <c r="C529" s="98"/>
      <c r="D529" s="3"/>
      <c r="E529" s="3"/>
      <c r="F529" s="3"/>
      <c r="G529" s="3"/>
      <c r="H529" s="3"/>
      <c r="I529" s="3"/>
      <c r="J529" s="3"/>
    </row>
    <row r="530" customFormat="false" ht="12.75" hidden="false" customHeight="false" outlineLevel="0" collapsed="false">
      <c r="A530" s="4" t="s">
        <v>2</v>
      </c>
      <c r="B530" s="5" t="s">
        <v>3</v>
      </c>
      <c r="C530" s="6" t="s">
        <v>4</v>
      </c>
      <c r="D530" s="6" t="s">
        <v>5</v>
      </c>
      <c r="E530" s="99" t="s">
        <v>6</v>
      </c>
      <c r="F530" s="99"/>
      <c r="G530" s="99"/>
      <c r="H530" s="99" t="s">
        <v>7</v>
      </c>
      <c r="I530" s="99" t="s">
        <v>8</v>
      </c>
      <c r="J530" s="4" t="s">
        <v>264</v>
      </c>
    </row>
    <row r="531" customFormat="false" ht="12.75" hidden="false" customHeight="false" outlineLevel="0" collapsed="false">
      <c r="A531" s="99"/>
      <c r="C531" s="6"/>
      <c r="D531" s="6"/>
      <c r="E531" s="7"/>
      <c r="F531" s="8"/>
      <c r="G531" s="9"/>
      <c r="H531" s="6"/>
      <c r="I531" s="6"/>
      <c r="J531" s="6" t="s">
        <v>265</v>
      </c>
    </row>
    <row r="532" customFormat="false" ht="12.75" hidden="false" customHeight="false" outlineLevel="0" collapsed="false">
      <c r="A532" s="163"/>
      <c r="B532" s="3"/>
      <c r="C532" s="10"/>
      <c r="D532" s="10"/>
      <c r="E532" s="11"/>
      <c r="F532" s="3"/>
      <c r="G532" s="12"/>
      <c r="H532" s="10"/>
      <c r="I532" s="10"/>
      <c r="J532" s="10"/>
    </row>
    <row r="533" customFormat="false" ht="12.75" hidden="false" customHeight="false" outlineLevel="0" collapsed="false">
      <c r="A533" s="13" t="n">
        <v>1</v>
      </c>
      <c r="B533" s="14" t="n">
        <v>2</v>
      </c>
      <c r="C533" s="13" t="n">
        <v>3</v>
      </c>
      <c r="D533" s="13" t="n">
        <v>4</v>
      </c>
      <c r="E533" s="13" t="n">
        <v>5</v>
      </c>
      <c r="F533" s="13"/>
      <c r="G533" s="13"/>
      <c r="H533" s="13" t="n">
        <v>6</v>
      </c>
      <c r="I533" s="13" t="n">
        <v>7</v>
      </c>
      <c r="J533" s="13" t="n">
        <v>8</v>
      </c>
    </row>
    <row r="534" customFormat="false" ht="12.75" hidden="false" customHeight="false" outlineLevel="0" collapsed="false">
      <c r="A534" s="22"/>
      <c r="B534" s="23"/>
      <c r="C534" s="100" t="n">
        <v>75412</v>
      </c>
      <c r="E534" s="100" t="s">
        <v>357</v>
      </c>
      <c r="F534" s="100"/>
      <c r="G534" s="100"/>
      <c r="H534" s="147" t="n">
        <v>39293</v>
      </c>
      <c r="I534" s="162" t="n">
        <v>39195</v>
      </c>
      <c r="J534" s="198" t="n">
        <f aca="false">I534/H534</f>
        <v>0.997505917084468</v>
      </c>
    </row>
    <row r="535" customFormat="false" ht="12.75" hidden="false" customHeight="false" outlineLevel="0" collapsed="false">
      <c r="A535" s="22"/>
      <c r="B535" s="23"/>
      <c r="C535" s="45"/>
      <c r="D535" s="77" t="s">
        <v>319</v>
      </c>
      <c r="E535" s="77" t="s">
        <v>328</v>
      </c>
      <c r="F535" s="77"/>
      <c r="G535" s="77"/>
      <c r="H535" s="149" t="n">
        <v>1100</v>
      </c>
      <c r="I535" s="149" t="n">
        <v>1034</v>
      </c>
      <c r="J535" s="211" t="n">
        <f aca="false">I535/H535</f>
        <v>0.94</v>
      </c>
    </row>
    <row r="536" customFormat="false" ht="12.75" hidden="false" customHeight="false" outlineLevel="0" collapsed="false">
      <c r="A536" s="22"/>
      <c r="B536" s="23"/>
      <c r="C536" s="45"/>
      <c r="D536" s="77" t="s">
        <v>329</v>
      </c>
      <c r="E536" s="77" t="s">
        <v>330</v>
      </c>
      <c r="F536" s="77"/>
      <c r="G536" s="77"/>
      <c r="H536" s="149" t="n">
        <v>120</v>
      </c>
      <c r="I536" s="149" t="n">
        <v>121</v>
      </c>
      <c r="J536" s="211" t="n">
        <f aca="false">I536/H536</f>
        <v>1.00833333333333</v>
      </c>
    </row>
    <row r="537" customFormat="false" ht="12.75" hidden="false" customHeight="false" outlineLevel="0" collapsed="false">
      <c r="A537" s="22"/>
      <c r="B537" s="23"/>
      <c r="C537" s="45"/>
      <c r="D537" s="77" t="s">
        <v>274</v>
      </c>
      <c r="E537" s="77" t="s">
        <v>275</v>
      </c>
      <c r="F537" s="77"/>
      <c r="G537" s="77"/>
      <c r="H537" s="149" t="n">
        <v>16105</v>
      </c>
      <c r="I537" s="149" t="n">
        <v>16105</v>
      </c>
      <c r="J537" s="211" t="n">
        <f aca="false">I537/H537</f>
        <v>1</v>
      </c>
    </row>
    <row r="538" customFormat="false" ht="12.75" hidden="false" customHeight="false" outlineLevel="0" collapsed="false">
      <c r="A538" s="22"/>
      <c r="B538" s="23"/>
      <c r="C538" s="45"/>
      <c r="D538" s="77" t="s">
        <v>296</v>
      </c>
      <c r="E538" s="77" t="s">
        <v>272</v>
      </c>
      <c r="F538" s="77"/>
      <c r="G538" s="77"/>
      <c r="H538" s="149" t="n">
        <v>10088</v>
      </c>
      <c r="I538" s="149" t="n">
        <v>10089</v>
      </c>
      <c r="J538" s="211" t="n">
        <f aca="false">I538/H538</f>
        <v>1.00009912767645</v>
      </c>
    </row>
    <row r="539" customFormat="false" ht="12.75" hidden="false" customHeight="false" outlineLevel="0" collapsed="false">
      <c r="A539" s="22"/>
      <c r="B539" s="23"/>
      <c r="C539" s="45"/>
      <c r="D539" s="77" t="s">
        <v>321</v>
      </c>
      <c r="E539" s="96" t="s">
        <v>322</v>
      </c>
      <c r="F539" s="96"/>
      <c r="G539" s="96"/>
      <c r="H539" s="149" t="n">
        <v>2938</v>
      </c>
      <c r="I539" s="149" t="n">
        <v>2904</v>
      </c>
      <c r="J539" s="211" t="n">
        <f aca="false">I539/H539</f>
        <v>0.988427501701838</v>
      </c>
    </row>
    <row r="540" customFormat="false" ht="12.75" hidden="false" customHeight="false" outlineLevel="0" collapsed="false">
      <c r="A540" s="22"/>
      <c r="B540" s="23"/>
      <c r="C540" s="45"/>
      <c r="D540" s="77" t="s">
        <v>292</v>
      </c>
      <c r="E540" s="77" t="s">
        <v>273</v>
      </c>
      <c r="F540" s="77"/>
      <c r="G540" s="77"/>
      <c r="H540" s="149" t="n">
        <v>3222</v>
      </c>
      <c r="I540" s="149" t="n">
        <v>3222</v>
      </c>
      <c r="J540" s="211" t="n">
        <f aca="false">I540/H540</f>
        <v>1</v>
      </c>
    </row>
    <row r="541" customFormat="false" ht="12.75" hidden="false" customHeight="false" outlineLevel="0" collapsed="false">
      <c r="A541" s="22"/>
      <c r="B541" s="23"/>
      <c r="C541" s="72"/>
      <c r="D541" s="3" t="s">
        <v>280</v>
      </c>
      <c r="E541" s="11" t="s">
        <v>281</v>
      </c>
      <c r="F541" s="3"/>
      <c r="G541" s="12"/>
      <c r="H541" s="151" t="n">
        <v>5720</v>
      </c>
      <c r="I541" s="113" t="n">
        <v>5720</v>
      </c>
      <c r="J541" s="217" t="n">
        <f aca="false">I541/H541</f>
        <v>1</v>
      </c>
    </row>
    <row r="542" customFormat="false" ht="12.75" hidden="false" customHeight="false" outlineLevel="0" collapsed="false">
      <c r="A542" s="22"/>
      <c r="B542" s="23"/>
      <c r="C542" s="45" t="n">
        <v>75414</v>
      </c>
      <c r="D542" s="90"/>
      <c r="E542" s="86" t="s">
        <v>99</v>
      </c>
      <c r="F542" s="86"/>
      <c r="G542" s="86"/>
      <c r="H542" s="180" t="n">
        <v>15700</v>
      </c>
      <c r="I542" s="115" t="n">
        <v>15700</v>
      </c>
      <c r="J542" s="200" t="n">
        <f aca="false">I542/H542</f>
        <v>1</v>
      </c>
    </row>
    <row r="543" customFormat="false" ht="12.75" hidden="false" customHeight="false" outlineLevel="0" collapsed="false">
      <c r="A543" s="22"/>
      <c r="B543" s="23"/>
      <c r="C543" s="45"/>
      <c r="D543" s="90" t="s">
        <v>296</v>
      </c>
      <c r="E543" s="90" t="s">
        <v>272</v>
      </c>
      <c r="F543" s="91"/>
      <c r="G543" s="92"/>
      <c r="H543" s="152" t="n">
        <v>700</v>
      </c>
      <c r="I543" s="149" t="n">
        <v>700</v>
      </c>
      <c r="J543" s="211" t="n">
        <f aca="false">I543/H543</f>
        <v>1</v>
      </c>
    </row>
    <row r="544" customFormat="false" ht="12.75" hidden="false" customHeight="false" outlineLevel="0" collapsed="false">
      <c r="A544" s="22"/>
      <c r="B544" s="23"/>
      <c r="C544" s="45"/>
      <c r="D544" s="0" t="s">
        <v>358</v>
      </c>
      <c r="E544" s="7" t="s">
        <v>359</v>
      </c>
      <c r="F544" s="8"/>
      <c r="G544" s="9"/>
      <c r="H544" s="150"/>
      <c r="I544" s="112"/>
      <c r="J544" s="212"/>
    </row>
    <row r="545" customFormat="false" ht="13.5" hidden="false" customHeight="false" outlineLevel="0" collapsed="false">
      <c r="A545" s="29"/>
      <c r="B545" s="30"/>
      <c r="C545" s="31"/>
      <c r="D545" s="70"/>
      <c r="E545" s="69" t="s">
        <v>360</v>
      </c>
      <c r="F545" s="70"/>
      <c r="G545" s="71"/>
      <c r="H545" s="158" t="n">
        <v>15000</v>
      </c>
      <c r="I545" s="117" t="n">
        <v>15000</v>
      </c>
      <c r="J545" s="213" t="n">
        <f aca="false">I545/H545</f>
        <v>1</v>
      </c>
    </row>
    <row r="546" customFormat="false" ht="12.75" hidden="false" customHeight="false" outlineLevel="0" collapsed="false">
      <c r="A546" s="22" t="s">
        <v>203</v>
      </c>
      <c r="B546" s="23" t="n">
        <v>756</v>
      </c>
      <c r="C546" s="45"/>
      <c r="E546" s="22" t="s">
        <v>361</v>
      </c>
      <c r="F546" s="22"/>
      <c r="G546" s="22"/>
      <c r="H546" s="150"/>
      <c r="I546" s="112"/>
      <c r="J546" s="212"/>
    </row>
    <row r="547" customFormat="false" ht="12.75" hidden="false" customHeight="false" outlineLevel="0" collapsed="false">
      <c r="A547" s="22"/>
      <c r="B547" s="23"/>
      <c r="C547" s="45"/>
      <c r="E547" s="22" t="s">
        <v>362</v>
      </c>
      <c r="F547" s="22"/>
      <c r="G547" s="22"/>
      <c r="H547" s="150"/>
      <c r="I547" s="112"/>
      <c r="J547" s="212"/>
    </row>
    <row r="548" customFormat="false" ht="12.75" hidden="false" customHeight="false" outlineLevel="0" collapsed="false">
      <c r="A548" s="22"/>
      <c r="B548" s="23"/>
      <c r="C548" s="45"/>
      <c r="E548" s="22" t="s">
        <v>363</v>
      </c>
      <c r="F548" s="22"/>
      <c r="G548" s="22"/>
      <c r="H548" s="150"/>
      <c r="I548" s="112"/>
      <c r="J548" s="212"/>
    </row>
    <row r="549" customFormat="false" ht="12.75" hidden="false" customHeight="false" outlineLevel="0" collapsed="false">
      <c r="A549" s="22"/>
      <c r="B549" s="23"/>
      <c r="C549" s="45"/>
      <c r="E549" s="22" t="s">
        <v>108</v>
      </c>
      <c r="F549" s="22"/>
      <c r="G549" s="22"/>
      <c r="H549" s="150"/>
      <c r="I549" s="112"/>
      <c r="J549" s="212"/>
    </row>
    <row r="550" customFormat="false" ht="12.75" hidden="false" customHeight="false" outlineLevel="0" collapsed="false">
      <c r="A550" s="22"/>
      <c r="B550" s="23"/>
      <c r="C550" s="45"/>
      <c r="E550" s="22" t="s">
        <v>109</v>
      </c>
      <c r="F550" s="22"/>
      <c r="G550" s="22"/>
      <c r="H550" s="150"/>
      <c r="I550" s="112"/>
      <c r="J550" s="212"/>
    </row>
    <row r="551" customFormat="false" ht="12.75" hidden="false" customHeight="false" outlineLevel="0" collapsed="false">
      <c r="A551" s="22"/>
      <c r="B551" s="23"/>
      <c r="C551" s="45"/>
      <c r="E551" s="22" t="s">
        <v>364</v>
      </c>
      <c r="F551" s="22"/>
      <c r="G551" s="22"/>
      <c r="H551" s="150"/>
      <c r="I551" s="112"/>
      <c r="J551" s="212"/>
    </row>
    <row r="552" customFormat="false" ht="13.5" hidden="false" customHeight="false" outlineLevel="0" collapsed="false">
      <c r="A552" s="29"/>
      <c r="B552" s="30"/>
      <c r="C552" s="220"/>
      <c r="D552" s="170"/>
      <c r="E552" s="29" t="s">
        <v>365</v>
      </c>
      <c r="F552" s="29"/>
      <c r="G552" s="29"/>
      <c r="H552" s="181" t="n">
        <v>12000</v>
      </c>
      <c r="I552" s="105" t="n">
        <v>11651</v>
      </c>
      <c r="J552" s="204" t="n">
        <f aca="false">I552/H552</f>
        <v>0.970916666666667</v>
      </c>
    </row>
    <row r="553" customFormat="false" ht="12.75" hidden="false" customHeight="false" outlineLevel="0" collapsed="false">
      <c r="A553" s="22"/>
      <c r="B553" s="23"/>
      <c r="C553" s="45" t="n">
        <v>75647</v>
      </c>
      <c r="E553" s="45" t="s">
        <v>366</v>
      </c>
      <c r="F553" s="45"/>
      <c r="G553" s="45"/>
      <c r="H553" s="150"/>
      <c r="I553" s="112"/>
      <c r="J553" s="212"/>
    </row>
    <row r="554" customFormat="false" ht="12.75" hidden="false" customHeight="false" outlineLevel="0" collapsed="false">
      <c r="A554" s="22"/>
      <c r="B554" s="23"/>
      <c r="C554" s="45"/>
      <c r="D554" s="225"/>
      <c r="E554" s="72" t="s">
        <v>367</v>
      </c>
      <c r="F554" s="72"/>
      <c r="G554" s="72"/>
      <c r="H554" s="142" t="n">
        <v>12000</v>
      </c>
      <c r="I554" s="110" t="n">
        <v>11651</v>
      </c>
      <c r="J554" s="205" t="n">
        <f aca="false">I554/H554</f>
        <v>0.970916666666667</v>
      </c>
    </row>
    <row r="555" customFormat="false" ht="13.5" hidden="false" customHeight="false" outlineLevel="0" collapsed="false">
      <c r="A555" s="29"/>
      <c r="B555" s="30"/>
      <c r="C555" s="31"/>
      <c r="D555" s="70" t="s">
        <v>368</v>
      </c>
      <c r="E555" s="69" t="s">
        <v>369</v>
      </c>
      <c r="F555" s="70"/>
      <c r="G555" s="71"/>
      <c r="H555" s="158" t="n">
        <v>12000</v>
      </c>
      <c r="I555" s="117" t="n">
        <v>11651</v>
      </c>
      <c r="J555" s="213" t="n">
        <f aca="false">I555/H555</f>
        <v>0.970916666666667</v>
      </c>
    </row>
    <row r="556" customFormat="false" ht="12.75" hidden="false" customHeight="false" outlineLevel="0" collapsed="false">
      <c r="A556" s="22" t="s">
        <v>218</v>
      </c>
      <c r="B556" s="23" t="n">
        <v>757</v>
      </c>
      <c r="C556" s="45"/>
      <c r="E556" s="22" t="s">
        <v>370</v>
      </c>
      <c r="F556" s="22"/>
      <c r="G556" s="22"/>
      <c r="H556" s="150"/>
      <c r="I556" s="112"/>
      <c r="J556" s="212"/>
    </row>
    <row r="557" customFormat="false" ht="13.5" hidden="false" customHeight="false" outlineLevel="0" collapsed="false">
      <c r="A557" s="29"/>
      <c r="B557" s="30"/>
      <c r="C557" s="31"/>
      <c r="D557" s="70"/>
      <c r="E557" s="29" t="s">
        <v>371</v>
      </c>
      <c r="F557" s="29"/>
      <c r="G557" s="29"/>
      <c r="H557" s="181" t="n">
        <v>69000</v>
      </c>
      <c r="I557" s="105" t="n">
        <v>62505</v>
      </c>
      <c r="J557" s="204" t="n">
        <f aca="false">I557/H557</f>
        <v>0.905869565217391</v>
      </c>
    </row>
    <row r="558" customFormat="false" ht="12.75" hidden="false" customHeight="false" outlineLevel="0" collapsed="false">
      <c r="A558" s="22"/>
      <c r="B558" s="23"/>
      <c r="C558" s="45" t="s">
        <v>372</v>
      </c>
      <c r="E558" s="45" t="s">
        <v>373</v>
      </c>
      <c r="F558" s="45"/>
      <c r="G558" s="45"/>
      <c r="H558" s="150"/>
      <c r="I558" s="112"/>
      <c r="J558" s="212"/>
    </row>
    <row r="559" customFormat="false" ht="12.75" hidden="false" customHeight="false" outlineLevel="0" collapsed="false">
      <c r="A559" s="22"/>
      <c r="B559" s="23"/>
      <c r="C559" s="45"/>
      <c r="D559" s="11"/>
      <c r="E559" s="72" t="s">
        <v>374</v>
      </c>
      <c r="F559" s="72"/>
      <c r="G559" s="72"/>
      <c r="H559" s="142" t="n">
        <v>69000</v>
      </c>
      <c r="I559" s="110" t="n">
        <v>62505</v>
      </c>
      <c r="J559" s="205" t="n">
        <f aca="false">I559/H559</f>
        <v>0.905869565217391</v>
      </c>
    </row>
    <row r="560" customFormat="false" ht="12.75" hidden="false" customHeight="false" outlineLevel="0" collapsed="false">
      <c r="A560" s="22"/>
      <c r="B560" s="23"/>
      <c r="C560" s="45"/>
      <c r="D560" s="0" t="s">
        <v>375</v>
      </c>
      <c r="E560" s="7" t="s">
        <v>376</v>
      </c>
      <c r="F560" s="8"/>
      <c r="G560" s="9"/>
      <c r="H560" s="150"/>
      <c r="I560" s="112"/>
      <c r="J560" s="212"/>
    </row>
    <row r="561" customFormat="false" ht="12.75" hidden="false" customHeight="false" outlineLevel="0" collapsed="false">
      <c r="A561" s="22"/>
      <c r="B561" s="23"/>
      <c r="C561" s="45"/>
      <c r="E561" s="7" t="s">
        <v>377</v>
      </c>
      <c r="F561" s="8"/>
      <c r="G561" s="9"/>
      <c r="H561" s="150"/>
      <c r="I561" s="112"/>
      <c r="J561" s="212"/>
    </row>
    <row r="562" customFormat="false" ht="13.5" hidden="false" customHeight="false" outlineLevel="0" collapsed="false">
      <c r="A562" s="29"/>
      <c r="B562" s="30"/>
      <c r="C562" s="31"/>
      <c r="D562" s="70"/>
      <c r="E562" s="69" t="s">
        <v>378</v>
      </c>
      <c r="F562" s="70"/>
      <c r="G562" s="71"/>
      <c r="H562" s="158" t="n">
        <v>69000</v>
      </c>
      <c r="I562" s="117" t="n">
        <v>62505</v>
      </c>
      <c r="J562" s="213" t="n">
        <f aca="false">I562/H562</f>
        <v>0.905869565217391</v>
      </c>
    </row>
    <row r="563" customFormat="false" ht="13.5" hidden="false" customHeight="false" outlineLevel="0" collapsed="false">
      <c r="A563" s="37" t="s">
        <v>222</v>
      </c>
      <c r="B563" s="38" t="s">
        <v>186</v>
      </c>
      <c r="C563" s="39"/>
      <c r="D563" s="194"/>
      <c r="E563" s="37" t="s">
        <v>187</v>
      </c>
      <c r="F563" s="37"/>
      <c r="G563" s="37"/>
      <c r="H563" s="159" t="n">
        <v>4254343</v>
      </c>
      <c r="I563" s="118" t="n">
        <v>4247224</v>
      </c>
      <c r="J563" s="208" t="n">
        <f aca="false">I563/H563</f>
        <v>0.998326651142139</v>
      </c>
    </row>
    <row r="564" customFormat="false" ht="12.75" hidden="false" customHeight="false" outlineLevel="0" collapsed="false">
      <c r="A564" s="22"/>
      <c r="B564" s="23"/>
      <c r="C564" s="45" t="s">
        <v>188</v>
      </c>
      <c r="D564" s="226"/>
      <c r="E564" s="24" t="s">
        <v>189</v>
      </c>
      <c r="F564" s="24"/>
      <c r="G564" s="24"/>
      <c r="H564" s="183" t="n">
        <v>2336856</v>
      </c>
      <c r="I564" s="120" t="n">
        <v>2329754</v>
      </c>
      <c r="J564" s="197" t="n">
        <f aca="false">I564/H564</f>
        <v>0.996960873926335</v>
      </c>
    </row>
    <row r="565" customFormat="false" ht="12.75" hidden="false" customHeight="false" outlineLevel="0" collapsed="false">
      <c r="A565" s="22"/>
      <c r="B565" s="23"/>
      <c r="C565" s="45"/>
      <c r="D565" s="0" t="s">
        <v>340</v>
      </c>
      <c r="E565" s="7" t="s">
        <v>341</v>
      </c>
      <c r="F565" s="8"/>
      <c r="G565" s="9"/>
      <c r="H565" s="150"/>
      <c r="I565" s="112"/>
      <c r="J565" s="212"/>
    </row>
    <row r="566" customFormat="false" ht="12.75" hidden="false" customHeight="false" outlineLevel="0" collapsed="false">
      <c r="A566" s="22"/>
      <c r="B566" s="23"/>
      <c r="C566" s="45"/>
      <c r="E566" s="7" t="s">
        <v>342</v>
      </c>
      <c r="F566" s="8"/>
      <c r="G566" s="9"/>
      <c r="H566" s="150" t="n">
        <v>109738</v>
      </c>
      <c r="I566" s="112" t="n">
        <v>109738</v>
      </c>
      <c r="J566" s="212" t="n">
        <f aca="false">I566/H566</f>
        <v>1</v>
      </c>
    </row>
    <row r="567" customFormat="false" ht="12.75" hidden="false" customHeight="false" outlineLevel="0" collapsed="false">
      <c r="A567" s="22"/>
      <c r="B567" s="23"/>
      <c r="C567" s="45"/>
      <c r="D567" s="77" t="s">
        <v>379</v>
      </c>
      <c r="E567" s="77" t="s">
        <v>380</v>
      </c>
      <c r="F567" s="77"/>
      <c r="G567" s="77"/>
      <c r="H567" s="149" t="n">
        <v>3196</v>
      </c>
      <c r="I567" s="149" t="n">
        <v>3203</v>
      </c>
      <c r="J567" s="211" t="n">
        <f aca="false">I567/H567</f>
        <v>1.00219023779725</v>
      </c>
    </row>
    <row r="568" customFormat="false" ht="12.75" hidden="false" customHeight="false" outlineLevel="0" collapsed="false">
      <c r="A568" s="22"/>
      <c r="B568" s="23"/>
      <c r="C568" s="45"/>
      <c r="D568" s="77" t="s">
        <v>324</v>
      </c>
      <c r="E568" s="77" t="s">
        <v>325</v>
      </c>
      <c r="F568" s="77"/>
      <c r="G568" s="77"/>
      <c r="H568" s="149" t="n">
        <v>1404516</v>
      </c>
      <c r="I568" s="149" t="n">
        <v>1404515</v>
      </c>
      <c r="J568" s="211" t="n">
        <f aca="false">I568/H568</f>
        <v>0.999999288010959</v>
      </c>
    </row>
    <row r="569" customFormat="false" ht="12.75" hidden="false" customHeight="false" outlineLevel="0" collapsed="false">
      <c r="A569" s="22"/>
      <c r="B569" s="23"/>
      <c r="C569" s="45"/>
      <c r="D569" s="77" t="s">
        <v>326</v>
      </c>
      <c r="E569" s="77" t="s">
        <v>327</v>
      </c>
      <c r="F569" s="77"/>
      <c r="G569" s="77"/>
      <c r="H569" s="149" t="n">
        <v>112187</v>
      </c>
      <c r="I569" s="149" t="n">
        <v>111079</v>
      </c>
      <c r="J569" s="211" t="n">
        <f aca="false">I569/H569</f>
        <v>0.990123632862988</v>
      </c>
    </row>
    <row r="570" customFormat="false" ht="12.75" hidden="false" customHeight="false" outlineLevel="0" collapsed="false">
      <c r="A570" s="22"/>
      <c r="B570" s="23"/>
      <c r="C570" s="45"/>
      <c r="D570" s="77" t="s">
        <v>319</v>
      </c>
      <c r="E570" s="77" t="s">
        <v>328</v>
      </c>
      <c r="F570" s="77"/>
      <c r="G570" s="77"/>
      <c r="H570" s="149" t="n">
        <v>288900</v>
      </c>
      <c r="I570" s="149" t="n">
        <v>288899</v>
      </c>
      <c r="J570" s="211" t="n">
        <f aca="false">I570/H570</f>
        <v>0.999996538594669</v>
      </c>
    </row>
    <row r="571" customFormat="false" ht="12.75" hidden="false" customHeight="false" outlineLevel="0" collapsed="false">
      <c r="A571" s="22"/>
      <c r="B571" s="23"/>
      <c r="C571" s="45"/>
      <c r="D571" s="77" t="s">
        <v>329</v>
      </c>
      <c r="E571" s="77" t="s">
        <v>330</v>
      </c>
      <c r="F571" s="77"/>
      <c r="G571" s="77"/>
      <c r="H571" s="149" t="n">
        <v>38157</v>
      </c>
      <c r="I571" s="149" t="n">
        <v>38156</v>
      </c>
      <c r="J571" s="211" t="n">
        <f aca="false">I571/H571</f>
        <v>0.999973792488927</v>
      </c>
    </row>
    <row r="572" customFormat="false" ht="12.75" hidden="false" customHeight="false" outlineLevel="0" collapsed="false">
      <c r="A572" s="22"/>
      <c r="B572" s="23"/>
      <c r="C572" s="45"/>
      <c r="D572" s="77" t="s">
        <v>274</v>
      </c>
      <c r="E572" s="77" t="s">
        <v>275</v>
      </c>
      <c r="F572" s="77"/>
      <c r="G572" s="77"/>
      <c r="H572" s="149" t="n">
        <v>8972</v>
      </c>
      <c r="I572" s="149" t="n">
        <v>8972</v>
      </c>
      <c r="J572" s="211" t="n">
        <f aca="false">I572/H572</f>
        <v>1</v>
      </c>
    </row>
    <row r="573" customFormat="false" ht="12.75" hidden="false" customHeight="false" outlineLevel="0" collapsed="false">
      <c r="A573" s="22"/>
      <c r="B573" s="23"/>
      <c r="C573" s="45"/>
      <c r="D573" s="77" t="s">
        <v>296</v>
      </c>
      <c r="E573" s="77" t="s">
        <v>272</v>
      </c>
      <c r="F573" s="77"/>
      <c r="G573" s="77"/>
      <c r="H573" s="149" t="n">
        <v>151395</v>
      </c>
      <c r="I573" s="149" t="n">
        <v>147395</v>
      </c>
      <c r="J573" s="211" t="n">
        <f aca="false">I573/H573</f>
        <v>0.973579048185211</v>
      </c>
    </row>
    <row r="574" customFormat="false" ht="12.75" hidden="false" customHeight="false" outlineLevel="0" collapsed="false">
      <c r="A574" s="22"/>
      <c r="B574" s="23"/>
      <c r="C574" s="45"/>
      <c r="D574" s="77" t="s">
        <v>381</v>
      </c>
      <c r="E574" s="77" t="s">
        <v>382</v>
      </c>
      <c r="F574" s="77"/>
      <c r="G574" s="77"/>
      <c r="H574" s="149" t="n">
        <v>118</v>
      </c>
      <c r="I574" s="149" t="n">
        <v>118</v>
      </c>
      <c r="J574" s="211" t="n">
        <f aca="false">I574/H574</f>
        <v>1</v>
      </c>
    </row>
    <row r="575" customFormat="false" ht="12.75" hidden="false" customHeight="false" outlineLevel="0" collapsed="false">
      <c r="A575" s="22"/>
      <c r="B575" s="23"/>
      <c r="C575" s="45"/>
      <c r="D575" s="77" t="s">
        <v>383</v>
      </c>
      <c r="E575" s="77" t="s">
        <v>384</v>
      </c>
      <c r="F575" s="77"/>
      <c r="G575" s="77"/>
      <c r="H575" s="149" t="n">
        <v>4901</v>
      </c>
      <c r="I575" s="149" t="n">
        <v>4901</v>
      </c>
      <c r="J575" s="211" t="n">
        <f aca="false">I575/H575</f>
        <v>1</v>
      </c>
      <c r="K575" s="7"/>
    </row>
    <row r="576" customFormat="false" ht="12.75" hidden="false" customHeight="false" outlineLevel="0" collapsed="false">
      <c r="A576" s="22"/>
      <c r="B576" s="23"/>
      <c r="C576" s="45"/>
      <c r="D576" s="77" t="s">
        <v>321</v>
      </c>
      <c r="E576" s="96" t="s">
        <v>322</v>
      </c>
      <c r="F576" s="96"/>
      <c r="G576" s="96"/>
      <c r="H576" s="149" t="n">
        <v>20992</v>
      </c>
      <c r="I576" s="149" t="n">
        <v>20993</v>
      </c>
      <c r="J576" s="211" t="n">
        <f aca="false">I576/H576</f>
        <v>1.00004763719512</v>
      </c>
      <c r="K576" s="7"/>
    </row>
    <row r="577" customFormat="false" ht="12.75" hidden="false" customHeight="false" outlineLevel="0" collapsed="false">
      <c r="A577" s="22"/>
      <c r="B577" s="23"/>
      <c r="C577" s="45"/>
      <c r="D577" s="77" t="s">
        <v>292</v>
      </c>
      <c r="E577" s="77" t="s">
        <v>273</v>
      </c>
      <c r="F577" s="77"/>
      <c r="G577" s="77"/>
      <c r="H577" s="149" t="n">
        <v>64390</v>
      </c>
      <c r="I577" s="149" t="n">
        <v>62391</v>
      </c>
      <c r="J577" s="211" t="n">
        <f aca="false">I577/H577</f>
        <v>0.968954806646995</v>
      </c>
      <c r="K577" s="7"/>
    </row>
    <row r="578" customFormat="false" ht="12.75" hidden="false" customHeight="false" outlineLevel="0" collapsed="false">
      <c r="A578" s="22"/>
      <c r="B578" s="23"/>
      <c r="C578" s="45"/>
      <c r="D578" s="77" t="s">
        <v>343</v>
      </c>
      <c r="E578" s="77" t="s">
        <v>385</v>
      </c>
      <c r="F578" s="77"/>
      <c r="G578" s="77"/>
      <c r="H578" s="149" t="n">
        <v>6119</v>
      </c>
      <c r="I578" s="149" t="n">
        <v>6119</v>
      </c>
      <c r="J578" s="211" t="n">
        <f aca="false">I578/H578</f>
        <v>1</v>
      </c>
      <c r="K578" s="7"/>
    </row>
    <row r="579" customFormat="false" ht="12.75" hidden="false" customHeight="false" outlineLevel="0" collapsed="false">
      <c r="A579" s="22"/>
      <c r="B579" s="23"/>
      <c r="C579" s="45"/>
      <c r="D579" s="77" t="s">
        <v>338</v>
      </c>
      <c r="E579" s="77" t="s">
        <v>339</v>
      </c>
      <c r="F579" s="77"/>
      <c r="G579" s="77"/>
      <c r="H579" s="149" t="n">
        <v>3342</v>
      </c>
      <c r="I579" s="149" t="n">
        <v>3342</v>
      </c>
      <c r="J579" s="211" t="n">
        <f aca="false">I579/H579</f>
        <v>1</v>
      </c>
      <c r="K579" s="7"/>
    </row>
    <row r="580" customFormat="false" ht="12.75" hidden="false" customHeight="false" outlineLevel="0" collapsed="false">
      <c r="A580" s="22"/>
      <c r="B580" s="23"/>
      <c r="C580" s="45"/>
      <c r="D580" s="77" t="s">
        <v>280</v>
      </c>
      <c r="E580" s="77" t="s">
        <v>281</v>
      </c>
      <c r="F580" s="77"/>
      <c r="G580" s="77"/>
      <c r="H580" s="149" t="n">
        <v>4564</v>
      </c>
      <c r="I580" s="149" t="n">
        <v>4564</v>
      </c>
      <c r="J580" s="211" t="n">
        <f aca="false">I580/H580</f>
        <v>1</v>
      </c>
      <c r="K580" s="7"/>
    </row>
    <row r="581" customFormat="false" ht="12.75" hidden="false" customHeight="false" outlineLevel="0" collapsed="false">
      <c r="A581" s="22"/>
      <c r="B581" s="23"/>
      <c r="C581" s="45"/>
      <c r="D581" s="0" t="s">
        <v>331</v>
      </c>
      <c r="E581" s="7" t="s">
        <v>332</v>
      </c>
      <c r="F581" s="8"/>
      <c r="G581" s="9"/>
      <c r="H581" s="150"/>
      <c r="I581" s="112"/>
      <c r="J581" s="212"/>
      <c r="K581" s="7"/>
    </row>
    <row r="582" customFormat="false" ht="12.75" hidden="false" customHeight="false" outlineLevel="0" collapsed="false">
      <c r="A582" s="22"/>
      <c r="B582" s="23"/>
      <c r="C582" s="72"/>
      <c r="D582" s="3"/>
      <c r="E582" s="11" t="s">
        <v>333</v>
      </c>
      <c r="F582" s="3"/>
      <c r="G582" s="12"/>
      <c r="H582" s="151" t="n">
        <v>115369</v>
      </c>
      <c r="I582" s="113" t="n">
        <v>115369</v>
      </c>
      <c r="J582" s="217" t="n">
        <f aca="false">I582/H582</f>
        <v>1</v>
      </c>
      <c r="K582" s="7"/>
    </row>
    <row r="583" customFormat="false" ht="12.75" hidden="false" customHeight="false" outlineLevel="0" collapsed="false">
      <c r="A583" s="22"/>
      <c r="B583" s="23"/>
      <c r="C583" s="45" t="s">
        <v>386</v>
      </c>
      <c r="E583" s="100" t="s">
        <v>387</v>
      </c>
      <c r="F583" s="100"/>
      <c r="G583" s="100"/>
      <c r="H583" s="147"/>
      <c r="I583" s="108"/>
      <c r="J583" s="198"/>
      <c r="K583" s="7"/>
    </row>
    <row r="584" customFormat="false" ht="12.75" hidden="false" customHeight="false" outlineLevel="0" collapsed="false">
      <c r="A584" s="95"/>
      <c r="B584" s="127"/>
      <c r="C584" s="72"/>
      <c r="D584" s="3"/>
      <c r="E584" s="72" t="s">
        <v>388</v>
      </c>
      <c r="F584" s="72"/>
      <c r="G584" s="72"/>
      <c r="H584" s="142" t="n">
        <v>56771</v>
      </c>
      <c r="I584" s="110" t="n">
        <v>56771</v>
      </c>
      <c r="J584" s="205" t="n">
        <f aca="false">I584/H584</f>
        <v>1</v>
      </c>
      <c r="K584" s="7"/>
    </row>
    <row r="585" customFormat="false" ht="12.75" hidden="false" customHeight="false" outlineLevel="0" collapsed="false">
      <c r="A585" s="23"/>
      <c r="B585" s="23"/>
      <c r="C585" s="218"/>
      <c r="H585" s="150"/>
      <c r="I585" s="150"/>
    </row>
    <row r="586" customFormat="false" ht="12.75" hidden="false" customHeight="false" outlineLevel="0" collapsed="false">
      <c r="A586" s="23"/>
      <c r="B586" s="23"/>
      <c r="C586" s="218"/>
      <c r="H586" s="150"/>
      <c r="I586" s="150"/>
    </row>
    <row r="587" customFormat="false" ht="12.75" hidden="false" customHeight="false" outlineLevel="0" collapsed="false">
      <c r="A587" s="123"/>
      <c r="B587" s="123"/>
      <c r="C587" s="130"/>
      <c r="D587" s="8"/>
      <c r="E587" s="8"/>
      <c r="F587" s="8"/>
      <c r="G587" s="8"/>
      <c r="H587" s="150"/>
      <c r="I587" s="150"/>
      <c r="J587" s="8"/>
    </row>
    <row r="588" customFormat="false" ht="12.75" hidden="false" customHeight="false" outlineLevel="0" collapsed="false">
      <c r="A588" s="127"/>
      <c r="B588" s="127"/>
      <c r="C588" s="98"/>
      <c r="D588" s="3"/>
      <c r="E588" s="3"/>
      <c r="F588" s="3"/>
      <c r="G588" s="3"/>
      <c r="H588" s="151"/>
      <c r="I588" s="151"/>
      <c r="J588" s="3"/>
    </row>
    <row r="589" customFormat="false" ht="12.75" hidden="false" customHeight="false" outlineLevel="0" collapsed="false">
      <c r="A589" s="4" t="s">
        <v>2</v>
      </c>
      <c r="B589" s="5" t="s">
        <v>3</v>
      </c>
      <c r="C589" s="66" t="s">
        <v>4</v>
      </c>
      <c r="D589" s="9" t="s">
        <v>5</v>
      </c>
      <c r="E589" s="99" t="s">
        <v>6</v>
      </c>
      <c r="F589" s="99"/>
      <c r="G589" s="99"/>
      <c r="H589" s="49" t="s">
        <v>7</v>
      </c>
      <c r="I589" s="4" t="s">
        <v>8</v>
      </c>
      <c r="J589" s="4" t="s">
        <v>264</v>
      </c>
    </row>
    <row r="590" customFormat="false" ht="12.75" hidden="false" customHeight="false" outlineLevel="0" collapsed="false">
      <c r="A590" s="99"/>
      <c r="C590" s="6"/>
      <c r="D590" s="9"/>
      <c r="E590" s="7"/>
      <c r="F590" s="8"/>
      <c r="G590" s="9"/>
      <c r="H590" s="7"/>
      <c r="I590" s="6"/>
      <c r="J590" s="6" t="s">
        <v>265</v>
      </c>
    </row>
    <row r="591" customFormat="false" ht="12.75" hidden="false" customHeight="false" outlineLevel="0" collapsed="false">
      <c r="A591" s="163"/>
      <c r="B591" s="3"/>
      <c r="C591" s="10"/>
      <c r="D591" s="12"/>
      <c r="E591" s="11"/>
      <c r="F591" s="3"/>
      <c r="G591" s="12"/>
      <c r="H591" s="11"/>
      <c r="I591" s="10"/>
      <c r="J591" s="10"/>
    </row>
    <row r="592" customFormat="false" ht="12.75" hidden="false" customHeight="false" outlineLevel="0" collapsed="false">
      <c r="A592" s="13" t="n">
        <v>1</v>
      </c>
      <c r="B592" s="14" t="n">
        <v>2</v>
      </c>
      <c r="C592" s="13" t="n">
        <v>3</v>
      </c>
      <c r="D592" s="227" t="n">
        <v>4</v>
      </c>
      <c r="E592" s="13" t="n">
        <v>5</v>
      </c>
      <c r="F592" s="13"/>
      <c r="G592" s="13"/>
      <c r="H592" s="74" t="n">
        <v>6</v>
      </c>
      <c r="I592" s="13" t="n">
        <v>7</v>
      </c>
      <c r="J592" s="13" t="n">
        <v>8</v>
      </c>
    </row>
    <row r="593" customFormat="false" ht="12.75" hidden="false" customHeight="false" outlineLevel="0" collapsed="false">
      <c r="A593" s="22"/>
      <c r="B593" s="23"/>
      <c r="C593" s="45"/>
      <c r="D593" s="5" t="s">
        <v>340</v>
      </c>
      <c r="E593" s="61" t="s">
        <v>341</v>
      </c>
      <c r="F593" s="62"/>
      <c r="G593" s="63"/>
      <c r="H593" s="150"/>
      <c r="I593" s="112"/>
      <c r="J593" s="6"/>
    </row>
    <row r="594" customFormat="false" ht="12.75" hidden="false" customHeight="false" outlineLevel="0" collapsed="false">
      <c r="A594" s="22"/>
      <c r="B594" s="23"/>
      <c r="C594" s="45"/>
      <c r="D594" s="5"/>
      <c r="E594" s="7" t="s">
        <v>342</v>
      </c>
      <c r="F594" s="8"/>
      <c r="G594" s="9"/>
      <c r="H594" s="150" t="n">
        <v>4947</v>
      </c>
      <c r="I594" s="112" t="n">
        <v>4947</v>
      </c>
      <c r="J594" s="212" t="n">
        <f aca="false">I594/H594</f>
        <v>1</v>
      </c>
    </row>
    <row r="595" customFormat="false" ht="12.75" hidden="false" customHeight="false" outlineLevel="0" collapsed="false">
      <c r="A595" s="22"/>
      <c r="B595" s="23"/>
      <c r="C595" s="45"/>
      <c r="D595" s="13" t="s">
        <v>324</v>
      </c>
      <c r="E595" s="77" t="s">
        <v>325</v>
      </c>
      <c r="F595" s="77"/>
      <c r="G595" s="77"/>
      <c r="H595" s="149" t="n">
        <v>36679</v>
      </c>
      <c r="I595" s="149" t="n">
        <v>36680</v>
      </c>
      <c r="J595" s="211" t="n">
        <f aca="false">I595/H595</f>
        <v>1.0000272635568</v>
      </c>
    </row>
    <row r="596" customFormat="false" ht="12.75" hidden="false" customHeight="false" outlineLevel="0" collapsed="false">
      <c r="A596" s="22"/>
      <c r="B596" s="23"/>
      <c r="C596" s="45"/>
      <c r="D596" s="13" t="s">
        <v>326</v>
      </c>
      <c r="E596" s="77" t="s">
        <v>327</v>
      </c>
      <c r="F596" s="77"/>
      <c r="G596" s="77"/>
      <c r="H596" s="149" t="n">
        <v>2313</v>
      </c>
      <c r="I596" s="149" t="n">
        <v>2312</v>
      </c>
      <c r="J596" s="211" t="n">
        <f aca="false">I596/H596</f>
        <v>0.99956766104626</v>
      </c>
    </row>
    <row r="597" customFormat="false" ht="12.75" hidden="false" customHeight="false" outlineLevel="0" collapsed="false">
      <c r="A597" s="22"/>
      <c r="B597" s="23"/>
      <c r="C597" s="45"/>
      <c r="D597" s="13" t="s">
        <v>319</v>
      </c>
      <c r="E597" s="77" t="s">
        <v>328</v>
      </c>
      <c r="F597" s="77"/>
      <c r="G597" s="77"/>
      <c r="H597" s="149" t="n">
        <v>7561</v>
      </c>
      <c r="I597" s="149" t="n">
        <v>7561</v>
      </c>
      <c r="J597" s="211" t="n">
        <f aca="false">I597/H597</f>
        <v>1</v>
      </c>
    </row>
    <row r="598" customFormat="false" ht="12.75" hidden="false" customHeight="false" outlineLevel="0" collapsed="false">
      <c r="A598" s="22"/>
      <c r="B598" s="23"/>
      <c r="C598" s="45"/>
      <c r="D598" s="13" t="s">
        <v>329</v>
      </c>
      <c r="E598" s="77" t="s">
        <v>330</v>
      </c>
      <c r="F598" s="77"/>
      <c r="G598" s="77"/>
      <c r="H598" s="149" t="n">
        <v>1052</v>
      </c>
      <c r="I598" s="149" t="n">
        <v>1052</v>
      </c>
      <c r="J598" s="211" t="n">
        <f aca="false">I598/H598</f>
        <v>1</v>
      </c>
    </row>
    <row r="599" customFormat="false" ht="12.75" hidden="false" customHeight="false" outlineLevel="0" collapsed="false">
      <c r="A599" s="22"/>
      <c r="B599" s="23"/>
      <c r="C599" s="45"/>
      <c r="D599" s="13" t="s">
        <v>296</v>
      </c>
      <c r="E599" s="77" t="s">
        <v>272</v>
      </c>
      <c r="F599" s="77"/>
      <c r="G599" s="77"/>
      <c r="H599" s="149" t="n">
        <v>1300</v>
      </c>
      <c r="I599" s="149" t="n">
        <v>1300</v>
      </c>
      <c r="J599" s="211" t="n">
        <f aca="false">I599/H599</f>
        <v>1</v>
      </c>
    </row>
    <row r="600" customFormat="false" ht="12.75" hidden="false" customHeight="false" outlineLevel="0" collapsed="false">
      <c r="A600" s="22"/>
      <c r="B600" s="23"/>
      <c r="C600" s="45"/>
      <c r="D600" s="5" t="s">
        <v>331</v>
      </c>
      <c r="E600" s="7" t="s">
        <v>332</v>
      </c>
      <c r="F600" s="8"/>
      <c r="G600" s="9"/>
      <c r="H600" s="150"/>
      <c r="I600" s="112"/>
      <c r="J600" s="212"/>
    </row>
    <row r="601" customFormat="false" ht="12.75" hidden="false" customHeight="false" outlineLevel="0" collapsed="false">
      <c r="A601" s="22"/>
      <c r="B601" s="23"/>
      <c r="C601" s="72"/>
      <c r="D601" s="73"/>
      <c r="E601" s="11" t="s">
        <v>333</v>
      </c>
      <c r="F601" s="3"/>
      <c r="G601" s="12"/>
      <c r="H601" s="151" t="n">
        <v>2919</v>
      </c>
      <c r="I601" s="113" t="n">
        <v>2919</v>
      </c>
      <c r="J601" s="217" t="n">
        <f aca="false">I601/H601</f>
        <v>1</v>
      </c>
    </row>
    <row r="602" customFormat="false" ht="12.75" hidden="false" customHeight="false" outlineLevel="0" collapsed="false">
      <c r="A602" s="22"/>
      <c r="B602" s="23"/>
      <c r="C602" s="45" t="s">
        <v>389</v>
      </c>
      <c r="D602" s="74"/>
      <c r="E602" s="86" t="s">
        <v>390</v>
      </c>
      <c r="F602" s="86"/>
      <c r="G602" s="86"/>
      <c r="H602" s="180" t="n">
        <v>473747</v>
      </c>
      <c r="I602" s="115" t="n">
        <v>473746</v>
      </c>
      <c r="J602" s="200" t="n">
        <f aca="false">I602/H602</f>
        <v>0.999997889168691</v>
      </c>
    </row>
    <row r="603" customFormat="false" ht="12.75" hidden="false" customHeight="false" outlineLevel="0" collapsed="false">
      <c r="A603" s="22"/>
      <c r="B603" s="23"/>
      <c r="C603" s="45"/>
      <c r="D603" s="5" t="s">
        <v>340</v>
      </c>
      <c r="E603" s="7" t="s">
        <v>341</v>
      </c>
      <c r="F603" s="8"/>
      <c r="G603" s="9"/>
      <c r="H603" s="150"/>
      <c r="I603" s="112"/>
      <c r="J603" s="212"/>
    </row>
    <row r="604" customFormat="false" ht="12.75" hidden="false" customHeight="false" outlineLevel="0" collapsed="false">
      <c r="A604" s="22"/>
      <c r="B604" s="23"/>
      <c r="C604" s="45"/>
      <c r="D604" s="5"/>
      <c r="E604" s="7" t="s">
        <v>342</v>
      </c>
      <c r="F604" s="8"/>
      <c r="G604" s="9"/>
      <c r="H604" s="150" t="n">
        <v>22539</v>
      </c>
      <c r="I604" s="112" t="n">
        <v>22539</v>
      </c>
      <c r="J604" s="212" t="n">
        <f aca="false">I604/H604</f>
        <v>1</v>
      </c>
    </row>
    <row r="605" customFormat="false" ht="12.75" hidden="false" customHeight="false" outlineLevel="0" collapsed="false">
      <c r="A605" s="22"/>
      <c r="B605" s="23"/>
      <c r="C605" s="45"/>
      <c r="D605" s="13" t="s">
        <v>324</v>
      </c>
      <c r="E605" s="77" t="s">
        <v>325</v>
      </c>
      <c r="F605" s="77"/>
      <c r="G605" s="77"/>
      <c r="H605" s="149" t="n">
        <v>285273</v>
      </c>
      <c r="I605" s="149" t="n">
        <v>285273</v>
      </c>
      <c r="J605" s="211" t="n">
        <f aca="false">I605/H605</f>
        <v>1</v>
      </c>
    </row>
    <row r="606" customFormat="false" ht="12.75" hidden="false" customHeight="false" outlineLevel="0" collapsed="false">
      <c r="A606" s="22"/>
      <c r="B606" s="23"/>
      <c r="C606" s="45"/>
      <c r="D606" s="13" t="s">
        <v>326</v>
      </c>
      <c r="E606" s="77" t="s">
        <v>327</v>
      </c>
      <c r="F606" s="77"/>
      <c r="G606" s="77"/>
      <c r="H606" s="149" t="n">
        <v>21516</v>
      </c>
      <c r="I606" s="149" t="n">
        <v>21516</v>
      </c>
      <c r="J606" s="211" t="n">
        <f aca="false">I606/H606</f>
        <v>1</v>
      </c>
    </row>
    <row r="607" customFormat="false" ht="12.75" hidden="false" customHeight="false" outlineLevel="0" collapsed="false">
      <c r="A607" s="22"/>
      <c r="B607" s="23"/>
      <c r="C607" s="45"/>
      <c r="D607" s="13" t="s">
        <v>319</v>
      </c>
      <c r="E607" s="77" t="s">
        <v>328</v>
      </c>
      <c r="F607" s="77"/>
      <c r="G607" s="77"/>
      <c r="H607" s="149" t="n">
        <v>59927</v>
      </c>
      <c r="I607" s="149" t="n">
        <v>59926</v>
      </c>
      <c r="J607" s="211" t="n">
        <f aca="false">I607/H607</f>
        <v>0.999983313030854</v>
      </c>
    </row>
    <row r="608" customFormat="false" ht="12.75" hidden="false" customHeight="false" outlineLevel="0" collapsed="false">
      <c r="A608" s="22"/>
      <c r="B608" s="23"/>
      <c r="C608" s="45"/>
      <c r="D608" s="13" t="s">
        <v>329</v>
      </c>
      <c r="E608" s="77" t="s">
        <v>330</v>
      </c>
      <c r="F608" s="77"/>
      <c r="G608" s="77"/>
      <c r="H608" s="149" t="n">
        <v>8592</v>
      </c>
      <c r="I608" s="149" t="n">
        <v>8592</v>
      </c>
      <c r="J608" s="211" t="n">
        <f aca="false">I608/H608</f>
        <v>1</v>
      </c>
    </row>
    <row r="609" customFormat="false" ht="12.75" hidden="false" customHeight="false" outlineLevel="0" collapsed="false">
      <c r="A609" s="22"/>
      <c r="B609" s="23"/>
      <c r="C609" s="45"/>
      <c r="D609" s="13" t="s">
        <v>274</v>
      </c>
      <c r="E609" s="77" t="s">
        <v>275</v>
      </c>
      <c r="F609" s="77"/>
      <c r="G609" s="77"/>
      <c r="H609" s="149" t="n">
        <v>2030</v>
      </c>
      <c r="I609" s="149" t="n">
        <v>2030</v>
      </c>
      <c r="J609" s="211" t="n">
        <f aca="false">I609/H609</f>
        <v>1</v>
      </c>
    </row>
    <row r="610" customFormat="false" ht="12.75" hidden="false" customHeight="false" outlineLevel="0" collapsed="false">
      <c r="A610" s="22"/>
      <c r="B610" s="23"/>
      <c r="C610" s="45"/>
      <c r="D610" s="13" t="s">
        <v>296</v>
      </c>
      <c r="E610" s="77" t="s">
        <v>272</v>
      </c>
      <c r="F610" s="77"/>
      <c r="G610" s="77"/>
      <c r="H610" s="149" t="n">
        <v>18587</v>
      </c>
      <c r="I610" s="149" t="n">
        <v>18587</v>
      </c>
      <c r="J610" s="211" t="n">
        <f aca="false">I610/H610</f>
        <v>1</v>
      </c>
    </row>
    <row r="611" customFormat="false" ht="12.75" hidden="false" customHeight="false" outlineLevel="0" collapsed="false">
      <c r="A611" s="22"/>
      <c r="B611" s="23"/>
      <c r="C611" s="45"/>
      <c r="D611" s="13" t="s">
        <v>321</v>
      </c>
      <c r="E611" s="96" t="s">
        <v>322</v>
      </c>
      <c r="F611" s="96"/>
      <c r="G611" s="96"/>
      <c r="H611" s="149" t="n">
        <v>9871</v>
      </c>
      <c r="I611" s="149" t="n">
        <v>9871</v>
      </c>
      <c r="J611" s="211" t="n">
        <f aca="false">I611/H611</f>
        <v>1</v>
      </c>
    </row>
    <row r="612" customFormat="false" ht="12.75" hidden="false" customHeight="false" outlineLevel="0" collapsed="false">
      <c r="A612" s="22"/>
      <c r="B612" s="23"/>
      <c r="C612" s="45"/>
      <c r="D612" s="13" t="s">
        <v>292</v>
      </c>
      <c r="E612" s="77" t="s">
        <v>273</v>
      </c>
      <c r="F612" s="77"/>
      <c r="G612" s="77"/>
      <c r="H612" s="149" t="n">
        <v>19972</v>
      </c>
      <c r="I612" s="149" t="n">
        <v>19973</v>
      </c>
      <c r="J612" s="211" t="n">
        <f aca="false">I612/H612</f>
        <v>1.00005007009814</v>
      </c>
    </row>
    <row r="613" customFormat="false" ht="12.75" hidden="false" customHeight="false" outlineLevel="0" collapsed="false">
      <c r="A613" s="22"/>
      <c r="B613" s="23"/>
      <c r="C613" s="45"/>
      <c r="D613" s="13" t="s">
        <v>343</v>
      </c>
      <c r="E613" s="77" t="s">
        <v>385</v>
      </c>
      <c r="F613" s="77"/>
      <c r="G613" s="77"/>
      <c r="H613" s="149" t="n">
        <v>386</v>
      </c>
      <c r="I613" s="149" t="n">
        <v>385</v>
      </c>
      <c r="J613" s="211" t="n">
        <f aca="false">I613/H613</f>
        <v>0.997409326424871</v>
      </c>
    </row>
    <row r="614" customFormat="false" ht="12.75" hidden="false" customHeight="false" outlineLevel="0" collapsed="false">
      <c r="A614" s="22"/>
      <c r="B614" s="23"/>
      <c r="C614" s="45"/>
      <c r="D614" s="13" t="s">
        <v>338</v>
      </c>
      <c r="E614" s="77" t="s">
        <v>339</v>
      </c>
      <c r="F614" s="77"/>
      <c r="G614" s="77"/>
      <c r="H614" s="149" t="n">
        <v>240</v>
      </c>
      <c r="I614" s="149" t="n">
        <v>240</v>
      </c>
      <c r="J614" s="211" t="n">
        <f aca="false">I614/H614</f>
        <v>1</v>
      </c>
    </row>
    <row r="615" customFormat="false" ht="12.75" hidden="false" customHeight="false" outlineLevel="0" collapsed="false">
      <c r="A615" s="22"/>
      <c r="B615" s="23"/>
      <c r="C615" s="45"/>
      <c r="D615" s="13" t="s">
        <v>280</v>
      </c>
      <c r="E615" s="77" t="s">
        <v>281</v>
      </c>
      <c r="F615" s="77"/>
      <c r="G615" s="77"/>
      <c r="H615" s="149" t="n">
        <v>214</v>
      </c>
      <c r="I615" s="149" t="n">
        <v>214</v>
      </c>
      <c r="J615" s="211" t="n">
        <f aca="false">I615/H615</f>
        <v>1</v>
      </c>
    </row>
    <row r="616" customFormat="false" ht="12.75" hidden="false" customHeight="false" outlineLevel="0" collapsed="false">
      <c r="A616" s="22"/>
      <c r="B616" s="23"/>
      <c r="C616" s="45"/>
      <c r="D616" s="114" t="s">
        <v>331</v>
      </c>
      <c r="E616" s="7" t="s">
        <v>332</v>
      </c>
      <c r="F616" s="8"/>
      <c r="G616" s="9"/>
      <c r="H616" s="150"/>
      <c r="I616" s="112"/>
      <c r="J616" s="212"/>
    </row>
    <row r="617" customFormat="false" ht="12.75" hidden="false" customHeight="false" outlineLevel="0" collapsed="false">
      <c r="A617" s="22"/>
      <c r="B617" s="23"/>
      <c r="C617" s="72"/>
      <c r="D617" s="73"/>
      <c r="E617" s="11" t="s">
        <v>333</v>
      </c>
      <c r="F617" s="3"/>
      <c r="G617" s="12"/>
      <c r="H617" s="151" t="n">
        <v>24600</v>
      </c>
      <c r="I617" s="113" t="n">
        <v>24600</v>
      </c>
      <c r="J617" s="217" t="n">
        <f aca="false">I617/H617</f>
        <v>1</v>
      </c>
    </row>
    <row r="618" customFormat="false" ht="12.75" hidden="false" customHeight="false" outlineLevel="0" collapsed="false">
      <c r="A618" s="22"/>
      <c r="B618" s="23"/>
      <c r="C618" s="45" t="s">
        <v>196</v>
      </c>
      <c r="D618" s="74"/>
      <c r="E618" s="86" t="s">
        <v>197</v>
      </c>
      <c r="F618" s="86"/>
      <c r="G618" s="86"/>
      <c r="H618" s="180" t="n">
        <v>1113734</v>
      </c>
      <c r="I618" s="115" t="n">
        <v>1113734</v>
      </c>
      <c r="J618" s="200" t="n">
        <f aca="false">I618/H618</f>
        <v>1</v>
      </c>
    </row>
    <row r="619" customFormat="false" ht="12.75" hidden="false" customHeight="false" outlineLevel="0" collapsed="false">
      <c r="A619" s="22"/>
      <c r="B619" s="23"/>
      <c r="C619" s="45"/>
      <c r="D619" s="5" t="s">
        <v>340</v>
      </c>
      <c r="E619" s="7" t="s">
        <v>341</v>
      </c>
      <c r="F619" s="8"/>
      <c r="G619" s="9"/>
      <c r="H619" s="150"/>
      <c r="I619" s="112"/>
      <c r="J619" s="212"/>
    </row>
    <row r="620" customFormat="false" ht="12.75" hidden="false" customHeight="false" outlineLevel="0" collapsed="false">
      <c r="A620" s="22"/>
      <c r="B620" s="23"/>
      <c r="C620" s="45"/>
      <c r="D620" s="5"/>
      <c r="E620" s="7" t="s">
        <v>342</v>
      </c>
      <c r="F620" s="8"/>
      <c r="G620" s="9"/>
      <c r="H620" s="150" t="n">
        <v>54153</v>
      </c>
      <c r="I620" s="112" t="n">
        <v>54153</v>
      </c>
      <c r="J620" s="212" t="n">
        <f aca="false">I620/H620</f>
        <v>1</v>
      </c>
    </row>
    <row r="621" customFormat="false" ht="12.75" hidden="false" customHeight="false" outlineLevel="0" collapsed="false">
      <c r="A621" s="22"/>
      <c r="B621" s="23"/>
      <c r="C621" s="45"/>
      <c r="D621" s="13" t="s">
        <v>324</v>
      </c>
      <c r="E621" s="77" t="s">
        <v>325</v>
      </c>
      <c r="F621" s="77"/>
      <c r="G621" s="77"/>
      <c r="H621" s="149" t="n">
        <v>666363</v>
      </c>
      <c r="I621" s="149" t="n">
        <v>666363</v>
      </c>
      <c r="J621" s="211" t="n">
        <f aca="false">I621/H621</f>
        <v>1</v>
      </c>
    </row>
    <row r="622" customFormat="false" ht="12.75" hidden="false" customHeight="false" outlineLevel="0" collapsed="false">
      <c r="A622" s="22"/>
      <c r="B622" s="23"/>
      <c r="C622" s="45"/>
      <c r="D622" s="13" t="s">
        <v>326</v>
      </c>
      <c r="E622" s="77" t="s">
        <v>327</v>
      </c>
      <c r="F622" s="77"/>
      <c r="G622" s="77"/>
      <c r="H622" s="149" t="n">
        <v>49611</v>
      </c>
      <c r="I622" s="149" t="n">
        <v>49611</v>
      </c>
      <c r="J622" s="211" t="n">
        <f aca="false">I622/H622</f>
        <v>1</v>
      </c>
    </row>
    <row r="623" customFormat="false" ht="12.75" hidden="false" customHeight="false" outlineLevel="0" collapsed="false">
      <c r="A623" s="22"/>
      <c r="B623" s="23"/>
      <c r="C623" s="45"/>
      <c r="D623" s="13" t="s">
        <v>319</v>
      </c>
      <c r="E623" s="77" t="s">
        <v>328</v>
      </c>
      <c r="F623" s="77"/>
      <c r="G623" s="77"/>
      <c r="H623" s="149" t="n">
        <v>134242</v>
      </c>
      <c r="I623" s="149" t="n">
        <v>134242</v>
      </c>
      <c r="J623" s="211" t="n">
        <f aca="false">I623/H623</f>
        <v>1</v>
      </c>
    </row>
    <row r="624" customFormat="false" ht="12.75" hidden="false" customHeight="false" outlineLevel="0" collapsed="false">
      <c r="A624" s="22"/>
      <c r="B624" s="23"/>
      <c r="C624" s="45"/>
      <c r="D624" s="13" t="s">
        <v>329</v>
      </c>
      <c r="E624" s="77" t="s">
        <v>330</v>
      </c>
      <c r="F624" s="77"/>
      <c r="G624" s="77"/>
      <c r="H624" s="149" t="n">
        <v>18289</v>
      </c>
      <c r="I624" s="149" t="n">
        <v>18289</v>
      </c>
      <c r="J624" s="211" t="n">
        <f aca="false">I624/H624</f>
        <v>1</v>
      </c>
    </row>
    <row r="625" customFormat="false" ht="12.75" hidden="false" customHeight="false" outlineLevel="0" collapsed="false">
      <c r="A625" s="22"/>
      <c r="B625" s="23"/>
      <c r="C625" s="45"/>
      <c r="D625" s="13" t="s">
        <v>274</v>
      </c>
      <c r="E625" s="77" t="s">
        <v>275</v>
      </c>
      <c r="F625" s="77"/>
      <c r="G625" s="77"/>
      <c r="H625" s="149" t="n">
        <v>5035</v>
      </c>
      <c r="I625" s="149" t="n">
        <v>5035</v>
      </c>
      <c r="J625" s="211" t="n">
        <f aca="false">I625/H625</f>
        <v>1</v>
      </c>
    </row>
    <row r="626" customFormat="false" ht="12.75" hidden="false" customHeight="false" outlineLevel="0" collapsed="false">
      <c r="A626" s="22"/>
      <c r="B626" s="23"/>
      <c r="C626" s="45"/>
      <c r="D626" s="13" t="s">
        <v>296</v>
      </c>
      <c r="E626" s="77" t="s">
        <v>272</v>
      </c>
      <c r="F626" s="77"/>
      <c r="G626" s="77"/>
      <c r="H626" s="149" t="n">
        <v>80160</v>
      </c>
      <c r="I626" s="149" t="n">
        <v>80160</v>
      </c>
      <c r="J626" s="211" t="n">
        <f aca="false">I626/H626</f>
        <v>1</v>
      </c>
    </row>
    <row r="627" customFormat="false" ht="12.75" hidden="false" customHeight="false" outlineLevel="0" collapsed="false">
      <c r="A627" s="22"/>
      <c r="B627" s="23"/>
      <c r="C627" s="45"/>
      <c r="D627" s="13" t="s">
        <v>383</v>
      </c>
      <c r="E627" s="77" t="s">
        <v>384</v>
      </c>
      <c r="F627" s="77"/>
      <c r="G627" s="77"/>
      <c r="H627" s="149" t="n">
        <v>9135</v>
      </c>
      <c r="I627" s="149" t="n">
        <v>9135</v>
      </c>
      <c r="J627" s="211" t="n">
        <f aca="false">I627/H627</f>
        <v>1</v>
      </c>
    </row>
    <row r="628" customFormat="false" ht="12.75" hidden="false" customHeight="false" outlineLevel="0" collapsed="false">
      <c r="A628" s="22"/>
      <c r="B628" s="23"/>
      <c r="C628" s="45"/>
      <c r="D628" s="13" t="s">
        <v>321</v>
      </c>
      <c r="E628" s="96" t="s">
        <v>322</v>
      </c>
      <c r="F628" s="96"/>
      <c r="G628" s="96"/>
      <c r="H628" s="149" t="n">
        <v>7269</v>
      </c>
      <c r="I628" s="149" t="n">
        <v>7269</v>
      </c>
      <c r="J628" s="211" t="n">
        <f aca="false">I628/H628</f>
        <v>1</v>
      </c>
    </row>
    <row r="629" customFormat="false" ht="12.75" hidden="false" customHeight="false" outlineLevel="0" collapsed="false">
      <c r="A629" s="22"/>
      <c r="B629" s="23"/>
      <c r="C629" s="45"/>
      <c r="D629" s="13" t="s">
        <v>292</v>
      </c>
      <c r="E629" s="77" t="s">
        <v>273</v>
      </c>
      <c r="F629" s="77"/>
      <c r="G629" s="77"/>
      <c r="H629" s="149" t="n">
        <v>41282</v>
      </c>
      <c r="I629" s="149" t="n">
        <v>41282</v>
      </c>
      <c r="J629" s="211" t="n">
        <f aca="false">I629/H629</f>
        <v>1</v>
      </c>
    </row>
    <row r="630" customFormat="false" ht="12.75" hidden="false" customHeight="false" outlineLevel="0" collapsed="false">
      <c r="A630" s="22"/>
      <c r="B630" s="23"/>
      <c r="C630" s="45"/>
      <c r="D630" s="13" t="s">
        <v>343</v>
      </c>
      <c r="E630" s="77" t="s">
        <v>385</v>
      </c>
      <c r="F630" s="77"/>
      <c r="G630" s="77"/>
      <c r="H630" s="149" t="n">
        <v>2929</v>
      </c>
      <c r="I630" s="149" t="n">
        <v>2929</v>
      </c>
      <c r="J630" s="211" t="n">
        <f aca="false">I630/H630</f>
        <v>1</v>
      </c>
    </row>
    <row r="631" customFormat="false" ht="12.75" hidden="false" customHeight="false" outlineLevel="0" collapsed="false">
      <c r="A631" s="22"/>
      <c r="B631" s="23"/>
      <c r="C631" s="45"/>
      <c r="D631" s="13" t="s">
        <v>338</v>
      </c>
      <c r="E631" s="77" t="s">
        <v>339</v>
      </c>
      <c r="F631" s="77"/>
      <c r="G631" s="77"/>
      <c r="H631" s="149" t="n">
        <v>3948</v>
      </c>
      <c r="I631" s="149" t="n">
        <v>3948</v>
      </c>
      <c r="J631" s="211" t="n">
        <f aca="false">I631/H631</f>
        <v>1</v>
      </c>
    </row>
    <row r="632" customFormat="false" ht="12.75" hidden="false" customHeight="false" outlineLevel="0" collapsed="false">
      <c r="A632" s="22"/>
      <c r="B632" s="23"/>
      <c r="C632" s="45"/>
      <c r="D632" s="13" t="s">
        <v>280</v>
      </c>
      <c r="E632" s="77" t="s">
        <v>281</v>
      </c>
      <c r="F632" s="77"/>
      <c r="G632" s="77"/>
      <c r="H632" s="149" t="n">
        <v>1446</v>
      </c>
      <c r="I632" s="149" t="n">
        <v>1446</v>
      </c>
      <c r="J632" s="211" t="n">
        <f aca="false">I632/H632</f>
        <v>1</v>
      </c>
    </row>
    <row r="633" customFormat="false" ht="12.75" hidden="false" customHeight="false" outlineLevel="0" collapsed="false">
      <c r="A633" s="22"/>
      <c r="B633" s="23"/>
      <c r="C633" s="45"/>
      <c r="D633" s="5" t="s">
        <v>331</v>
      </c>
      <c r="E633" s="7" t="s">
        <v>332</v>
      </c>
      <c r="F633" s="8"/>
      <c r="G633" s="9"/>
      <c r="H633" s="150"/>
      <c r="I633" s="112"/>
      <c r="J633" s="212"/>
    </row>
    <row r="634" customFormat="false" ht="12.75" hidden="false" customHeight="false" outlineLevel="0" collapsed="false">
      <c r="A634" s="22"/>
      <c r="B634" s="23"/>
      <c r="C634" s="72"/>
      <c r="D634" s="73"/>
      <c r="E634" s="11" t="s">
        <v>333</v>
      </c>
      <c r="F634" s="3"/>
      <c r="G634" s="12"/>
      <c r="H634" s="151" t="n">
        <v>39872</v>
      </c>
      <c r="I634" s="113" t="n">
        <v>39872</v>
      </c>
      <c r="J634" s="217" t="n">
        <f aca="false">I634/H634</f>
        <v>1</v>
      </c>
    </row>
    <row r="635" customFormat="false" ht="12.75" hidden="false" customHeight="false" outlineLevel="0" collapsed="false">
      <c r="A635" s="22"/>
      <c r="B635" s="23"/>
      <c r="C635" s="45" t="s">
        <v>391</v>
      </c>
      <c r="D635" s="74"/>
      <c r="E635" s="86" t="s">
        <v>392</v>
      </c>
      <c r="F635" s="86"/>
      <c r="G635" s="86"/>
      <c r="H635" s="180" t="n">
        <v>267861</v>
      </c>
      <c r="I635" s="115" t="n">
        <v>267859</v>
      </c>
      <c r="J635" s="200" t="n">
        <f aca="false">I635/H635</f>
        <v>0.999992533440852</v>
      </c>
    </row>
    <row r="636" customFormat="false" ht="12.75" hidden="false" customHeight="false" outlineLevel="0" collapsed="false">
      <c r="A636" s="22"/>
      <c r="B636" s="23"/>
      <c r="C636" s="45"/>
      <c r="D636" s="5" t="s">
        <v>274</v>
      </c>
      <c r="E636" s="7" t="s">
        <v>275</v>
      </c>
      <c r="F636" s="8"/>
      <c r="G636" s="9"/>
      <c r="H636" s="150" t="n">
        <v>6424</v>
      </c>
      <c r="I636" s="112" t="n">
        <v>6424</v>
      </c>
      <c r="J636" s="212" t="n">
        <f aca="false">I636/H636</f>
        <v>1</v>
      </c>
    </row>
    <row r="637" customFormat="false" ht="12.75" hidden="false" customHeight="false" outlineLevel="0" collapsed="false">
      <c r="A637" s="22"/>
      <c r="B637" s="23"/>
      <c r="C637" s="45"/>
      <c r="D637" s="13" t="s">
        <v>297</v>
      </c>
      <c r="E637" s="77" t="s">
        <v>298</v>
      </c>
      <c r="F637" s="77"/>
      <c r="G637" s="77"/>
      <c r="H637" s="149" t="n">
        <v>21767</v>
      </c>
      <c r="I637" s="149" t="n">
        <v>21767</v>
      </c>
      <c r="J637" s="211" t="n">
        <f aca="false">I637/H637</f>
        <v>1</v>
      </c>
    </row>
    <row r="638" customFormat="false" ht="12.75" hidden="false" customHeight="false" outlineLevel="0" collapsed="false">
      <c r="A638" s="22"/>
      <c r="B638" s="23"/>
      <c r="C638" s="45"/>
      <c r="D638" s="13" t="s">
        <v>292</v>
      </c>
      <c r="E638" s="77" t="s">
        <v>273</v>
      </c>
      <c r="F638" s="77"/>
      <c r="G638" s="77"/>
      <c r="H638" s="149" t="n">
        <v>239560</v>
      </c>
      <c r="I638" s="149" t="n">
        <v>239560</v>
      </c>
      <c r="J638" s="211" t="n">
        <f aca="false">I638/H638</f>
        <v>1</v>
      </c>
    </row>
    <row r="639" customFormat="false" ht="12.75" hidden="false" customHeight="false" outlineLevel="0" collapsed="false">
      <c r="A639" s="22"/>
      <c r="B639" s="23"/>
      <c r="C639" s="72"/>
      <c r="D639" s="13" t="s">
        <v>338</v>
      </c>
      <c r="E639" s="77" t="s">
        <v>339</v>
      </c>
      <c r="F639" s="77"/>
      <c r="G639" s="77"/>
      <c r="H639" s="149" t="n">
        <v>110</v>
      </c>
      <c r="I639" s="149" t="n">
        <v>108</v>
      </c>
      <c r="J639" s="211" t="n">
        <f aca="false">I639/H639</f>
        <v>0.981818181818182</v>
      </c>
    </row>
    <row r="640" customFormat="false" ht="12.75" hidden="false" customHeight="false" outlineLevel="0" collapsed="false">
      <c r="A640" s="22"/>
      <c r="B640" s="23"/>
      <c r="C640" s="45" t="s">
        <v>393</v>
      </c>
      <c r="D640" s="60"/>
      <c r="E640" s="100" t="s">
        <v>394</v>
      </c>
      <c r="F640" s="100"/>
      <c r="G640" s="100"/>
      <c r="H640" s="228"/>
      <c r="I640" s="229"/>
      <c r="J640" s="230"/>
    </row>
    <row r="641" customFormat="false" ht="12.75" hidden="false" customHeight="false" outlineLevel="0" collapsed="false">
      <c r="A641" s="22"/>
      <c r="B641" s="23"/>
      <c r="C641" s="45"/>
      <c r="D641" s="54"/>
      <c r="E641" s="72" t="s">
        <v>395</v>
      </c>
      <c r="F641" s="72"/>
      <c r="G641" s="72"/>
      <c r="H641" s="142" t="n">
        <v>3064</v>
      </c>
      <c r="I641" s="110" t="n">
        <v>3064</v>
      </c>
      <c r="J641" s="205" t="n">
        <f aca="false">I641/H641</f>
        <v>1</v>
      </c>
    </row>
    <row r="642" customFormat="false" ht="12.75" hidden="false" customHeight="false" outlineLevel="0" collapsed="false">
      <c r="A642" s="22"/>
      <c r="B642" s="23"/>
      <c r="C642" s="45"/>
      <c r="D642" s="5" t="s">
        <v>192</v>
      </c>
      <c r="E642" s="7" t="s">
        <v>396</v>
      </c>
      <c r="F642" s="8"/>
      <c r="G642" s="9"/>
      <c r="H642" s="150"/>
      <c r="I642" s="112"/>
      <c r="J642" s="212"/>
    </row>
    <row r="643" customFormat="false" ht="12.75" hidden="false" customHeight="false" outlineLevel="0" collapsed="false">
      <c r="A643" s="22"/>
      <c r="B643" s="23"/>
      <c r="C643" s="45"/>
      <c r="D643" s="5"/>
      <c r="E643" s="7" t="s">
        <v>397</v>
      </c>
      <c r="F643" s="8"/>
      <c r="G643" s="9"/>
      <c r="H643" s="150"/>
      <c r="I643" s="112"/>
      <c r="J643" s="212"/>
    </row>
    <row r="644" customFormat="false" ht="12.75" hidden="false" customHeight="false" outlineLevel="0" collapsed="false">
      <c r="A644" s="22"/>
      <c r="B644" s="23"/>
      <c r="C644" s="45"/>
      <c r="D644" s="5"/>
      <c r="E644" s="7" t="s">
        <v>398</v>
      </c>
      <c r="F644" s="8"/>
      <c r="G644" s="9"/>
      <c r="H644" s="150"/>
      <c r="I644" s="112"/>
      <c r="J644" s="212"/>
    </row>
    <row r="645" customFormat="false" ht="12.75" hidden="false" customHeight="false" outlineLevel="0" collapsed="false">
      <c r="A645" s="22"/>
      <c r="B645" s="23"/>
      <c r="C645" s="45"/>
      <c r="D645" s="54"/>
      <c r="E645" s="11" t="s">
        <v>399</v>
      </c>
      <c r="F645" s="3"/>
      <c r="G645" s="12"/>
      <c r="H645" s="151" t="n">
        <v>1200</v>
      </c>
      <c r="I645" s="113" t="n">
        <v>1200</v>
      </c>
      <c r="J645" s="217" t="n">
        <f aca="false">I645/H645</f>
        <v>1</v>
      </c>
    </row>
    <row r="646" customFormat="false" ht="12.75" hidden="false" customHeight="false" outlineLevel="0" collapsed="false">
      <c r="A646" s="95"/>
      <c r="B646" s="127"/>
      <c r="C646" s="72"/>
      <c r="D646" s="73" t="s">
        <v>338</v>
      </c>
      <c r="E646" s="192" t="s">
        <v>339</v>
      </c>
      <c r="F646" s="192"/>
      <c r="G646" s="192"/>
      <c r="H646" s="151" t="n">
        <v>1864</v>
      </c>
      <c r="I646" s="113" t="n">
        <v>1864</v>
      </c>
      <c r="J646" s="217" t="n">
        <f aca="false">I646/H646</f>
        <v>1</v>
      </c>
    </row>
    <row r="647" customFormat="false" ht="12.75" hidden="false" customHeight="false" outlineLevel="0" collapsed="false">
      <c r="A647" s="23"/>
      <c r="B647" s="23"/>
      <c r="C647" s="218"/>
      <c r="H647" s="150"/>
      <c r="I647" s="150"/>
    </row>
    <row r="648" customFormat="false" ht="12.75" hidden="false" customHeight="false" outlineLevel="0" collapsed="false">
      <c r="A648" s="127"/>
      <c r="B648" s="127"/>
      <c r="C648" s="98"/>
      <c r="D648" s="3"/>
      <c r="E648" s="3"/>
      <c r="F648" s="3"/>
      <c r="G648" s="3"/>
      <c r="H648" s="151"/>
      <c r="I648" s="151"/>
      <c r="J648" s="3"/>
    </row>
    <row r="649" customFormat="false" ht="12.75" hidden="false" customHeight="false" outlineLevel="0" collapsed="false">
      <c r="A649" s="4" t="s">
        <v>2</v>
      </c>
      <c r="B649" s="5" t="s">
        <v>3</v>
      </c>
      <c r="C649" s="6" t="s">
        <v>4</v>
      </c>
      <c r="D649" s="9" t="s">
        <v>5</v>
      </c>
      <c r="E649" s="99" t="s">
        <v>6</v>
      </c>
      <c r="F649" s="99"/>
      <c r="G649" s="99"/>
      <c r="H649" s="49" t="s">
        <v>7</v>
      </c>
      <c r="I649" s="99" t="s">
        <v>8</v>
      </c>
      <c r="J649" s="4" t="s">
        <v>264</v>
      </c>
    </row>
    <row r="650" customFormat="false" ht="12.75" hidden="false" customHeight="false" outlineLevel="0" collapsed="false">
      <c r="A650" s="99"/>
      <c r="C650" s="6"/>
      <c r="D650" s="9"/>
      <c r="E650" s="7"/>
      <c r="F650" s="8"/>
      <c r="G650" s="9"/>
      <c r="H650" s="7"/>
      <c r="I650" s="6"/>
      <c r="J650" s="6" t="s">
        <v>265</v>
      </c>
    </row>
    <row r="651" customFormat="false" ht="12.75" hidden="false" customHeight="false" outlineLevel="0" collapsed="false">
      <c r="A651" s="163"/>
      <c r="B651" s="3"/>
      <c r="C651" s="10"/>
      <c r="D651" s="12"/>
      <c r="E651" s="11"/>
      <c r="F651" s="3"/>
      <c r="G651" s="12"/>
      <c r="H651" s="11"/>
      <c r="I651" s="10"/>
      <c r="J651" s="10"/>
    </row>
    <row r="652" customFormat="false" ht="12.75" hidden="false" customHeight="false" outlineLevel="0" collapsed="false">
      <c r="A652" s="13" t="n">
        <v>1</v>
      </c>
      <c r="B652" s="14" t="n">
        <v>2</v>
      </c>
      <c r="C652" s="13" t="n">
        <v>3</v>
      </c>
      <c r="D652" s="227" t="n">
        <v>4</v>
      </c>
      <c r="E652" s="13" t="n">
        <v>5</v>
      </c>
      <c r="F652" s="13"/>
      <c r="G652" s="13"/>
      <c r="H652" s="74" t="n">
        <v>6</v>
      </c>
      <c r="I652" s="13" t="n">
        <v>7</v>
      </c>
      <c r="J652" s="13" t="n">
        <v>8</v>
      </c>
    </row>
    <row r="653" customFormat="false" ht="12.75" hidden="false" customHeight="false" outlineLevel="0" collapsed="false">
      <c r="A653" s="22"/>
      <c r="B653" s="23"/>
      <c r="C653" s="100" t="s">
        <v>202</v>
      </c>
      <c r="E653" s="100" t="s">
        <v>14</v>
      </c>
      <c r="F653" s="100"/>
      <c r="G653" s="100"/>
      <c r="H653" s="147" t="n">
        <v>2310</v>
      </c>
      <c r="I653" s="162" t="n">
        <v>2296</v>
      </c>
      <c r="J653" s="198" t="n">
        <f aca="false">I653/H653</f>
        <v>0.993939393939394</v>
      </c>
    </row>
    <row r="654" customFormat="false" ht="12.75" hidden="false" customHeight="false" outlineLevel="0" collapsed="false">
      <c r="A654" s="22"/>
      <c r="B654" s="23"/>
      <c r="C654" s="45"/>
      <c r="D654" s="77" t="s">
        <v>274</v>
      </c>
      <c r="E654" s="77" t="s">
        <v>275</v>
      </c>
      <c r="F654" s="77"/>
      <c r="G654" s="77"/>
      <c r="H654" s="149" t="n">
        <v>800</v>
      </c>
      <c r="I654" s="149" t="n">
        <v>800</v>
      </c>
      <c r="J654" s="211" t="n">
        <f aca="false">I654/H654</f>
        <v>1</v>
      </c>
    </row>
    <row r="655" customFormat="false" ht="12.75" hidden="false" customHeight="false" outlineLevel="0" collapsed="false">
      <c r="A655" s="22"/>
      <c r="B655" s="23"/>
      <c r="C655" s="45"/>
      <c r="D655" s="77" t="s">
        <v>296</v>
      </c>
      <c r="E655" s="77" t="s">
        <v>272</v>
      </c>
      <c r="F655" s="77"/>
      <c r="G655" s="77"/>
      <c r="H655" s="149" t="n">
        <v>1160</v>
      </c>
      <c r="I655" s="149" t="n">
        <v>1155</v>
      </c>
      <c r="J655" s="211" t="n">
        <f aca="false">I655/H655</f>
        <v>0.995689655172414</v>
      </c>
    </row>
    <row r="656" customFormat="false" ht="13.5" hidden="false" customHeight="false" outlineLevel="0" collapsed="false">
      <c r="A656" s="29"/>
      <c r="B656" s="30"/>
      <c r="C656" s="31"/>
      <c r="D656" s="70" t="s">
        <v>292</v>
      </c>
      <c r="E656" s="69" t="s">
        <v>273</v>
      </c>
      <c r="F656" s="70"/>
      <c r="G656" s="71"/>
      <c r="H656" s="158" t="n">
        <v>350</v>
      </c>
      <c r="I656" s="117" t="n">
        <v>341</v>
      </c>
      <c r="J656" s="213" t="n">
        <f aca="false">I656/H656</f>
        <v>0.974285714285714</v>
      </c>
    </row>
    <row r="657" customFormat="false" ht="13.5" hidden="false" customHeight="false" outlineLevel="0" collapsed="false">
      <c r="A657" s="37" t="s">
        <v>251</v>
      </c>
      <c r="B657" s="38" t="n">
        <v>851</v>
      </c>
      <c r="C657" s="222"/>
      <c r="D657" s="223"/>
      <c r="E657" s="37" t="s">
        <v>400</v>
      </c>
      <c r="F657" s="37"/>
      <c r="G657" s="37"/>
      <c r="H657" s="159" t="n">
        <v>78500</v>
      </c>
      <c r="I657" s="118" t="n">
        <v>78500</v>
      </c>
      <c r="J657" s="208" t="n">
        <f aca="false">I657/H657</f>
        <v>1</v>
      </c>
    </row>
    <row r="658" customFormat="false" ht="12.75" hidden="false" customHeight="false" outlineLevel="0" collapsed="false">
      <c r="A658" s="22"/>
      <c r="B658" s="23"/>
      <c r="C658" s="45" t="n">
        <v>85154</v>
      </c>
      <c r="D658" s="216"/>
      <c r="E658" s="24" t="s">
        <v>401</v>
      </c>
      <c r="F658" s="24"/>
      <c r="G658" s="24"/>
      <c r="H658" s="183" t="n">
        <v>78000</v>
      </c>
      <c r="I658" s="120" t="n">
        <v>78000</v>
      </c>
      <c r="J658" s="197" t="n">
        <f aca="false">I658/H658</f>
        <v>1</v>
      </c>
    </row>
    <row r="659" customFormat="false" ht="12.75" hidden="false" customHeight="false" outlineLevel="0" collapsed="false">
      <c r="A659" s="22"/>
      <c r="B659" s="23"/>
      <c r="C659" s="45"/>
      <c r="D659" s="0" t="s">
        <v>402</v>
      </c>
      <c r="E659" s="7" t="s">
        <v>403</v>
      </c>
      <c r="F659" s="8"/>
      <c r="G659" s="9"/>
      <c r="H659" s="150"/>
      <c r="I659" s="112"/>
      <c r="J659" s="212"/>
    </row>
    <row r="660" customFormat="false" ht="12.75" hidden="false" customHeight="false" outlineLevel="0" collapsed="false">
      <c r="A660" s="22"/>
      <c r="B660" s="23"/>
      <c r="C660" s="45"/>
      <c r="E660" s="7" t="s">
        <v>244</v>
      </c>
      <c r="F660" s="8"/>
      <c r="G660" s="9"/>
      <c r="H660" s="150"/>
      <c r="I660" s="112"/>
      <c r="J660" s="212"/>
    </row>
    <row r="661" customFormat="false" ht="12.75" hidden="false" customHeight="false" outlineLevel="0" collapsed="false">
      <c r="A661" s="22"/>
      <c r="B661" s="23"/>
      <c r="C661" s="45"/>
      <c r="E661" s="7" t="s">
        <v>404</v>
      </c>
      <c r="F661" s="8"/>
      <c r="G661" s="9"/>
      <c r="H661" s="150"/>
      <c r="I661" s="112"/>
      <c r="J661" s="212"/>
    </row>
    <row r="662" customFormat="false" ht="12.75" hidden="false" customHeight="false" outlineLevel="0" collapsed="false">
      <c r="A662" s="22"/>
      <c r="B662" s="23"/>
      <c r="C662" s="45"/>
      <c r="E662" s="7" t="s">
        <v>405</v>
      </c>
      <c r="F662" s="8"/>
      <c r="G662" s="9"/>
      <c r="H662" s="150"/>
      <c r="I662" s="112"/>
      <c r="J662" s="212"/>
    </row>
    <row r="663" customFormat="false" ht="12.75" hidden="false" customHeight="false" outlineLevel="0" collapsed="false">
      <c r="A663" s="22"/>
      <c r="B663" s="23"/>
      <c r="C663" s="45"/>
      <c r="E663" s="7" t="s">
        <v>406</v>
      </c>
      <c r="F663" s="8"/>
      <c r="G663" s="9"/>
      <c r="H663" s="150" t="n">
        <v>3000</v>
      </c>
      <c r="I663" s="112" t="n">
        <v>3000</v>
      </c>
      <c r="J663" s="212" t="n">
        <f aca="false">I663/H663</f>
        <v>1</v>
      </c>
    </row>
    <row r="664" customFormat="false" ht="12.75" hidden="false" customHeight="false" outlineLevel="0" collapsed="false">
      <c r="A664" s="22"/>
      <c r="B664" s="23"/>
      <c r="C664" s="45"/>
      <c r="D664" s="77" t="s">
        <v>319</v>
      </c>
      <c r="E664" s="77" t="s">
        <v>328</v>
      </c>
      <c r="F664" s="77"/>
      <c r="G664" s="77"/>
      <c r="H664" s="149" t="n">
        <v>650</v>
      </c>
      <c r="I664" s="149" t="n">
        <v>650</v>
      </c>
      <c r="J664" s="211" t="n">
        <f aca="false">I664/H664</f>
        <v>1</v>
      </c>
    </row>
    <row r="665" customFormat="false" ht="12.75" hidden="false" customHeight="false" outlineLevel="0" collapsed="false">
      <c r="A665" s="22"/>
      <c r="B665" s="23"/>
      <c r="C665" s="45"/>
      <c r="D665" s="77" t="s">
        <v>274</v>
      </c>
      <c r="E665" s="77" t="s">
        <v>275</v>
      </c>
      <c r="F665" s="77"/>
      <c r="G665" s="77"/>
      <c r="H665" s="149" t="n">
        <v>42065</v>
      </c>
      <c r="I665" s="149" t="n">
        <v>42065</v>
      </c>
      <c r="J665" s="211" t="n">
        <f aca="false">I665/H665</f>
        <v>1</v>
      </c>
    </row>
    <row r="666" customFormat="false" ht="12.75" hidden="false" customHeight="false" outlineLevel="0" collapsed="false">
      <c r="A666" s="22"/>
      <c r="B666" s="23"/>
      <c r="C666" s="45"/>
      <c r="D666" s="77" t="s">
        <v>296</v>
      </c>
      <c r="E666" s="77" t="s">
        <v>272</v>
      </c>
      <c r="F666" s="77"/>
      <c r="G666" s="77"/>
      <c r="H666" s="149" t="n">
        <v>11391</v>
      </c>
      <c r="I666" s="149" t="n">
        <v>11391</v>
      </c>
      <c r="J666" s="211" t="n">
        <f aca="false">I666/H666</f>
        <v>1</v>
      </c>
    </row>
    <row r="667" customFormat="false" ht="12.75" hidden="false" customHeight="false" outlineLevel="0" collapsed="false">
      <c r="A667" s="22"/>
      <c r="B667" s="23"/>
      <c r="C667" s="45"/>
      <c r="D667" s="77" t="s">
        <v>407</v>
      </c>
      <c r="E667" s="77" t="s">
        <v>408</v>
      </c>
      <c r="F667" s="77"/>
      <c r="G667" s="77"/>
      <c r="H667" s="149" t="n">
        <v>14295</v>
      </c>
      <c r="I667" s="149" t="n">
        <v>14294</v>
      </c>
      <c r="J667" s="211" t="n">
        <f aca="false">I667/H667</f>
        <v>0.999930045470444</v>
      </c>
    </row>
    <row r="668" customFormat="false" ht="12.75" hidden="false" customHeight="false" outlineLevel="0" collapsed="false">
      <c r="A668" s="22"/>
      <c r="B668" s="23"/>
      <c r="C668" s="45"/>
      <c r="D668" s="77" t="s">
        <v>321</v>
      </c>
      <c r="E668" s="96" t="s">
        <v>322</v>
      </c>
      <c r="F668" s="96"/>
      <c r="G668" s="96"/>
      <c r="H668" s="149" t="n">
        <v>650</v>
      </c>
      <c r="I668" s="149" t="n">
        <v>650</v>
      </c>
      <c r="J668" s="211" t="n">
        <f aca="false">I668/H668</f>
        <v>1</v>
      </c>
    </row>
    <row r="669" customFormat="false" ht="12.75" hidden="false" customHeight="false" outlineLevel="0" collapsed="false">
      <c r="A669" s="22"/>
      <c r="B669" s="23"/>
      <c r="C669" s="45"/>
      <c r="D669" s="77" t="s">
        <v>292</v>
      </c>
      <c r="E669" s="77" t="s">
        <v>273</v>
      </c>
      <c r="F669" s="77"/>
      <c r="G669" s="77"/>
      <c r="H669" s="149" t="n">
        <v>5825</v>
      </c>
      <c r="I669" s="149" t="n">
        <v>5826</v>
      </c>
      <c r="J669" s="211" t="n">
        <f aca="false">I669/H669</f>
        <v>1.00017167381974</v>
      </c>
    </row>
    <row r="670" customFormat="false" ht="12.75" hidden="false" customHeight="false" outlineLevel="0" collapsed="false">
      <c r="A670" s="22"/>
      <c r="B670" s="23"/>
      <c r="C670" s="72"/>
      <c r="D670" s="77" t="s">
        <v>338</v>
      </c>
      <c r="E670" s="77" t="s">
        <v>339</v>
      </c>
      <c r="F670" s="77"/>
      <c r="G670" s="77"/>
      <c r="H670" s="149" t="n">
        <v>124</v>
      </c>
      <c r="I670" s="149" t="n">
        <v>124</v>
      </c>
      <c r="J670" s="211" t="n">
        <f aca="false">I670/H670</f>
        <v>1</v>
      </c>
    </row>
    <row r="671" customFormat="false" ht="12.75" hidden="false" customHeight="false" outlineLevel="0" collapsed="false">
      <c r="A671" s="22"/>
      <c r="B671" s="23"/>
      <c r="C671" s="45" t="n">
        <v>85195</v>
      </c>
      <c r="D671" s="90"/>
      <c r="E671" s="86" t="s">
        <v>14</v>
      </c>
      <c r="F671" s="86"/>
      <c r="G671" s="86"/>
      <c r="H671" s="180" t="n">
        <v>500</v>
      </c>
      <c r="I671" s="115" t="n">
        <v>500</v>
      </c>
      <c r="J671" s="200" t="n">
        <f aca="false">I671/H671</f>
        <v>1</v>
      </c>
    </row>
    <row r="672" customFormat="false" ht="12.75" hidden="false" customHeight="false" outlineLevel="0" collapsed="false">
      <c r="A672" s="22"/>
      <c r="B672" s="23"/>
      <c r="C672" s="45"/>
      <c r="D672" s="0" t="s">
        <v>409</v>
      </c>
      <c r="E672" s="7" t="s">
        <v>410</v>
      </c>
      <c r="F672" s="8"/>
      <c r="G672" s="9"/>
      <c r="H672" s="150"/>
      <c r="I672" s="112"/>
      <c r="J672" s="212"/>
    </row>
    <row r="673" customFormat="false" ht="12.75" hidden="false" customHeight="false" outlineLevel="0" collapsed="false">
      <c r="A673" s="22"/>
      <c r="B673" s="23"/>
      <c r="C673" s="45"/>
      <c r="E673" s="7" t="s">
        <v>244</v>
      </c>
      <c r="F673" s="8"/>
      <c r="G673" s="9"/>
      <c r="H673" s="150"/>
      <c r="I673" s="112"/>
      <c r="J673" s="212"/>
    </row>
    <row r="674" customFormat="false" ht="12.75" hidden="false" customHeight="false" outlineLevel="0" collapsed="false">
      <c r="A674" s="22"/>
      <c r="B674" s="23"/>
      <c r="C674" s="45"/>
      <c r="E674" s="7" t="s">
        <v>404</v>
      </c>
      <c r="F674" s="8"/>
      <c r="G674" s="9"/>
      <c r="H674" s="150"/>
      <c r="I674" s="112"/>
      <c r="J674" s="212"/>
    </row>
    <row r="675" customFormat="false" ht="13.5" hidden="false" customHeight="false" outlineLevel="0" collapsed="false">
      <c r="A675" s="29"/>
      <c r="B675" s="30"/>
      <c r="C675" s="31"/>
      <c r="D675" s="70"/>
      <c r="E675" s="69" t="s">
        <v>411</v>
      </c>
      <c r="F675" s="70"/>
      <c r="G675" s="71"/>
      <c r="H675" s="158" t="n">
        <v>500</v>
      </c>
      <c r="I675" s="117" t="n">
        <v>500</v>
      </c>
      <c r="J675" s="213" t="n">
        <f aca="false">I675/H675</f>
        <v>1</v>
      </c>
    </row>
    <row r="676" customFormat="false" ht="13.5" hidden="false" customHeight="false" outlineLevel="0" collapsed="false">
      <c r="A676" s="37" t="s">
        <v>412</v>
      </c>
      <c r="B676" s="38" t="n">
        <v>852</v>
      </c>
      <c r="C676" s="39"/>
      <c r="D676" s="194"/>
      <c r="E676" s="37" t="s">
        <v>204</v>
      </c>
      <c r="F676" s="37"/>
      <c r="G676" s="37"/>
      <c r="H676" s="159" t="n">
        <v>2511282</v>
      </c>
      <c r="I676" s="118" t="n">
        <v>2508416</v>
      </c>
      <c r="J676" s="208" t="n">
        <f aca="false">I676/H676</f>
        <v>0.998858750231953</v>
      </c>
    </row>
    <row r="677" customFormat="false" ht="12.75" hidden="false" customHeight="false" outlineLevel="0" collapsed="false">
      <c r="A677" s="22"/>
      <c r="B677" s="23"/>
      <c r="C677" s="45" t="s">
        <v>413</v>
      </c>
      <c r="D677" s="216"/>
      <c r="E677" s="24" t="s">
        <v>414</v>
      </c>
      <c r="F677" s="24"/>
      <c r="G677" s="24"/>
      <c r="H677" s="183" t="n">
        <v>28904</v>
      </c>
      <c r="I677" s="120" t="n">
        <v>28807</v>
      </c>
      <c r="J677" s="197" t="n">
        <f aca="false">I677/H677</f>
        <v>0.996644063105453</v>
      </c>
    </row>
    <row r="678" customFormat="false" ht="12.75" hidden="false" customHeight="false" outlineLevel="0" collapsed="false">
      <c r="A678" s="22"/>
      <c r="B678" s="23"/>
      <c r="C678" s="72"/>
      <c r="D678" s="3" t="s">
        <v>415</v>
      </c>
      <c r="E678" s="11" t="s">
        <v>416</v>
      </c>
      <c r="F678" s="3"/>
      <c r="G678" s="12"/>
      <c r="H678" s="151" t="n">
        <v>28904</v>
      </c>
      <c r="I678" s="113" t="n">
        <v>28807</v>
      </c>
      <c r="J678" s="217" t="n">
        <f aca="false">I678/H678</f>
        <v>0.996644063105453</v>
      </c>
    </row>
    <row r="679" customFormat="false" ht="12.75" hidden="false" customHeight="false" outlineLevel="0" collapsed="false">
      <c r="A679" s="22"/>
      <c r="B679" s="23"/>
      <c r="C679" s="45" t="n">
        <v>85212</v>
      </c>
      <c r="E679" s="45" t="s">
        <v>205</v>
      </c>
      <c r="F679" s="45"/>
      <c r="G679" s="45"/>
      <c r="H679" s="150"/>
      <c r="I679" s="112"/>
      <c r="J679" s="212"/>
    </row>
    <row r="680" customFormat="false" ht="12.75" hidden="false" customHeight="false" outlineLevel="0" collapsed="false">
      <c r="A680" s="22"/>
      <c r="B680" s="23"/>
      <c r="C680" s="45"/>
      <c r="E680" s="45" t="s">
        <v>206</v>
      </c>
      <c r="F680" s="45"/>
      <c r="G680" s="45"/>
      <c r="H680" s="150"/>
      <c r="I680" s="112"/>
      <c r="J680" s="212"/>
    </row>
    <row r="681" customFormat="false" ht="12.75" hidden="false" customHeight="false" outlineLevel="0" collapsed="false">
      <c r="A681" s="22"/>
      <c r="B681" s="23"/>
      <c r="C681" s="45"/>
      <c r="E681" s="45" t="s">
        <v>207</v>
      </c>
      <c r="F681" s="45"/>
      <c r="G681" s="45"/>
      <c r="H681" s="150"/>
      <c r="I681" s="112"/>
      <c r="J681" s="212"/>
    </row>
    <row r="682" customFormat="false" ht="12.75" hidden="false" customHeight="false" outlineLevel="0" collapsed="false">
      <c r="A682" s="22"/>
      <c r="B682" s="23"/>
      <c r="C682" s="45"/>
      <c r="D682" s="11"/>
      <c r="E682" s="72" t="s">
        <v>208</v>
      </c>
      <c r="F682" s="72"/>
      <c r="G682" s="72"/>
      <c r="H682" s="142" t="n">
        <v>1622965</v>
      </c>
      <c r="I682" s="110" t="n">
        <v>1622965</v>
      </c>
      <c r="J682" s="205" t="n">
        <f aca="false">I682/H682</f>
        <v>1</v>
      </c>
    </row>
    <row r="683" customFormat="false" ht="12.75" hidden="false" customHeight="false" outlineLevel="0" collapsed="false">
      <c r="A683" s="22"/>
      <c r="B683" s="23"/>
      <c r="C683" s="45"/>
      <c r="D683" s="5" t="s">
        <v>340</v>
      </c>
      <c r="E683" s="7" t="s">
        <v>341</v>
      </c>
      <c r="F683" s="8"/>
      <c r="G683" s="9"/>
      <c r="H683" s="150"/>
      <c r="I683" s="112"/>
      <c r="J683" s="212"/>
    </row>
    <row r="684" customFormat="false" ht="12.75" hidden="false" customHeight="false" outlineLevel="0" collapsed="false">
      <c r="A684" s="22"/>
      <c r="B684" s="23"/>
      <c r="C684" s="45"/>
      <c r="D684" s="5"/>
      <c r="E684" s="7" t="s">
        <v>342</v>
      </c>
      <c r="F684" s="8"/>
      <c r="G684" s="9"/>
      <c r="H684" s="150" t="n">
        <v>350</v>
      </c>
      <c r="I684" s="112" t="n">
        <v>349</v>
      </c>
      <c r="J684" s="212" t="n">
        <f aca="false">I684/H684</f>
        <v>0.997142857142857</v>
      </c>
    </row>
    <row r="685" customFormat="false" ht="12.75" hidden="false" customHeight="false" outlineLevel="0" collapsed="false">
      <c r="A685" s="22"/>
      <c r="B685" s="23"/>
      <c r="C685" s="45"/>
      <c r="D685" s="77" t="s">
        <v>417</v>
      </c>
      <c r="E685" s="77" t="s">
        <v>418</v>
      </c>
      <c r="F685" s="77"/>
      <c r="G685" s="77"/>
      <c r="H685" s="149" t="n">
        <v>1596281</v>
      </c>
      <c r="I685" s="149" t="n">
        <v>1596281</v>
      </c>
      <c r="J685" s="211" t="n">
        <f aca="false">I685/H685</f>
        <v>1</v>
      </c>
    </row>
    <row r="686" customFormat="false" ht="12.75" hidden="false" customHeight="false" outlineLevel="0" collapsed="false">
      <c r="A686" s="22"/>
      <c r="B686" s="23"/>
      <c r="C686" s="45"/>
      <c r="D686" s="77" t="s">
        <v>324</v>
      </c>
      <c r="E686" s="77" t="s">
        <v>325</v>
      </c>
      <c r="F686" s="77"/>
      <c r="G686" s="77"/>
      <c r="H686" s="149" t="n">
        <v>18550</v>
      </c>
      <c r="I686" s="149" t="n">
        <v>18550</v>
      </c>
      <c r="J686" s="211" t="n">
        <f aca="false">I686/H686</f>
        <v>1</v>
      </c>
    </row>
    <row r="687" customFormat="false" ht="12.75" hidden="false" customHeight="false" outlineLevel="0" collapsed="false">
      <c r="A687" s="22"/>
      <c r="B687" s="23"/>
      <c r="C687" s="45"/>
      <c r="D687" s="77" t="s">
        <v>319</v>
      </c>
      <c r="E687" s="77" t="s">
        <v>328</v>
      </c>
      <c r="F687" s="77"/>
      <c r="G687" s="77"/>
      <c r="H687" s="149" t="n">
        <v>3201</v>
      </c>
      <c r="I687" s="149" t="n">
        <v>3201</v>
      </c>
      <c r="J687" s="211" t="n">
        <f aca="false">I687/H687</f>
        <v>1</v>
      </c>
    </row>
    <row r="688" customFormat="false" ht="12.75" hidden="false" customHeight="false" outlineLevel="0" collapsed="false">
      <c r="A688" s="22"/>
      <c r="B688" s="23"/>
      <c r="C688" s="45"/>
      <c r="D688" s="77" t="s">
        <v>329</v>
      </c>
      <c r="E688" s="77" t="s">
        <v>330</v>
      </c>
      <c r="F688" s="77"/>
      <c r="G688" s="77"/>
      <c r="H688" s="149" t="n">
        <v>531</v>
      </c>
      <c r="I688" s="149" t="n">
        <v>531</v>
      </c>
      <c r="J688" s="211" t="n">
        <f aca="false">I688/H688</f>
        <v>1</v>
      </c>
    </row>
    <row r="689" customFormat="false" ht="12.75" hidden="false" customHeight="false" outlineLevel="0" collapsed="false">
      <c r="A689" s="22"/>
      <c r="B689" s="23"/>
      <c r="C689" s="45"/>
      <c r="D689" s="77" t="s">
        <v>296</v>
      </c>
      <c r="E689" s="77" t="s">
        <v>272</v>
      </c>
      <c r="F689" s="77"/>
      <c r="G689" s="77"/>
      <c r="H689" s="149" t="n">
        <v>882</v>
      </c>
      <c r="I689" s="149" t="n">
        <v>882</v>
      </c>
      <c r="J689" s="211" t="n">
        <f aca="false">I689/H689</f>
        <v>1</v>
      </c>
    </row>
    <row r="690" customFormat="false" ht="12.75" hidden="false" customHeight="false" outlineLevel="0" collapsed="false">
      <c r="A690" s="22"/>
      <c r="B690" s="23"/>
      <c r="C690" s="45"/>
      <c r="D690" s="77" t="s">
        <v>292</v>
      </c>
      <c r="E690" s="77" t="s">
        <v>273</v>
      </c>
      <c r="F690" s="77"/>
      <c r="G690" s="77"/>
      <c r="H690" s="149" t="n">
        <v>1321</v>
      </c>
      <c r="I690" s="149" t="n">
        <v>1321</v>
      </c>
      <c r="J690" s="211" t="n">
        <f aca="false">I690/H690</f>
        <v>1</v>
      </c>
    </row>
    <row r="691" customFormat="false" ht="12.75" hidden="false" customHeight="false" outlineLevel="0" collapsed="false">
      <c r="A691" s="22"/>
      <c r="B691" s="23"/>
      <c r="C691" s="45"/>
      <c r="D691" s="77" t="s">
        <v>338</v>
      </c>
      <c r="E691" s="77" t="s">
        <v>339</v>
      </c>
      <c r="F691" s="77"/>
      <c r="G691" s="77"/>
      <c r="H691" s="149" t="n">
        <v>216</v>
      </c>
      <c r="I691" s="149" t="n">
        <v>217</v>
      </c>
      <c r="J691" s="211" t="n">
        <f aca="false">I691/H691</f>
        <v>1.00462962962963</v>
      </c>
    </row>
    <row r="692" customFormat="false" ht="12.75" hidden="false" customHeight="false" outlineLevel="0" collapsed="false">
      <c r="A692" s="22"/>
      <c r="B692" s="23"/>
      <c r="C692" s="45"/>
      <c r="D692" s="77" t="s">
        <v>331</v>
      </c>
      <c r="E692" s="77" t="s">
        <v>419</v>
      </c>
      <c r="F692" s="77"/>
      <c r="G692" s="77"/>
      <c r="H692" s="149" t="n">
        <v>733</v>
      </c>
      <c r="I692" s="149" t="n">
        <v>733</v>
      </c>
      <c r="J692" s="211" t="n">
        <f aca="false">I692/H692</f>
        <v>1</v>
      </c>
    </row>
    <row r="693" customFormat="false" ht="12.75" hidden="false" customHeight="false" outlineLevel="0" collapsed="false">
      <c r="A693" s="22"/>
      <c r="B693" s="23"/>
      <c r="C693" s="72"/>
      <c r="D693" s="77" t="s">
        <v>358</v>
      </c>
      <c r="E693" s="77" t="s">
        <v>420</v>
      </c>
      <c r="F693" s="77"/>
      <c r="G693" s="77"/>
      <c r="H693" s="149" t="n">
        <v>900</v>
      </c>
      <c r="I693" s="149" t="n">
        <v>900</v>
      </c>
      <c r="J693" s="211" t="n">
        <f aca="false">I693/H693</f>
        <v>1</v>
      </c>
    </row>
    <row r="694" customFormat="false" ht="12.75" hidden="false" customHeight="false" outlineLevel="0" collapsed="false">
      <c r="A694" s="22"/>
      <c r="B694" s="23"/>
      <c r="C694" s="45" t="n">
        <v>85213</v>
      </c>
      <c r="E694" s="45" t="s">
        <v>421</v>
      </c>
      <c r="F694" s="45"/>
      <c r="G694" s="45"/>
      <c r="H694" s="150"/>
      <c r="I694" s="112"/>
      <c r="J694" s="212"/>
    </row>
    <row r="695" customFormat="false" ht="12.75" hidden="false" customHeight="false" outlineLevel="0" collapsed="false">
      <c r="A695" s="22"/>
      <c r="B695" s="23"/>
      <c r="C695" s="45"/>
      <c r="E695" s="45" t="s">
        <v>422</v>
      </c>
      <c r="F695" s="45"/>
      <c r="G695" s="45"/>
      <c r="H695" s="150"/>
      <c r="I695" s="112"/>
      <c r="J695" s="212"/>
    </row>
    <row r="696" customFormat="false" ht="12.75" hidden="false" customHeight="false" outlineLevel="0" collapsed="false">
      <c r="A696" s="22"/>
      <c r="B696" s="23"/>
      <c r="C696" s="45"/>
      <c r="D696" s="7"/>
      <c r="E696" s="45" t="s">
        <v>423</v>
      </c>
      <c r="F696" s="45"/>
      <c r="G696" s="45"/>
      <c r="H696" s="150"/>
      <c r="I696" s="112"/>
      <c r="J696" s="212"/>
    </row>
    <row r="697" customFormat="false" ht="12.75" hidden="false" customHeight="false" outlineLevel="0" collapsed="false">
      <c r="A697" s="22"/>
      <c r="B697" s="23"/>
      <c r="C697" s="45"/>
      <c r="D697" s="11"/>
      <c r="E697" s="72" t="s">
        <v>212</v>
      </c>
      <c r="F697" s="72"/>
      <c r="G697" s="72"/>
      <c r="H697" s="142" t="n">
        <v>18000</v>
      </c>
      <c r="I697" s="110" t="n">
        <v>17448</v>
      </c>
      <c r="J697" s="205" t="n">
        <f aca="false">I697/H697</f>
        <v>0.969333333333333</v>
      </c>
    </row>
    <row r="698" customFormat="false" ht="12.75" hidden="false" customHeight="false" outlineLevel="0" collapsed="false">
      <c r="A698" s="22"/>
      <c r="B698" s="23"/>
      <c r="C698" s="45"/>
      <c r="D698" s="0" t="s">
        <v>424</v>
      </c>
      <c r="E698" s="7" t="s">
        <v>425</v>
      </c>
      <c r="F698" s="8"/>
      <c r="G698" s="9"/>
      <c r="H698" s="150"/>
      <c r="I698" s="112"/>
      <c r="J698" s="212"/>
    </row>
    <row r="699" customFormat="false" ht="12.75" hidden="false" customHeight="false" outlineLevel="0" collapsed="false">
      <c r="A699" s="22"/>
      <c r="B699" s="23"/>
      <c r="C699" s="72"/>
      <c r="D699" s="3"/>
      <c r="E699" s="11" t="s">
        <v>422</v>
      </c>
      <c r="F699" s="3"/>
      <c r="G699" s="12"/>
      <c r="H699" s="151" t="n">
        <v>18000</v>
      </c>
      <c r="I699" s="113" t="n">
        <v>17448</v>
      </c>
      <c r="J699" s="217" t="n">
        <f aca="false">I699/H699</f>
        <v>0.969333333333333</v>
      </c>
    </row>
    <row r="700" customFormat="false" ht="12.75" hidden="false" customHeight="false" outlineLevel="0" collapsed="false">
      <c r="A700" s="22"/>
      <c r="B700" s="23"/>
      <c r="C700" s="45" t="n">
        <v>85214</v>
      </c>
      <c r="E700" s="45" t="s">
        <v>213</v>
      </c>
      <c r="F700" s="45"/>
      <c r="G700" s="45"/>
      <c r="H700" s="147"/>
      <c r="I700" s="108"/>
      <c r="J700" s="198"/>
    </row>
    <row r="701" customFormat="false" ht="12.75" hidden="false" customHeight="false" outlineLevel="0" collapsed="false">
      <c r="A701" s="22"/>
      <c r="B701" s="23"/>
      <c r="C701" s="45"/>
      <c r="D701" s="3"/>
      <c r="E701" s="72" t="s">
        <v>426</v>
      </c>
      <c r="F701" s="72"/>
      <c r="G701" s="72"/>
      <c r="H701" s="142" t="n">
        <v>342263</v>
      </c>
      <c r="I701" s="110" t="n">
        <v>341553</v>
      </c>
      <c r="J701" s="205" t="n">
        <f aca="false">I701/H701</f>
        <v>0.997925571855561</v>
      </c>
    </row>
    <row r="702" customFormat="false" ht="12.75" hidden="false" customHeight="false" outlineLevel="0" collapsed="false">
      <c r="A702" s="22"/>
      <c r="B702" s="23"/>
      <c r="C702" s="72"/>
      <c r="D702" s="90" t="s">
        <v>417</v>
      </c>
      <c r="E702" s="90" t="s">
        <v>427</v>
      </c>
      <c r="F702" s="91"/>
      <c r="G702" s="92"/>
      <c r="H702" s="152" t="n">
        <v>342263</v>
      </c>
      <c r="I702" s="149" t="n">
        <v>341553</v>
      </c>
      <c r="J702" s="211" t="n">
        <f aca="false">I702/H702</f>
        <v>0.997925571855561</v>
      </c>
    </row>
    <row r="703" customFormat="false" ht="12.75" hidden="false" customHeight="false" outlineLevel="0" collapsed="false">
      <c r="A703" s="22"/>
      <c r="B703" s="23"/>
      <c r="C703" s="45" t="n">
        <v>85215</v>
      </c>
      <c r="D703" s="11"/>
      <c r="E703" s="72" t="s">
        <v>428</v>
      </c>
      <c r="F703" s="72"/>
      <c r="G703" s="72"/>
      <c r="H703" s="142" t="n">
        <v>162148</v>
      </c>
      <c r="I703" s="110" t="n">
        <v>162101</v>
      </c>
      <c r="J703" s="205" t="n">
        <f aca="false">I703/H703</f>
        <v>0.999710141352345</v>
      </c>
    </row>
    <row r="704" customFormat="false" ht="12.75" hidden="false" customHeight="false" outlineLevel="0" collapsed="false">
      <c r="A704" s="95"/>
      <c r="B704" s="127"/>
      <c r="C704" s="72"/>
      <c r="D704" s="3" t="s">
        <v>417</v>
      </c>
      <c r="E704" s="11" t="s">
        <v>427</v>
      </c>
      <c r="F704" s="3"/>
      <c r="G704" s="12"/>
      <c r="H704" s="151" t="n">
        <v>162148</v>
      </c>
      <c r="I704" s="113" t="n">
        <v>162101</v>
      </c>
      <c r="J704" s="217" t="n">
        <f aca="false">I704/H704</f>
        <v>0.999710141352345</v>
      </c>
    </row>
    <row r="705" customFormat="false" ht="12.75" hidden="false" customHeight="false" outlineLevel="0" collapsed="false">
      <c r="A705" s="23"/>
      <c r="B705" s="23"/>
      <c r="C705" s="218"/>
    </row>
    <row r="706" customFormat="false" ht="12.75" hidden="false" customHeight="false" outlineLevel="0" collapsed="false">
      <c r="A706" s="127"/>
      <c r="B706" s="127"/>
      <c r="C706" s="98"/>
      <c r="D706" s="3"/>
      <c r="E706" s="3"/>
      <c r="F706" s="3"/>
      <c r="G706" s="3"/>
      <c r="H706" s="3"/>
      <c r="I706" s="3"/>
    </row>
    <row r="707" customFormat="false" ht="12.75" hidden="false" customHeight="false" outlineLevel="0" collapsed="false">
      <c r="A707" s="4" t="s">
        <v>2</v>
      </c>
      <c r="B707" s="5" t="s">
        <v>3</v>
      </c>
      <c r="C707" s="6" t="s">
        <v>4</v>
      </c>
      <c r="D707" s="9" t="s">
        <v>5</v>
      </c>
      <c r="E707" s="99" t="s">
        <v>6</v>
      </c>
      <c r="F707" s="99"/>
      <c r="G707" s="99"/>
      <c r="H707" s="49" t="s">
        <v>7</v>
      </c>
      <c r="I707" s="99" t="s">
        <v>8</v>
      </c>
      <c r="J707" s="4" t="s">
        <v>264</v>
      </c>
    </row>
    <row r="708" customFormat="false" ht="12.75" hidden="false" customHeight="false" outlineLevel="0" collapsed="false">
      <c r="A708" s="99"/>
      <c r="C708" s="6"/>
      <c r="D708" s="9"/>
      <c r="E708" s="7"/>
      <c r="F708" s="8"/>
      <c r="G708" s="9"/>
      <c r="H708" s="7"/>
      <c r="I708" s="6"/>
      <c r="J708" s="6" t="s">
        <v>265</v>
      </c>
    </row>
    <row r="709" customFormat="false" ht="12.75" hidden="false" customHeight="false" outlineLevel="0" collapsed="false">
      <c r="A709" s="163"/>
      <c r="B709" s="3"/>
      <c r="C709" s="10"/>
      <c r="D709" s="12"/>
      <c r="E709" s="11"/>
      <c r="F709" s="3"/>
      <c r="G709" s="12"/>
      <c r="H709" s="11"/>
      <c r="I709" s="10"/>
      <c r="J709" s="10"/>
    </row>
    <row r="710" customFormat="false" ht="12.75" hidden="false" customHeight="false" outlineLevel="0" collapsed="false">
      <c r="A710" s="13" t="n">
        <v>1</v>
      </c>
      <c r="B710" s="14" t="n">
        <v>2</v>
      </c>
      <c r="C710" s="13" t="n">
        <v>3</v>
      </c>
      <c r="D710" s="227" t="n">
        <v>4</v>
      </c>
      <c r="E710" s="13" t="n">
        <v>5</v>
      </c>
      <c r="F710" s="13"/>
      <c r="G710" s="13"/>
      <c r="H710" s="74" t="n">
        <v>6</v>
      </c>
      <c r="I710" s="13" t="n">
        <v>7</v>
      </c>
      <c r="J710" s="13" t="n">
        <v>8</v>
      </c>
    </row>
    <row r="711" customFormat="false" ht="12.75" hidden="false" customHeight="false" outlineLevel="0" collapsed="false">
      <c r="A711" s="22"/>
      <c r="B711" s="23"/>
      <c r="C711" s="45" t="n">
        <v>85219</v>
      </c>
      <c r="D711" s="90"/>
      <c r="E711" s="86" t="s">
        <v>429</v>
      </c>
      <c r="F711" s="86"/>
      <c r="G711" s="86"/>
      <c r="H711" s="180" t="n">
        <v>198506</v>
      </c>
      <c r="I711" s="115" t="n">
        <v>198451</v>
      </c>
      <c r="J711" s="200" t="n">
        <f aca="false">I711/H711</f>
        <v>0.999722930289261</v>
      </c>
    </row>
    <row r="712" customFormat="false" ht="12.75" hidden="false" customHeight="false" outlineLevel="0" collapsed="false">
      <c r="A712" s="22"/>
      <c r="B712" s="23"/>
      <c r="C712" s="45"/>
      <c r="D712" s="0" t="s">
        <v>340</v>
      </c>
      <c r="E712" s="7" t="s">
        <v>341</v>
      </c>
      <c r="F712" s="8"/>
      <c r="G712" s="9"/>
      <c r="H712" s="150"/>
      <c r="I712" s="112"/>
      <c r="J712" s="212"/>
    </row>
    <row r="713" customFormat="false" ht="12.75" hidden="false" customHeight="false" outlineLevel="0" collapsed="false">
      <c r="A713" s="22"/>
      <c r="B713" s="23"/>
      <c r="C713" s="45"/>
      <c r="D713" s="11"/>
      <c r="E713" s="11" t="s">
        <v>342</v>
      </c>
      <c r="F713" s="3"/>
      <c r="G713" s="12"/>
      <c r="H713" s="151" t="n">
        <v>38</v>
      </c>
      <c r="I713" s="113" t="n">
        <v>38</v>
      </c>
      <c r="J713" s="217" t="n">
        <f aca="false">I713/H713</f>
        <v>1</v>
      </c>
    </row>
    <row r="714" customFormat="false" ht="12.75" hidden="false" customHeight="false" outlineLevel="0" collapsed="false">
      <c r="A714" s="22"/>
      <c r="B714" s="23"/>
      <c r="C714" s="45"/>
      <c r="D714" s="77" t="s">
        <v>324</v>
      </c>
      <c r="E714" s="77" t="s">
        <v>325</v>
      </c>
      <c r="F714" s="77"/>
      <c r="G714" s="77"/>
      <c r="H714" s="149" t="n">
        <v>126614</v>
      </c>
      <c r="I714" s="149" t="n">
        <v>126613</v>
      </c>
      <c r="J714" s="211" t="n">
        <f aca="false">I714/H714</f>
        <v>0.999992101979244</v>
      </c>
    </row>
    <row r="715" customFormat="false" ht="12.75" hidden="false" customHeight="false" outlineLevel="0" collapsed="false">
      <c r="A715" s="22"/>
      <c r="B715" s="23"/>
      <c r="C715" s="45"/>
      <c r="D715" s="77" t="s">
        <v>326</v>
      </c>
      <c r="E715" s="77" t="s">
        <v>327</v>
      </c>
      <c r="F715" s="77"/>
      <c r="G715" s="77"/>
      <c r="H715" s="149" t="n">
        <v>11711</v>
      </c>
      <c r="I715" s="149" t="n">
        <v>11711</v>
      </c>
      <c r="J715" s="211" t="n">
        <f aca="false">I715/H715</f>
        <v>1</v>
      </c>
    </row>
    <row r="716" customFormat="false" ht="12.75" hidden="false" customHeight="false" outlineLevel="0" collapsed="false">
      <c r="A716" s="22"/>
      <c r="B716" s="23"/>
      <c r="C716" s="45"/>
      <c r="D716" s="77" t="s">
        <v>319</v>
      </c>
      <c r="E716" s="77" t="s">
        <v>328</v>
      </c>
      <c r="F716" s="77"/>
      <c r="G716" s="77"/>
      <c r="H716" s="149" t="n">
        <v>24118</v>
      </c>
      <c r="I716" s="149" t="n">
        <v>24078</v>
      </c>
      <c r="J716" s="211" t="n">
        <f aca="false">I716/H716</f>
        <v>0.998341487685546</v>
      </c>
    </row>
    <row r="717" customFormat="false" ht="12.75" hidden="false" customHeight="false" outlineLevel="0" collapsed="false">
      <c r="A717" s="22"/>
      <c r="B717" s="23"/>
      <c r="C717" s="45"/>
      <c r="D717" s="77" t="s">
        <v>329</v>
      </c>
      <c r="E717" s="77" t="s">
        <v>330</v>
      </c>
      <c r="F717" s="77"/>
      <c r="G717" s="77"/>
      <c r="H717" s="149" t="n">
        <v>3324</v>
      </c>
      <c r="I717" s="149" t="n">
        <v>3324</v>
      </c>
      <c r="J717" s="211" t="n">
        <f aca="false">I717/H717</f>
        <v>1</v>
      </c>
    </row>
    <row r="718" customFormat="false" ht="12.75" hidden="false" customHeight="false" outlineLevel="0" collapsed="false">
      <c r="A718" s="22"/>
      <c r="B718" s="23"/>
      <c r="C718" s="45"/>
      <c r="D718" s="77" t="s">
        <v>274</v>
      </c>
      <c r="E718" s="77" t="s">
        <v>275</v>
      </c>
      <c r="F718" s="77"/>
      <c r="G718" s="77"/>
      <c r="H718" s="149" t="n">
        <v>2545</v>
      </c>
      <c r="I718" s="149" t="n">
        <v>2545</v>
      </c>
      <c r="J718" s="211" t="n">
        <f aca="false">I718/H718</f>
        <v>1</v>
      </c>
    </row>
    <row r="719" customFormat="false" ht="12.75" hidden="false" customHeight="false" outlineLevel="0" collapsed="false">
      <c r="A719" s="22"/>
      <c r="B719" s="23"/>
      <c r="C719" s="45"/>
      <c r="D719" s="77" t="s">
        <v>296</v>
      </c>
      <c r="E719" s="77" t="s">
        <v>272</v>
      </c>
      <c r="F719" s="77"/>
      <c r="G719" s="77"/>
      <c r="H719" s="149" t="n">
        <v>6470</v>
      </c>
      <c r="I719" s="149" t="n">
        <v>6467</v>
      </c>
      <c r="J719" s="211" t="n">
        <f aca="false">I719/H719</f>
        <v>0.999536321483771</v>
      </c>
    </row>
    <row r="720" customFormat="false" ht="12.75" hidden="false" customHeight="false" outlineLevel="0" collapsed="false">
      <c r="A720" s="22"/>
      <c r="B720" s="23"/>
      <c r="C720" s="45"/>
      <c r="D720" s="77" t="s">
        <v>321</v>
      </c>
      <c r="E720" s="96" t="s">
        <v>322</v>
      </c>
      <c r="F720" s="96"/>
      <c r="G720" s="96"/>
      <c r="H720" s="149" t="n">
        <v>786</v>
      </c>
      <c r="I720" s="149" t="n">
        <v>786</v>
      </c>
      <c r="J720" s="211" t="n">
        <f aca="false">I720/H720</f>
        <v>1</v>
      </c>
    </row>
    <row r="721" customFormat="false" ht="12.75" hidden="false" customHeight="false" outlineLevel="0" collapsed="false">
      <c r="A721" s="22"/>
      <c r="B721" s="23"/>
      <c r="C721" s="45"/>
      <c r="D721" s="77" t="s">
        <v>292</v>
      </c>
      <c r="E721" s="77" t="s">
        <v>273</v>
      </c>
      <c r="F721" s="77"/>
      <c r="G721" s="77"/>
      <c r="H721" s="149" t="n">
        <v>15197</v>
      </c>
      <c r="I721" s="149" t="n">
        <v>15186</v>
      </c>
      <c r="J721" s="211" t="n">
        <f aca="false">I721/H721</f>
        <v>0.999276172928868</v>
      </c>
    </row>
    <row r="722" customFormat="false" ht="12.75" hidden="false" customHeight="false" outlineLevel="0" collapsed="false">
      <c r="A722" s="22"/>
      <c r="B722" s="23"/>
      <c r="C722" s="45"/>
      <c r="D722" s="77" t="s">
        <v>343</v>
      </c>
      <c r="E722" s="77" t="s">
        <v>385</v>
      </c>
      <c r="F722" s="77"/>
      <c r="G722" s="77"/>
      <c r="H722" s="149" t="n">
        <v>760</v>
      </c>
      <c r="I722" s="149" t="n">
        <v>760</v>
      </c>
      <c r="J722" s="211" t="n">
        <f aca="false">I722/H722</f>
        <v>1</v>
      </c>
    </row>
    <row r="723" customFormat="false" ht="12.75" hidden="false" customHeight="false" outlineLevel="0" collapsed="false">
      <c r="A723" s="22"/>
      <c r="B723" s="23"/>
      <c r="C723" s="45"/>
      <c r="D723" s="77" t="s">
        <v>338</v>
      </c>
      <c r="E723" s="77" t="s">
        <v>339</v>
      </c>
      <c r="F723" s="77"/>
      <c r="G723" s="77"/>
      <c r="H723" s="149" t="n">
        <v>3002</v>
      </c>
      <c r="I723" s="149" t="n">
        <v>3002</v>
      </c>
      <c r="J723" s="211" t="n">
        <f aca="false">I723/H723</f>
        <v>1</v>
      </c>
    </row>
    <row r="724" customFormat="false" ht="12.75" hidden="false" customHeight="false" outlineLevel="0" collapsed="false">
      <c r="A724" s="22"/>
      <c r="B724" s="23"/>
      <c r="C724" s="45"/>
      <c r="D724" s="8" t="s">
        <v>331</v>
      </c>
      <c r="E724" s="7" t="s">
        <v>332</v>
      </c>
      <c r="F724" s="8"/>
      <c r="G724" s="9"/>
      <c r="H724" s="150"/>
      <c r="I724" s="112"/>
      <c r="J724" s="212"/>
    </row>
    <row r="725" customFormat="false" ht="12.75" hidden="false" customHeight="false" outlineLevel="0" collapsed="false">
      <c r="A725" s="22"/>
      <c r="B725" s="23"/>
      <c r="C725" s="72"/>
      <c r="D725" s="3"/>
      <c r="E725" s="11" t="s">
        <v>333</v>
      </c>
      <c r="F725" s="3"/>
      <c r="G725" s="12"/>
      <c r="H725" s="151" t="n">
        <v>3941</v>
      </c>
      <c r="I725" s="113" t="n">
        <v>3941</v>
      </c>
      <c r="J725" s="217" t="n">
        <f aca="false">I725/H725</f>
        <v>1</v>
      </c>
    </row>
    <row r="726" customFormat="false" ht="12.75" hidden="false" customHeight="false" outlineLevel="0" collapsed="false">
      <c r="A726" s="22"/>
      <c r="B726" s="23"/>
      <c r="C726" s="45" t="n">
        <v>85228</v>
      </c>
      <c r="D726" s="61"/>
      <c r="E726" s="100" t="s">
        <v>216</v>
      </c>
      <c r="F726" s="100"/>
      <c r="G726" s="100"/>
      <c r="H726" s="228"/>
      <c r="I726" s="229"/>
      <c r="J726" s="230"/>
    </row>
    <row r="727" customFormat="false" ht="12.75" hidden="false" customHeight="false" outlineLevel="0" collapsed="false">
      <c r="A727" s="22"/>
      <c r="B727" s="23"/>
      <c r="C727" s="45"/>
      <c r="D727" s="11"/>
      <c r="E727" s="72" t="s">
        <v>217</v>
      </c>
      <c r="F727" s="72"/>
      <c r="G727" s="72"/>
      <c r="H727" s="142" t="n">
        <v>28496</v>
      </c>
      <c r="I727" s="110" t="n">
        <v>28490</v>
      </c>
      <c r="J727" s="217" t="n">
        <f aca="false">I727/H727</f>
        <v>0.99978944413251</v>
      </c>
    </row>
    <row r="728" customFormat="false" ht="12.75" hidden="false" customHeight="false" outlineLevel="0" collapsed="false">
      <c r="A728" s="22"/>
      <c r="B728" s="23"/>
      <c r="C728" s="45"/>
      <c r="D728" s="0" t="s">
        <v>340</v>
      </c>
      <c r="E728" s="7" t="s">
        <v>341</v>
      </c>
      <c r="F728" s="8"/>
      <c r="G728" s="9"/>
      <c r="H728" s="150"/>
      <c r="I728" s="112"/>
      <c r="J728" s="212"/>
    </row>
    <row r="729" customFormat="false" ht="12.75" hidden="false" customHeight="false" outlineLevel="0" collapsed="false">
      <c r="A729" s="22"/>
      <c r="B729" s="23"/>
      <c r="C729" s="45"/>
      <c r="E729" s="7" t="s">
        <v>342</v>
      </c>
      <c r="F729" s="8"/>
      <c r="G729" s="9"/>
      <c r="H729" s="150" t="n">
        <v>135</v>
      </c>
      <c r="I729" s="112" t="n">
        <v>135</v>
      </c>
      <c r="J729" s="212" t="n">
        <f aca="false">I729/H729</f>
        <v>1</v>
      </c>
    </row>
    <row r="730" customFormat="false" ht="12.75" hidden="false" customHeight="false" outlineLevel="0" collapsed="false">
      <c r="A730" s="22"/>
      <c r="B730" s="23"/>
      <c r="C730" s="45"/>
      <c r="D730" s="77" t="s">
        <v>324</v>
      </c>
      <c r="E730" s="77" t="s">
        <v>325</v>
      </c>
      <c r="F730" s="77"/>
      <c r="G730" s="77"/>
      <c r="H730" s="149" t="n">
        <v>14615</v>
      </c>
      <c r="I730" s="149" t="n">
        <v>14613</v>
      </c>
      <c r="J730" s="211" t="n">
        <f aca="false">I730/H730</f>
        <v>0.999863154293534</v>
      </c>
    </row>
    <row r="731" customFormat="false" ht="12.75" hidden="false" customHeight="false" outlineLevel="0" collapsed="false">
      <c r="A731" s="22"/>
      <c r="B731" s="23"/>
      <c r="C731" s="45"/>
      <c r="D731" s="77" t="s">
        <v>326</v>
      </c>
      <c r="E731" s="77" t="s">
        <v>327</v>
      </c>
      <c r="F731" s="77"/>
      <c r="G731" s="77"/>
      <c r="H731" s="149" t="n">
        <v>2305</v>
      </c>
      <c r="I731" s="149" t="n">
        <v>2305</v>
      </c>
      <c r="J731" s="211" t="n">
        <f aca="false">I731/H731</f>
        <v>1</v>
      </c>
    </row>
    <row r="732" customFormat="false" ht="12.75" hidden="false" customHeight="false" outlineLevel="0" collapsed="false">
      <c r="A732" s="22"/>
      <c r="B732" s="23"/>
      <c r="C732" s="45"/>
      <c r="D732" s="77" t="s">
        <v>319</v>
      </c>
      <c r="E732" s="77" t="s">
        <v>328</v>
      </c>
      <c r="F732" s="77"/>
      <c r="G732" s="77"/>
      <c r="H732" s="149" t="n">
        <v>3000</v>
      </c>
      <c r="I732" s="149" t="n">
        <v>2996</v>
      </c>
      <c r="J732" s="211" t="n">
        <f aca="false">I732/H732</f>
        <v>0.998666666666667</v>
      </c>
    </row>
    <row r="733" customFormat="false" ht="12.75" hidden="false" customHeight="false" outlineLevel="0" collapsed="false">
      <c r="A733" s="22"/>
      <c r="B733" s="23"/>
      <c r="C733" s="45"/>
      <c r="D733" s="77" t="s">
        <v>329</v>
      </c>
      <c r="E733" s="77" t="s">
        <v>330</v>
      </c>
      <c r="F733" s="77"/>
      <c r="G733" s="77"/>
      <c r="H733" s="149" t="n">
        <v>303</v>
      </c>
      <c r="I733" s="149" t="n">
        <v>303</v>
      </c>
      <c r="J733" s="211" t="n">
        <f aca="false">I733/H733</f>
        <v>1</v>
      </c>
    </row>
    <row r="734" customFormat="false" ht="12.75" hidden="false" customHeight="false" outlineLevel="0" collapsed="false">
      <c r="A734" s="22"/>
      <c r="B734" s="23"/>
      <c r="C734" s="45"/>
      <c r="D734" s="77" t="s">
        <v>274</v>
      </c>
      <c r="E734" s="77" t="s">
        <v>275</v>
      </c>
      <c r="F734" s="77"/>
      <c r="G734" s="77"/>
      <c r="H734" s="149" t="n">
        <v>4580</v>
      </c>
      <c r="I734" s="149" t="n">
        <v>4580</v>
      </c>
      <c r="J734" s="211" t="n">
        <f aca="false">I734/H734</f>
        <v>1</v>
      </c>
    </row>
    <row r="735" customFormat="false" ht="12.75" hidden="false" customHeight="false" outlineLevel="0" collapsed="false">
      <c r="A735" s="22"/>
      <c r="B735" s="23"/>
      <c r="C735" s="45"/>
      <c r="D735" s="77" t="s">
        <v>296</v>
      </c>
      <c r="E735" s="77" t="s">
        <v>272</v>
      </c>
      <c r="F735" s="77"/>
      <c r="G735" s="77"/>
      <c r="H735" s="149" t="n">
        <v>800</v>
      </c>
      <c r="I735" s="149" t="n">
        <v>800</v>
      </c>
      <c r="J735" s="211" t="n">
        <f aca="false">I735/H735</f>
        <v>1</v>
      </c>
    </row>
    <row r="736" customFormat="false" ht="12.75" hidden="false" customHeight="false" outlineLevel="0" collapsed="false">
      <c r="A736" s="22"/>
      <c r="B736" s="23"/>
      <c r="C736" s="45"/>
      <c r="D736" s="77" t="s">
        <v>321</v>
      </c>
      <c r="E736" s="96" t="s">
        <v>322</v>
      </c>
      <c r="F736" s="96"/>
      <c r="G736" s="96"/>
      <c r="H736" s="149" t="n">
        <v>200</v>
      </c>
      <c r="I736" s="149" t="n">
        <v>200</v>
      </c>
      <c r="J736" s="211" t="n">
        <f aca="false">I736/H736</f>
        <v>1</v>
      </c>
    </row>
    <row r="737" customFormat="false" ht="12.75" hidden="false" customHeight="false" outlineLevel="0" collapsed="false">
      <c r="A737" s="22"/>
      <c r="B737" s="23"/>
      <c r="C737" s="45"/>
      <c r="D737" s="77" t="s">
        <v>292</v>
      </c>
      <c r="E737" s="77" t="s">
        <v>273</v>
      </c>
      <c r="F737" s="77"/>
      <c r="G737" s="77"/>
      <c r="H737" s="149" t="n">
        <v>1120</v>
      </c>
      <c r="I737" s="149" t="n">
        <v>1120</v>
      </c>
      <c r="J737" s="211" t="n">
        <f aca="false">I737/H737</f>
        <v>1</v>
      </c>
    </row>
    <row r="738" customFormat="false" ht="12.75" hidden="false" customHeight="false" outlineLevel="0" collapsed="false">
      <c r="A738" s="22"/>
      <c r="B738" s="23"/>
      <c r="C738" s="45"/>
      <c r="D738" s="77" t="s">
        <v>338</v>
      </c>
      <c r="E738" s="77" t="s">
        <v>339</v>
      </c>
      <c r="F738" s="77"/>
      <c r="G738" s="77"/>
      <c r="H738" s="149" t="n">
        <v>300</v>
      </c>
      <c r="I738" s="149" t="n">
        <v>300</v>
      </c>
      <c r="J738" s="211" t="n">
        <f aca="false">I738/H738</f>
        <v>1</v>
      </c>
    </row>
    <row r="739" customFormat="false" ht="12.75" hidden="false" customHeight="false" outlineLevel="0" collapsed="false">
      <c r="A739" s="22"/>
      <c r="B739" s="23"/>
      <c r="C739" s="45"/>
      <c r="D739" s="77" t="s">
        <v>280</v>
      </c>
      <c r="E739" s="77" t="s">
        <v>281</v>
      </c>
      <c r="F739" s="77"/>
      <c r="G739" s="77"/>
      <c r="H739" s="149" t="n">
        <v>38</v>
      </c>
      <c r="I739" s="149" t="n">
        <v>38</v>
      </c>
      <c r="J739" s="211" t="n">
        <f aca="false">I739/H739</f>
        <v>1</v>
      </c>
    </row>
    <row r="740" customFormat="false" ht="12.75" hidden="false" customHeight="false" outlineLevel="0" collapsed="false">
      <c r="A740" s="22"/>
      <c r="B740" s="23"/>
      <c r="C740" s="45"/>
      <c r="D740" s="0" t="s">
        <v>331</v>
      </c>
      <c r="E740" s="7" t="s">
        <v>332</v>
      </c>
      <c r="F740" s="8"/>
      <c r="G740" s="9"/>
      <c r="H740" s="150" t="n">
        <v>1100</v>
      </c>
      <c r="I740" s="112" t="n">
        <v>1100</v>
      </c>
      <c r="J740" s="212" t="n">
        <f aca="false">I740/H740</f>
        <v>1</v>
      </c>
    </row>
    <row r="741" customFormat="false" ht="12.75" hidden="false" customHeight="false" outlineLevel="0" collapsed="false">
      <c r="A741" s="22"/>
      <c r="B741" s="23"/>
      <c r="C741" s="72"/>
      <c r="D741" s="3"/>
      <c r="E741" s="11" t="s">
        <v>333</v>
      </c>
      <c r="F741" s="3"/>
      <c r="G741" s="12"/>
      <c r="H741" s="151"/>
      <c r="I741" s="113"/>
      <c r="J741" s="217"/>
    </row>
    <row r="742" customFormat="false" ht="12.75" hidden="false" customHeight="false" outlineLevel="0" collapsed="false">
      <c r="A742" s="22"/>
      <c r="B742" s="23"/>
      <c r="C742" s="45" t="n">
        <v>85295</v>
      </c>
      <c r="D742" s="90"/>
      <c r="E742" s="86" t="s">
        <v>14</v>
      </c>
      <c r="F742" s="86"/>
      <c r="G742" s="86"/>
      <c r="H742" s="180" t="n">
        <v>110000</v>
      </c>
      <c r="I742" s="115" t="n">
        <v>108601</v>
      </c>
      <c r="J742" s="211" t="n">
        <f aca="false">I742/H742</f>
        <v>0.987281818181818</v>
      </c>
    </row>
    <row r="743" customFormat="false" ht="13.5" hidden="false" customHeight="false" outlineLevel="0" collapsed="false">
      <c r="A743" s="29"/>
      <c r="B743" s="30"/>
      <c r="C743" s="31"/>
      <c r="D743" s="70" t="s">
        <v>417</v>
      </c>
      <c r="E743" s="69" t="s">
        <v>418</v>
      </c>
      <c r="F743" s="70"/>
      <c r="G743" s="71"/>
      <c r="H743" s="158" t="n">
        <v>110000</v>
      </c>
      <c r="I743" s="117" t="n">
        <v>108601</v>
      </c>
      <c r="J743" s="213" t="n">
        <f aca="false">I743/H743</f>
        <v>0.987281818181818</v>
      </c>
    </row>
    <row r="744" customFormat="false" ht="12.75" hidden="false" customHeight="false" outlineLevel="0" collapsed="false">
      <c r="A744" s="214" t="s">
        <v>430</v>
      </c>
      <c r="B744" s="215" t="n">
        <v>854</v>
      </c>
      <c r="C744" s="107"/>
      <c r="D744" s="231"/>
      <c r="E744" s="214" t="s">
        <v>219</v>
      </c>
      <c r="F744" s="214"/>
      <c r="G744" s="214"/>
      <c r="H744" s="232"/>
      <c r="I744" s="233"/>
      <c r="J744" s="234"/>
    </row>
    <row r="745" customFormat="false" ht="13.5" hidden="false" customHeight="false" outlineLevel="0" collapsed="false">
      <c r="A745" s="29"/>
      <c r="B745" s="30"/>
      <c r="C745" s="31"/>
      <c r="D745" s="70"/>
      <c r="E745" s="29" t="s">
        <v>220</v>
      </c>
      <c r="F745" s="29"/>
      <c r="G745" s="29"/>
      <c r="H745" s="181" t="n">
        <v>376289</v>
      </c>
      <c r="I745" s="105" t="n">
        <v>357970</v>
      </c>
      <c r="J745" s="204" t="n">
        <f aca="false">I745/H745</f>
        <v>0.951316674152048</v>
      </c>
    </row>
    <row r="746" customFormat="false" ht="12.75" hidden="false" customHeight="false" outlineLevel="0" collapsed="false">
      <c r="A746" s="22"/>
      <c r="B746" s="23"/>
      <c r="C746" s="45" t="n">
        <v>85401</v>
      </c>
      <c r="D746" s="216"/>
      <c r="E746" s="24" t="s">
        <v>431</v>
      </c>
      <c r="F746" s="24"/>
      <c r="G746" s="24"/>
      <c r="H746" s="183" t="n">
        <v>215418</v>
      </c>
      <c r="I746" s="120" t="n">
        <v>215416</v>
      </c>
      <c r="J746" s="224" t="n">
        <f aca="false">I746/H746</f>
        <v>0.999990715724777</v>
      </c>
    </row>
    <row r="747" customFormat="false" ht="12.75" hidden="false" customHeight="false" outlineLevel="0" collapsed="false">
      <c r="A747" s="22"/>
      <c r="B747" s="23"/>
      <c r="C747" s="45"/>
      <c r="D747" s="0" t="s">
        <v>340</v>
      </c>
      <c r="E747" s="7" t="s">
        <v>341</v>
      </c>
      <c r="F747" s="8"/>
      <c r="G747" s="9"/>
      <c r="H747" s="150"/>
      <c r="I747" s="112"/>
      <c r="J747" s="212"/>
    </row>
    <row r="748" customFormat="false" ht="12.75" hidden="false" customHeight="false" outlineLevel="0" collapsed="false">
      <c r="A748" s="22"/>
      <c r="B748" s="23"/>
      <c r="C748" s="45"/>
      <c r="E748" s="7" t="s">
        <v>342</v>
      </c>
      <c r="F748" s="8"/>
      <c r="G748" s="9"/>
      <c r="H748" s="150" t="n">
        <v>14651</v>
      </c>
      <c r="I748" s="112" t="n">
        <v>14651</v>
      </c>
      <c r="J748" s="212" t="n">
        <f aca="false">I748/H748</f>
        <v>1</v>
      </c>
    </row>
    <row r="749" customFormat="false" ht="12.75" hidden="false" customHeight="false" outlineLevel="0" collapsed="false">
      <c r="A749" s="22"/>
      <c r="B749" s="23"/>
      <c r="C749" s="45"/>
      <c r="D749" s="77" t="s">
        <v>324</v>
      </c>
      <c r="E749" s="77" t="s">
        <v>325</v>
      </c>
      <c r="F749" s="77"/>
      <c r="G749" s="77"/>
      <c r="H749" s="149" t="n">
        <v>133800</v>
      </c>
      <c r="I749" s="149" t="n">
        <v>133799</v>
      </c>
      <c r="J749" s="211" t="n">
        <f aca="false">I749/H749</f>
        <v>0.999992526158446</v>
      </c>
    </row>
    <row r="750" customFormat="false" ht="12.75" hidden="false" customHeight="false" outlineLevel="0" collapsed="false">
      <c r="A750" s="22"/>
      <c r="B750" s="23"/>
      <c r="C750" s="45"/>
      <c r="D750" s="77" t="s">
        <v>326</v>
      </c>
      <c r="E750" s="77" t="s">
        <v>327</v>
      </c>
      <c r="F750" s="77"/>
      <c r="G750" s="77"/>
      <c r="H750" s="149" t="n">
        <v>11393</v>
      </c>
      <c r="I750" s="149" t="n">
        <v>11392</v>
      </c>
      <c r="J750" s="211" t="n">
        <f aca="false">I750/H750</f>
        <v>0.999912226805934</v>
      </c>
    </row>
    <row r="751" customFormat="false" ht="12.75" hidden="false" customHeight="false" outlineLevel="0" collapsed="false">
      <c r="A751" s="22"/>
      <c r="B751" s="23"/>
      <c r="C751" s="45"/>
      <c r="D751" s="77" t="s">
        <v>319</v>
      </c>
      <c r="E751" s="77" t="s">
        <v>328</v>
      </c>
      <c r="F751" s="77"/>
      <c r="G751" s="77"/>
      <c r="H751" s="149" t="n">
        <v>28539</v>
      </c>
      <c r="I751" s="149" t="n">
        <v>28539</v>
      </c>
      <c r="J751" s="211" t="n">
        <f aca="false">I751/H751</f>
        <v>1</v>
      </c>
    </row>
    <row r="752" customFormat="false" ht="12.75" hidden="false" customHeight="false" outlineLevel="0" collapsed="false">
      <c r="A752" s="22"/>
      <c r="B752" s="23"/>
      <c r="C752" s="45"/>
      <c r="D752" s="77" t="s">
        <v>329</v>
      </c>
      <c r="E752" s="77" t="s">
        <v>330</v>
      </c>
      <c r="F752" s="77"/>
      <c r="G752" s="77"/>
      <c r="H752" s="149" t="n">
        <v>3853</v>
      </c>
      <c r="I752" s="149" t="n">
        <v>3853</v>
      </c>
      <c r="J752" s="211" t="n">
        <f aca="false">I752/H752</f>
        <v>1</v>
      </c>
    </row>
    <row r="753" customFormat="false" ht="12.75" hidden="false" customHeight="false" outlineLevel="0" collapsed="false">
      <c r="A753" s="22"/>
      <c r="B753" s="23"/>
      <c r="C753" s="45"/>
      <c r="D753" s="77" t="s">
        <v>296</v>
      </c>
      <c r="E753" s="77" t="s">
        <v>272</v>
      </c>
      <c r="F753" s="77"/>
      <c r="G753" s="77"/>
      <c r="H753" s="149" t="n">
        <v>8015</v>
      </c>
      <c r="I753" s="149" t="n">
        <v>8015</v>
      </c>
      <c r="J753" s="211" t="n">
        <f aca="false">I753/H753</f>
        <v>1</v>
      </c>
    </row>
    <row r="754" customFormat="false" ht="12.75" hidden="false" customHeight="false" outlineLevel="0" collapsed="false">
      <c r="A754" s="22"/>
      <c r="B754" s="23"/>
      <c r="C754" s="45"/>
      <c r="D754" s="0" t="s">
        <v>383</v>
      </c>
      <c r="E754" s="7" t="s">
        <v>432</v>
      </c>
      <c r="F754" s="8"/>
      <c r="G754" s="9"/>
      <c r="H754" s="150"/>
      <c r="I754" s="112"/>
      <c r="J754" s="212"/>
    </row>
    <row r="755" customFormat="false" ht="12.75" hidden="false" customHeight="false" outlineLevel="0" collapsed="false">
      <c r="A755" s="22"/>
      <c r="B755" s="23"/>
      <c r="C755" s="45"/>
      <c r="E755" s="7" t="s">
        <v>433</v>
      </c>
      <c r="F755" s="8"/>
      <c r="G755" s="9"/>
      <c r="H755" s="150" t="n">
        <v>374</v>
      </c>
      <c r="I755" s="112" t="n">
        <v>374</v>
      </c>
      <c r="J755" s="212" t="n">
        <f aca="false">I755/H755</f>
        <v>1</v>
      </c>
    </row>
    <row r="756" customFormat="false" ht="12.75" hidden="false" customHeight="false" outlineLevel="0" collapsed="false">
      <c r="A756" s="22"/>
      <c r="B756" s="23"/>
      <c r="C756" s="45"/>
      <c r="D756" s="77" t="s">
        <v>321</v>
      </c>
      <c r="E756" s="96" t="s">
        <v>322</v>
      </c>
      <c r="F756" s="96"/>
      <c r="G756" s="96"/>
      <c r="H756" s="149" t="n">
        <v>1906</v>
      </c>
      <c r="I756" s="149" t="n">
        <v>1906</v>
      </c>
      <c r="J756" s="211" t="n">
        <f aca="false">I756/H756</f>
        <v>1</v>
      </c>
    </row>
    <row r="757" customFormat="false" ht="12.75" hidden="false" customHeight="false" outlineLevel="0" collapsed="false">
      <c r="A757" s="22"/>
      <c r="B757" s="23"/>
      <c r="C757" s="45"/>
      <c r="D757" s="77" t="s">
        <v>292</v>
      </c>
      <c r="E757" s="77" t="s">
        <v>273</v>
      </c>
      <c r="F757" s="77"/>
      <c r="G757" s="77"/>
      <c r="H757" s="149" t="n">
        <v>1380</v>
      </c>
      <c r="I757" s="149" t="n">
        <v>1380</v>
      </c>
      <c r="J757" s="211" t="n">
        <f aca="false">I757/H757</f>
        <v>1</v>
      </c>
    </row>
    <row r="758" customFormat="false" ht="12.75" hidden="false" customHeight="false" outlineLevel="0" collapsed="false">
      <c r="A758" s="22"/>
      <c r="B758" s="23"/>
      <c r="C758" s="45"/>
      <c r="D758" s="77" t="s">
        <v>338</v>
      </c>
      <c r="E758" s="77" t="s">
        <v>339</v>
      </c>
      <c r="F758" s="77"/>
      <c r="G758" s="77"/>
      <c r="H758" s="149" t="n">
        <v>100</v>
      </c>
      <c r="I758" s="149" t="n">
        <v>100</v>
      </c>
      <c r="J758" s="211" t="n">
        <f aca="false">I758/H758</f>
        <v>1</v>
      </c>
    </row>
    <row r="759" customFormat="false" ht="12.75" hidden="false" customHeight="false" outlineLevel="0" collapsed="false">
      <c r="A759" s="22"/>
      <c r="B759" s="23"/>
      <c r="C759" s="45"/>
      <c r="D759" s="0" t="s">
        <v>331</v>
      </c>
      <c r="E759" s="7" t="s">
        <v>332</v>
      </c>
      <c r="F759" s="8"/>
      <c r="G759" s="9"/>
      <c r="H759" s="150"/>
      <c r="I759" s="112"/>
      <c r="J759" s="212"/>
    </row>
    <row r="760" customFormat="false" ht="12.75" hidden="false" customHeight="false" outlineLevel="0" collapsed="false">
      <c r="A760" s="22"/>
      <c r="B760" s="23"/>
      <c r="C760" s="72"/>
      <c r="D760" s="3"/>
      <c r="E760" s="11" t="s">
        <v>333</v>
      </c>
      <c r="F760" s="3"/>
      <c r="G760" s="12"/>
      <c r="H760" s="151" t="n">
        <v>11407</v>
      </c>
      <c r="I760" s="113" t="n">
        <v>11407</v>
      </c>
      <c r="J760" s="217" t="n">
        <f aca="false">I760/H760</f>
        <v>1</v>
      </c>
    </row>
    <row r="761" customFormat="false" ht="12.75" hidden="false" customHeight="false" outlineLevel="0" collapsed="false">
      <c r="A761" s="22"/>
      <c r="B761" s="23"/>
      <c r="C761" s="45" t="n">
        <v>85412</v>
      </c>
      <c r="E761" s="45" t="s">
        <v>434</v>
      </c>
      <c r="F761" s="45"/>
      <c r="G761" s="45"/>
      <c r="H761" s="150"/>
      <c r="I761" s="112"/>
      <c r="J761" s="212"/>
    </row>
    <row r="762" customFormat="false" ht="12.75" hidden="false" customHeight="false" outlineLevel="0" collapsed="false">
      <c r="A762" s="95"/>
      <c r="B762" s="127"/>
      <c r="C762" s="72"/>
      <c r="D762" s="3"/>
      <c r="E762" s="72" t="s">
        <v>435</v>
      </c>
      <c r="F762" s="72"/>
      <c r="G762" s="72"/>
      <c r="H762" s="151" t="n">
        <v>3576</v>
      </c>
      <c r="I762" s="113" t="n">
        <v>3576</v>
      </c>
      <c r="J762" s="217" t="n">
        <f aca="false">I762/H762</f>
        <v>1</v>
      </c>
    </row>
    <row r="763" customFormat="false" ht="12.75" hidden="false" customHeight="false" outlineLevel="0" collapsed="false">
      <c r="A763" s="23"/>
      <c r="B763" s="23"/>
      <c r="C763" s="218"/>
    </row>
    <row r="764" customFormat="false" ht="12.75" hidden="false" customHeight="false" outlineLevel="0" collapsed="false">
      <c r="A764" s="127"/>
      <c r="B764" s="127"/>
      <c r="C764" s="98"/>
      <c r="D764" s="3"/>
      <c r="E764" s="3"/>
      <c r="F764" s="3"/>
      <c r="G764" s="3"/>
      <c r="H764" s="3"/>
      <c r="I764" s="3"/>
    </row>
    <row r="765" customFormat="false" ht="12.75" hidden="false" customHeight="false" outlineLevel="0" collapsed="false">
      <c r="A765" s="235"/>
      <c r="B765" s="235"/>
      <c r="C765" s="236"/>
      <c r="D765" s="91"/>
      <c r="E765" s="91"/>
      <c r="F765" s="91"/>
      <c r="G765" s="91"/>
      <c r="H765" s="91"/>
      <c r="I765" s="91"/>
    </row>
    <row r="766" customFormat="false" ht="12.75" hidden="false" customHeight="false" outlineLevel="0" collapsed="false">
      <c r="A766" s="99" t="s">
        <v>2</v>
      </c>
      <c r="B766" s="5" t="s">
        <v>3</v>
      </c>
      <c r="C766" s="6" t="s">
        <v>4</v>
      </c>
      <c r="D766" s="9" t="s">
        <v>5</v>
      </c>
      <c r="E766" s="99" t="s">
        <v>6</v>
      </c>
      <c r="F766" s="99"/>
      <c r="G766" s="99"/>
      <c r="H766" s="49" t="s">
        <v>7</v>
      </c>
      <c r="I766" s="99" t="s">
        <v>8</v>
      </c>
      <c r="J766" s="4" t="s">
        <v>264</v>
      </c>
    </row>
    <row r="767" customFormat="false" ht="12.75" hidden="false" customHeight="false" outlineLevel="0" collapsed="false">
      <c r="A767" s="99"/>
      <c r="C767" s="6"/>
      <c r="D767" s="8"/>
      <c r="E767" s="7"/>
      <c r="F767" s="8"/>
      <c r="G767" s="9"/>
      <c r="H767" s="8"/>
      <c r="I767" s="6"/>
      <c r="J767" s="6" t="s">
        <v>265</v>
      </c>
    </row>
    <row r="768" customFormat="false" ht="12.75" hidden="false" customHeight="false" outlineLevel="0" collapsed="false">
      <c r="A768" s="163"/>
      <c r="B768" s="3"/>
      <c r="C768" s="10"/>
      <c r="D768" s="3"/>
      <c r="E768" s="11"/>
      <c r="F768" s="3"/>
      <c r="G768" s="12"/>
      <c r="H768" s="3"/>
      <c r="I768" s="10"/>
      <c r="J768" s="10"/>
    </row>
    <row r="769" customFormat="false" ht="12.75" hidden="false" customHeight="false" outlineLevel="0" collapsed="false">
      <c r="A769" s="13" t="n">
        <v>1</v>
      </c>
      <c r="B769" s="14" t="n">
        <v>2</v>
      </c>
      <c r="C769" s="13" t="n">
        <v>3</v>
      </c>
      <c r="D769" s="14" t="n">
        <v>4</v>
      </c>
      <c r="E769" s="13" t="n">
        <v>5</v>
      </c>
      <c r="F769" s="13"/>
      <c r="G769" s="13"/>
      <c r="H769" s="14" t="n">
        <v>6</v>
      </c>
      <c r="I769" s="13" t="n">
        <v>7</v>
      </c>
      <c r="J769" s="13" t="n">
        <v>8</v>
      </c>
    </row>
    <row r="770" customFormat="false" ht="12.75" hidden="false" customHeight="false" outlineLevel="0" collapsed="false">
      <c r="A770" s="22"/>
      <c r="B770" s="23"/>
      <c r="C770" s="45"/>
      <c r="D770" s="74" t="n">
        <v>4300</v>
      </c>
      <c r="E770" s="96" t="s">
        <v>273</v>
      </c>
      <c r="F770" s="96"/>
      <c r="G770" s="96"/>
      <c r="H770" s="152" t="n">
        <v>3576</v>
      </c>
      <c r="I770" s="149" t="n">
        <v>3576</v>
      </c>
      <c r="J770" s="211" t="n">
        <f aca="false">I770/H770</f>
        <v>1</v>
      </c>
    </row>
    <row r="771" customFormat="false" ht="12.75" hidden="false" customHeight="false" outlineLevel="0" collapsed="false">
      <c r="A771" s="22"/>
      <c r="B771" s="23"/>
      <c r="C771" s="45" t="n">
        <v>85415</v>
      </c>
      <c r="D771" s="74"/>
      <c r="E771" s="86" t="s">
        <v>221</v>
      </c>
      <c r="F771" s="86"/>
      <c r="G771" s="86"/>
      <c r="H771" s="180" t="n">
        <v>150295</v>
      </c>
      <c r="I771" s="115" t="n">
        <v>131978</v>
      </c>
      <c r="J771" s="211" t="n">
        <f aca="false">I771/H771</f>
        <v>0.8781263515087</v>
      </c>
    </row>
    <row r="772" customFormat="false" ht="12.75" hidden="false" customHeight="false" outlineLevel="0" collapsed="false">
      <c r="A772" s="22"/>
      <c r="B772" s="23"/>
      <c r="C772" s="72"/>
      <c r="D772" s="73" t="s">
        <v>436</v>
      </c>
      <c r="E772" s="11" t="s">
        <v>437</v>
      </c>
      <c r="F772" s="3"/>
      <c r="G772" s="12"/>
      <c r="H772" s="151" t="n">
        <v>150295</v>
      </c>
      <c r="I772" s="113" t="n">
        <v>131978</v>
      </c>
      <c r="J772" s="217" t="n">
        <f aca="false">I772/H772</f>
        <v>0.8781263515087</v>
      </c>
    </row>
    <row r="773" customFormat="false" ht="12.75" hidden="false" customHeight="false" outlineLevel="0" collapsed="false">
      <c r="A773" s="22"/>
      <c r="B773" s="23"/>
      <c r="C773" s="45" t="n">
        <v>85495</v>
      </c>
      <c r="D773" s="5"/>
      <c r="E773" s="45" t="s">
        <v>14</v>
      </c>
      <c r="F773" s="45"/>
      <c r="G773" s="45"/>
      <c r="H773" s="147" t="n">
        <v>7000</v>
      </c>
      <c r="I773" s="108" t="n">
        <v>7000</v>
      </c>
      <c r="J773" s="212" t="n">
        <f aca="false">I773/H773</f>
        <v>1</v>
      </c>
    </row>
    <row r="774" customFormat="false" ht="12.75" hidden="false" customHeight="false" outlineLevel="0" collapsed="false">
      <c r="A774" s="22"/>
      <c r="B774" s="23"/>
      <c r="C774" s="45"/>
      <c r="D774" s="13" t="s">
        <v>296</v>
      </c>
      <c r="E774" s="77" t="s">
        <v>272</v>
      </c>
      <c r="F774" s="77"/>
      <c r="G774" s="77"/>
      <c r="H774" s="149" t="n">
        <v>4463</v>
      </c>
      <c r="I774" s="149" t="n">
        <v>4463</v>
      </c>
      <c r="J774" s="211" t="n">
        <f aca="false">I774/H774</f>
        <v>1</v>
      </c>
    </row>
    <row r="775" customFormat="false" ht="12.75" hidden="false" customHeight="false" outlineLevel="0" collapsed="false">
      <c r="A775" s="22"/>
      <c r="B775" s="23"/>
      <c r="C775" s="45"/>
      <c r="D775" s="13" t="s">
        <v>321</v>
      </c>
      <c r="E775" s="96" t="s">
        <v>322</v>
      </c>
      <c r="F775" s="96"/>
      <c r="G775" s="96"/>
      <c r="H775" s="149" t="n">
        <v>1158</v>
      </c>
      <c r="I775" s="149" t="n">
        <v>1158</v>
      </c>
      <c r="J775" s="211" t="n">
        <f aca="false">I775/H775</f>
        <v>1</v>
      </c>
    </row>
    <row r="776" customFormat="false" ht="12.75" hidden="false" customHeight="false" outlineLevel="0" collapsed="false">
      <c r="A776" s="22"/>
      <c r="B776" s="123"/>
      <c r="C776" s="45"/>
      <c r="D776" s="13" t="s">
        <v>292</v>
      </c>
      <c r="E776" s="77" t="s">
        <v>273</v>
      </c>
      <c r="F776" s="77"/>
      <c r="G776" s="77"/>
      <c r="H776" s="149" t="n">
        <v>1079</v>
      </c>
      <c r="I776" s="149" t="n">
        <v>1079</v>
      </c>
      <c r="J776" s="211" t="n">
        <f aca="false">I776/H776</f>
        <v>1</v>
      </c>
    </row>
    <row r="777" customFormat="false" ht="13.5" hidden="false" customHeight="false" outlineLevel="0" collapsed="false">
      <c r="A777" s="29"/>
      <c r="B777" s="30"/>
      <c r="C777" s="31"/>
      <c r="D777" s="32" t="n">
        <v>4430</v>
      </c>
      <c r="E777" s="69" t="s">
        <v>281</v>
      </c>
      <c r="F777" s="70"/>
      <c r="G777" s="71"/>
      <c r="H777" s="158" t="n">
        <v>300</v>
      </c>
      <c r="I777" s="117" t="n">
        <v>300</v>
      </c>
      <c r="J777" s="213" t="n">
        <f aca="false">I777/H777</f>
        <v>1</v>
      </c>
    </row>
    <row r="778" customFormat="false" ht="12.75" hidden="false" customHeight="false" outlineLevel="0" collapsed="false">
      <c r="A778" s="22" t="s">
        <v>438</v>
      </c>
      <c r="B778" s="23" t="n">
        <v>900</v>
      </c>
      <c r="C778" s="45"/>
      <c r="D778" s="5"/>
      <c r="E778" s="22" t="s">
        <v>224</v>
      </c>
      <c r="F778" s="22"/>
      <c r="G778" s="22"/>
      <c r="H778" s="150"/>
      <c r="I778" s="112"/>
      <c r="J778" s="212"/>
    </row>
    <row r="779" customFormat="false" ht="13.5" hidden="false" customHeight="false" outlineLevel="0" collapsed="false">
      <c r="A779" s="29"/>
      <c r="B779" s="30"/>
      <c r="C779" s="31"/>
      <c r="D779" s="32"/>
      <c r="E779" s="29" t="s">
        <v>439</v>
      </c>
      <c r="F779" s="29"/>
      <c r="G779" s="29"/>
      <c r="H779" s="181" t="n">
        <v>5475812</v>
      </c>
      <c r="I779" s="105" t="n">
        <v>4115690</v>
      </c>
      <c r="J779" s="204" t="n">
        <f aca="false">I779/H779</f>
        <v>0.751612728851904</v>
      </c>
    </row>
    <row r="780" customFormat="false" ht="12.75" hidden="false" customHeight="false" outlineLevel="0" collapsed="false">
      <c r="A780" s="22"/>
      <c r="B780" s="23"/>
      <c r="C780" s="45" t="s">
        <v>440</v>
      </c>
      <c r="D780" s="237"/>
      <c r="E780" s="107" t="s">
        <v>441</v>
      </c>
      <c r="F780" s="107"/>
      <c r="G780" s="107"/>
      <c r="H780" s="238"/>
      <c r="I780" s="239"/>
      <c r="J780" s="240"/>
    </row>
    <row r="781" customFormat="false" ht="12.75" hidden="false" customHeight="false" outlineLevel="0" collapsed="false">
      <c r="A781" s="22"/>
      <c r="B781" s="23"/>
      <c r="C781" s="45"/>
      <c r="D781" s="179"/>
      <c r="E781" s="72" t="s">
        <v>442</v>
      </c>
      <c r="F781" s="72"/>
      <c r="G781" s="72"/>
      <c r="H781" s="142" t="n">
        <v>146338</v>
      </c>
      <c r="I781" s="110" t="n">
        <v>69138</v>
      </c>
      <c r="J781" s="205" t="n">
        <f aca="false">I781/H781</f>
        <v>0.472454181415627</v>
      </c>
    </row>
    <row r="782" customFormat="false" ht="12.75" hidden="false" customHeight="false" outlineLevel="0" collapsed="false">
      <c r="A782" s="22"/>
      <c r="B782" s="23"/>
      <c r="C782" s="45"/>
      <c r="D782" s="5" t="s">
        <v>289</v>
      </c>
      <c r="E782" s="7" t="s">
        <v>313</v>
      </c>
      <c r="F782" s="8"/>
      <c r="G782" s="9"/>
      <c r="H782" s="150"/>
      <c r="I782" s="112"/>
      <c r="J782" s="212"/>
    </row>
    <row r="783" customFormat="false" ht="12.75" hidden="false" customHeight="false" outlineLevel="0" collapsed="false">
      <c r="A783" s="22"/>
      <c r="B783" s="23"/>
      <c r="C783" s="45"/>
      <c r="D783" s="5"/>
      <c r="E783" s="7" t="s">
        <v>291</v>
      </c>
      <c r="F783" s="8"/>
      <c r="G783" s="9"/>
      <c r="H783" s="150" t="n">
        <v>55800</v>
      </c>
      <c r="I783" s="112" t="n">
        <v>55800</v>
      </c>
      <c r="J783" s="212" t="n">
        <f aca="false">I783/H783</f>
        <v>1</v>
      </c>
    </row>
    <row r="784" customFormat="false" ht="12.75" hidden="false" customHeight="false" outlineLevel="0" collapsed="false">
      <c r="A784" s="22"/>
      <c r="B784" s="23"/>
      <c r="C784" s="45"/>
      <c r="D784" s="13" t="s">
        <v>296</v>
      </c>
      <c r="E784" s="77" t="s">
        <v>272</v>
      </c>
      <c r="F784" s="77"/>
      <c r="G784" s="77"/>
      <c r="H784" s="149" t="n">
        <v>19800</v>
      </c>
      <c r="I784" s="149" t="n">
        <v>9800</v>
      </c>
      <c r="J784" s="211" t="n">
        <f aca="false">I784/H784</f>
        <v>0.494949494949495</v>
      </c>
    </row>
    <row r="785" customFormat="false" ht="12.75" hidden="false" customHeight="false" outlineLevel="0" collapsed="false">
      <c r="A785" s="22"/>
      <c r="B785" s="23"/>
      <c r="C785" s="45"/>
      <c r="D785" s="13" t="s">
        <v>280</v>
      </c>
      <c r="E785" s="77" t="s">
        <v>281</v>
      </c>
      <c r="F785" s="77"/>
      <c r="G785" s="77"/>
      <c r="H785" s="149" t="n">
        <v>738</v>
      </c>
      <c r="I785" s="149" t="n">
        <v>738</v>
      </c>
      <c r="J785" s="211" t="n">
        <f aca="false">I785/H785</f>
        <v>1</v>
      </c>
    </row>
    <row r="786" customFormat="false" ht="12.75" hidden="false" customHeight="false" outlineLevel="0" collapsed="false">
      <c r="A786" s="22"/>
      <c r="B786" s="23"/>
      <c r="C786" s="45"/>
      <c r="D786" s="5" t="s">
        <v>314</v>
      </c>
      <c r="E786" s="7" t="s">
        <v>443</v>
      </c>
      <c r="F786" s="8"/>
      <c r="G786" s="9"/>
      <c r="H786" s="150"/>
      <c r="I786" s="112"/>
      <c r="J786" s="212"/>
    </row>
    <row r="787" customFormat="false" ht="12.75" hidden="false" customHeight="false" outlineLevel="0" collapsed="false">
      <c r="A787" s="22"/>
      <c r="B787" s="23"/>
      <c r="C787" s="72"/>
      <c r="D787" s="73"/>
      <c r="E787" s="192" t="s">
        <v>316</v>
      </c>
      <c r="F787" s="192"/>
      <c r="G787" s="192"/>
      <c r="H787" s="151" t="n">
        <v>70000</v>
      </c>
      <c r="I787" s="113" t="n">
        <v>2800</v>
      </c>
      <c r="J787" s="217" t="n">
        <f aca="false">I787/H787</f>
        <v>0.04</v>
      </c>
    </row>
    <row r="788" customFormat="false" ht="12.75" hidden="false" customHeight="false" outlineLevel="0" collapsed="false">
      <c r="A788" s="22"/>
      <c r="B788" s="23"/>
      <c r="C788" s="45" t="s">
        <v>226</v>
      </c>
      <c r="D788" s="74"/>
      <c r="E788" s="86" t="s">
        <v>227</v>
      </c>
      <c r="F788" s="86"/>
      <c r="G788" s="86"/>
      <c r="H788" s="180" t="n">
        <v>4159038</v>
      </c>
      <c r="I788" s="115" t="n">
        <v>2892571</v>
      </c>
      <c r="J788" s="200" t="n">
        <f aca="false">I788/H788</f>
        <v>0.695490399462568</v>
      </c>
    </row>
    <row r="789" customFormat="false" ht="12.75" hidden="false" customHeight="false" outlineLevel="0" collapsed="false">
      <c r="A789" s="22"/>
      <c r="B789" s="23"/>
      <c r="C789" s="45"/>
      <c r="D789" s="74" t="s">
        <v>292</v>
      </c>
      <c r="E789" s="90" t="s">
        <v>273</v>
      </c>
      <c r="F789" s="91"/>
      <c r="G789" s="92"/>
      <c r="H789" s="152" t="n">
        <v>12526</v>
      </c>
      <c r="I789" s="149" t="n">
        <v>9760</v>
      </c>
      <c r="J789" s="211" t="n">
        <f aca="false">I789/H789</f>
        <v>0.779179307041354</v>
      </c>
    </row>
    <row r="790" customFormat="false" ht="12.75" hidden="false" customHeight="false" outlineLevel="0" collapsed="false">
      <c r="A790" s="22"/>
      <c r="B790" s="23"/>
      <c r="C790" s="45"/>
      <c r="D790" s="5" t="s">
        <v>444</v>
      </c>
      <c r="E790" s="7" t="s">
        <v>445</v>
      </c>
      <c r="F790" s="8"/>
      <c r="G790" s="9"/>
      <c r="H790" s="150"/>
      <c r="I790" s="112"/>
      <c r="J790" s="212"/>
    </row>
    <row r="791" customFormat="false" ht="12.75" hidden="false" customHeight="false" outlineLevel="0" collapsed="false">
      <c r="A791" s="22"/>
      <c r="B791" s="23"/>
      <c r="C791" s="45"/>
      <c r="D791" s="54"/>
      <c r="E791" s="192" t="s">
        <v>316</v>
      </c>
      <c r="F791" s="192"/>
      <c r="G791" s="192"/>
      <c r="H791" s="151" t="n">
        <v>2984085</v>
      </c>
      <c r="I791" s="113" t="n">
        <v>1985447</v>
      </c>
      <c r="J791" s="217" t="n">
        <f aca="false">I791/H791</f>
        <v>0.665345323608409</v>
      </c>
    </row>
    <row r="792" customFormat="false" ht="12.75" hidden="false" customHeight="false" outlineLevel="0" collapsed="false">
      <c r="A792" s="22"/>
      <c r="B792" s="23"/>
      <c r="C792" s="45"/>
      <c r="D792" s="114" t="s">
        <v>446</v>
      </c>
      <c r="E792" s="7" t="s">
        <v>445</v>
      </c>
      <c r="F792" s="8"/>
      <c r="G792" s="9"/>
      <c r="H792" s="150"/>
      <c r="I792" s="112"/>
      <c r="J792" s="212"/>
    </row>
    <row r="793" customFormat="false" ht="12.75" hidden="false" customHeight="false" outlineLevel="0" collapsed="false">
      <c r="A793" s="22"/>
      <c r="B793" s="23"/>
      <c r="C793" s="72"/>
      <c r="D793" s="73"/>
      <c r="E793" s="192" t="s">
        <v>316</v>
      </c>
      <c r="F793" s="192"/>
      <c r="G793" s="192"/>
      <c r="H793" s="151" t="n">
        <v>1162427</v>
      </c>
      <c r="I793" s="113" t="n">
        <v>897364</v>
      </c>
      <c r="J793" s="217" t="n">
        <f aca="false">I793/H793</f>
        <v>0.771974498183542</v>
      </c>
    </row>
    <row r="794" customFormat="false" ht="12.75" hidden="false" customHeight="false" outlineLevel="0" collapsed="false">
      <c r="A794" s="22"/>
      <c r="B794" s="23"/>
      <c r="C794" s="45" t="s">
        <v>447</v>
      </c>
      <c r="D794" s="74"/>
      <c r="E794" s="86" t="s">
        <v>448</v>
      </c>
      <c r="F794" s="86"/>
      <c r="G794" s="86"/>
      <c r="H794" s="180" t="n">
        <v>52000</v>
      </c>
      <c r="I794" s="115" t="n">
        <v>50930</v>
      </c>
      <c r="J794" s="200" t="n">
        <f aca="false">I794/H794</f>
        <v>0.979423076923077</v>
      </c>
    </row>
    <row r="795" customFormat="false" ht="12.75" hidden="false" customHeight="false" outlineLevel="0" collapsed="false">
      <c r="A795" s="22"/>
      <c r="B795" s="23"/>
      <c r="C795" s="72"/>
      <c r="D795" s="73" t="s">
        <v>292</v>
      </c>
      <c r="E795" s="11" t="s">
        <v>273</v>
      </c>
      <c r="F795" s="3"/>
      <c r="G795" s="12"/>
      <c r="H795" s="151" t="n">
        <v>52000</v>
      </c>
      <c r="I795" s="113" t="n">
        <v>50930</v>
      </c>
      <c r="J795" s="217" t="n">
        <f aca="false">I795/H795</f>
        <v>0.979423076923077</v>
      </c>
    </row>
    <row r="796" customFormat="false" ht="12.75" hidden="false" customHeight="false" outlineLevel="0" collapsed="false">
      <c r="A796" s="22"/>
      <c r="B796" s="23"/>
      <c r="C796" s="100" t="s">
        <v>449</v>
      </c>
      <c r="D796" s="169"/>
      <c r="E796" s="219" t="s">
        <v>450</v>
      </c>
      <c r="F796" s="241"/>
      <c r="G796" s="116"/>
      <c r="H796" s="180" t="n">
        <v>18000</v>
      </c>
      <c r="I796" s="115" t="n">
        <v>17296</v>
      </c>
      <c r="J796" s="200" t="n">
        <f aca="false">I796/H796</f>
        <v>0.960888888888889</v>
      </c>
    </row>
    <row r="797" customFormat="false" ht="12.75" hidden="false" customHeight="false" outlineLevel="0" collapsed="false">
      <c r="A797" s="22"/>
      <c r="B797" s="23"/>
      <c r="C797" s="72"/>
      <c r="D797" s="73" t="s">
        <v>292</v>
      </c>
      <c r="E797" s="11" t="s">
        <v>273</v>
      </c>
      <c r="F797" s="3"/>
      <c r="G797" s="12"/>
      <c r="H797" s="151" t="n">
        <v>18000</v>
      </c>
      <c r="I797" s="113" t="n">
        <v>17296</v>
      </c>
      <c r="J797" s="217" t="n">
        <f aca="false">I797/H797</f>
        <v>0.960888888888889</v>
      </c>
    </row>
    <row r="798" customFormat="false" ht="12.75" hidden="false" customHeight="false" outlineLevel="0" collapsed="false">
      <c r="A798" s="22"/>
      <c r="B798" s="23"/>
      <c r="C798" s="45" t="s">
        <v>235</v>
      </c>
      <c r="D798" s="60"/>
      <c r="E798" s="100" t="s">
        <v>451</v>
      </c>
      <c r="F798" s="100"/>
      <c r="G798" s="100"/>
      <c r="H798" s="228"/>
      <c r="I798" s="229"/>
      <c r="J798" s="230"/>
    </row>
    <row r="799" customFormat="false" ht="12.75" hidden="false" customHeight="false" outlineLevel="0" collapsed="false">
      <c r="A799" s="22"/>
      <c r="B799" s="23"/>
      <c r="C799" s="45"/>
      <c r="D799" s="54"/>
      <c r="E799" s="72" t="s">
        <v>452</v>
      </c>
      <c r="F799" s="72"/>
      <c r="G799" s="72"/>
      <c r="H799" s="142" t="n">
        <v>30000</v>
      </c>
      <c r="I799" s="110" t="n">
        <v>30000</v>
      </c>
      <c r="J799" s="205" t="n">
        <f aca="false">I799/H799</f>
        <v>1</v>
      </c>
    </row>
    <row r="800" customFormat="false" ht="12.75" hidden="false" customHeight="false" outlineLevel="0" collapsed="false">
      <c r="A800" s="22"/>
      <c r="B800" s="23"/>
      <c r="C800" s="72"/>
      <c r="D800" s="73" t="s">
        <v>296</v>
      </c>
      <c r="E800" s="11" t="s">
        <v>272</v>
      </c>
      <c r="F800" s="3"/>
      <c r="G800" s="12"/>
      <c r="H800" s="151" t="n">
        <v>30000</v>
      </c>
      <c r="I800" s="113" t="n">
        <v>30000</v>
      </c>
      <c r="J800" s="217" t="n">
        <f aca="false">I800/H800</f>
        <v>1</v>
      </c>
    </row>
    <row r="801" customFormat="false" ht="12.75" hidden="false" customHeight="false" outlineLevel="0" collapsed="false">
      <c r="A801" s="22"/>
      <c r="B801" s="23"/>
      <c r="C801" s="45" t="s">
        <v>453</v>
      </c>
      <c r="D801" s="169"/>
      <c r="E801" s="219" t="s">
        <v>454</v>
      </c>
      <c r="F801" s="241"/>
      <c r="G801" s="116"/>
      <c r="H801" s="180" t="n">
        <v>198936</v>
      </c>
      <c r="I801" s="115" t="n">
        <v>184377</v>
      </c>
      <c r="J801" s="200" t="n">
        <f aca="false">I801/H801</f>
        <v>0.926815659307516</v>
      </c>
    </row>
    <row r="802" customFormat="false" ht="12.75" hidden="false" customHeight="false" outlineLevel="0" collapsed="false">
      <c r="A802" s="22"/>
      <c r="B802" s="23"/>
      <c r="C802" s="45"/>
      <c r="D802" s="5" t="s">
        <v>296</v>
      </c>
      <c r="E802" s="7" t="s">
        <v>272</v>
      </c>
      <c r="F802" s="8"/>
      <c r="G802" s="9"/>
      <c r="H802" s="150" t="n">
        <v>1000</v>
      </c>
      <c r="I802" s="112" t="n">
        <v>598</v>
      </c>
      <c r="J802" s="212" t="n">
        <f aca="false">I802/H802</f>
        <v>0.598</v>
      </c>
    </row>
    <row r="803" customFormat="false" ht="12.75" hidden="false" customHeight="false" outlineLevel="0" collapsed="false">
      <c r="A803" s="22"/>
      <c r="B803" s="23"/>
      <c r="C803" s="45"/>
      <c r="D803" s="13" t="s">
        <v>321</v>
      </c>
      <c r="E803" s="96" t="s">
        <v>322</v>
      </c>
      <c r="F803" s="96"/>
      <c r="G803" s="96"/>
      <c r="H803" s="149" t="n">
        <v>134019</v>
      </c>
      <c r="I803" s="149" t="n">
        <v>123357</v>
      </c>
      <c r="J803" s="211" t="n">
        <f aca="false">I803/H803</f>
        <v>0.920444116132787</v>
      </c>
    </row>
    <row r="804" customFormat="false" ht="12.75" hidden="false" customHeight="false" outlineLevel="0" collapsed="false">
      <c r="A804" s="22"/>
      <c r="B804" s="23"/>
      <c r="C804" s="45"/>
      <c r="D804" s="13" t="s">
        <v>292</v>
      </c>
      <c r="E804" s="77" t="s">
        <v>273</v>
      </c>
      <c r="F804" s="77"/>
      <c r="G804" s="77"/>
      <c r="H804" s="149" t="n">
        <v>61000</v>
      </c>
      <c r="I804" s="149" t="n">
        <v>57541</v>
      </c>
      <c r="J804" s="211" t="n">
        <f aca="false">I804/H804</f>
        <v>0.943295081967213</v>
      </c>
    </row>
    <row r="805" customFormat="false" ht="12.75" hidden="false" customHeight="false" outlineLevel="0" collapsed="false">
      <c r="A805" s="22"/>
      <c r="B805" s="23"/>
      <c r="C805" s="45"/>
      <c r="D805" s="13" t="s">
        <v>280</v>
      </c>
      <c r="E805" s="77" t="s">
        <v>281</v>
      </c>
      <c r="F805" s="77"/>
      <c r="G805" s="77"/>
      <c r="H805" s="149" t="n">
        <v>2917</v>
      </c>
      <c r="I805" s="149" t="n">
        <v>2881</v>
      </c>
      <c r="J805" s="211" t="n">
        <f aca="false">I805/H805</f>
        <v>0.987658553308193</v>
      </c>
    </row>
    <row r="806" customFormat="false" ht="12.75" hidden="false" customHeight="false" outlineLevel="0" collapsed="false">
      <c r="A806" s="22"/>
      <c r="B806" s="23"/>
      <c r="C806" s="45" t="s">
        <v>455</v>
      </c>
      <c r="D806" s="74"/>
      <c r="E806" s="86" t="s">
        <v>14</v>
      </c>
      <c r="F806" s="86"/>
      <c r="G806" s="86"/>
      <c r="H806" s="152" t="n">
        <v>871500</v>
      </c>
      <c r="I806" s="149" t="n">
        <v>871378</v>
      </c>
      <c r="J806" s="211" t="n">
        <f aca="false">I806/H806</f>
        <v>0.999860011474469</v>
      </c>
    </row>
    <row r="807" customFormat="false" ht="12.75" hidden="false" customHeight="false" outlineLevel="0" collapsed="false">
      <c r="A807" s="22"/>
      <c r="B807" s="123"/>
      <c r="C807" s="45"/>
      <c r="D807" s="114" t="s">
        <v>314</v>
      </c>
      <c r="E807" s="7" t="s">
        <v>445</v>
      </c>
      <c r="F807" s="8"/>
      <c r="G807" s="9"/>
      <c r="H807" s="150"/>
      <c r="I807" s="112"/>
      <c r="J807" s="212"/>
    </row>
    <row r="808" customFormat="false" ht="13.5" hidden="false" customHeight="false" outlineLevel="0" collapsed="false">
      <c r="A808" s="29"/>
      <c r="B808" s="30"/>
      <c r="C808" s="31"/>
      <c r="D808" s="32"/>
      <c r="E808" s="33" t="s">
        <v>316</v>
      </c>
      <c r="F808" s="33"/>
      <c r="G808" s="33"/>
      <c r="H808" s="158" t="n">
        <v>871500</v>
      </c>
      <c r="I808" s="117" t="n">
        <v>871378</v>
      </c>
      <c r="J808" s="213" t="n">
        <f aca="false">I808/H808</f>
        <v>0.999860011474469</v>
      </c>
    </row>
    <row r="809" customFormat="false" ht="12.75" hidden="false" customHeight="false" outlineLevel="0" collapsed="false">
      <c r="A809" s="22" t="s">
        <v>456</v>
      </c>
      <c r="B809" s="23" t="n">
        <v>921</v>
      </c>
      <c r="C809" s="45"/>
      <c r="D809" s="5"/>
      <c r="E809" s="22" t="s">
        <v>252</v>
      </c>
      <c r="F809" s="22"/>
      <c r="G809" s="22"/>
      <c r="H809" s="150"/>
      <c r="I809" s="112"/>
      <c r="J809" s="212"/>
    </row>
    <row r="810" customFormat="false" ht="12.75" hidden="false" customHeight="false" outlineLevel="0" collapsed="false">
      <c r="A810" s="22"/>
      <c r="B810" s="23"/>
      <c r="C810" s="45"/>
      <c r="D810" s="5"/>
      <c r="E810" s="22" t="s">
        <v>457</v>
      </c>
      <c r="F810" s="22"/>
      <c r="G810" s="22"/>
      <c r="H810" s="150"/>
      <c r="I810" s="112"/>
      <c r="J810" s="212"/>
    </row>
    <row r="811" customFormat="false" ht="13.5" hidden="false" customHeight="false" outlineLevel="0" collapsed="false">
      <c r="A811" s="29"/>
      <c r="B811" s="30"/>
      <c r="C811" s="220"/>
      <c r="D811" s="30"/>
      <c r="E811" s="29" t="s">
        <v>458</v>
      </c>
      <c r="F811" s="29"/>
      <c r="G811" s="29"/>
      <c r="H811" s="181" t="n">
        <v>318850</v>
      </c>
      <c r="I811" s="105" t="n">
        <v>311414</v>
      </c>
      <c r="J811" s="204" t="n">
        <f aca="false">I811/H811</f>
        <v>0.976678689038733</v>
      </c>
    </row>
    <row r="812" customFormat="false" ht="12.75" hidden="false" customHeight="false" outlineLevel="0" collapsed="false">
      <c r="A812" s="22"/>
      <c r="B812" s="23"/>
      <c r="C812" s="45" t="s">
        <v>459</v>
      </c>
      <c r="D812" s="5"/>
      <c r="E812" s="242" t="s">
        <v>460</v>
      </c>
      <c r="F812" s="243"/>
      <c r="G812" s="244"/>
      <c r="H812" s="150"/>
      <c r="I812" s="112"/>
      <c r="J812" s="212"/>
    </row>
    <row r="813" customFormat="false" ht="12.75" hidden="false" customHeight="false" outlineLevel="0" collapsed="false">
      <c r="A813" s="22"/>
      <c r="B813" s="23"/>
      <c r="C813" s="45"/>
      <c r="D813" s="54"/>
      <c r="E813" s="72" t="s">
        <v>255</v>
      </c>
      <c r="F813" s="72"/>
      <c r="G813" s="72"/>
      <c r="H813" s="151" t="n">
        <v>308000</v>
      </c>
      <c r="I813" s="113" t="n">
        <v>300565</v>
      </c>
      <c r="J813" s="217" t="n">
        <f aca="false">I813/H813</f>
        <v>0.97586038961039</v>
      </c>
    </row>
    <row r="814" customFormat="false" ht="12.75" hidden="false" customHeight="false" outlineLevel="0" collapsed="false">
      <c r="A814" s="22"/>
      <c r="B814" s="23"/>
      <c r="C814" s="45"/>
      <c r="D814" s="5" t="s">
        <v>461</v>
      </c>
      <c r="E814" s="7" t="s">
        <v>462</v>
      </c>
      <c r="F814" s="8"/>
      <c r="G814" s="9"/>
      <c r="H814" s="150"/>
      <c r="I814" s="112"/>
      <c r="J814" s="212"/>
    </row>
    <row r="815" customFormat="false" ht="12.75" hidden="false" customHeight="false" outlineLevel="0" collapsed="false">
      <c r="A815" s="22"/>
      <c r="B815" s="23"/>
      <c r="C815" s="45"/>
      <c r="D815" s="5"/>
      <c r="E815" s="7" t="s">
        <v>463</v>
      </c>
      <c r="F815" s="8"/>
      <c r="G815" s="9"/>
      <c r="H815" s="150" t="n">
        <v>251000</v>
      </c>
      <c r="I815" s="112" t="n">
        <v>251000</v>
      </c>
      <c r="J815" s="212" t="n">
        <f aca="false">I815/H815</f>
        <v>1</v>
      </c>
    </row>
    <row r="816" customFormat="false" ht="12.75" hidden="false" customHeight="false" outlineLevel="0" collapsed="false">
      <c r="A816" s="22"/>
      <c r="B816" s="23"/>
      <c r="C816" s="45"/>
      <c r="D816" s="13" t="s">
        <v>296</v>
      </c>
      <c r="E816" s="77" t="s">
        <v>272</v>
      </c>
      <c r="F816" s="77"/>
      <c r="G816" s="77"/>
      <c r="H816" s="149" t="n">
        <v>1292</v>
      </c>
      <c r="I816" s="149" t="n">
        <v>1229</v>
      </c>
      <c r="J816" s="211" t="n">
        <f aca="false">I816/H816</f>
        <v>0.951238390092879</v>
      </c>
    </row>
    <row r="817" customFormat="false" ht="12.75" hidden="false" customHeight="false" outlineLevel="0" collapsed="false">
      <c r="A817" s="22"/>
      <c r="B817" s="23"/>
      <c r="C817" s="45"/>
      <c r="D817" s="13" t="s">
        <v>321</v>
      </c>
      <c r="E817" s="96" t="s">
        <v>322</v>
      </c>
      <c r="F817" s="96"/>
      <c r="G817" s="96"/>
      <c r="H817" s="149" t="n">
        <v>7900</v>
      </c>
      <c r="I817" s="149" t="n">
        <v>4593</v>
      </c>
      <c r="J817" s="211" t="n">
        <f aca="false">I817/H817</f>
        <v>0.581392405063291</v>
      </c>
    </row>
    <row r="818" customFormat="false" ht="12.75" hidden="false" customHeight="false" outlineLevel="0" collapsed="false">
      <c r="A818" s="22"/>
      <c r="B818" s="23"/>
      <c r="C818" s="45"/>
      <c r="D818" s="13" t="s">
        <v>297</v>
      </c>
      <c r="E818" s="96" t="s">
        <v>298</v>
      </c>
      <c r="F818" s="96"/>
      <c r="G818" s="96"/>
      <c r="H818" s="149" t="n">
        <v>41000</v>
      </c>
      <c r="I818" s="149" t="n">
        <v>40935</v>
      </c>
      <c r="J818" s="211" t="n">
        <f aca="false">I818/H818</f>
        <v>0.998414634146342</v>
      </c>
    </row>
    <row r="819" customFormat="false" ht="12.75" hidden="false" customHeight="false" outlineLevel="0" collapsed="false">
      <c r="A819" s="22"/>
      <c r="B819" s="23"/>
      <c r="C819" s="45"/>
      <c r="D819" s="13" t="s">
        <v>292</v>
      </c>
      <c r="E819" s="77" t="s">
        <v>273</v>
      </c>
      <c r="F819" s="77"/>
      <c r="G819" s="77"/>
      <c r="H819" s="149" t="n">
        <v>5206</v>
      </c>
      <c r="I819" s="149" t="n">
        <v>1206</v>
      </c>
      <c r="J819" s="211" t="n">
        <f aca="false">I819/H819</f>
        <v>0.231655781790242</v>
      </c>
    </row>
    <row r="820" customFormat="false" ht="12.75" hidden="false" customHeight="false" outlineLevel="0" collapsed="false">
      <c r="A820" s="95"/>
      <c r="B820" s="127"/>
      <c r="C820" s="72"/>
      <c r="D820" s="73" t="s">
        <v>280</v>
      </c>
      <c r="E820" s="192" t="s">
        <v>281</v>
      </c>
      <c r="F820" s="192"/>
      <c r="G820" s="192"/>
      <c r="H820" s="151" t="n">
        <v>1602</v>
      </c>
      <c r="I820" s="113" t="n">
        <v>1602</v>
      </c>
      <c r="J820" s="217" t="n">
        <f aca="false">I820/H820</f>
        <v>1</v>
      </c>
    </row>
    <row r="821" customFormat="false" ht="12.75" hidden="false" customHeight="false" outlineLevel="0" collapsed="false">
      <c r="A821" s="23"/>
      <c r="B821" s="23"/>
      <c r="C821" s="218"/>
      <c r="H821" s="150"/>
      <c r="I821" s="150"/>
      <c r="K821" s="8"/>
    </row>
    <row r="822" customFormat="false" ht="12.75" hidden="false" customHeight="false" outlineLevel="0" collapsed="false">
      <c r="A822" s="123"/>
      <c r="B822" s="123"/>
      <c r="C822" s="130"/>
      <c r="D822" s="8"/>
      <c r="E822" s="8"/>
      <c r="F822" s="8"/>
      <c r="G822" s="8"/>
      <c r="H822" s="8"/>
      <c r="I822" s="8"/>
      <c r="J822" s="8"/>
      <c r="K822" s="8"/>
    </row>
    <row r="823" customFormat="false" ht="12.75" hidden="false" customHeight="false" outlineLevel="0" collapsed="false">
      <c r="A823" s="123"/>
      <c r="B823" s="123"/>
      <c r="C823" s="130"/>
      <c r="D823" s="8"/>
      <c r="E823" s="8"/>
      <c r="F823" s="8"/>
      <c r="G823" s="8"/>
      <c r="H823" s="8"/>
      <c r="I823" s="8"/>
      <c r="J823" s="8"/>
      <c r="K823" s="8"/>
    </row>
    <row r="824" customFormat="false" ht="12.75" hidden="false" customHeight="false" outlineLevel="0" collapsed="false">
      <c r="A824" s="123"/>
      <c r="B824" s="123"/>
      <c r="C824" s="130"/>
      <c r="D824" s="8"/>
      <c r="E824" s="8"/>
      <c r="F824" s="8"/>
      <c r="G824" s="8"/>
      <c r="H824" s="8"/>
      <c r="I824" s="8"/>
      <c r="J824" s="8"/>
    </row>
    <row r="825" customFormat="false" ht="12.75" hidden="false" customHeight="false" outlineLevel="0" collapsed="false">
      <c r="A825" s="127"/>
      <c r="B825" s="127"/>
      <c r="C825" s="98"/>
      <c r="D825" s="3"/>
      <c r="E825" s="3"/>
      <c r="F825" s="3"/>
      <c r="G825" s="3"/>
      <c r="H825" s="3"/>
      <c r="I825" s="3"/>
      <c r="J825" s="3"/>
    </row>
    <row r="826" customFormat="false" ht="12.75" hidden="false" customHeight="false" outlineLevel="0" collapsed="false">
      <c r="A826" s="99" t="s">
        <v>2</v>
      </c>
      <c r="B826" s="5" t="s">
        <v>3</v>
      </c>
      <c r="C826" s="6" t="s">
        <v>4</v>
      </c>
      <c r="D826" s="9" t="s">
        <v>5</v>
      </c>
      <c r="E826" s="99" t="s">
        <v>6</v>
      </c>
      <c r="F826" s="99"/>
      <c r="G826" s="99"/>
      <c r="H826" s="49" t="s">
        <v>7</v>
      </c>
      <c r="I826" s="99" t="s">
        <v>8</v>
      </c>
      <c r="J826" s="99" t="s">
        <v>264</v>
      </c>
    </row>
    <row r="827" customFormat="false" ht="12.75" hidden="false" customHeight="false" outlineLevel="0" collapsed="false">
      <c r="A827" s="99"/>
      <c r="C827" s="6"/>
      <c r="D827" s="8"/>
      <c r="E827" s="7"/>
      <c r="F827" s="8"/>
      <c r="G827" s="9"/>
      <c r="H827" s="8"/>
      <c r="I827" s="6"/>
      <c r="J827" s="6" t="s">
        <v>265</v>
      </c>
    </row>
    <row r="828" customFormat="false" ht="12.75" hidden="false" customHeight="false" outlineLevel="0" collapsed="false">
      <c r="A828" s="163"/>
      <c r="B828" s="3"/>
      <c r="C828" s="10"/>
      <c r="D828" s="3"/>
      <c r="E828" s="11"/>
      <c r="F828" s="3"/>
      <c r="G828" s="12"/>
      <c r="H828" s="3"/>
      <c r="I828" s="10"/>
      <c r="J828" s="10"/>
    </row>
    <row r="829" customFormat="false" ht="12.75" hidden="false" customHeight="false" outlineLevel="0" collapsed="false">
      <c r="A829" s="13" t="n">
        <v>1</v>
      </c>
      <c r="B829" s="14" t="n">
        <v>2</v>
      </c>
      <c r="C829" s="13" t="n">
        <v>3</v>
      </c>
      <c r="D829" s="14" t="n">
        <v>4</v>
      </c>
      <c r="E829" s="13" t="n">
        <v>5</v>
      </c>
      <c r="F829" s="13"/>
      <c r="G829" s="13"/>
      <c r="H829" s="14" t="n">
        <v>6</v>
      </c>
      <c r="I829" s="13" t="n">
        <v>7</v>
      </c>
      <c r="J829" s="13" t="n">
        <v>8</v>
      </c>
    </row>
    <row r="830" customFormat="false" ht="12.75" hidden="false" customHeight="false" outlineLevel="0" collapsed="false">
      <c r="A830" s="22"/>
      <c r="B830" s="23"/>
      <c r="C830" s="100" t="n">
        <v>92116</v>
      </c>
      <c r="D830" s="90"/>
      <c r="E830" s="86" t="s">
        <v>257</v>
      </c>
      <c r="F830" s="86"/>
      <c r="G830" s="86"/>
      <c r="H830" s="152" t="n">
        <v>7850</v>
      </c>
      <c r="I830" s="149" t="n">
        <v>7850</v>
      </c>
      <c r="J830" s="211" t="n">
        <f aca="false">I830/H830</f>
        <v>1</v>
      </c>
    </row>
    <row r="831" customFormat="false" ht="12.75" hidden="false" customHeight="false" outlineLevel="0" collapsed="false">
      <c r="A831" s="22"/>
      <c r="B831" s="23"/>
      <c r="C831" s="45"/>
      <c r="D831" s="0" t="s">
        <v>383</v>
      </c>
      <c r="E831" s="46" t="s">
        <v>464</v>
      </c>
      <c r="F831" s="46"/>
      <c r="G831" s="46"/>
      <c r="H831" s="150"/>
      <c r="I831" s="112"/>
      <c r="J831" s="212"/>
    </row>
    <row r="832" customFormat="false" ht="12.75" hidden="false" customHeight="false" outlineLevel="0" collapsed="false">
      <c r="A832" s="22"/>
      <c r="B832" s="23"/>
      <c r="C832" s="45"/>
      <c r="D832" s="11"/>
      <c r="E832" s="192" t="s">
        <v>433</v>
      </c>
      <c r="F832" s="192"/>
      <c r="G832" s="192"/>
      <c r="H832" s="151" t="n">
        <v>7400</v>
      </c>
      <c r="I832" s="113" t="n">
        <v>7400</v>
      </c>
      <c r="J832" s="217" t="n">
        <f aca="false">I832/H832</f>
        <v>1</v>
      </c>
    </row>
    <row r="833" customFormat="false" ht="12.75" hidden="false" customHeight="false" outlineLevel="0" collapsed="false">
      <c r="A833" s="22"/>
      <c r="B833" s="23"/>
      <c r="C833" s="72"/>
      <c r="D833" s="3" t="s">
        <v>292</v>
      </c>
      <c r="E833" s="96" t="s">
        <v>273</v>
      </c>
      <c r="F833" s="96"/>
      <c r="G833" s="96"/>
      <c r="H833" s="151" t="n">
        <v>450</v>
      </c>
      <c r="I833" s="113" t="n">
        <v>450</v>
      </c>
      <c r="J833" s="217" t="n">
        <f aca="false">I833/H833</f>
        <v>1</v>
      </c>
    </row>
    <row r="834" customFormat="false" ht="12.75" hidden="false" customHeight="false" outlineLevel="0" collapsed="false">
      <c r="A834" s="22"/>
      <c r="B834" s="23"/>
      <c r="C834" s="45" t="n">
        <v>92120</v>
      </c>
      <c r="D834" s="90"/>
      <c r="E834" s="86" t="s">
        <v>465</v>
      </c>
      <c r="F834" s="86"/>
      <c r="G834" s="86"/>
      <c r="H834" s="152" t="n">
        <v>3000</v>
      </c>
      <c r="I834" s="149" t="n">
        <v>2999</v>
      </c>
      <c r="J834" s="211" t="n">
        <f aca="false">I834/H834</f>
        <v>0.999666666666667</v>
      </c>
    </row>
    <row r="835" customFormat="false" ht="13.5" hidden="false" customHeight="false" outlineLevel="0" collapsed="false">
      <c r="A835" s="29"/>
      <c r="B835" s="30"/>
      <c r="C835" s="31"/>
      <c r="D835" s="70" t="s">
        <v>296</v>
      </c>
      <c r="E835" s="245" t="s">
        <v>272</v>
      </c>
      <c r="F835" s="245"/>
      <c r="G835" s="245"/>
      <c r="H835" s="158" t="n">
        <v>3000</v>
      </c>
      <c r="I835" s="117" t="n">
        <v>2999</v>
      </c>
      <c r="J835" s="213" t="n">
        <f aca="false">I835/H835</f>
        <v>0.999666666666667</v>
      </c>
    </row>
    <row r="836" customFormat="false" ht="13.5" hidden="false" customHeight="false" outlineLevel="0" collapsed="false">
      <c r="A836" s="37" t="s">
        <v>466</v>
      </c>
      <c r="B836" s="38" t="n">
        <v>926</v>
      </c>
      <c r="C836" s="39"/>
      <c r="D836" s="194"/>
      <c r="E836" s="37" t="s">
        <v>467</v>
      </c>
      <c r="F836" s="37"/>
      <c r="G836" s="37"/>
      <c r="H836" s="159" t="n">
        <v>63000</v>
      </c>
      <c r="I836" s="118" t="n">
        <v>63000</v>
      </c>
      <c r="J836" s="208" t="n">
        <f aca="false">I836/H836</f>
        <v>1</v>
      </c>
    </row>
    <row r="837" customFormat="false" ht="12.75" hidden="false" customHeight="false" outlineLevel="0" collapsed="false">
      <c r="A837" s="22"/>
      <c r="B837" s="23"/>
      <c r="C837" s="45" t="s">
        <v>468</v>
      </c>
      <c r="E837" s="7" t="s">
        <v>469</v>
      </c>
      <c r="F837" s="8"/>
      <c r="G837" s="9"/>
      <c r="H837" s="150"/>
      <c r="I837" s="112"/>
      <c r="J837" s="212"/>
    </row>
    <row r="838" customFormat="false" ht="12.75" hidden="false" customHeight="false" outlineLevel="0" collapsed="false">
      <c r="A838" s="22"/>
      <c r="B838" s="23"/>
      <c r="C838" s="45"/>
      <c r="D838" s="11"/>
      <c r="E838" s="192" t="s">
        <v>470</v>
      </c>
      <c r="F838" s="192"/>
      <c r="G838" s="192"/>
      <c r="H838" s="151" t="n">
        <v>63000</v>
      </c>
      <c r="I838" s="113" t="n">
        <v>63000</v>
      </c>
      <c r="J838" s="217" t="n">
        <f aca="false">I838/H838</f>
        <v>1</v>
      </c>
    </row>
    <row r="839" customFormat="false" ht="12.75" hidden="false" customHeight="false" outlineLevel="0" collapsed="false">
      <c r="A839" s="22"/>
      <c r="B839" s="23"/>
      <c r="C839" s="45"/>
      <c r="D839" s="0" t="s">
        <v>409</v>
      </c>
      <c r="E839" s="7" t="s">
        <v>403</v>
      </c>
      <c r="F839" s="8"/>
      <c r="G839" s="9"/>
      <c r="H839" s="150"/>
      <c r="I839" s="112"/>
      <c r="J839" s="212"/>
    </row>
    <row r="840" customFormat="false" ht="12.75" hidden="false" customHeight="false" outlineLevel="0" collapsed="false">
      <c r="A840" s="22"/>
      <c r="B840" s="23"/>
      <c r="C840" s="6"/>
      <c r="E840" s="7" t="s">
        <v>244</v>
      </c>
      <c r="F840" s="8"/>
      <c r="G840" s="9"/>
      <c r="H840" s="150"/>
      <c r="I840" s="112"/>
      <c r="J840" s="212"/>
    </row>
    <row r="841" customFormat="false" ht="12.75" hidden="false" customHeight="false" outlineLevel="0" collapsed="false">
      <c r="A841" s="22"/>
      <c r="B841" s="23"/>
      <c r="C841" s="6"/>
      <c r="E841" s="7" t="s">
        <v>404</v>
      </c>
      <c r="F841" s="8"/>
      <c r="G841" s="9"/>
      <c r="H841" s="150"/>
      <c r="I841" s="112"/>
      <c r="J841" s="212"/>
    </row>
    <row r="842" customFormat="false" ht="13.5" hidden="false" customHeight="false" outlineLevel="0" collapsed="false">
      <c r="A842" s="22"/>
      <c r="B842" s="8"/>
      <c r="C842" s="6"/>
      <c r="D842" s="8"/>
      <c r="E842" s="7" t="s">
        <v>411</v>
      </c>
      <c r="F842" s="8"/>
      <c r="G842" s="9"/>
      <c r="H842" s="150" t="n">
        <v>63000</v>
      </c>
      <c r="I842" s="112" t="n">
        <v>63000</v>
      </c>
      <c r="J842" s="212" t="n">
        <f aca="false">I842/H842</f>
        <v>1</v>
      </c>
    </row>
    <row r="843" customFormat="false" ht="13.5" hidden="false" customHeight="false" outlineLevel="0" collapsed="false">
      <c r="A843" s="246" t="s">
        <v>471</v>
      </c>
      <c r="B843" s="223"/>
      <c r="C843" s="223"/>
      <c r="D843" s="194"/>
      <c r="E843" s="194"/>
      <c r="F843" s="194"/>
      <c r="G843" s="247"/>
      <c r="H843" s="159" t="n">
        <v>14861469</v>
      </c>
      <c r="I843" s="118" t="n">
        <v>13412051</v>
      </c>
      <c r="J843" s="248" t="n">
        <f aca="false">I843/H843</f>
        <v>0.902471417865892</v>
      </c>
    </row>
    <row r="884" customFormat="false" ht="12.75" hidden="false" customHeight="false" outlineLevel="0" collapsed="false">
      <c r="A884" s="123" t="s">
        <v>472</v>
      </c>
      <c r="B884" s="123"/>
      <c r="C884" s="123"/>
      <c r="D884" s="123"/>
      <c r="E884" s="123"/>
      <c r="F884" s="123"/>
      <c r="G884" s="123"/>
      <c r="H884" s="123"/>
      <c r="I884" s="123"/>
      <c r="J884" s="123"/>
    </row>
    <row r="885" customFormat="false" ht="12.75" hidden="false" customHeight="false" outlineLevel="0" collapsed="false">
      <c r="A885" s="123" t="s">
        <v>473</v>
      </c>
      <c r="B885" s="123"/>
      <c r="C885" s="123"/>
      <c r="D885" s="123"/>
      <c r="E885" s="123"/>
      <c r="F885" s="123"/>
      <c r="G885" s="123"/>
      <c r="H885" s="123"/>
      <c r="I885" s="123"/>
      <c r="J885" s="123"/>
    </row>
    <row r="886" customFormat="false" ht="12.75" hidden="false" customHeight="false" outlineLevel="0" collapsed="false">
      <c r="A886" s="123" t="s">
        <v>474</v>
      </c>
      <c r="B886" s="123"/>
      <c r="C886" s="123"/>
      <c r="D886" s="123"/>
      <c r="E886" s="123"/>
      <c r="F886" s="123"/>
      <c r="G886" s="123"/>
      <c r="H886" s="123"/>
      <c r="I886" s="123"/>
      <c r="J886" s="123"/>
    </row>
    <row r="887" customFormat="false" ht="12.7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</row>
    <row r="888" customFormat="false" ht="12.75" hidden="false" customHeight="false" outlineLevel="0" collapsed="false">
      <c r="A888" s="66" t="s">
        <v>475</v>
      </c>
      <c r="B888" s="0" t="s">
        <v>4</v>
      </c>
      <c r="C888" s="61"/>
      <c r="D888" s="62"/>
      <c r="E888" s="63"/>
      <c r="G888" s="66" t="s">
        <v>476</v>
      </c>
      <c r="H888" s="66"/>
      <c r="I888" s="66"/>
    </row>
    <row r="889" customFormat="false" ht="12.75" hidden="false" customHeight="false" outlineLevel="0" collapsed="false">
      <c r="A889" s="6"/>
      <c r="C889" s="99" t="s">
        <v>6</v>
      </c>
      <c r="D889" s="99"/>
      <c r="E889" s="99"/>
      <c r="F889" s="0" t="s">
        <v>477</v>
      </c>
      <c r="G889" s="6" t="s">
        <v>478</v>
      </c>
      <c r="H889" s="6"/>
      <c r="I889" s="6"/>
    </row>
    <row r="890" customFormat="false" ht="12.75" hidden="false" customHeight="false" outlineLevel="0" collapsed="false">
      <c r="A890" s="10"/>
      <c r="B890" s="3"/>
      <c r="C890" s="11"/>
      <c r="D890" s="3"/>
      <c r="E890" s="12"/>
      <c r="F890" s="3"/>
      <c r="G890" s="10" t="s">
        <v>479</v>
      </c>
      <c r="H890" s="10" t="s">
        <v>480</v>
      </c>
      <c r="I890" s="10" t="s">
        <v>481</v>
      </c>
    </row>
    <row r="891" customFormat="false" ht="12.75" hidden="false" customHeight="false" outlineLevel="0" collapsed="false">
      <c r="A891" s="13" t="n">
        <v>1</v>
      </c>
      <c r="B891" s="14" t="n">
        <v>2</v>
      </c>
      <c r="C891" s="13" t="n">
        <v>3</v>
      </c>
      <c r="D891" s="13"/>
      <c r="E891" s="13"/>
      <c r="F891" s="14" t="n">
        <v>4</v>
      </c>
      <c r="G891" s="13" t="n">
        <v>5</v>
      </c>
      <c r="H891" s="13" t="n">
        <v>6</v>
      </c>
      <c r="I891" s="13" t="n">
        <v>7</v>
      </c>
    </row>
    <row r="892" customFormat="false" ht="12.75" hidden="false" customHeight="false" outlineLevel="0" collapsed="false">
      <c r="A892" s="22" t="s">
        <v>11</v>
      </c>
      <c r="C892" s="22" t="s">
        <v>482</v>
      </c>
      <c r="D892" s="22"/>
      <c r="E892" s="22"/>
      <c r="G892" s="6"/>
      <c r="H892" s="6"/>
      <c r="I892" s="6"/>
    </row>
    <row r="893" customFormat="false" ht="13.5" hidden="false" customHeight="false" outlineLevel="0" collapsed="false">
      <c r="A893" s="29"/>
      <c r="B893" s="70"/>
      <c r="C893" s="29" t="s">
        <v>483</v>
      </c>
      <c r="D893" s="29"/>
      <c r="E893" s="29"/>
      <c r="F893" s="181" t="n">
        <v>104</v>
      </c>
      <c r="G893" s="105" t="n">
        <v>5131</v>
      </c>
      <c r="H893" s="105" t="n">
        <v>5131</v>
      </c>
      <c r="I893" s="117"/>
    </row>
    <row r="894" customFormat="false" ht="12.75" hidden="false" customHeight="false" outlineLevel="0" collapsed="false">
      <c r="A894" s="249"/>
      <c r="B894" s="84" t="s">
        <v>266</v>
      </c>
      <c r="C894" s="250" t="s">
        <v>267</v>
      </c>
      <c r="D894" s="250"/>
      <c r="E894" s="250"/>
      <c r="F894" s="251"/>
      <c r="G894" s="252" t="n">
        <v>4710</v>
      </c>
      <c r="H894" s="252" t="n">
        <v>4710</v>
      </c>
      <c r="I894" s="252"/>
    </row>
    <row r="895" customFormat="false" ht="13.5" hidden="false" customHeight="false" outlineLevel="0" collapsed="false">
      <c r="A895" s="29"/>
      <c r="B895" s="253" t="s">
        <v>13</v>
      </c>
      <c r="C895" s="33" t="s">
        <v>14</v>
      </c>
      <c r="D895" s="33"/>
      <c r="E895" s="33"/>
      <c r="F895" s="158" t="n">
        <v>104</v>
      </c>
      <c r="G895" s="117" t="n">
        <v>421</v>
      </c>
      <c r="H895" s="117" t="n">
        <v>421</v>
      </c>
      <c r="I895" s="117"/>
    </row>
    <row r="896" customFormat="false" ht="13.5" hidden="false" customHeight="false" outlineLevel="0" collapsed="false">
      <c r="A896" s="37" t="s">
        <v>18</v>
      </c>
      <c r="B896" s="254"/>
      <c r="C896" s="37" t="s">
        <v>19</v>
      </c>
      <c r="D896" s="37"/>
      <c r="E896" s="37"/>
      <c r="F896" s="159" t="n">
        <v>10733</v>
      </c>
      <c r="G896" s="118" t="n">
        <v>2800</v>
      </c>
      <c r="H896" s="118" t="n">
        <v>2800</v>
      </c>
      <c r="I896" s="255"/>
    </row>
    <row r="897" customFormat="false" ht="13.5" hidden="false" customHeight="false" outlineLevel="0" collapsed="false">
      <c r="A897" s="37"/>
      <c r="B897" s="254" t="s">
        <v>20</v>
      </c>
      <c r="C897" s="256" t="s">
        <v>14</v>
      </c>
      <c r="D897" s="256"/>
      <c r="E897" s="256"/>
      <c r="F897" s="257" t="n">
        <v>10733</v>
      </c>
      <c r="G897" s="255" t="n">
        <v>2800</v>
      </c>
      <c r="H897" s="255" t="n">
        <v>2800</v>
      </c>
      <c r="I897" s="255"/>
    </row>
    <row r="898" customFormat="false" ht="12.75" hidden="false" customHeight="false" outlineLevel="0" collapsed="false">
      <c r="A898" s="22" t="s">
        <v>484</v>
      </c>
      <c r="B898" s="218"/>
      <c r="C898" s="22" t="s">
        <v>276</v>
      </c>
      <c r="D898" s="22"/>
      <c r="E898" s="22"/>
      <c r="F898" s="150"/>
      <c r="G898" s="112"/>
      <c r="H898" s="112"/>
      <c r="I898" s="112"/>
    </row>
    <row r="899" customFormat="false" ht="13.5" hidden="false" customHeight="false" outlineLevel="0" collapsed="false">
      <c r="A899" s="29"/>
      <c r="B899" s="253"/>
      <c r="C899" s="29" t="s">
        <v>277</v>
      </c>
      <c r="D899" s="29"/>
      <c r="E899" s="29"/>
      <c r="F899" s="158"/>
      <c r="G899" s="117" t="n">
        <v>12000</v>
      </c>
      <c r="H899" s="117" t="n">
        <v>12000</v>
      </c>
      <c r="I899" s="117"/>
    </row>
    <row r="900" customFormat="false" ht="13.5" hidden="false" customHeight="false" outlineLevel="0" collapsed="false">
      <c r="A900" s="29"/>
      <c r="B900" s="253" t="s">
        <v>278</v>
      </c>
      <c r="C900" s="33" t="s">
        <v>279</v>
      </c>
      <c r="D900" s="33"/>
      <c r="E900" s="33"/>
      <c r="F900" s="158"/>
      <c r="G900" s="117" t="n">
        <v>12000</v>
      </c>
      <c r="H900" s="117" t="n">
        <v>12000</v>
      </c>
      <c r="I900" s="117"/>
    </row>
    <row r="901" customFormat="false" ht="12.75" hidden="false" customHeight="false" outlineLevel="0" collapsed="false">
      <c r="A901" s="22" t="s">
        <v>282</v>
      </c>
      <c r="B901" s="218"/>
      <c r="C901" s="22" t="s">
        <v>283</v>
      </c>
      <c r="D901" s="22"/>
      <c r="E901" s="22"/>
      <c r="F901" s="150"/>
      <c r="G901" s="112"/>
      <c r="H901" s="112"/>
      <c r="I901" s="112"/>
    </row>
    <row r="902" customFormat="false" ht="12.75" hidden="false" customHeight="false" outlineLevel="0" collapsed="false">
      <c r="A902" s="22"/>
      <c r="B902" s="218"/>
      <c r="C902" s="22" t="s">
        <v>485</v>
      </c>
      <c r="D902" s="22"/>
      <c r="E902" s="22"/>
      <c r="F902" s="150"/>
      <c r="G902" s="112"/>
      <c r="H902" s="112"/>
      <c r="I902" s="112"/>
    </row>
    <row r="903" customFormat="false" ht="12.75" hidden="false" customHeight="false" outlineLevel="0" collapsed="false">
      <c r="A903" s="22"/>
      <c r="B903" s="218"/>
      <c r="C903" s="22" t="s">
        <v>486</v>
      </c>
      <c r="D903" s="22"/>
      <c r="E903" s="22"/>
      <c r="F903" s="150"/>
      <c r="G903" s="112"/>
      <c r="H903" s="112"/>
      <c r="I903" s="112"/>
    </row>
    <row r="904" customFormat="false" ht="13.5" hidden="false" customHeight="false" outlineLevel="0" collapsed="false">
      <c r="A904" s="29"/>
      <c r="B904" s="253"/>
      <c r="C904" s="29" t="s">
        <v>487</v>
      </c>
      <c r="D904" s="29"/>
      <c r="E904" s="29"/>
      <c r="F904" s="158"/>
      <c r="G904" s="105" t="n">
        <v>7801</v>
      </c>
      <c r="H904" s="105" t="n">
        <v>7801</v>
      </c>
      <c r="I904" s="117"/>
    </row>
    <row r="905" customFormat="false" ht="13.5" hidden="false" customHeight="false" outlineLevel="0" collapsed="false">
      <c r="A905" s="37"/>
      <c r="B905" s="254" t="s">
        <v>287</v>
      </c>
      <c r="C905" s="258" t="s">
        <v>488</v>
      </c>
      <c r="D905" s="258"/>
      <c r="E905" s="258"/>
      <c r="F905" s="257"/>
      <c r="G905" s="255" t="n">
        <v>7801</v>
      </c>
      <c r="H905" s="255" t="n">
        <v>7801</v>
      </c>
      <c r="I905" s="255"/>
    </row>
    <row r="906" customFormat="false" ht="13.5" hidden="false" customHeight="false" outlineLevel="0" collapsed="false">
      <c r="A906" s="37" t="s">
        <v>489</v>
      </c>
      <c r="B906" s="254"/>
      <c r="C906" s="37" t="s">
        <v>293</v>
      </c>
      <c r="D906" s="37"/>
      <c r="E906" s="37"/>
      <c r="F906" s="257"/>
      <c r="G906" s="118" t="n">
        <v>101112</v>
      </c>
      <c r="H906" s="118" t="n">
        <v>101112</v>
      </c>
      <c r="I906" s="255"/>
    </row>
    <row r="907" customFormat="false" ht="12.75" hidden="false" customHeight="false" outlineLevel="0" collapsed="false">
      <c r="A907" s="22"/>
      <c r="B907" s="182" t="s">
        <v>294</v>
      </c>
      <c r="C907" s="250" t="s">
        <v>295</v>
      </c>
      <c r="D907" s="250"/>
      <c r="E907" s="250"/>
      <c r="F907" s="251"/>
      <c r="G907" s="252" t="n">
        <v>86229</v>
      </c>
      <c r="H907" s="252" t="n">
        <v>86229</v>
      </c>
      <c r="I907" s="252"/>
    </row>
    <row r="908" customFormat="false" ht="13.5" hidden="false" customHeight="false" outlineLevel="0" collapsed="false">
      <c r="A908" s="29"/>
      <c r="B908" s="253" t="s">
        <v>303</v>
      </c>
      <c r="C908" s="33" t="s">
        <v>304</v>
      </c>
      <c r="D908" s="33"/>
      <c r="E908" s="33"/>
      <c r="F908" s="158"/>
      <c r="G908" s="117" t="n">
        <v>14883</v>
      </c>
      <c r="H908" s="117" t="n">
        <v>14883</v>
      </c>
      <c r="I908" s="117"/>
    </row>
    <row r="909" customFormat="false" ht="13.5" hidden="false" customHeight="false" outlineLevel="0" collapsed="false">
      <c r="A909" s="37" t="s">
        <v>305</v>
      </c>
      <c r="B909" s="254"/>
      <c r="C909" s="37" t="s">
        <v>29</v>
      </c>
      <c r="D909" s="37"/>
      <c r="E909" s="37"/>
      <c r="F909" s="159" t="n">
        <v>15171</v>
      </c>
      <c r="G909" s="118" t="n">
        <v>6000</v>
      </c>
      <c r="H909" s="118" t="n">
        <v>6000</v>
      </c>
      <c r="I909" s="255"/>
    </row>
    <row r="910" customFormat="false" ht="12.75" hidden="false" customHeight="false" outlineLevel="0" collapsed="false">
      <c r="A910" s="22"/>
      <c r="B910" s="218" t="s">
        <v>306</v>
      </c>
      <c r="C910" s="46" t="s">
        <v>490</v>
      </c>
      <c r="D910" s="46"/>
      <c r="E910" s="46"/>
      <c r="F910" s="150"/>
      <c r="G910" s="112"/>
      <c r="H910" s="112"/>
      <c r="I910" s="112"/>
    </row>
    <row r="911" customFormat="false" ht="12.75" hidden="false" customHeight="false" outlineLevel="0" collapsed="false">
      <c r="A911" s="22"/>
      <c r="B911" s="179"/>
      <c r="C911" s="192" t="s">
        <v>308</v>
      </c>
      <c r="D911" s="192"/>
      <c r="E911" s="192"/>
      <c r="F911" s="151"/>
      <c r="G911" s="113" t="n">
        <v>6000</v>
      </c>
      <c r="H911" s="113" t="n">
        <v>6000</v>
      </c>
      <c r="I911" s="113"/>
    </row>
    <row r="912" customFormat="false" ht="13.5" hidden="false" customHeight="false" outlineLevel="0" collapsed="false">
      <c r="A912" s="29"/>
      <c r="B912" s="253" t="s">
        <v>30</v>
      </c>
      <c r="C912" s="33" t="s">
        <v>14</v>
      </c>
      <c r="D912" s="33"/>
      <c r="E912" s="33"/>
      <c r="F912" s="158" t="n">
        <v>15171</v>
      </c>
      <c r="G912" s="117"/>
      <c r="H912" s="117"/>
      <c r="I912" s="117"/>
    </row>
    <row r="913" customFormat="false" ht="12.75" hidden="false" customHeight="false" outlineLevel="0" collapsed="false">
      <c r="A913" s="22" t="s">
        <v>35</v>
      </c>
      <c r="B913" s="218"/>
      <c r="C913" s="22" t="s">
        <v>491</v>
      </c>
      <c r="D913" s="22"/>
      <c r="E913" s="22"/>
      <c r="F913" s="150"/>
      <c r="G913" s="112"/>
      <c r="H913" s="112"/>
      <c r="I913" s="112"/>
    </row>
    <row r="914" customFormat="false" ht="13.5" hidden="false" customHeight="false" outlineLevel="0" collapsed="false">
      <c r="A914" s="29"/>
      <c r="B914" s="253"/>
      <c r="C914" s="29" t="s">
        <v>492</v>
      </c>
      <c r="D914" s="29"/>
      <c r="E914" s="29"/>
      <c r="F914" s="181" t="n">
        <v>165737</v>
      </c>
      <c r="G914" s="105" t="n">
        <v>172095</v>
      </c>
      <c r="H914" s="105" t="n">
        <v>163555</v>
      </c>
      <c r="I914" s="105" t="n">
        <v>8540</v>
      </c>
    </row>
    <row r="915" customFormat="false" ht="12.75" hidden="false" customHeight="false" outlineLevel="0" collapsed="false">
      <c r="A915" s="22"/>
      <c r="B915" s="218" t="s">
        <v>310</v>
      </c>
      <c r="C915" s="46" t="s">
        <v>493</v>
      </c>
      <c r="D915" s="46"/>
      <c r="E915" s="46"/>
      <c r="F915" s="150"/>
      <c r="G915" s="112"/>
      <c r="H915" s="112"/>
      <c r="I915" s="112"/>
    </row>
    <row r="916" customFormat="false" ht="12.75" hidden="false" customHeight="false" outlineLevel="0" collapsed="false">
      <c r="A916" s="22"/>
      <c r="B916" s="179"/>
      <c r="C916" s="192" t="s">
        <v>494</v>
      </c>
      <c r="D916" s="192"/>
      <c r="E916" s="192"/>
      <c r="F916" s="151"/>
      <c r="G916" s="113" t="n">
        <v>144040</v>
      </c>
      <c r="H916" s="113" t="n">
        <v>135500</v>
      </c>
      <c r="I916" s="113" t="n">
        <v>8540</v>
      </c>
    </row>
    <row r="917" customFormat="false" ht="12.75" hidden="false" customHeight="false" outlineLevel="0" collapsed="false">
      <c r="A917" s="22"/>
      <c r="B917" s="218" t="s">
        <v>37</v>
      </c>
      <c r="C917" s="46" t="s">
        <v>38</v>
      </c>
      <c r="D917" s="46"/>
      <c r="E917" s="46"/>
      <c r="F917" s="150"/>
      <c r="G917" s="112"/>
      <c r="H917" s="112"/>
      <c r="I917" s="112"/>
    </row>
    <row r="918" customFormat="false" ht="12.75" hidden="false" customHeight="false" outlineLevel="0" collapsed="false">
      <c r="A918" s="22"/>
      <c r="B918" s="179"/>
      <c r="C918" s="192" t="s">
        <v>39</v>
      </c>
      <c r="D918" s="192"/>
      <c r="E918" s="192"/>
      <c r="F918" s="151" t="n">
        <v>165737</v>
      </c>
      <c r="G918" s="113" t="n">
        <v>16624</v>
      </c>
      <c r="H918" s="113" t="n">
        <v>16624</v>
      </c>
      <c r="I918" s="113"/>
    </row>
    <row r="919" customFormat="false" ht="13.5" hidden="false" customHeight="false" outlineLevel="0" collapsed="false">
      <c r="A919" s="29"/>
      <c r="B919" s="253" t="s">
        <v>318</v>
      </c>
      <c r="C919" s="33" t="s">
        <v>14</v>
      </c>
      <c r="D919" s="33"/>
      <c r="E919" s="33"/>
      <c r="F919" s="158"/>
      <c r="G919" s="117" t="n">
        <v>11431</v>
      </c>
      <c r="H919" s="117" t="n">
        <v>11431</v>
      </c>
      <c r="I919" s="117"/>
    </row>
    <row r="920" customFormat="false" ht="12.75" hidden="false" customHeight="false" outlineLevel="0" collapsed="false">
      <c r="A920" s="22" t="s">
        <v>323</v>
      </c>
      <c r="B920" s="218"/>
      <c r="C920" s="22" t="s">
        <v>495</v>
      </c>
      <c r="D920" s="22"/>
      <c r="E920" s="22"/>
      <c r="F920" s="150"/>
      <c r="G920" s="112"/>
      <c r="H920" s="112"/>
      <c r="I920" s="112"/>
    </row>
    <row r="921" customFormat="false" ht="13.5" hidden="false" customHeight="false" outlineLevel="0" collapsed="false">
      <c r="A921" s="29"/>
      <c r="B921" s="253"/>
      <c r="C921" s="29" t="s">
        <v>496</v>
      </c>
      <c r="D921" s="29"/>
      <c r="E921" s="29"/>
      <c r="F921" s="181" t="n">
        <v>500</v>
      </c>
      <c r="G921" s="105" t="n">
        <v>500</v>
      </c>
      <c r="H921" s="105" t="n">
        <v>500</v>
      </c>
      <c r="I921" s="117"/>
    </row>
    <row r="922" customFormat="false" ht="13.5" hidden="false" customHeight="false" outlineLevel="0" collapsed="false">
      <c r="A922" s="37"/>
      <c r="B922" s="254" t="s">
        <v>54</v>
      </c>
      <c r="C922" s="258" t="s">
        <v>55</v>
      </c>
      <c r="D922" s="258"/>
      <c r="E922" s="258"/>
      <c r="F922" s="257" t="n">
        <v>500</v>
      </c>
      <c r="G922" s="255" t="n">
        <v>500</v>
      </c>
      <c r="H922" s="255" t="n">
        <v>500</v>
      </c>
      <c r="I922" s="255"/>
    </row>
    <row r="923" customFormat="false" ht="12.75" hidden="false" customHeight="false" outlineLevel="0" collapsed="false">
      <c r="A923" s="22" t="s">
        <v>63</v>
      </c>
      <c r="B923" s="218"/>
      <c r="C923" s="22" t="s">
        <v>497</v>
      </c>
      <c r="D923" s="22"/>
      <c r="E923" s="22"/>
      <c r="F923" s="150"/>
      <c r="G923" s="112"/>
      <c r="H923" s="112"/>
      <c r="I923" s="112"/>
    </row>
    <row r="924" customFormat="false" ht="13.5" hidden="false" customHeight="false" outlineLevel="0" collapsed="false">
      <c r="A924" s="29"/>
      <c r="B924" s="253"/>
      <c r="C924" s="29" t="s">
        <v>498</v>
      </c>
      <c r="D924" s="29"/>
      <c r="E924" s="29"/>
      <c r="F924" s="181" t="n">
        <v>67463</v>
      </c>
      <c r="G924" s="105" t="n">
        <v>1253308</v>
      </c>
      <c r="H924" s="105" t="n">
        <v>1253308</v>
      </c>
      <c r="I924" s="117"/>
    </row>
    <row r="925" customFormat="false" ht="12.75" hidden="false" customHeight="false" outlineLevel="0" collapsed="false">
      <c r="A925" s="22"/>
      <c r="B925" s="182" t="s">
        <v>65</v>
      </c>
      <c r="C925" s="250" t="s">
        <v>66</v>
      </c>
      <c r="D925" s="250"/>
      <c r="E925" s="250"/>
      <c r="F925" s="251" t="n">
        <v>65980</v>
      </c>
      <c r="G925" s="252" t="n">
        <v>65135</v>
      </c>
      <c r="H925" s="252" t="n">
        <v>65135</v>
      </c>
      <c r="I925" s="252"/>
    </row>
    <row r="926" customFormat="false" ht="12.75" hidden="false" customHeight="false" outlineLevel="0" collapsed="false">
      <c r="A926" s="22"/>
      <c r="B926" s="169" t="s">
        <v>334</v>
      </c>
      <c r="C926" s="96" t="s">
        <v>335</v>
      </c>
      <c r="D926" s="96"/>
      <c r="E926" s="96"/>
      <c r="F926" s="152"/>
      <c r="G926" s="149" t="n">
        <v>141232</v>
      </c>
      <c r="H926" s="149" t="n">
        <v>141232</v>
      </c>
      <c r="I926" s="149"/>
    </row>
    <row r="927" customFormat="false" ht="12.75" hidden="false" customHeight="false" outlineLevel="0" collapsed="false">
      <c r="A927" s="22"/>
      <c r="B927" s="169" t="s">
        <v>76</v>
      </c>
      <c r="C927" s="96" t="s">
        <v>77</v>
      </c>
      <c r="D927" s="96"/>
      <c r="E927" s="96"/>
      <c r="F927" s="152" t="n">
        <v>1483</v>
      </c>
      <c r="G927" s="149" t="n">
        <v>1036433</v>
      </c>
      <c r="H927" s="149" t="n">
        <v>1036433</v>
      </c>
      <c r="I927" s="149"/>
    </row>
    <row r="928" customFormat="false" ht="13.5" hidden="false" customHeight="false" outlineLevel="0" collapsed="false">
      <c r="A928" s="29"/>
      <c r="B928" s="253" t="s">
        <v>345</v>
      </c>
      <c r="C928" s="33" t="s">
        <v>14</v>
      </c>
      <c r="D928" s="33"/>
      <c r="E928" s="33"/>
      <c r="F928" s="158"/>
      <c r="G928" s="117" t="n">
        <v>10508</v>
      </c>
      <c r="H928" s="117" t="n">
        <v>10508</v>
      </c>
      <c r="I928" s="117"/>
    </row>
    <row r="929" customFormat="false" ht="12.75" hidden="false" customHeight="false" outlineLevel="0" collapsed="false">
      <c r="A929" s="22" t="n">
        <v>751</v>
      </c>
      <c r="B929" s="218"/>
      <c r="C929" s="22" t="s">
        <v>499</v>
      </c>
      <c r="D929" s="22"/>
      <c r="E929" s="22"/>
      <c r="F929" s="150"/>
      <c r="G929" s="112"/>
      <c r="H929" s="112"/>
      <c r="I929" s="112"/>
    </row>
    <row r="930" customFormat="false" ht="12.75" hidden="false" customHeight="false" outlineLevel="0" collapsed="false">
      <c r="A930" s="22"/>
      <c r="B930" s="218"/>
      <c r="C930" s="22" t="s">
        <v>500</v>
      </c>
      <c r="D930" s="22"/>
      <c r="E930" s="22"/>
      <c r="F930" s="150"/>
      <c r="G930" s="112"/>
      <c r="H930" s="112"/>
      <c r="I930" s="112"/>
    </row>
    <row r="931" customFormat="false" ht="12.75" hidden="false" customHeight="false" outlineLevel="0" collapsed="false">
      <c r="A931" s="22"/>
      <c r="B931" s="218"/>
      <c r="C931" s="22" t="s">
        <v>501</v>
      </c>
      <c r="D931" s="22"/>
      <c r="E931" s="22"/>
      <c r="F931" s="150"/>
      <c r="G931" s="112"/>
      <c r="H931" s="112"/>
      <c r="I931" s="112"/>
    </row>
    <row r="932" customFormat="false" ht="12.75" hidden="false" customHeight="false" outlineLevel="0" collapsed="false">
      <c r="A932" s="22"/>
      <c r="B932" s="218"/>
      <c r="C932" s="22" t="s">
        <v>502</v>
      </c>
      <c r="D932" s="22"/>
      <c r="E932" s="22"/>
      <c r="F932" s="150"/>
      <c r="G932" s="112"/>
      <c r="H932" s="112"/>
      <c r="I932" s="112"/>
    </row>
    <row r="933" customFormat="false" ht="13.5" hidden="false" customHeight="false" outlineLevel="0" collapsed="false">
      <c r="A933" s="29"/>
      <c r="B933" s="253"/>
      <c r="C933" s="29" t="s">
        <v>503</v>
      </c>
      <c r="D933" s="29"/>
      <c r="E933" s="29"/>
      <c r="F933" s="181" t="n">
        <v>39539</v>
      </c>
      <c r="G933" s="105" t="n">
        <v>39539</v>
      </c>
      <c r="H933" s="105" t="n">
        <v>39539</v>
      </c>
      <c r="I933" s="117"/>
    </row>
    <row r="934" customFormat="false" ht="12.75" hidden="false" customHeight="false" outlineLevel="0" collapsed="false">
      <c r="A934" s="22"/>
      <c r="B934" s="218" t="s">
        <v>85</v>
      </c>
      <c r="C934" s="46" t="s">
        <v>86</v>
      </c>
      <c r="D934" s="46"/>
      <c r="E934" s="46"/>
      <c r="F934" s="150"/>
      <c r="G934" s="112"/>
      <c r="H934" s="112"/>
      <c r="I934" s="112"/>
    </row>
    <row r="935" customFormat="false" ht="12.75" hidden="false" customHeight="false" outlineLevel="0" collapsed="false">
      <c r="A935" s="22"/>
      <c r="B935" s="53"/>
      <c r="C935" s="46" t="s">
        <v>87</v>
      </c>
      <c r="D935" s="46"/>
      <c r="E935" s="46"/>
      <c r="F935" s="150"/>
      <c r="G935" s="112"/>
      <c r="H935" s="112"/>
      <c r="I935" s="112"/>
    </row>
    <row r="936" customFormat="false" ht="12.75" hidden="false" customHeight="false" outlineLevel="0" collapsed="false">
      <c r="A936" s="22"/>
      <c r="B936" s="179"/>
      <c r="C936" s="192" t="s">
        <v>88</v>
      </c>
      <c r="D936" s="192"/>
      <c r="E936" s="192"/>
      <c r="F936" s="151" t="n">
        <v>993</v>
      </c>
      <c r="G936" s="113" t="n">
        <v>993</v>
      </c>
      <c r="H936" s="113" t="n">
        <v>993</v>
      </c>
      <c r="I936" s="113"/>
    </row>
    <row r="937" customFormat="false" ht="12.75" hidden="false" customHeight="false" outlineLevel="0" collapsed="false">
      <c r="A937" s="22"/>
      <c r="B937" s="218" t="n">
        <v>75107</v>
      </c>
      <c r="C937" s="46" t="s">
        <v>89</v>
      </c>
      <c r="D937" s="46"/>
      <c r="E937" s="46"/>
      <c r="F937" s="150"/>
      <c r="G937" s="112"/>
      <c r="H937" s="112"/>
      <c r="I937" s="112"/>
    </row>
    <row r="938" customFormat="false" ht="12.75" hidden="false" customHeight="false" outlineLevel="0" collapsed="false">
      <c r="A938" s="22"/>
      <c r="B938" s="179"/>
      <c r="C938" s="192" t="s">
        <v>90</v>
      </c>
      <c r="D938" s="192"/>
      <c r="E938" s="192"/>
      <c r="F938" s="151" t="n">
        <v>23971</v>
      </c>
      <c r="G938" s="113" t="n">
        <v>23971</v>
      </c>
      <c r="H938" s="113" t="n">
        <v>23971</v>
      </c>
      <c r="I938" s="113"/>
    </row>
    <row r="939" customFormat="false" ht="12.75" hidden="false" customHeight="false" outlineLevel="0" collapsed="false">
      <c r="A939" s="95"/>
      <c r="B939" s="98" t="n">
        <v>75108</v>
      </c>
      <c r="C939" s="192" t="s">
        <v>91</v>
      </c>
      <c r="D939" s="192"/>
      <c r="E939" s="192"/>
      <c r="F939" s="151" t="n">
        <v>14575</v>
      </c>
      <c r="G939" s="113" t="n">
        <v>14575</v>
      </c>
      <c r="H939" s="113" t="n">
        <v>14575</v>
      </c>
      <c r="I939" s="113"/>
    </row>
    <row r="940" customFormat="false" ht="12.75" hidden="false" customHeight="false" outlineLevel="0" collapsed="false">
      <c r="A940" s="123"/>
      <c r="B940" s="130"/>
      <c r="C940" s="259"/>
      <c r="D940" s="259"/>
      <c r="E940" s="259"/>
      <c r="F940" s="8"/>
      <c r="G940" s="8"/>
      <c r="H940" s="8"/>
      <c r="I940" s="8"/>
    </row>
    <row r="941" customFormat="false" ht="12.75" hidden="false" customHeight="false" outlineLevel="0" collapsed="false">
      <c r="A941" s="123"/>
      <c r="B941" s="130"/>
      <c r="C941" s="259"/>
      <c r="D941" s="259"/>
      <c r="E941" s="259"/>
      <c r="F941" s="8"/>
      <c r="G941" s="8"/>
      <c r="H941" s="8"/>
      <c r="I941" s="8"/>
    </row>
    <row r="942" customFormat="false" ht="12.75" hidden="false" customHeight="false" outlineLevel="0" collapsed="false">
      <c r="A942" s="127"/>
      <c r="B942" s="98"/>
      <c r="C942" s="260"/>
      <c r="D942" s="260"/>
      <c r="E942" s="260"/>
      <c r="F942" s="3"/>
      <c r="G942" s="3"/>
      <c r="H942" s="3"/>
      <c r="I942" s="3"/>
    </row>
    <row r="943" customFormat="false" ht="12.75" hidden="false" customHeight="false" outlineLevel="0" collapsed="false">
      <c r="A943" s="261" t="s">
        <v>475</v>
      </c>
      <c r="B943" s="0" t="s">
        <v>504</v>
      </c>
      <c r="C943" s="7"/>
      <c r="D943" s="8"/>
      <c r="E943" s="9"/>
      <c r="G943" s="6" t="s">
        <v>476</v>
      </c>
      <c r="H943" s="7"/>
      <c r="I943" s="66"/>
    </row>
    <row r="944" customFormat="false" ht="12.75" hidden="false" customHeight="false" outlineLevel="0" collapsed="false">
      <c r="A944" s="22"/>
      <c r="C944" s="99" t="s">
        <v>6</v>
      </c>
      <c r="D944" s="99"/>
      <c r="E944" s="99"/>
      <c r="F944" s="0" t="s">
        <v>477</v>
      </c>
      <c r="G944" s="6" t="s">
        <v>478</v>
      </c>
      <c r="H944" s="7"/>
      <c r="I944" s="6"/>
    </row>
    <row r="945" customFormat="false" ht="12.75" hidden="false" customHeight="false" outlineLevel="0" collapsed="false">
      <c r="A945" s="95"/>
      <c r="B945" s="3"/>
      <c r="C945" s="11"/>
      <c r="D945" s="3"/>
      <c r="E945" s="12"/>
      <c r="F945" s="3"/>
      <c r="G945" s="10" t="s">
        <v>479</v>
      </c>
      <c r="H945" s="11" t="s">
        <v>480</v>
      </c>
      <c r="I945" s="10" t="s">
        <v>481</v>
      </c>
    </row>
    <row r="946" customFormat="false" ht="12.75" hidden="false" customHeight="false" outlineLevel="0" collapsed="false">
      <c r="A946" s="157" t="n">
        <v>1</v>
      </c>
      <c r="B946" s="14" t="n">
        <v>2</v>
      </c>
      <c r="C946" s="13" t="n">
        <v>3</v>
      </c>
      <c r="D946" s="13"/>
      <c r="E946" s="13"/>
      <c r="F946" s="14" t="n">
        <v>4</v>
      </c>
      <c r="G946" s="13" t="n">
        <v>5</v>
      </c>
      <c r="H946" s="74" t="n">
        <v>6</v>
      </c>
      <c r="I946" s="13" t="n">
        <v>7</v>
      </c>
    </row>
    <row r="947" customFormat="false" ht="13.5" hidden="false" customHeight="false" outlineLevel="0" collapsed="false">
      <c r="A947" s="15" t="n">
        <v>752</v>
      </c>
      <c r="B947" s="262"/>
      <c r="C947" s="15" t="s">
        <v>93</v>
      </c>
      <c r="D947" s="15"/>
      <c r="E947" s="15"/>
      <c r="F947" s="263" t="n">
        <v>500</v>
      </c>
      <c r="G947" s="195" t="n">
        <v>500</v>
      </c>
      <c r="H947" s="264" t="n">
        <v>500</v>
      </c>
      <c r="I947" s="265"/>
    </row>
    <row r="948" customFormat="false" ht="13.5" hidden="false" customHeight="false" outlineLevel="0" collapsed="false">
      <c r="A948" s="37"/>
      <c r="B948" s="266" t="n">
        <v>75212</v>
      </c>
      <c r="C948" s="258" t="s">
        <v>94</v>
      </c>
      <c r="D948" s="258"/>
      <c r="E948" s="258"/>
      <c r="F948" s="257" t="n">
        <v>500</v>
      </c>
      <c r="G948" s="255" t="n">
        <v>500</v>
      </c>
      <c r="H948" s="257" t="n">
        <v>500</v>
      </c>
      <c r="I948" s="255"/>
    </row>
    <row r="949" customFormat="false" ht="12.75" hidden="false" customHeight="false" outlineLevel="0" collapsed="false">
      <c r="A949" s="22" t="n">
        <v>754</v>
      </c>
      <c r="B949" s="5"/>
      <c r="C949" s="22" t="s">
        <v>505</v>
      </c>
      <c r="D949" s="22"/>
      <c r="E949" s="22"/>
      <c r="F949" s="150"/>
      <c r="G949" s="112"/>
      <c r="H949" s="150"/>
      <c r="I949" s="112"/>
    </row>
    <row r="950" customFormat="false" ht="12.75" hidden="false" customHeight="false" outlineLevel="0" collapsed="false">
      <c r="A950" s="22"/>
      <c r="B950" s="5"/>
      <c r="C950" s="22" t="s">
        <v>506</v>
      </c>
      <c r="D950" s="22"/>
      <c r="E950" s="22"/>
      <c r="F950" s="150"/>
      <c r="G950" s="112"/>
      <c r="H950" s="150"/>
      <c r="I950" s="112"/>
    </row>
    <row r="951" customFormat="false" ht="13.5" hidden="false" customHeight="false" outlineLevel="0" collapsed="false">
      <c r="A951" s="29"/>
      <c r="B951" s="32"/>
      <c r="C951" s="29" t="s">
        <v>98</v>
      </c>
      <c r="D951" s="29"/>
      <c r="E951" s="29"/>
      <c r="F951" s="181" t="n">
        <v>15700</v>
      </c>
      <c r="G951" s="105" t="n">
        <v>54895</v>
      </c>
      <c r="H951" s="181" t="n">
        <v>39895</v>
      </c>
      <c r="I951" s="105" t="n">
        <v>15000</v>
      </c>
    </row>
    <row r="952" customFormat="false" ht="12.75" hidden="false" customHeight="false" outlineLevel="0" collapsed="false">
      <c r="A952" s="22"/>
      <c r="B952" s="82" t="n">
        <v>75412</v>
      </c>
      <c r="C952" s="250" t="s">
        <v>357</v>
      </c>
      <c r="D952" s="250"/>
      <c r="E952" s="250"/>
      <c r="F952" s="251"/>
      <c r="G952" s="252" t="n">
        <v>39195</v>
      </c>
      <c r="H952" s="251" t="n">
        <v>39195</v>
      </c>
      <c r="I952" s="252"/>
    </row>
    <row r="953" customFormat="false" ht="13.5" hidden="false" customHeight="false" outlineLevel="0" collapsed="false">
      <c r="A953" s="29"/>
      <c r="B953" s="32" t="n">
        <v>75414</v>
      </c>
      <c r="C953" s="33" t="s">
        <v>99</v>
      </c>
      <c r="D953" s="33"/>
      <c r="E953" s="33"/>
      <c r="F953" s="158" t="n">
        <v>15700</v>
      </c>
      <c r="G953" s="117" t="n">
        <v>15700</v>
      </c>
      <c r="H953" s="158" t="n">
        <v>700</v>
      </c>
      <c r="I953" s="117" t="n">
        <v>15000</v>
      </c>
    </row>
    <row r="954" customFormat="false" ht="12.75" hidden="false" customHeight="false" outlineLevel="0" collapsed="false">
      <c r="A954" s="22" t="n">
        <v>756</v>
      </c>
      <c r="B954" s="5"/>
      <c r="C954" s="22" t="s">
        <v>105</v>
      </c>
      <c r="D954" s="22"/>
      <c r="E954" s="22"/>
      <c r="F954" s="150"/>
      <c r="G954" s="112"/>
      <c r="H954" s="150"/>
      <c r="I954" s="112"/>
    </row>
    <row r="955" customFormat="false" ht="12.75" hidden="false" customHeight="false" outlineLevel="0" collapsed="false">
      <c r="A955" s="22"/>
      <c r="B955" s="5"/>
      <c r="C955" s="22" t="s">
        <v>507</v>
      </c>
      <c r="D955" s="22"/>
      <c r="E955" s="22"/>
      <c r="F955" s="150"/>
      <c r="G955" s="112"/>
      <c r="H955" s="150"/>
      <c r="I955" s="112"/>
    </row>
    <row r="956" customFormat="false" ht="12.75" hidden="false" customHeight="false" outlineLevel="0" collapsed="false">
      <c r="A956" s="22"/>
      <c r="B956" s="5"/>
      <c r="C956" s="22" t="s">
        <v>508</v>
      </c>
      <c r="D956" s="22"/>
      <c r="E956" s="22"/>
      <c r="F956" s="150"/>
      <c r="G956" s="112"/>
      <c r="H956" s="150"/>
      <c r="I956" s="112"/>
    </row>
    <row r="957" customFormat="false" ht="12.75" hidden="false" customHeight="false" outlineLevel="0" collapsed="false">
      <c r="A957" s="22"/>
      <c r="B957" s="5"/>
      <c r="C957" s="22" t="s">
        <v>509</v>
      </c>
      <c r="D957" s="22"/>
      <c r="E957" s="22"/>
      <c r="F957" s="150"/>
      <c r="G957" s="112"/>
      <c r="H957" s="150"/>
      <c r="I957" s="112"/>
    </row>
    <row r="958" customFormat="false" ht="12.75" hidden="false" customHeight="false" outlineLevel="0" collapsed="false">
      <c r="A958" s="22"/>
      <c r="B958" s="5"/>
      <c r="C958" s="22" t="s">
        <v>510</v>
      </c>
      <c r="D958" s="22"/>
      <c r="E958" s="22"/>
      <c r="F958" s="150"/>
      <c r="G958" s="112"/>
      <c r="H958" s="150"/>
      <c r="I958" s="112"/>
    </row>
    <row r="959" customFormat="false" ht="12.75" hidden="false" customHeight="false" outlineLevel="0" collapsed="false">
      <c r="A959" s="22"/>
      <c r="B959" s="5"/>
      <c r="C959" s="22" t="s">
        <v>511</v>
      </c>
      <c r="D959" s="22"/>
      <c r="E959" s="22"/>
      <c r="F959" s="150"/>
      <c r="G959" s="112"/>
      <c r="H959" s="150"/>
      <c r="I959" s="112"/>
    </row>
    <row r="960" customFormat="false" ht="12.75" hidden="false" customHeight="false" outlineLevel="0" collapsed="false">
      <c r="A960" s="22"/>
      <c r="B960" s="5"/>
      <c r="C960" s="22" t="s">
        <v>512</v>
      </c>
      <c r="D960" s="22"/>
      <c r="E960" s="22"/>
      <c r="F960" s="150"/>
      <c r="G960" s="112"/>
      <c r="H960" s="150"/>
      <c r="I960" s="112"/>
    </row>
    <row r="961" customFormat="false" ht="13.5" hidden="false" customHeight="false" outlineLevel="0" collapsed="false">
      <c r="A961" s="29"/>
      <c r="B961" s="32"/>
      <c r="C961" s="29" t="s">
        <v>513</v>
      </c>
      <c r="D961" s="29"/>
      <c r="E961" s="29"/>
      <c r="F961" s="181" t="n">
        <v>2171242</v>
      </c>
      <c r="G961" s="105" t="n">
        <v>11651</v>
      </c>
      <c r="H961" s="181" t="n">
        <v>11651</v>
      </c>
      <c r="I961" s="105"/>
    </row>
    <row r="962" customFormat="false" ht="12.75" hidden="false" customHeight="false" outlineLevel="0" collapsed="false">
      <c r="A962" s="22"/>
      <c r="B962" s="114" t="n">
        <v>75601</v>
      </c>
      <c r="C962" s="267" t="s">
        <v>514</v>
      </c>
      <c r="D962" s="267"/>
      <c r="E962" s="267"/>
      <c r="F962" s="139"/>
      <c r="G962" s="140"/>
      <c r="H962" s="139"/>
      <c r="I962" s="140"/>
    </row>
    <row r="963" customFormat="false" ht="12.75" hidden="false" customHeight="false" outlineLevel="0" collapsed="false">
      <c r="A963" s="95"/>
      <c r="B963" s="73"/>
      <c r="C963" s="128" t="s">
        <v>113</v>
      </c>
      <c r="D963" s="128"/>
      <c r="E963" s="128"/>
      <c r="F963" s="268" t="n">
        <v>-11</v>
      </c>
      <c r="G963" s="269"/>
      <c r="H963" s="270"/>
      <c r="I963" s="269"/>
    </row>
    <row r="964" customFormat="false" ht="12.75" hidden="false" customHeight="false" outlineLevel="0" collapsed="false">
      <c r="A964" s="22"/>
      <c r="B964" s="5" t="n">
        <v>75615</v>
      </c>
      <c r="C964" s="7" t="s">
        <v>116</v>
      </c>
      <c r="D964" s="8"/>
      <c r="E964" s="9"/>
      <c r="F964" s="150"/>
      <c r="G964" s="112"/>
      <c r="H964" s="150"/>
      <c r="I964" s="112"/>
    </row>
    <row r="965" customFormat="false" ht="12.75" hidden="false" customHeight="false" outlineLevel="0" collapsed="false">
      <c r="A965" s="22"/>
      <c r="B965" s="5"/>
      <c r="C965" s="7" t="s">
        <v>515</v>
      </c>
      <c r="D965" s="8"/>
      <c r="E965" s="9"/>
      <c r="F965" s="150"/>
      <c r="G965" s="112"/>
      <c r="H965" s="150"/>
      <c r="I965" s="112"/>
    </row>
    <row r="966" customFormat="false" ht="12.75" hidden="false" customHeight="false" outlineLevel="0" collapsed="false">
      <c r="A966" s="22"/>
      <c r="B966" s="5"/>
      <c r="C966" s="7" t="s">
        <v>516</v>
      </c>
      <c r="D966" s="8"/>
      <c r="E966" s="9"/>
      <c r="F966" s="150"/>
      <c r="G966" s="112"/>
      <c r="H966" s="150"/>
      <c r="I966" s="112"/>
    </row>
    <row r="967" customFormat="false" ht="12.75" hidden="false" customHeight="false" outlineLevel="0" collapsed="false">
      <c r="A967" s="22"/>
      <c r="B967" s="5"/>
      <c r="C967" s="7" t="s">
        <v>517</v>
      </c>
      <c r="D967" s="8"/>
      <c r="E967" s="9"/>
      <c r="F967" s="150"/>
      <c r="G967" s="112"/>
      <c r="H967" s="150"/>
      <c r="I967" s="112"/>
    </row>
    <row r="968" customFormat="false" ht="12.75" hidden="false" customHeight="false" outlineLevel="0" collapsed="false">
      <c r="A968" s="22"/>
      <c r="B968" s="5"/>
      <c r="C968" s="7" t="s">
        <v>518</v>
      </c>
      <c r="D968" s="8"/>
      <c r="E968" s="9"/>
      <c r="F968" s="150"/>
      <c r="G968" s="112"/>
      <c r="H968" s="150"/>
      <c r="I968" s="112"/>
    </row>
    <row r="969" customFormat="false" ht="12.75" hidden="false" customHeight="false" outlineLevel="0" collapsed="false">
      <c r="A969" s="22"/>
      <c r="B969" s="54"/>
      <c r="C969" s="11" t="s">
        <v>302</v>
      </c>
      <c r="D969" s="3"/>
      <c r="E969" s="12"/>
      <c r="F969" s="151" t="n">
        <v>604692</v>
      </c>
      <c r="G969" s="113"/>
      <c r="H969" s="151"/>
      <c r="I969" s="113"/>
    </row>
    <row r="970" customFormat="false" ht="12.75" hidden="false" customHeight="false" outlineLevel="0" collapsed="false">
      <c r="A970" s="22"/>
      <c r="B970" s="5" t="n">
        <v>75616</v>
      </c>
      <c r="C970" s="7" t="s">
        <v>116</v>
      </c>
      <c r="D970" s="8"/>
      <c r="E970" s="9"/>
      <c r="F970" s="150"/>
      <c r="G970" s="112"/>
      <c r="H970" s="150"/>
      <c r="I970" s="112"/>
    </row>
    <row r="971" customFormat="false" ht="12.75" hidden="false" customHeight="false" outlineLevel="0" collapsed="false">
      <c r="A971" s="22"/>
      <c r="B971" s="5"/>
      <c r="C971" s="7" t="s">
        <v>515</v>
      </c>
      <c r="D971" s="8"/>
      <c r="E971" s="9"/>
      <c r="F971" s="150"/>
      <c r="G971" s="112"/>
      <c r="H971" s="150"/>
      <c r="I971" s="112"/>
    </row>
    <row r="972" customFormat="false" ht="12.75" hidden="false" customHeight="false" outlineLevel="0" collapsed="false">
      <c r="A972" s="22"/>
      <c r="B972" s="5"/>
      <c r="C972" s="7" t="s">
        <v>519</v>
      </c>
      <c r="D972" s="8"/>
      <c r="E972" s="9"/>
      <c r="F972" s="150"/>
      <c r="G972" s="112"/>
      <c r="H972" s="150"/>
      <c r="I972" s="112"/>
    </row>
    <row r="973" customFormat="false" ht="12.75" hidden="false" customHeight="false" outlineLevel="0" collapsed="false">
      <c r="A973" s="22"/>
      <c r="B973" s="5"/>
      <c r="C973" s="7" t="s">
        <v>520</v>
      </c>
      <c r="D973" s="8"/>
      <c r="E973" s="9"/>
      <c r="F973" s="150"/>
      <c r="G973" s="112"/>
      <c r="H973" s="150"/>
      <c r="I973" s="112"/>
    </row>
    <row r="974" customFormat="false" ht="12.75" hidden="false" customHeight="false" outlineLevel="0" collapsed="false">
      <c r="A974" s="22"/>
      <c r="B974" s="5"/>
      <c r="C974" s="7" t="s">
        <v>521</v>
      </c>
      <c r="D974" s="8"/>
      <c r="E974" s="9"/>
      <c r="F974" s="150"/>
      <c r="G974" s="112"/>
      <c r="H974" s="150"/>
      <c r="I974" s="112"/>
    </row>
    <row r="975" customFormat="false" ht="12.75" hidden="false" customHeight="false" outlineLevel="0" collapsed="false">
      <c r="A975" s="22"/>
      <c r="B975" s="5"/>
      <c r="C975" s="7" t="s">
        <v>517</v>
      </c>
      <c r="D975" s="8"/>
      <c r="E975" s="9"/>
      <c r="F975" s="150"/>
      <c r="G975" s="112"/>
      <c r="H975" s="150"/>
      <c r="I975" s="112"/>
    </row>
    <row r="976" customFormat="false" ht="12.75" hidden="false" customHeight="false" outlineLevel="0" collapsed="false">
      <c r="A976" s="22"/>
      <c r="B976" s="54"/>
      <c r="C976" s="11" t="s">
        <v>113</v>
      </c>
      <c r="D976" s="3"/>
      <c r="E976" s="12"/>
      <c r="F976" s="151" t="n">
        <v>660016</v>
      </c>
      <c r="G976" s="113"/>
      <c r="H976" s="151"/>
      <c r="I976" s="113"/>
    </row>
    <row r="977" customFormat="false" ht="12.75" hidden="false" customHeight="false" outlineLevel="0" collapsed="false">
      <c r="A977" s="22"/>
      <c r="B977" s="5" t="n">
        <v>75618</v>
      </c>
      <c r="C977" s="7" t="s">
        <v>522</v>
      </c>
      <c r="D977" s="8"/>
      <c r="E977" s="9"/>
      <c r="F977" s="150"/>
      <c r="G977" s="112"/>
      <c r="H977" s="150"/>
      <c r="I977" s="112"/>
    </row>
    <row r="978" customFormat="false" ht="12.75" hidden="false" customHeight="false" outlineLevel="0" collapsed="false">
      <c r="A978" s="22"/>
      <c r="B978" s="5"/>
      <c r="C978" s="7" t="s">
        <v>523</v>
      </c>
      <c r="D978" s="8"/>
      <c r="E978" s="9"/>
      <c r="F978" s="150"/>
      <c r="G978" s="112"/>
      <c r="H978" s="150"/>
      <c r="I978" s="112"/>
    </row>
    <row r="979" customFormat="false" ht="12.75" hidden="false" customHeight="false" outlineLevel="0" collapsed="false">
      <c r="A979" s="22"/>
      <c r="B979" s="54"/>
      <c r="C979" s="11" t="s">
        <v>524</v>
      </c>
      <c r="D979" s="3"/>
      <c r="E979" s="12"/>
      <c r="F979" s="151" t="n">
        <v>169564</v>
      </c>
      <c r="G979" s="113"/>
      <c r="H979" s="151"/>
      <c r="I979" s="113"/>
    </row>
    <row r="980" customFormat="false" ht="12.75" hidden="false" customHeight="false" outlineLevel="0" collapsed="false">
      <c r="A980" s="22"/>
      <c r="B980" s="5" t="n">
        <v>75621</v>
      </c>
      <c r="C980" s="7" t="s">
        <v>525</v>
      </c>
      <c r="D980" s="8"/>
      <c r="E980" s="9"/>
      <c r="F980" s="150"/>
      <c r="G980" s="112"/>
      <c r="H980" s="150"/>
      <c r="I980" s="112"/>
    </row>
    <row r="981" customFormat="false" ht="12.75" hidden="false" customHeight="false" outlineLevel="0" collapsed="false">
      <c r="A981" s="22"/>
      <c r="B981" s="5"/>
      <c r="C981" s="7" t="s">
        <v>526</v>
      </c>
      <c r="D981" s="8"/>
      <c r="E981" s="9"/>
      <c r="F981" s="150"/>
      <c r="G981" s="112"/>
      <c r="H981" s="150"/>
      <c r="I981" s="112"/>
    </row>
    <row r="982" customFormat="false" ht="12.75" hidden="false" customHeight="false" outlineLevel="0" collapsed="false">
      <c r="A982" s="22"/>
      <c r="B982" s="54"/>
      <c r="C982" s="11" t="s">
        <v>527</v>
      </c>
      <c r="D982" s="3"/>
      <c r="E982" s="12"/>
      <c r="F982" s="151" t="n">
        <v>736981</v>
      </c>
      <c r="G982" s="113"/>
      <c r="H982" s="151"/>
      <c r="I982" s="113"/>
    </row>
    <row r="983" customFormat="false" ht="12.75" hidden="false" customHeight="false" outlineLevel="0" collapsed="false">
      <c r="A983" s="22"/>
      <c r="B983" s="5" t="n">
        <v>75647</v>
      </c>
      <c r="C983" s="7" t="s">
        <v>528</v>
      </c>
      <c r="D983" s="8"/>
      <c r="E983" s="9"/>
      <c r="F983" s="150"/>
      <c r="G983" s="112"/>
      <c r="H983" s="150"/>
      <c r="I983" s="112"/>
    </row>
    <row r="984" customFormat="false" ht="13.5" hidden="false" customHeight="false" outlineLevel="0" collapsed="false">
      <c r="A984" s="29"/>
      <c r="B984" s="32"/>
      <c r="C984" s="69" t="s">
        <v>529</v>
      </c>
      <c r="D984" s="70"/>
      <c r="E984" s="71"/>
      <c r="F984" s="158"/>
      <c r="G984" s="117" t="n">
        <v>11651</v>
      </c>
      <c r="H984" s="158" t="n">
        <v>11651</v>
      </c>
      <c r="I984" s="117"/>
    </row>
    <row r="985" customFormat="false" ht="12.75" hidden="false" customHeight="false" outlineLevel="0" collapsed="false">
      <c r="A985" s="22" t="n">
        <v>757</v>
      </c>
      <c r="B985" s="5"/>
      <c r="C985" s="22" t="s">
        <v>530</v>
      </c>
      <c r="D985" s="22"/>
      <c r="E985" s="22"/>
      <c r="F985" s="150"/>
      <c r="G985" s="112"/>
      <c r="H985" s="150"/>
      <c r="I985" s="112"/>
    </row>
    <row r="986" customFormat="false" ht="13.5" hidden="false" customHeight="false" outlineLevel="0" collapsed="false">
      <c r="A986" s="29"/>
      <c r="B986" s="32"/>
      <c r="C986" s="29" t="s">
        <v>371</v>
      </c>
      <c r="D986" s="29"/>
      <c r="E986" s="29"/>
      <c r="F986" s="158"/>
      <c r="G986" s="105" t="n">
        <v>62505</v>
      </c>
      <c r="H986" s="181" t="n">
        <v>62505</v>
      </c>
      <c r="I986" s="117"/>
    </row>
    <row r="987" customFormat="false" ht="12.75" hidden="false" customHeight="false" outlineLevel="0" collapsed="false">
      <c r="A987" s="22"/>
      <c r="B987" s="5" t="s">
        <v>372</v>
      </c>
      <c r="C987" s="7" t="s">
        <v>531</v>
      </c>
      <c r="D987" s="8"/>
      <c r="E987" s="9"/>
      <c r="F987" s="150"/>
      <c r="G987" s="112"/>
      <c r="H987" s="150"/>
      <c r="I987" s="112"/>
    </row>
    <row r="988" customFormat="false" ht="13.5" hidden="false" customHeight="false" outlineLevel="0" collapsed="false">
      <c r="A988" s="29"/>
      <c r="B988" s="184"/>
      <c r="C988" s="69" t="s">
        <v>532</v>
      </c>
      <c r="D988" s="70"/>
      <c r="E988" s="71"/>
      <c r="F988" s="158"/>
      <c r="G988" s="117" t="n">
        <v>62505</v>
      </c>
      <c r="H988" s="158" t="n">
        <v>62505</v>
      </c>
      <c r="I988" s="117"/>
    </row>
    <row r="989" customFormat="false" ht="13.5" hidden="false" customHeight="false" outlineLevel="0" collapsed="false">
      <c r="A989" s="37" t="n">
        <v>758</v>
      </c>
      <c r="B989" s="40"/>
      <c r="C989" s="37" t="s">
        <v>175</v>
      </c>
      <c r="D989" s="37"/>
      <c r="E989" s="37"/>
      <c r="F989" s="159" t="n">
        <v>5299860</v>
      </c>
      <c r="G989" s="118"/>
      <c r="H989" s="159"/>
      <c r="I989" s="118"/>
    </row>
    <row r="990" customFormat="false" ht="12.75" hidden="false" customHeight="false" outlineLevel="0" collapsed="false">
      <c r="A990" s="22"/>
      <c r="B990" s="5" t="s">
        <v>533</v>
      </c>
      <c r="C990" s="7" t="s">
        <v>534</v>
      </c>
      <c r="D990" s="8"/>
      <c r="E990" s="9"/>
      <c r="F990" s="150"/>
      <c r="G990" s="112"/>
      <c r="H990" s="150"/>
      <c r="I990" s="112"/>
    </row>
    <row r="991" customFormat="false" ht="12.75" hidden="false" customHeight="false" outlineLevel="0" collapsed="false">
      <c r="A991" s="22"/>
      <c r="B991" s="54"/>
      <c r="C991" s="11" t="s">
        <v>535</v>
      </c>
      <c r="D991" s="3"/>
      <c r="E991" s="12"/>
      <c r="F991" s="151" t="n">
        <v>3336094</v>
      </c>
      <c r="G991" s="113"/>
      <c r="H991" s="151"/>
      <c r="I991" s="113"/>
    </row>
    <row r="992" customFormat="false" ht="12.75" hidden="false" customHeight="false" outlineLevel="0" collapsed="false">
      <c r="A992" s="22"/>
      <c r="B992" s="5" t="s">
        <v>180</v>
      </c>
      <c r="C992" s="7" t="s">
        <v>536</v>
      </c>
      <c r="D992" s="8"/>
      <c r="E992" s="9"/>
      <c r="F992" s="150"/>
      <c r="G992" s="112"/>
      <c r="H992" s="150"/>
      <c r="I992" s="112"/>
    </row>
    <row r="993" customFormat="false" ht="12.75" hidden="false" customHeight="false" outlineLevel="0" collapsed="false">
      <c r="A993" s="22"/>
      <c r="B993" s="54"/>
      <c r="C993" s="11" t="s">
        <v>182</v>
      </c>
      <c r="D993" s="3"/>
      <c r="E993" s="12"/>
      <c r="F993" s="151" t="n">
        <v>1918862</v>
      </c>
      <c r="G993" s="113"/>
      <c r="H993" s="151"/>
      <c r="I993" s="113"/>
    </row>
    <row r="994" customFormat="false" ht="12.75" hidden="false" customHeight="false" outlineLevel="0" collapsed="false">
      <c r="A994" s="22"/>
      <c r="B994" s="74" t="n">
        <v>75814</v>
      </c>
      <c r="C994" s="96" t="s">
        <v>537</v>
      </c>
      <c r="D994" s="96"/>
      <c r="E994" s="96"/>
      <c r="F994" s="152" t="n">
        <v>2417</v>
      </c>
      <c r="G994" s="149"/>
      <c r="H994" s="152"/>
      <c r="I994" s="149"/>
    </row>
    <row r="995" customFormat="false" ht="12.75" hidden="false" customHeight="false" outlineLevel="0" collapsed="false">
      <c r="A995" s="22"/>
      <c r="B995" s="5" t="n">
        <v>75831</v>
      </c>
      <c r="C995" s="7" t="s">
        <v>538</v>
      </c>
      <c r="D995" s="8"/>
      <c r="E995" s="9"/>
      <c r="F995" s="150"/>
      <c r="G995" s="112"/>
      <c r="H995" s="150"/>
      <c r="I995" s="112"/>
    </row>
    <row r="996" customFormat="false" ht="12.75" hidden="false" customHeight="false" outlineLevel="0" collapsed="false">
      <c r="A996" s="95"/>
      <c r="B996" s="73"/>
      <c r="C996" s="11" t="s">
        <v>539</v>
      </c>
      <c r="D996" s="3"/>
      <c r="E996" s="12"/>
      <c r="F996" s="151" t="n">
        <v>42487</v>
      </c>
      <c r="G996" s="113"/>
      <c r="H996" s="151"/>
      <c r="I996" s="113"/>
    </row>
    <row r="998" customFormat="false" ht="12.75" hidden="false" customHeight="false" outlineLevel="0" collapsed="false">
      <c r="A998" s="8"/>
      <c r="B998" s="8"/>
      <c r="C998" s="8"/>
      <c r="D998" s="8"/>
      <c r="E998" s="8"/>
      <c r="F998" s="8"/>
      <c r="G998" s="8"/>
      <c r="H998" s="8"/>
    </row>
    <row r="999" customFormat="false" ht="12.7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</row>
    <row r="1000" customFormat="false" ht="12.75" hidden="false" customHeight="false" outlineLevel="0" collapsed="false">
      <c r="A1000" s="155" t="s">
        <v>475</v>
      </c>
      <c r="B1000" s="0" t="s">
        <v>504</v>
      </c>
      <c r="C1000" s="7"/>
      <c r="D1000" s="8"/>
      <c r="E1000" s="9"/>
      <c r="G1000" s="6" t="s">
        <v>476</v>
      </c>
      <c r="H1000" s="7"/>
      <c r="I1000" s="6"/>
    </row>
    <row r="1001" customFormat="false" ht="12.75" hidden="false" customHeight="false" outlineLevel="0" collapsed="false">
      <c r="A1001" s="22"/>
      <c r="C1001" s="99" t="s">
        <v>6</v>
      </c>
      <c r="D1001" s="99"/>
      <c r="E1001" s="99"/>
      <c r="F1001" s="0" t="s">
        <v>477</v>
      </c>
      <c r="G1001" s="6" t="s">
        <v>478</v>
      </c>
      <c r="H1001" s="7"/>
      <c r="I1001" s="6"/>
    </row>
    <row r="1002" customFormat="false" ht="12.75" hidden="false" customHeight="false" outlineLevel="0" collapsed="false">
      <c r="A1002" s="95"/>
      <c r="B1002" s="3"/>
      <c r="C1002" s="11"/>
      <c r="D1002" s="3"/>
      <c r="E1002" s="12"/>
      <c r="F1002" s="3"/>
      <c r="G1002" s="10" t="s">
        <v>479</v>
      </c>
      <c r="H1002" s="11" t="s">
        <v>480</v>
      </c>
      <c r="I1002" s="10" t="s">
        <v>481</v>
      </c>
    </row>
    <row r="1003" customFormat="false" ht="12.75" hidden="false" customHeight="false" outlineLevel="0" collapsed="false">
      <c r="A1003" s="157" t="n">
        <v>1</v>
      </c>
      <c r="B1003" s="14" t="n">
        <v>2</v>
      </c>
      <c r="C1003" s="13" t="n">
        <v>3</v>
      </c>
      <c r="D1003" s="13"/>
      <c r="E1003" s="13"/>
      <c r="F1003" s="14" t="n">
        <v>4</v>
      </c>
      <c r="G1003" s="13" t="n">
        <v>5</v>
      </c>
      <c r="H1003" s="74" t="n">
        <v>6</v>
      </c>
      <c r="I1003" s="13" t="n">
        <v>7</v>
      </c>
    </row>
    <row r="1004" customFormat="false" ht="12.75" hidden="false" customHeight="false" outlineLevel="0" collapsed="false">
      <c r="A1004" s="22" t="s">
        <v>186</v>
      </c>
      <c r="C1004" s="271" t="s">
        <v>540</v>
      </c>
      <c r="D1004" s="271"/>
      <c r="E1004" s="271"/>
      <c r="F1004" s="150"/>
      <c r="G1004" s="229"/>
      <c r="H1004" s="229"/>
      <c r="I1004" s="112"/>
    </row>
    <row r="1005" customFormat="false" ht="13.5" hidden="false" customHeight="false" outlineLevel="0" collapsed="false">
      <c r="A1005" s="29"/>
      <c r="B1005" s="70"/>
      <c r="C1005" s="29" t="s">
        <v>541</v>
      </c>
      <c r="D1005" s="29"/>
      <c r="E1005" s="29"/>
      <c r="F1005" s="181" t="n">
        <v>16761</v>
      </c>
      <c r="G1005" s="105" t="n">
        <v>4247224</v>
      </c>
      <c r="H1005" s="105" t="n">
        <v>4247224</v>
      </c>
      <c r="I1005" s="105"/>
    </row>
    <row r="1006" customFormat="false" ht="12.75" hidden="false" customHeight="false" outlineLevel="0" collapsed="false">
      <c r="A1006" s="22"/>
      <c r="B1006" s="82" t="s">
        <v>188</v>
      </c>
      <c r="C1006" s="216" t="s">
        <v>189</v>
      </c>
      <c r="D1006" s="272"/>
      <c r="E1006" s="273"/>
      <c r="F1006" s="251" t="n">
        <v>11761</v>
      </c>
      <c r="G1006" s="252" t="n">
        <v>2329754</v>
      </c>
      <c r="H1006" s="252" t="n">
        <v>2329754</v>
      </c>
      <c r="I1006" s="252"/>
    </row>
    <row r="1007" customFormat="false" ht="12.75" hidden="false" customHeight="false" outlineLevel="0" collapsed="false">
      <c r="A1007" s="22"/>
      <c r="B1007" s="74" t="s">
        <v>386</v>
      </c>
      <c r="C1007" s="13" t="s">
        <v>542</v>
      </c>
      <c r="D1007" s="13"/>
      <c r="E1007" s="13"/>
      <c r="F1007" s="152"/>
      <c r="G1007" s="149" t="n">
        <v>56771</v>
      </c>
      <c r="H1007" s="149" t="n">
        <v>56771</v>
      </c>
      <c r="I1007" s="149"/>
    </row>
    <row r="1008" customFormat="false" ht="12.75" hidden="false" customHeight="false" outlineLevel="0" collapsed="false">
      <c r="A1008" s="22"/>
      <c r="B1008" s="74" t="s">
        <v>389</v>
      </c>
      <c r="C1008" s="96" t="s">
        <v>390</v>
      </c>
      <c r="D1008" s="96"/>
      <c r="E1008" s="96"/>
      <c r="F1008" s="152"/>
      <c r="G1008" s="149" t="n">
        <v>473746</v>
      </c>
      <c r="H1008" s="149" t="n">
        <v>473746</v>
      </c>
      <c r="I1008" s="149"/>
    </row>
    <row r="1009" customFormat="false" ht="12.75" hidden="false" customHeight="false" outlineLevel="0" collapsed="false">
      <c r="A1009" s="22"/>
      <c r="B1009" s="74" t="s">
        <v>196</v>
      </c>
      <c r="C1009" s="96" t="s">
        <v>197</v>
      </c>
      <c r="D1009" s="96"/>
      <c r="E1009" s="96"/>
      <c r="F1009" s="152" t="n">
        <v>4500</v>
      </c>
      <c r="G1009" s="149" t="n">
        <v>1113734</v>
      </c>
      <c r="H1009" s="149" t="n">
        <v>1113734</v>
      </c>
      <c r="I1009" s="149"/>
    </row>
    <row r="1010" customFormat="false" ht="12.75" hidden="false" customHeight="false" outlineLevel="0" collapsed="false">
      <c r="A1010" s="22"/>
      <c r="B1010" s="54" t="s">
        <v>391</v>
      </c>
      <c r="C1010" s="11" t="s">
        <v>543</v>
      </c>
      <c r="D1010" s="3"/>
      <c r="E1010" s="12"/>
      <c r="F1010" s="151"/>
      <c r="G1010" s="113" t="n">
        <v>267859</v>
      </c>
      <c r="H1010" s="113" t="n">
        <v>267859</v>
      </c>
      <c r="I1010" s="113"/>
    </row>
    <row r="1011" customFormat="false" ht="12.75" hidden="false" customHeight="false" outlineLevel="0" collapsed="false">
      <c r="A1011" s="22"/>
      <c r="B1011" s="74" t="s">
        <v>393</v>
      </c>
      <c r="C1011" s="90" t="s">
        <v>544</v>
      </c>
      <c r="D1011" s="91"/>
      <c r="E1011" s="92"/>
      <c r="F1011" s="152"/>
      <c r="G1011" s="149" t="n">
        <v>3064</v>
      </c>
      <c r="H1011" s="149" t="n">
        <v>3064</v>
      </c>
      <c r="I1011" s="149"/>
    </row>
    <row r="1012" customFormat="false" ht="13.5" hidden="false" customHeight="false" outlineLevel="0" collapsed="false">
      <c r="A1012" s="29"/>
      <c r="B1012" s="32" t="s">
        <v>202</v>
      </c>
      <c r="C1012" s="69" t="s">
        <v>14</v>
      </c>
      <c r="D1012" s="70"/>
      <c r="E1012" s="71"/>
      <c r="F1012" s="158" t="n">
        <v>500</v>
      </c>
      <c r="G1012" s="117" t="n">
        <v>2296</v>
      </c>
      <c r="H1012" s="117" t="n">
        <v>2296</v>
      </c>
      <c r="I1012" s="117"/>
    </row>
    <row r="1013" customFormat="false" ht="13.5" hidden="false" customHeight="false" outlineLevel="0" collapsed="false">
      <c r="A1013" s="37" t="n">
        <v>851</v>
      </c>
      <c r="B1013" s="40"/>
      <c r="C1013" s="37" t="s">
        <v>400</v>
      </c>
      <c r="D1013" s="37"/>
      <c r="E1013" s="37"/>
      <c r="F1013" s="257"/>
      <c r="G1013" s="118" t="n">
        <v>78500</v>
      </c>
      <c r="H1013" s="118" t="n">
        <v>78500</v>
      </c>
      <c r="I1013" s="255"/>
    </row>
    <row r="1014" customFormat="false" ht="12.75" hidden="false" customHeight="false" outlineLevel="0" collapsed="false">
      <c r="A1014" s="214"/>
      <c r="B1014" s="82" t="n">
        <v>80154</v>
      </c>
      <c r="C1014" s="216" t="s">
        <v>545</v>
      </c>
      <c r="D1014" s="272"/>
      <c r="E1014" s="273"/>
      <c r="F1014" s="251"/>
      <c r="G1014" s="252" t="n">
        <v>78000</v>
      </c>
      <c r="H1014" s="252" t="n">
        <v>78000</v>
      </c>
      <c r="I1014" s="252"/>
    </row>
    <row r="1015" customFormat="false" ht="13.5" hidden="false" customHeight="false" outlineLevel="0" collapsed="false">
      <c r="A1015" s="29"/>
      <c r="B1015" s="32" t="n">
        <v>85195</v>
      </c>
      <c r="C1015" s="69" t="s">
        <v>14</v>
      </c>
      <c r="D1015" s="70"/>
      <c r="E1015" s="71"/>
      <c r="F1015" s="158"/>
      <c r="G1015" s="117" t="n">
        <v>500</v>
      </c>
      <c r="H1015" s="117" t="n">
        <v>500</v>
      </c>
      <c r="I1015" s="117"/>
    </row>
    <row r="1016" customFormat="false" ht="13.5" hidden="false" customHeight="false" outlineLevel="0" collapsed="false">
      <c r="A1016" s="37" t="n">
        <v>852</v>
      </c>
      <c r="B1016" s="40"/>
      <c r="C1016" s="37" t="s">
        <v>204</v>
      </c>
      <c r="D1016" s="37"/>
      <c r="E1016" s="37"/>
      <c r="F1016" s="159" t="n">
        <v>2103638</v>
      </c>
      <c r="G1016" s="118" t="n">
        <v>2508416</v>
      </c>
      <c r="H1016" s="118" t="n">
        <v>2507516</v>
      </c>
      <c r="I1016" s="118" t="n">
        <v>900</v>
      </c>
    </row>
    <row r="1017" customFormat="false" ht="12.75" hidden="false" customHeight="false" outlineLevel="0" collapsed="false">
      <c r="A1017" s="22"/>
      <c r="B1017" s="82" t="s">
        <v>413</v>
      </c>
      <c r="C1017" s="216" t="s">
        <v>414</v>
      </c>
      <c r="D1017" s="272"/>
      <c r="E1017" s="273"/>
      <c r="F1017" s="251"/>
      <c r="G1017" s="252" t="n">
        <v>28807</v>
      </c>
      <c r="H1017" s="252" t="n">
        <v>28807</v>
      </c>
      <c r="I1017" s="252"/>
    </row>
    <row r="1018" customFormat="false" ht="12.75" hidden="false" customHeight="false" outlineLevel="0" collapsed="false">
      <c r="A1018" s="22"/>
      <c r="B1018" s="5" t="n">
        <v>85212</v>
      </c>
      <c r="C1018" s="7" t="s">
        <v>546</v>
      </c>
      <c r="D1018" s="8"/>
      <c r="E1018" s="9"/>
      <c r="F1018" s="150"/>
      <c r="G1018" s="112"/>
      <c r="H1018" s="112"/>
      <c r="I1018" s="112"/>
    </row>
    <row r="1019" customFormat="false" ht="12.75" hidden="false" customHeight="false" outlineLevel="0" collapsed="false">
      <c r="A1019" s="22"/>
      <c r="B1019" s="5"/>
      <c r="C1019" s="7" t="s">
        <v>547</v>
      </c>
      <c r="D1019" s="8"/>
      <c r="E1019" s="9"/>
      <c r="F1019" s="150"/>
      <c r="G1019" s="112"/>
      <c r="H1019" s="112"/>
      <c r="I1019" s="112"/>
    </row>
    <row r="1020" customFormat="false" ht="12.75" hidden="false" customHeight="false" outlineLevel="0" collapsed="false">
      <c r="A1020" s="22"/>
      <c r="B1020" s="5"/>
      <c r="C1020" s="7" t="s">
        <v>548</v>
      </c>
      <c r="D1020" s="8"/>
      <c r="E1020" s="9"/>
      <c r="F1020" s="150"/>
      <c r="G1020" s="112"/>
      <c r="H1020" s="112"/>
      <c r="I1020" s="112"/>
    </row>
    <row r="1021" customFormat="false" ht="12.75" hidden="false" customHeight="false" outlineLevel="0" collapsed="false">
      <c r="A1021" s="22"/>
      <c r="B1021" s="54"/>
      <c r="C1021" s="11" t="s">
        <v>549</v>
      </c>
      <c r="D1021" s="3"/>
      <c r="E1021" s="12"/>
      <c r="F1021" s="151" t="n">
        <v>1622965</v>
      </c>
      <c r="G1021" s="113" t="n">
        <v>1622965</v>
      </c>
      <c r="H1021" s="113" t="n">
        <v>1622065</v>
      </c>
      <c r="I1021" s="113" t="n">
        <v>900</v>
      </c>
    </row>
    <row r="1022" customFormat="false" ht="12.75" hidden="false" customHeight="false" outlineLevel="0" collapsed="false">
      <c r="A1022" s="22"/>
      <c r="B1022" s="5" t="n">
        <v>85213</v>
      </c>
      <c r="C1022" s="7" t="s">
        <v>425</v>
      </c>
      <c r="D1022" s="8"/>
      <c r="E1022" s="9"/>
      <c r="F1022" s="150"/>
      <c r="G1022" s="112"/>
      <c r="H1022" s="112"/>
      <c r="I1022" s="112"/>
    </row>
    <row r="1023" customFormat="false" ht="12.75" hidden="false" customHeight="false" outlineLevel="0" collapsed="false">
      <c r="A1023" s="22"/>
      <c r="B1023" s="5"/>
      <c r="C1023" s="7" t="s">
        <v>550</v>
      </c>
      <c r="D1023" s="8"/>
      <c r="E1023" s="9"/>
      <c r="F1023" s="150"/>
      <c r="G1023" s="112"/>
      <c r="H1023" s="112"/>
      <c r="I1023" s="112"/>
    </row>
    <row r="1024" customFormat="false" ht="12.75" hidden="false" customHeight="false" outlineLevel="0" collapsed="false">
      <c r="A1024" s="22"/>
      <c r="B1024" s="5"/>
      <c r="C1024" s="7" t="s">
        <v>551</v>
      </c>
      <c r="D1024" s="8"/>
      <c r="E1024" s="9"/>
      <c r="F1024" s="150"/>
      <c r="G1024" s="112"/>
      <c r="H1024" s="112"/>
      <c r="I1024" s="112"/>
    </row>
    <row r="1025" customFormat="false" ht="12.75" hidden="false" customHeight="false" outlineLevel="0" collapsed="false">
      <c r="A1025" s="22"/>
      <c r="B1025" s="5"/>
      <c r="C1025" s="7" t="s">
        <v>552</v>
      </c>
      <c r="D1025" s="8"/>
      <c r="E1025" s="9"/>
      <c r="F1025" s="150"/>
      <c r="G1025" s="112"/>
      <c r="H1025" s="112"/>
      <c r="I1025" s="112"/>
    </row>
    <row r="1026" customFormat="false" ht="12.75" hidden="false" customHeight="false" outlineLevel="0" collapsed="false">
      <c r="A1026" s="22"/>
      <c r="B1026" s="49"/>
      <c r="C1026" s="7" t="s">
        <v>553</v>
      </c>
      <c r="D1026" s="8"/>
      <c r="E1026" s="9"/>
      <c r="F1026" s="150"/>
      <c r="G1026" s="112"/>
      <c r="H1026" s="112"/>
      <c r="I1026" s="112"/>
    </row>
    <row r="1027" customFormat="false" ht="12.75" hidden="false" customHeight="false" outlineLevel="0" collapsed="false">
      <c r="A1027" s="22"/>
      <c r="B1027" s="54"/>
      <c r="C1027" s="11" t="s">
        <v>554</v>
      </c>
      <c r="D1027" s="3"/>
      <c r="E1027" s="12"/>
      <c r="F1027" s="151" t="n">
        <v>17448</v>
      </c>
      <c r="G1027" s="113" t="n">
        <v>17448</v>
      </c>
      <c r="H1027" s="113" t="n">
        <v>17448</v>
      </c>
      <c r="I1027" s="113"/>
    </row>
    <row r="1028" customFormat="false" ht="12.75" hidden="false" customHeight="false" outlineLevel="0" collapsed="false">
      <c r="A1028" s="22"/>
      <c r="B1028" s="5" t="n">
        <v>85214</v>
      </c>
      <c r="C1028" s="7" t="s">
        <v>555</v>
      </c>
      <c r="D1028" s="8"/>
      <c r="E1028" s="9"/>
      <c r="F1028" s="150"/>
      <c r="G1028" s="112"/>
      <c r="H1028" s="112"/>
      <c r="I1028" s="112"/>
    </row>
    <row r="1029" customFormat="false" ht="12.75" hidden="false" customHeight="false" outlineLevel="0" collapsed="false">
      <c r="A1029" s="22"/>
      <c r="B1029" s="5"/>
      <c r="C1029" s="7" t="s">
        <v>556</v>
      </c>
      <c r="D1029" s="8"/>
      <c r="E1029" s="9"/>
      <c r="F1029" s="150"/>
      <c r="G1029" s="112"/>
      <c r="H1029" s="112"/>
      <c r="I1029" s="112"/>
    </row>
    <row r="1030" customFormat="false" ht="12.75" hidden="false" customHeight="false" outlineLevel="0" collapsed="false">
      <c r="A1030" s="22"/>
      <c r="B1030" s="54"/>
      <c r="C1030" s="11" t="s">
        <v>557</v>
      </c>
      <c r="D1030" s="3"/>
      <c r="E1030" s="12"/>
      <c r="F1030" s="151" t="n">
        <v>302890</v>
      </c>
      <c r="G1030" s="113" t="n">
        <v>341553</v>
      </c>
      <c r="H1030" s="113" t="n">
        <v>341553</v>
      </c>
      <c r="I1030" s="113"/>
    </row>
    <row r="1031" customFormat="false" ht="12.75" hidden="false" customHeight="false" outlineLevel="0" collapsed="false">
      <c r="A1031" s="22"/>
      <c r="B1031" s="54" t="n">
        <v>85215</v>
      </c>
      <c r="C1031" s="11" t="s">
        <v>428</v>
      </c>
      <c r="D1031" s="3"/>
      <c r="E1031" s="12"/>
      <c r="F1031" s="151"/>
      <c r="G1031" s="113" t="n">
        <v>162101</v>
      </c>
      <c r="H1031" s="113" t="n">
        <v>162101</v>
      </c>
      <c r="I1031" s="113"/>
    </row>
    <row r="1032" customFormat="false" ht="12.75" hidden="false" customHeight="false" outlineLevel="0" collapsed="false">
      <c r="A1032" s="22"/>
      <c r="B1032" s="74" t="n">
        <v>85219</v>
      </c>
      <c r="C1032" s="90" t="s">
        <v>558</v>
      </c>
      <c r="D1032" s="91"/>
      <c r="E1032" s="92"/>
      <c r="F1032" s="152" t="n">
        <v>101900</v>
      </c>
      <c r="G1032" s="149" t="n">
        <v>198451</v>
      </c>
      <c r="H1032" s="149" t="n">
        <v>198451</v>
      </c>
      <c r="I1032" s="149"/>
    </row>
    <row r="1033" customFormat="false" ht="12.75" hidden="false" customHeight="false" outlineLevel="0" collapsed="false">
      <c r="A1033" s="22"/>
      <c r="B1033" s="74" t="n">
        <v>85228</v>
      </c>
      <c r="C1033" s="90" t="s">
        <v>559</v>
      </c>
      <c r="D1033" s="91"/>
      <c r="E1033" s="92"/>
      <c r="F1033" s="152" t="n">
        <v>5135</v>
      </c>
      <c r="G1033" s="149" t="n">
        <v>28490</v>
      </c>
      <c r="H1033" s="149" t="n">
        <v>28490</v>
      </c>
      <c r="I1033" s="149"/>
    </row>
    <row r="1034" customFormat="false" ht="13.5" hidden="false" customHeight="false" outlineLevel="0" collapsed="false">
      <c r="A1034" s="29"/>
      <c r="B1034" s="32" t="n">
        <v>85295</v>
      </c>
      <c r="C1034" s="69" t="s">
        <v>14</v>
      </c>
      <c r="D1034" s="70"/>
      <c r="E1034" s="71"/>
      <c r="F1034" s="158" t="n">
        <v>53300</v>
      </c>
      <c r="G1034" s="117" t="n">
        <v>108601</v>
      </c>
      <c r="H1034" s="117" t="n">
        <v>108601</v>
      </c>
      <c r="I1034" s="117"/>
    </row>
    <row r="1035" customFormat="false" ht="12.75" hidden="false" customHeight="false" outlineLevel="0" collapsed="false">
      <c r="A1035" s="22" t="n">
        <v>854</v>
      </c>
      <c r="B1035" s="5"/>
      <c r="C1035" s="22" t="s">
        <v>560</v>
      </c>
      <c r="D1035" s="22"/>
      <c r="E1035" s="22"/>
      <c r="F1035" s="150"/>
      <c r="G1035" s="112"/>
      <c r="H1035" s="112"/>
      <c r="I1035" s="112"/>
    </row>
    <row r="1036" customFormat="false" ht="13.5" hidden="false" customHeight="false" outlineLevel="0" collapsed="false">
      <c r="A1036" s="29"/>
      <c r="B1036" s="32"/>
      <c r="C1036" s="29" t="s">
        <v>220</v>
      </c>
      <c r="D1036" s="29"/>
      <c r="E1036" s="29"/>
      <c r="F1036" s="181" t="n">
        <v>131978</v>
      </c>
      <c r="G1036" s="105" t="n">
        <v>357970</v>
      </c>
      <c r="H1036" s="105" t="n">
        <v>357970</v>
      </c>
      <c r="I1036" s="117"/>
    </row>
    <row r="1037" customFormat="false" ht="12.75" hidden="false" customHeight="false" outlineLevel="0" collapsed="false">
      <c r="A1037" s="22"/>
      <c r="B1037" s="82" t="s">
        <v>561</v>
      </c>
      <c r="C1037" s="216" t="s">
        <v>431</v>
      </c>
      <c r="D1037" s="272"/>
      <c r="E1037" s="273"/>
      <c r="F1037" s="251"/>
      <c r="G1037" s="252" t="n">
        <v>215416</v>
      </c>
      <c r="H1037" s="252" t="n">
        <v>215416</v>
      </c>
      <c r="I1037" s="252"/>
    </row>
    <row r="1038" customFormat="false" ht="12.75" hidden="false" customHeight="false" outlineLevel="0" collapsed="false">
      <c r="A1038" s="22"/>
      <c r="B1038" s="74" t="n">
        <v>85412</v>
      </c>
      <c r="C1038" s="13" t="s">
        <v>562</v>
      </c>
      <c r="D1038" s="13"/>
      <c r="E1038" s="13"/>
      <c r="F1038" s="152"/>
      <c r="G1038" s="149" t="n">
        <v>3576</v>
      </c>
      <c r="H1038" s="149" t="n">
        <v>3576</v>
      </c>
      <c r="I1038" s="149"/>
    </row>
    <row r="1039" customFormat="false" ht="12.75" hidden="false" customHeight="false" outlineLevel="0" collapsed="false">
      <c r="A1039" s="22"/>
      <c r="B1039" s="74" t="n">
        <v>85415</v>
      </c>
      <c r="C1039" s="90" t="s">
        <v>563</v>
      </c>
      <c r="D1039" s="91"/>
      <c r="E1039" s="92"/>
      <c r="F1039" s="152" t="n">
        <v>131978</v>
      </c>
      <c r="G1039" s="149" t="n">
        <v>131978</v>
      </c>
      <c r="H1039" s="149" t="n">
        <v>131978</v>
      </c>
      <c r="I1039" s="149"/>
    </row>
    <row r="1040" customFormat="false" ht="13.5" hidden="false" customHeight="false" outlineLevel="0" collapsed="false">
      <c r="A1040" s="29"/>
      <c r="B1040" s="32" t="n">
        <v>85495</v>
      </c>
      <c r="C1040" s="69" t="s">
        <v>564</v>
      </c>
      <c r="D1040" s="70"/>
      <c r="E1040" s="71"/>
      <c r="F1040" s="158"/>
      <c r="G1040" s="117" t="n">
        <v>7000</v>
      </c>
      <c r="H1040" s="117" t="n">
        <v>7000</v>
      </c>
      <c r="I1040" s="117"/>
    </row>
    <row r="1041" customFormat="false" ht="12.75" hidden="false" customHeight="false" outlineLevel="0" collapsed="false">
      <c r="A1041" s="22" t="s">
        <v>223</v>
      </c>
      <c r="B1041" s="5"/>
      <c r="C1041" s="22" t="s">
        <v>565</v>
      </c>
      <c r="D1041" s="22"/>
      <c r="E1041" s="22"/>
      <c r="F1041" s="150"/>
      <c r="G1041" s="112"/>
      <c r="H1041" s="112"/>
      <c r="I1041" s="112"/>
    </row>
    <row r="1042" customFormat="false" ht="12.75" hidden="false" customHeight="false" outlineLevel="0" collapsed="false">
      <c r="A1042" s="22"/>
      <c r="B1042" s="5"/>
      <c r="C1042" s="22" t="s">
        <v>566</v>
      </c>
      <c r="D1042" s="22"/>
      <c r="E1042" s="22"/>
      <c r="F1042" s="150"/>
      <c r="G1042" s="112"/>
      <c r="H1042" s="112"/>
      <c r="I1042" s="112"/>
    </row>
    <row r="1043" customFormat="false" ht="13.5" hidden="false" customHeight="false" outlineLevel="0" collapsed="false">
      <c r="A1043" s="29"/>
      <c r="B1043" s="32"/>
      <c r="C1043" s="29" t="s">
        <v>567</v>
      </c>
      <c r="D1043" s="29"/>
      <c r="E1043" s="29"/>
      <c r="F1043" s="181" t="n">
        <v>2774868</v>
      </c>
      <c r="G1043" s="105" t="n">
        <v>4115690</v>
      </c>
      <c r="H1043" s="105" t="n">
        <v>358701</v>
      </c>
      <c r="I1043" s="105" t="n">
        <v>3756989</v>
      </c>
    </row>
    <row r="1044" customFormat="false" ht="12.75" hidden="false" customHeight="false" outlineLevel="0" collapsed="false">
      <c r="A1044" s="22"/>
      <c r="B1044" s="5" t="s">
        <v>440</v>
      </c>
      <c r="C1044" s="7" t="s">
        <v>568</v>
      </c>
      <c r="D1044" s="8"/>
      <c r="E1044" s="9"/>
      <c r="F1044" s="150"/>
      <c r="G1044" s="112"/>
      <c r="H1044" s="112"/>
      <c r="I1044" s="112"/>
    </row>
    <row r="1045" customFormat="false" ht="12.75" hidden="false" customHeight="false" outlineLevel="0" collapsed="false">
      <c r="A1045" s="22"/>
      <c r="B1045" s="54"/>
      <c r="C1045" s="11" t="s">
        <v>569</v>
      </c>
      <c r="D1045" s="3"/>
      <c r="E1045" s="12"/>
      <c r="F1045" s="151"/>
      <c r="G1045" s="113" t="n">
        <v>69138</v>
      </c>
      <c r="H1045" s="113" t="n">
        <v>66338</v>
      </c>
      <c r="I1045" s="113" t="n">
        <v>2800</v>
      </c>
    </row>
    <row r="1046" customFormat="false" ht="12.75" hidden="false" customHeight="false" outlineLevel="0" collapsed="false">
      <c r="A1046" s="22"/>
      <c r="B1046" s="74" t="s">
        <v>226</v>
      </c>
      <c r="C1046" s="90" t="s">
        <v>227</v>
      </c>
      <c r="D1046" s="91"/>
      <c r="E1046" s="92"/>
      <c r="F1046" s="152" t="n">
        <v>2079543</v>
      </c>
      <c r="G1046" s="149" t="n">
        <v>2892571</v>
      </c>
      <c r="H1046" s="149" t="n">
        <v>9760</v>
      </c>
      <c r="I1046" s="149" t="n">
        <v>2882811</v>
      </c>
    </row>
    <row r="1047" customFormat="false" ht="12.75" hidden="false" customHeight="false" outlineLevel="0" collapsed="false">
      <c r="A1047" s="22"/>
      <c r="B1047" s="74" t="s">
        <v>447</v>
      </c>
      <c r="C1047" s="90" t="s">
        <v>448</v>
      </c>
      <c r="D1047" s="91"/>
      <c r="E1047" s="92"/>
      <c r="F1047" s="152"/>
      <c r="G1047" s="149" t="n">
        <v>50930</v>
      </c>
      <c r="H1047" s="149" t="n">
        <v>50930</v>
      </c>
      <c r="I1047" s="149"/>
    </row>
    <row r="1048" customFormat="false" ht="12.75" hidden="false" customHeight="false" outlineLevel="0" collapsed="false">
      <c r="A1048" s="22"/>
      <c r="B1048" s="74" t="s">
        <v>449</v>
      </c>
      <c r="C1048" s="90" t="s">
        <v>570</v>
      </c>
      <c r="D1048" s="91"/>
      <c r="E1048" s="92"/>
      <c r="F1048" s="152"/>
      <c r="G1048" s="149" t="n">
        <v>17296</v>
      </c>
      <c r="H1048" s="149" t="n">
        <v>17296</v>
      </c>
      <c r="I1048" s="149"/>
    </row>
    <row r="1049" customFormat="false" ht="12.75" hidden="false" customHeight="false" outlineLevel="0" collapsed="false">
      <c r="A1049" s="22"/>
      <c r="B1049" s="74" t="s">
        <v>235</v>
      </c>
      <c r="C1049" s="13" t="s">
        <v>571</v>
      </c>
      <c r="D1049" s="13"/>
      <c r="E1049" s="13"/>
      <c r="F1049" s="152" t="n">
        <v>30000</v>
      </c>
      <c r="G1049" s="149" t="n">
        <v>30000</v>
      </c>
      <c r="H1049" s="149" t="n">
        <v>30000</v>
      </c>
      <c r="I1049" s="149"/>
    </row>
    <row r="1050" customFormat="false" ht="12.75" hidden="false" customHeight="false" outlineLevel="0" collapsed="false">
      <c r="A1050" s="22"/>
      <c r="B1050" s="74" t="s">
        <v>453</v>
      </c>
      <c r="C1050" s="90" t="s">
        <v>572</v>
      </c>
      <c r="D1050" s="91"/>
      <c r="E1050" s="92"/>
      <c r="F1050" s="152"/>
      <c r="G1050" s="149" t="n">
        <v>184377</v>
      </c>
      <c r="H1050" s="149" t="n">
        <v>184377</v>
      </c>
      <c r="I1050" s="149"/>
    </row>
    <row r="1051" customFormat="false" ht="12.75" hidden="false" customHeight="false" outlineLevel="0" collapsed="false">
      <c r="A1051" s="95"/>
      <c r="B1051" s="73" t="s">
        <v>455</v>
      </c>
      <c r="C1051" s="192" t="s">
        <v>14</v>
      </c>
      <c r="D1051" s="192"/>
      <c r="E1051" s="192"/>
      <c r="F1051" s="151" t="n">
        <v>665325</v>
      </c>
      <c r="G1051" s="113" t="n">
        <v>871378</v>
      </c>
      <c r="H1051" s="113"/>
      <c r="I1051" s="113" t="n">
        <v>871378</v>
      </c>
    </row>
    <row r="1052" customFormat="false" ht="12.75" hidden="false" customHeight="false" outlineLevel="0" collapsed="false">
      <c r="A1052" s="123"/>
      <c r="B1052" s="114"/>
      <c r="C1052" s="259"/>
      <c r="D1052" s="259"/>
      <c r="E1052" s="259"/>
      <c r="F1052" s="150"/>
      <c r="G1052" s="150"/>
      <c r="H1052" s="150"/>
      <c r="I1052" s="150"/>
    </row>
    <row r="1053" customFormat="false" ht="12.75" hidden="false" customHeight="false" outlineLevel="0" collapsed="false">
      <c r="A1053" s="123"/>
      <c r="B1053" s="114"/>
      <c r="C1053" s="259"/>
      <c r="D1053" s="259"/>
      <c r="E1053" s="259"/>
      <c r="F1053" s="150"/>
      <c r="G1053" s="150"/>
      <c r="H1053" s="150"/>
      <c r="I1053" s="150"/>
    </row>
    <row r="1054" customFormat="false" ht="12.75" hidden="false" customHeight="false" outlineLevel="0" collapsed="false">
      <c r="A1054" s="123"/>
      <c r="B1054" s="114"/>
      <c r="C1054" s="259"/>
      <c r="D1054" s="259"/>
      <c r="E1054" s="259"/>
      <c r="F1054" s="150"/>
      <c r="G1054" s="150"/>
      <c r="H1054" s="150"/>
      <c r="I1054" s="150"/>
    </row>
    <row r="1055" customFormat="false" ht="12.75" hidden="false" customHeight="false" outlineLevel="0" collapsed="false">
      <c r="A1055" s="123"/>
      <c r="B1055" s="114"/>
      <c r="C1055" s="259"/>
      <c r="D1055" s="259"/>
      <c r="E1055" s="259"/>
      <c r="F1055" s="150"/>
      <c r="G1055" s="150"/>
      <c r="H1055" s="150"/>
      <c r="I1055" s="150"/>
    </row>
    <row r="1056" customFormat="false" ht="12.75" hidden="false" customHeight="false" outlineLevel="0" collapsed="false">
      <c r="A1056" s="123"/>
      <c r="B1056" s="114"/>
      <c r="C1056" s="259"/>
      <c r="D1056" s="259"/>
      <c r="E1056" s="259"/>
      <c r="F1056" s="150"/>
      <c r="G1056" s="150"/>
      <c r="H1056" s="150"/>
      <c r="I1056" s="150"/>
    </row>
    <row r="1057" customFormat="false" ht="12.75" hidden="false" customHeight="false" outlineLevel="0" collapsed="false">
      <c r="A1057" s="127"/>
      <c r="B1057" s="73"/>
      <c r="C1057" s="260"/>
      <c r="D1057" s="260"/>
      <c r="E1057" s="260"/>
      <c r="F1057" s="151"/>
      <c r="G1057" s="151"/>
      <c r="H1057" s="151"/>
      <c r="I1057" s="151"/>
    </row>
    <row r="1058" customFormat="false" ht="12.75" hidden="false" customHeight="false" outlineLevel="0" collapsed="false">
      <c r="A1058" s="261" t="s">
        <v>475</v>
      </c>
      <c r="B1058" s="62" t="s">
        <v>504</v>
      </c>
      <c r="C1058" s="61"/>
      <c r="D1058" s="62"/>
      <c r="E1058" s="63"/>
      <c r="G1058" s="6" t="s">
        <v>476</v>
      </c>
      <c r="H1058" s="7"/>
      <c r="I1058" s="66"/>
      <c r="J1058" s="7"/>
    </row>
    <row r="1059" customFormat="false" ht="12.75" hidden="false" customHeight="false" outlineLevel="0" collapsed="false">
      <c r="A1059" s="22"/>
      <c r="B1059" s="8"/>
      <c r="C1059" s="99" t="s">
        <v>6</v>
      </c>
      <c r="D1059" s="99"/>
      <c r="E1059" s="99"/>
      <c r="F1059" s="0" t="s">
        <v>477</v>
      </c>
      <c r="G1059" s="6" t="s">
        <v>478</v>
      </c>
      <c r="H1059" s="7"/>
      <c r="I1059" s="6"/>
      <c r="J1059" s="7"/>
    </row>
    <row r="1060" customFormat="false" ht="12.75" hidden="false" customHeight="false" outlineLevel="0" collapsed="false">
      <c r="A1060" s="95"/>
      <c r="B1060" s="3"/>
      <c r="C1060" s="11"/>
      <c r="D1060" s="3"/>
      <c r="E1060" s="12"/>
      <c r="F1060" s="3"/>
      <c r="G1060" s="10" t="s">
        <v>479</v>
      </c>
      <c r="H1060" s="11" t="s">
        <v>480</v>
      </c>
      <c r="I1060" s="10" t="s">
        <v>481</v>
      </c>
      <c r="J1060" s="7"/>
    </row>
    <row r="1061" customFormat="false" ht="12.75" hidden="false" customHeight="false" outlineLevel="0" collapsed="false">
      <c r="A1061" s="157" t="n">
        <v>1</v>
      </c>
      <c r="B1061" s="14" t="n">
        <v>2</v>
      </c>
      <c r="C1061" s="13" t="n">
        <v>3</v>
      </c>
      <c r="D1061" s="13"/>
      <c r="E1061" s="13"/>
      <c r="F1061" s="14" t="n">
        <v>4</v>
      </c>
      <c r="G1061" s="13" t="n">
        <v>5</v>
      </c>
      <c r="H1061" s="74" t="n">
        <v>6</v>
      </c>
      <c r="I1061" s="13" t="n">
        <v>7</v>
      </c>
      <c r="J1061" s="7"/>
    </row>
    <row r="1062" customFormat="false" ht="12.75" hidden="false" customHeight="false" outlineLevel="0" collapsed="false">
      <c r="A1062" s="22" t="n">
        <v>921</v>
      </c>
      <c r="B1062" s="114"/>
      <c r="C1062" s="22" t="s">
        <v>252</v>
      </c>
      <c r="D1062" s="22"/>
      <c r="E1062" s="22"/>
      <c r="F1062" s="150"/>
      <c r="G1062" s="112"/>
      <c r="H1062" s="112"/>
      <c r="I1062" s="112"/>
      <c r="J1062" s="7"/>
    </row>
    <row r="1063" customFormat="false" ht="12.75" hidden="false" customHeight="false" outlineLevel="0" collapsed="false">
      <c r="A1063" s="22"/>
      <c r="B1063" s="114"/>
      <c r="C1063" s="22" t="s">
        <v>457</v>
      </c>
      <c r="D1063" s="22"/>
      <c r="E1063" s="22"/>
      <c r="F1063" s="150"/>
      <c r="G1063" s="112"/>
      <c r="H1063" s="112"/>
      <c r="I1063" s="112"/>
      <c r="J1063" s="7"/>
    </row>
    <row r="1064" customFormat="false" ht="13.5" hidden="false" customHeight="false" outlineLevel="0" collapsed="false">
      <c r="A1064" s="29"/>
      <c r="B1064" s="32"/>
      <c r="C1064" s="29" t="s">
        <v>458</v>
      </c>
      <c r="D1064" s="29"/>
      <c r="E1064" s="29"/>
      <c r="F1064" s="181" t="n">
        <v>8150</v>
      </c>
      <c r="G1064" s="105" t="n">
        <v>311414</v>
      </c>
      <c r="H1064" s="105" t="n">
        <v>311414</v>
      </c>
      <c r="I1064" s="117"/>
      <c r="J1064" s="7"/>
    </row>
    <row r="1065" customFormat="false" ht="12.75" hidden="false" customHeight="false" outlineLevel="0" collapsed="false">
      <c r="A1065" s="22"/>
      <c r="B1065" s="114" t="s">
        <v>459</v>
      </c>
      <c r="C1065" s="7" t="s">
        <v>573</v>
      </c>
      <c r="D1065" s="8"/>
      <c r="E1065" s="9"/>
      <c r="F1065" s="150"/>
      <c r="G1065" s="112"/>
      <c r="H1065" s="112"/>
      <c r="I1065" s="112"/>
      <c r="J1065" s="7"/>
    </row>
    <row r="1066" customFormat="false" ht="12.75" hidden="false" customHeight="false" outlineLevel="0" collapsed="false">
      <c r="A1066" s="22"/>
      <c r="B1066" s="54"/>
      <c r="C1066" s="11" t="s">
        <v>574</v>
      </c>
      <c r="D1066" s="3"/>
      <c r="E1066" s="12"/>
      <c r="F1066" s="151" t="n">
        <v>300</v>
      </c>
      <c r="G1066" s="113" t="n">
        <v>300565</v>
      </c>
      <c r="H1066" s="113" t="n">
        <v>300565</v>
      </c>
      <c r="I1066" s="113"/>
      <c r="J1066" s="7"/>
    </row>
    <row r="1067" customFormat="false" ht="12.75" hidden="false" customHeight="false" outlineLevel="0" collapsed="false">
      <c r="A1067" s="10"/>
      <c r="B1067" s="73" t="n">
        <v>92116</v>
      </c>
      <c r="C1067" s="96" t="s">
        <v>257</v>
      </c>
      <c r="D1067" s="96"/>
      <c r="E1067" s="96"/>
      <c r="F1067" s="151" t="n">
        <v>7850</v>
      </c>
      <c r="G1067" s="149" t="n">
        <v>7850</v>
      </c>
      <c r="H1067" s="113" t="n">
        <v>7850</v>
      </c>
      <c r="I1067" s="113"/>
      <c r="J1067" s="7"/>
    </row>
    <row r="1068" customFormat="false" ht="13.5" hidden="false" customHeight="false" outlineLevel="0" collapsed="false">
      <c r="A1068" s="274"/>
      <c r="B1068" s="275" t="n">
        <v>92120</v>
      </c>
      <c r="C1068" s="276" t="s">
        <v>575</v>
      </c>
      <c r="D1068" s="276"/>
      <c r="E1068" s="276"/>
      <c r="F1068" s="277"/>
      <c r="G1068" s="277" t="n">
        <v>2999</v>
      </c>
      <c r="H1068" s="277" t="n">
        <v>2999</v>
      </c>
      <c r="I1068" s="265"/>
      <c r="J1068" s="7"/>
    </row>
    <row r="1069" customFormat="false" ht="12.75" hidden="false" customHeight="false" outlineLevel="0" collapsed="false">
      <c r="A1069" s="52" t="n">
        <v>926</v>
      </c>
      <c r="B1069" s="7"/>
      <c r="C1069" s="52" t="s">
        <v>576</v>
      </c>
      <c r="D1069" s="52"/>
      <c r="E1069" s="52"/>
      <c r="F1069" s="278"/>
      <c r="G1069" s="278"/>
      <c r="H1069" s="278"/>
      <c r="I1069" s="6"/>
      <c r="J1069" s="7"/>
    </row>
    <row r="1070" customFormat="false" ht="13.5" hidden="false" customHeight="false" outlineLevel="0" collapsed="false">
      <c r="A1070" s="69"/>
      <c r="B1070" s="69"/>
      <c r="C1070" s="104" t="s">
        <v>577</v>
      </c>
      <c r="D1070" s="104"/>
      <c r="E1070" s="104"/>
      <c r="F1070" s="69"/>
      <c r="G1070" s="172" t="n">
        <v>63000</v>
      </c>
      <c r="H1070" s="172" t="n">
        <v>63000</v>
      </c>
      <c r="I1070" s="36"/>
      <c r="J1070" s="7"/>
    </row>
    <row r="1071" customFormat="false" ht="12.75" hidden="false" customHeight="false" outlineLevel="0" collapsed="false">
      <c r="A1071" s="279"/>
      <c r="B1071" s="279" t="s">
        <v>468</v>
      </c>
      <c r="C1071" s="280" t="s">
        <v>307</v>
      </c>
      <c r="D1071" s="280"/>
      <c r="E1071" s="280"/>
      <c r="F1071" s="279"/>
      <c r="G1071" s="279"/>
      <c r="H1071" s="279"/>
      <c r="I1071" s="135"/>
      <c r="J1071" s="7"/>
    </row>
    <row r="1072" customFormat="false" ht="13.5" hidden="false" customHeight="false" outlineLevel="0" collapsed="false">
      <c r="A1072" s="69"/>
      <c r="B1072" s="69"/>
      <c r="C1072" s="281" t="s">
        <v>578</v>
      </c>
      <c r="D1072" s="281"/>
      <c r="E1072" s="281"/>
      <c r="F1072" s="69"/>
      <c r="G1072" s="69" t="n">
        <v>63000</v>
      </c>
      <c r="H1072" s="69" t="n">
        <v>63000</v>
      </c>
      <c r="I1072" s="36"/>
      <c r="J1072" s="7"/>
    </row>
    <row r="1073" customFormat="false" ht="13.5" hidden="false" customHeight="false" outlineLevel="0" collapsed="false">
      <c r="A1073" s="282" t="s">
        <v>579</v>
      </c>
      <c r="B1073" s="282"/>
      <c r="C1073" s="282"/>
      <c r="D1073" s="282"/>
      <c r="E1073" s="282"/>
      <c r="F1073" s="283" t="n">
        <v>12821944</v>
      </c>
      <c r="G1073" s="283" t="n">
        <v>13412051</v>
      </c>
      <c r="H1073" s="284" t="n">
        <v>9630622</v>
      </c>
      <c r="I1073" s="43" t="n">
        <v>3781429</v>
      </c>
      <c r="J1073" s="7"/>
    </row>
    <row r="1074" customFormat="false" ht="12.75" hidden="false" customHeight="false" outlineLevel="0" collapsed="false">
      <c r="A1074" s="11" t="s">
        <v>580</v>
      </c>
      <c r="B1074" s="3"/>
      <c r="C1074" s="3"/>
      <c r="D1074" s="3"/>
      <c r="E1074" s="12"/>
      <c r="F1074" s="285" t="n">
        <v>590107</v>
      </c>
      <c r="G1074" s="285"/>
      <c r="H1074" s="216"/>
      <c r="I1074" s="28"/>
      <c r="J1074" s="7"/>
    </row>
    <row r="1075" customFormat="false" ht="12.75" hidden="false" customHeight="false" outlineLevel="0" collapsed="false">
      <c r="A1075" s="61" t="s">
        <v>581</v>
      </c>
      <c r="B1075" s="62"/>
      <c r="C1075" s="62"/>
      <c r="D1075" s="62"/>
      <c r="E1075" s="63"/>
      <c r="F1075" s="286"/>
      <c r="G1075" s="286"/>
      <c r="H1075" s="61"/>
      <c r="I1075" s="66"/>
      <c r="J1075" s="7"/>
    </row>
    <row r="1076" customFormat="false" ht="12.75" hidden="false" customHeight="false" outlineLevel="0" collapsed="false">
      <c r="A1076" s="11" t="s">
        <v>582</v>
      </c>
      <c r="B1076" s="3"/>
      <c r="C1076" s="3"/>
      <c r="D1076" s="3"/>
      <c r="E1076" s="12"/>
      <c r="F1076" s="129"/>
      <c r="G1076" s="129" t="n">
        <v>292386</v>
      </c>
      <c r="H1076" s="11"/>
      <c r="I1076" s="10"/>
      <c r="J1076" s="7"/>
    </row>
    <row r="1077" customFormat="false" ht="12.75" hidden="false" customHeight="false" outlineLevel="0" collapsed="false">
      <c r="A1077" s="7" t="s">
        <v>583</v>
      </c>
      <c r="B1077" s="8"/>
      <c r="C1077" s="8"/>
      <c r="D1077" s="8"/>
      <c r="E1077" s="9"/>
      <c r="F1077" s="125"/>
      <c r="G1077" s="125"/>
      <c r="H1077" s="7"/>
      <c r="I1077" s="6"/>
      <c r="J1077" s="7"/>
    </row>
    <row r="1078" customFormat="false" ht="12.75" hidden="false" customHeight="false" outlineLevel="0" collapsed="false">
      <c r="A1078" s="7" t="s">
        <v>478</v>
      </c>
      <c r="B1078" s="8"/>
      <c r="C1078" s="8"/>
      <c r="D1078" s="8"/>
      <c r="E1078" s="9"/>
      <c r="F1078" s="125"/>
      <c r="G1078" s="125"/>
      <c r="H1078" s="7"/>
      <c r="I1078" s="6"/>
      <c r="J1078" s="7"/>
    </row>
    <row r="1079" customFormat="false" ht="12.75" hidden="false" customHeight="false" outlineLevel="0" collapsed="false">
      <c r="A1079" s="192" t="s">
        <v>584</v>
      </c>
      <c r="B1079" s="192"/>
      <c r="C1079" s="192"/>
      <c r="D1079" s="192"/>
      <c r="E1079" s="192"/>
      <c r="F1079" s="129" t="n">
        <v>980663</v>
      </c>
      <c r="G1079" s="129"/>
      <c r="H1079" s="11"/>
      <c r="I1079" s="10"/>
      <c r="J1079" s="7"/>
    </row>
    <row r="1080" customFormat="false" ht="12.75" hidden="false" customHeight="false" outlineLevel="0" collapsed="false">
      <c r="A1080" s="96" t="s">
        <v>585</v>
      </c>
      <c r="B1080" s="96"/>
      <c r="C1080" s="96"/>
      <c r="D1080" s="96"/>
      <c r="E1080" s="96"/>
      <c r="F1080" s="287"/>
      <c r="G1080" s="287" t="n">
        <v>32277</v>
      </c>
      <c r="H1080" s="90"/>
      <c r="I1080" s="77"/>
      <c r="J1080" s="7"/>
    </row>
    <row r="1081" customFormat="false" ht="12.75" hidden="false" customHeight="false" outlineLevel="0" collapsed="false">
      <c r="A1081" s="96" t="s">
        <v>586</v>
      </c>
      <c r="B1081" s="96"/>
      <c r="C1081" s="96"/>
      <c r="D1081" s="96"/>
      <c r="E1081" s="96"/>
      <c r="F1081" s="287"/>
      <c r="G1081" s="287" t="n">
        <v>65893</v>
      </c>
      <c r="H1081" s="90"/>
      <c r="I1081" s="77"/>
      <c r="J1081" s="7"/>
    </row>
    <row r="1082" customFormat="false" ht="13.5" hidden="false" customHeight="false" outlineLevel="0" collapsed="false">
      <c r="A1082" s="288" t="s">
        <v>587</v>
      </c>
      <c r="B1082" s="289"/>
      <c r="C1082" s="289"/>
      <c r="D1082" s="289"/>
      <c r="E1082" s="290"/>
      <c r="F1082" s="291" t="n">
        <v>13802607</v>
      </c>
      <c r="G1082" s="291" t="n">
        <f aca="false">SUM(G1073:G1081)</f>
        <v>13802607</v>
      </c>
      <c r="H1082" s="288"/>
      <c r="I1082" s="292"/>
      <c r="J1082" s="7"/>
    </row>
    <row r="1083" customFormat="false" ht="13.5" hidden="false" customHeight="false" outlineLevel="0" collapsed="false">
      <c r="A1083" s="8"/>
      <c r="B1083" s="8"/>
      <c r="C1083" s="8"/>
      <c r="D1083" s="8"/>
      <c r="E1083" s="8"/>
      <c r="F1083" s="150"/>
      <c r="G1083" s="150"/>
      <c r="H1083" s="8"/>
      <c r="I1083" s="8"/>
      <c r="J1083" s="8"/>
    </row>
    <row r="1084" customFormat="false" ht="12.75" hidden="false" customHeight="false" outlineLevel="0" collapsed="false">
      <c r="A1084" s="293" t="s">
        <v>588</v>
      </c>
      <c r="B1084" s="293"/>
      <c r="C1084" s="293"/>
      <c r="D1084" s="293"/>
      <c r="E1084" s="293"/>
      <c r="F1084" s="293"/>
      <c r="G1084" s="293"/>
      <c r="H1084" s="294" t="n">
        <v>980663</v>
      </c>
    </row>
    <row r="1085" customFormat="false" ht="12.75" hidden="false" customHeight="false" outlineLevel="0" collapsed="false">
      <c r="A1085" s="0" t="s">
        <v>589</v>
      </c>
      <c r="H1085" s="294" t="n">
        <v>292386</v>
      </c>
    </row>
    <row r="1116" customFormat="false" ht="12.75" hidden="false" customHeight="false" outlineLevel="0" collapsed="false">
      <c r="G1116" s="114"/>
      <c r="H1116" s="114"/>
      <c r="I1116" s="114"/>
    </row>
    <row r="1117" customFormat="false" ht="12.75" hidden="false" customHeight="false" outlineLevel="0" collapsed="false">
      <c r="A1117" s="123" t="s">
        <v>590</v>
      </c>
      <c r="B1117" s="123"/>
      <c r="C1117" s="123"/>
      <c r="D1117" s="123"/>
      <c r="E1117" s="123"/>
      <c r="F1117" s="123"/>
      <c r="G1117" s="123"/>
      <c r="H1117" s="123"/>
      <c r="I1117" s="123"/>
    </row>
    <row r="1118" customFormat="false" ht="12.75" hidden="false" customHeight="false" outlineLevel="0" collapsed="false">
      <c r="A1118" s="123" t="s">
        <v>591</v>
      </c>
      <c r="B1118" s="123"/>
      <c r="C1118" s="123"/>
      <c r="D1118" s="123"/>
      <c r="E1118" s="123"/>
      <c r="F1118" s="123"/>
      <c r="G1118" s="123"/>
      <c r="H1118" s="123"/>
      <c r="I1118" s="123"/>
    </row>
    <row r="1119" customFormat="false" ht="12.75" hidden="false" customHeight="false" outlineLevel="0" collapsed="false">
      <c r="A1119" s="123" t="s">
        <v>592</v>
      </c>
      <c r="B1119" s="123"/>
      <c r="C1119" s="123"/>
      <c r="D1119" s="123"/>
      <c r="E1119" s="123"/>
      <c r="F1119" s="123"/>
      <c r="G1119" s="123"/>
      <c r="H1119" s="123"/>
      <c r="I1119" s="123"/>
    </row>
    <row r="1120" customFormat="false" ht="12.75" hidden="false" customHeight="false" outlineLevel="0" collapsed="false">
      <c r="A1120" s="123" t="s">
        <v>593</v>
      </c>
      <c r="B1120" s="123"/>
      <c r="C1120" s="123"/>
      <c r="D1120" s="123"/>
      <c r="E1120" s="123"/>
      <c r="F1120" s="123"/>
      <c r="G1120" s="123"/>
      <c r="H1120" s="123"/>
      <c r="I1120" s="123"/>
    </row>
    <row r="1121" customFormat="false" ht="12.75" hidden="false" customHeight="false" outlineLevel="0" collapsed="false">
      <c r="A1121" s="3"/>
      <c r="B1121" s="3"/>
      <c r="C1121" s="3"/>
      <c r="D1121" s="3"/>
      <c r="E1121" s="3"/>
      <c r="F1121" s="3"/>
      <c r="G1121" s="3"/>
      <c r="H1121" s="3"/>
      <c r="I1121" s="3"/>
    </row>
    <row r="1122" customFormat="false" ht="12.75" hidden="false" customHeight="false" outlineLevel="0" collapsed="false">
      <c r="A1122" s="66" t="s">
        <v>475</v>
      </c>
      <c r="B1122" s="0" t="s">
        <v>504</v>
      </c>
      <c r="C1122" s="4" t="s">
        <v>594</v>
      </c>
      <c r="H1122" s="66"/>
      <c r="I1122" s="66"/>
    </row>
    <row r="1123" customFormat="false" ht="12.75" hidden="false" customHeight="false" outlineLevel="0" collapsed="false">
      <c r="A1123" s="6"/>
      <c r="C1123" s="6"/>
      <c r="D1123" s="295" t="s">
        <v>6</v>
      </c>
      <c r="E1123" s="295"/>
      <c r="F1123" s="295"/>
      <c r="G1123" s="295"/>
      <c r="H1123" s="99" t="s">
        <v>7</v>
      </c>
      <c r="I1123" s="99" t="s">
        <v>8</v>
      </c>
    </row>
    <row r="1124" customFormat="false" ht="12.75" hidden="false" customHeight="false" outlineLevel="0" collapsed="false">
      <c r="A1124" s="10"/>
      <c r="B1124" s="3"/>
      <c r="C1124" s="10"/>
      <c r="D1124" s="3"/>
      <c r="E1124" s="3"/>
      <c r="F1124" s="3"/>
      <c r="G1124" s="3"/>
      <c r="H1124" s="10"/>
      <c r="I1124" s="10"/>
    </row>
    <row r="1125" customFormat="false" ht="12.75" hidden="false" customHeight="false" outlineLevel="0" collapsed="false">
      <c r="A1125" s="13" t="n">
        <v>1</v>
      </c>
      <c r="B1125" s="14" t="n">
        <v>2</v>
      </c>
      <c r="C1125" s="13" t="n">
        <v>3</v>
      </c>
      <c r="D1125" s="14" t="n">
        <v>4</v>
      </c>
      <c r="E1125" s="14"/>
      <c r="F1125" s="14"/>
      <c r="G1125" s="14"/>
      <c r="H1125" s="13" t="n">
        <v>5</v>
      </c>
      <c r="I1125" s="13" t="n">
        <v>6</v>
      </c>
    </row>
    <row r="1126" customFormat="false" ht="13.5" hidden="false" customHeight="false" outlineLevel="0" collapsed="false">
      <c r="A1126" s="15" t="n">
        <v>750</v>
      </c>
      <c r="B1126" s="18"/>
      <c r="C1126" s="21"/>
      <c r="D1126" s="16" t="s">
        <v>64</v>
      </c>
      <c r="E1126" s="16"/>
      <c r="F1126" s="16"/>
      <c r="G1126" s="16"/>
      <c r="H1126" s="195" t="n">
        <v>65135</v>
      </c>
      <c r="I1126" s="195" t="n">
        <v>65135</v>
      </c>
    </row>
    <row r="1127" customFormat="false" ht="12.75" hidden="false" customHeight="false" outlineLevel="0" collapsed="false">
      <c r="A1127" s="22"/>
      <c r="B1127" s="0" t="s">
        <v>65</v>
      </c>
      <c r="C1127" s="10"/>
      <c r="D1127" s="296" t="s">
        <v>66</v>
      </c>
      <c r="E1127" s="296"/>
      <c r="F1127" s="296"/>
      <c r="G1127" s="296"/>
      <c r="H1127" s="113" t="n">
        <v>65135</v>
      </c>
      <c r="I1127" s="113" t="n">
        <v>65135</v>
      </c>
    </row>
    <row r="1128" customFormat="false" ht="12.75" hidden="false" customHeight="false" outlineLevel="0" collapsed="false">
      <c r="A1128" s="22"/>
      <c r="C1128" s="99" t="s">
        <v>67</v>
      </c>
      <c r="D1128" s="293" t="s">
        <v>595</v>
      </c>
      <c r="E1128" s="293"/>
      <c r="F1128" s="293"/>
      <c r="G1128" s="293"/>
      <c r="H1128" s="112"/>
      <c r="I1128" s="112"/>
    </row>
    <row r="1129" customFormat="false" ht="12.75" hidden="false" customHeight="false" outlineLevel="0" collapsed="false">
      <c r="A1129" s="22"/>
      <c r="C1129" s="6"/>
      <c r="D1129" s="293" t="s">
        <v>596</v>
      </c>
      <c r="E1129" s="293"/>
      <c r="F1129" s="293"/>
      <c r="G1129" s="293"/>
      <c r="H1129" s="112"/>
      <c r="I1129" s="112"/>
    </row>
    <row r="1130" customFormat="false" ht="12.75" hidden="false" customHeight="false" outlineLevel="0" collapsed="false">
      <c r="A1130" s="22"/>
      <c r="C1130" s="6"/>
      <c r="D1130" s="293" t="s">
        <v>597</v>
      </c>
      <c r="E1130" s="293"/>
      <c r="F1130" s="293"/>
      <c r="G1130" s="293"/>
      <c r="H1130" s="112"/>
      <c r="I1130" s="112"/>
    </row>
    <row r="1131" customFormat="false" ht="13.5" hidden="false" customHeight="false" outlineLevel="0" collapsed="false">
      <c r="A1131" s="29"/>
      <c r="B1131" s="70"/>
      <c r="C1131" s="36"/>
      <c r="D1131" s="297" t="s">
        <v>598</v>
      </c>
      <c r="E1131" s="297"/>
      <c r="F1131" s="297"/>
      <c r="G1131" s="297"/>
      <c r="H1131" s="117" t="n">
        <v>65135</v>
      </c>
      <c r="I1131" s="117" t="n">
        <v>65135</v>
      </c>
    </row>
    <row r="1132" customFormat="false" ht="12.75" hidden="false" customHeight="false" outlineLevel="0" collapsed="false">
      <c r="A1132" s="22" t="n">
        <v>751</v>
      </c>
      <c r="C1132" s="6"/>
      <c r="D1132" s="123" t="s">
        <v>599</v>
      </c>
      <c r="E1132" s="123"/>
      <c r="F1132" s="123"/>
      <c r="G1132" s="123"/>
      <c r="H1132" s="112"/>
      <c r="I1132" s="112"/>
    </row>
    <row r="1133" customFormat="false" ht="12.75" hidden="false" customHeight="false" outlineLevel="0" collapsed="false">
      <c r="A1133" s="22"/>
      <c r="C1133" s="6"/>
      <c r="D1133" s="123" t="s">
        <v>600</v>
      </c>
      <c r="E1133" s="123"/>
      <c r="F1133" s="123"/>
      <c r="G1133" s="123"/>
      <c r="H1133" s="112"/>
      <c r="I1133" s="112"/>
    </row>
    <row r="1134" customFormat="false" ht="13.5" hidden="false" customHeight="false" outlineLevel="0" collapsed="false">
      <c r="A1134" s="29"/>
      <c r="B1134" s="70"/>
      <c r="C1134" s="36"/>
      <c r="D1134" s="30" t="s">
        <v>601</v>
      </c>
      <c r="E1134" s="30"/>
      <c r="F1134" s="30"/>
      <c r="G1134" s="30"/>
      <c r="H1134" s="105" t="n">
        <v>40484</v>
      </c>
      <c r="I1134" s="105" t="n">
        <v>39539</v>
      </c>
    </row>
    <row r="1135" customFormat="false" ht="12.75" hidden="false" customHeight="false" outlineLevel="0" collapsed="false">
      <c r="A1135" s="22"/>
      <c r="B1135" s="5" t="s">
        <v>85</v>
      </c>
      <c r="C1135" s="6"/>
      <c r="D1135" s="295" t="s">
        <v>602</v>
      </c>
      <c r="E1135" s="295"/>
      <c r="F1135" s="295"/>
      <c r="G1135" s="295"/>
      <c r="H1135" s="112"/>
      <c r="I1135" s="112"/>
    </row>
    <row r="1136" customFormat="false" ht="12.75" hidden="false" customHeight="false" outlineLevel="0" collapsed="false">
      <c r="A1136" s="22"/>
      <c r="C1136" s="10"/>
      <c r="D1136" s="296" t="s">
        <v>603</v>
      </c>
      <c r="E1136" s="296"/>
      <c r="F1136" s="296"/>
      <c r="G1136" s="296"/>
      <c r="H1136" s="113" t="n">
        <v>993</v>
      </c>
      <c r="I1136" s="113" t="n">
        <v>993</v>
      </c>
    </row>
    <row r="1137" customFormat="false" ht="12.75" hidden="false" customHeight="false" outlineLevel="0" collapsed="false">
      <c r="A1137" s="22"/>
      <c r="C1137" s="99" t="s">
        <v>67</v>
      </c>
      <c r="D1137" s="0" t="s">
        <v>595</v>
      </c>
      <c r="H1137" s="112"/>
      <c r="I1137" s="112"/>
    </row>
    <row r="1138" customFormat="false" ht="12.75" hidden="false" customHeight="false" outlineLevel="0" collapsed="false">
      <c r="A1138" s="22"/>
      <c r="C1138" s="99"/>
      <c r="D1138" s="0" t="s">
        <v>596</v>
      </c>
      <c r="H1138" s="112"/>
      <c r="I1138" s="112"/>
    </row>
    <row r="1139" customFormat="false" ht="12.75" hidden="false" customHeight="false" outlineLevel="0" collapsed="false">
      <c r="A1139" s="22"/>
      <c r="B1139" s="8"/>
      <c r="C1139" s="99"/>
      <c r="D1139" s="8" t="s">
        <v>597</v>
      </c>
      <c r="E1139" s="8"/>
      <c r="F1139" s="8"/>
      <c r="G1139" s="8"/>
      <c r="H1139" s="112"/>
      <c r="I1139" s="112"/>
    </row>
    <row r="1140" customFormat="false" ht="12.75" hidden="false" customHeight="false" outlineLevel="0" collapsed="false">
      <c r="A1140" s="22"/>
      <c r="B1140" s="3"/>
      <c r="C1140" s="163"/>
      <c r="D1140" s="3" t="s">
        <v>598</v>
      </c>
      <c r="E1140" s="3"/>
      <c r="F1140" s="3"/>
      <c r="G1140" s="3"/>
      <c r="H1140" s="113" t="n">
        <v>993</v>
      </c>
      <c r="I1140" s="113" t="n">
        <v>993</v>
      </c>
    </row>
    <row r="1141" customFormat="false" ht="12.75" hidden="false" customHeight="false" outlineLevel="0" collapsed="false">
      <c r="A1141" s="22"/>
      <c r="B1141" s="0" t="n">
        <v>75107</v>
      </c>
      <c r="C1141" s="13"/>
      <c r="D1141" s="14" t="s">
        <v>604</v>
      </c>
      <c r="E1141" s="14"/>
      <c r="F1141" s="14"/>
      <c r="G1141" s="14"/>
      <c r="H1141" s="149" t="n">
        <v>24241</v>
      </c>
      <c r="I1141" s="149" t="n">
        <v>23971</v>
      </c>
    </row>
    <row r="1142" customFormat="false" ht="12.75" hidden="false" customHeight="false" outlineLevel="0" collapsed="false">
      <c r="A1142" s="22"/>
      <c r="C1142" s="99" t="s">
        <v>67</v>
      </c>
      <c r="D1142" s="0" t="s">
        <v>595</v>
      </c>
      <c r="H1142" s="112"/>
      <c r="I1142" s="112"/>
    </row>
    <row r="1143" customFormat="false" ht="12.75" hidden="false" customHeight="false" outlineLevel="0" collapsed="false">
      <c r="A1143" s="22"/>
      <c r="C1143" s="99"/>
      <c r="D1143" s="0" t="s">
        <v>596</v>
      </c>
      <c r="H1143" s="112"/>
      <c r="I1143" s="112"/>
    </row>
    <row r="1144" customFormat="false" ht="12.75" hidden="false" customHeight="false" outlineLevel="0" collapsed="false">
      <c r="A1144" s="22"/>
      <c r="B1144" s="8"/>
      <c r="C1144" s="99"/>
      <c r="D1144" s="8" t="s">
        <v>597</v>
      </c>
      <c r="E1144" s="8"/>
      <c r="F1144" s="8"/>
      <c r="G1144" s="8"/>
      <c r="H1144" s="112"/>
      <c r="I1144" s="112"/>
    </row>
    <row r="1145" customFormat="false" ht="12.75" hidden="false" customHeight="false" outlineLevel="0" collapsed="false">
      <c r="A1145" s="22"/>
      <c r="B1145" s="3"/>
      <c r="C1145" s="163"/>
      <c r="D1145" s="3" t="s">
        <v>598</v>
      </c>
      <c r="E1145" s="3"/>
      <c r="F1145" s="3"/>
      <c r="G1145" s="3"/>
      <c r="H1145" s="113" t="n">
        <v>24241</v>
      </c>
      <c r="I1145" s="113" t="n">
        <v>23971</v>
      </c>
    </row>
    <row r="1146" customFormat="false" ht="12.75" hidden="false" customHeight="false" outlineLevel="0" collapsed="false">
      <c r="A1146" s="22"/>
      <c r="B1146" s="0" t="n">
        <v>75108</v>
      </c>
      <c r="C1146" s="13"/>
      <c r="D1146" s="14" t="s">
        <v>91</v>
      </c>
      <c r="E1146" s="14"/>
      <c r="F1146" s="14"/>
      <c r="G1146" s="14"/>
      <c r="H1146" s="149" t="n">
        <v>15250</v>
      </c>
      <c r="I1146" s="149" t="n">
        <v>14575</v>
      </c>
    </row>
    <row r="1147" customFormat="false" ht="12.75" hidden="false" customHeight="false" outlineLevel="0" collapsed="false">
      <c r="A1147" s="22"/>
      <c r="C1147" s="99" t="s">
        <v>67</v>
      </c>
      <c r="D1147" s="0" t="s">
        <v>595</v>
      </c>
      <c r="H1147" s="112"/>
      <c r="I1147" s="112"/>
    </row>
    <row r="1148" customFormat="false" ht="12.75" hidden="false" customHeight="false" outlineLevel="0" collapsed="false">
      <c r="A1148" s="22"/>
      <c r="C1148" s="99"/>
      <c r="D1148" s="0" t="s">
        <v>596</v>
      </c>
      <c r="H1148" s="112"/>
      <c r="I1148" s="112"/>
    </row>
    <row r="1149" customFormat="false" ht="12.75" hidden="false" customHeight="false" outlineLevel="0" collapsed="false">
      <c r="A1149" s="22"/>
      <c r="B1149" s="8"/>
      <c r="C1149" s="99"/>
      <c r="D1149" s="8" t="s">
        <v>597</v>
      </c>
      <c r="E1149" s="8"/>
      <c r="F1149" s="8"/>
      <c r="G1149" s="8"/>
      <c r="H1149" s="112"/>
      <c r="I1149" s="112"/>
    </row>
    <row r="1150" customFormat="false" ht="13.5" hidden="false" customHeight="false" outlineLevel="0" collapsed="false">
      <c r="A1150" s="29"/>
      <c r="B1150" s="70"/>
      <c r="C1150" s="165"/>
      <c r="D1150" s="70" t="s">
        <v>598</v>
      </c>
      <c r="E1150" s="70"/>
      <c r="F1150" s="70"/>
      <c r="G1150" s="70"/>
      <c r="H1150" s="117" t="n">
        <v>15250</v>
      </c>
      <c r="I1150" s="117" t="n">
        <v>14575</v>
      </c>
    </row>
    <row r="1151" customFormat="false" ht="13.5" hidden="false" customHeight="false" outlineLevel="0" collapsed="false">
      <c r="A1151" s="29" t="n">
        <v>752</v>
      </c>
      <c r="B1151" s="70"/>
      <c r="C1151" s="165"/>
      <c r="D1151" s="30" t="s">
        <v>93</v>
      </c>
      <c r="E1151" s="30"/>
      <c r="F1151" s="30"/>
      <c r="G1151" s="30"/>
      <c r="H1151" s="105" t="n">
        <v>500</v>
      </c>
      <c r="I1151" s="105" t="n">
        <v>500</v>
      </c>
    </row>
    <row r="1152" customFormat="false" ht="12.75" hidden="false" customHeight="false" outlineLevel="0" collapsed="false">
      <c r="A1152" s="22"/>
      <c r="B1152" s="0" t="n">
        <v>75212</v>
      </c>
      <c r="C1152" s="83"/>
      <c r="D1152" s="298" t="s">
        <v>94</v>
      </c>
      <c r="E1152" s="298"/>
      <c r="F1152" s="298"/>
      <c r="G1152" s="298"/>
      <c r="H1152" s="252" t="n">
        <v>500</v>
      </c>
      <c r="I1152" s="252" t="n">
        <v>500</v>
      </c>
    </row>
    <row r="1153" customFormat="false" ht="12.75" hidden="false" customHeight="false" outlineLevel="0" collapsed="false">
      <c r="A1153" s="22"/>
      <c r="C1153" s="99" t="s">
        <v>67</v>
      </c>
      <c r="D1153" s="0" t="s">
        <v>595</v>
      </c>
      <c r="H1153" s="112"/>
      <c r="I1153" s="112"/>
    </row>
    <row r="1154" customFormat="false" ht="12.75" hidden="false" customHeight="false" outlineLevel="0" collapsed="false">
      <c r="A1154" s="22"/>
      <c r="B1154" s="8"/>
      <c r="C1154" s="99"/>
      <c r="D1154" s="8" t="s">
        <v>596</v>
      </c>
      <c r="E1154" s="8"/>
      <c r="F1154" s="8"/>
      <c r="G1154" s="8"/>
      <c r="H1154" s="112"/>
      <c r="I1154" s="112"/>
    </row>
    <row r="1155" customFormat="false" ht="12.75" hidden="false" customHeight="false" outlineLevel="0" collapsed="false">
      <c r="A1155" s="22"/>
      <c r="B1155" s="8"/>
      <c r="C1155" s="99"/>
      <c r="D1155" s="8" t="s">
        <v>597</v>
      </c>
      <c r="E1155" s="8"/>
      <c r="F1155" s="8"/>
      <c r="G1155" s="8"/>
      <c r="H1155" s="112"/>
      <c r="I1155" s="112"/>
      <c r="M1155" s="0" t="s">
        <v>605</v>
      </c>
    </row>
    <row r="1156" customFormat="false" ht="13.5" hidden="false" customHeight="false" outlineLevel="0" collapsed="false">
      <c r="A1156" s="29"/>
      <c r="B1156" s="70"/>
      <c r="C1156" s="165"/>
      <c r="D1156" s="70" t="s">
        <v>598</v>
      </c>
      <c r="E1156" s="70"/>
      <c r="F1156" s="70"/>
      <c r="G1156" s="70"/>
      <c r="H1156" s="117" t="n">
        <v>500</v>
      </c>
      <c r="I1156" s="117" t="n">
        <v>500</v>
      </c>
    </row>
    <row r="1157" customFormat="false" ht="12.75" hidden="false" customHeight="false" outlineLevel="0" collapsed="false">
      <c r="A1157" s="22" t="n">
        <v>754</v>
      </c>
      <c r="C1157" s="99"/>
      <c r="D1157" s="215" t="s">
        <v>96</v>
      </c>
      <c r="E1157" s="215"/>
      <c r="F1157" s="215"/>
      <c r="G1157" s="215"/>
      <c r="H1157" s="112"/>
      <c r="I1157" s="112"/>
    </row>
    <row r="1158" customFormat="false" ht="13.5" hidden="false" customHeight="false" outlineLevel="0" collapsed="false">
      <c r="A1158" s="36"/>
      <c r="B1158" s="70"/>
      <c r="C1158" s="165"/>
      <c r="D1158" s="30" t="s">
        <v>606</v>
      </c>
      <c r="E1158" s="30"/>
      <c r="F1158" s="30"/>
      <c r="G1158" s="30"/>
      <c r="H1158" s="105" t="n">
        <v>15700</v>
      </c>
      <c r="I1158" s="105" t="n">
        <v>15700</v>
      </c>
    </row>
    <row r="1159" customFormat="false" ht="12.75" hidden="false" customHeight="false" outlineLevel="0" collapsed="false">
      <c r="A1159" s="6"/>
      <c r="B1159" s="0" t="n">
        <v>75414</v>
      </c>
      <c r="C1159" s="83"/>
      <c r="D1159" s="299" t="s">
        <v>99</v>
      </c>
      <c r="E1159" s="299"/>
      <c r="F1159" s="299"/>
      <c r="G1159" s="299"/>
      <c r="H1159" s="252" t="n">
        <v>15700</v>
      </c>
      <c r="I1159" s="252" t="n">
        <v>15700</v>
      </c>
    </row>
    <row r="1160" customFormat="false" ht="12.75" hidden="false" customHeight="false" outlineLevel="0" collapsed="false">
      <c r="A1160" s="6"/>
      <c r="C1160" s="99" t="s">
        <v>67</v>
      </c>
      <c r="D1160" s="0" t="s">
        <v>595</v>
      </c>
      <c r="H1160" s="112"/>
      <c r="I1160" s="112"/>
    </row>
    <row r="1161" customFormat="false" ht="12.75" hidden="false" customHeight="false" outlineLevel="0" collapsed="false">
      <c r="A1161" s="6"/>
      <c r="C1161" s="99"/>
      <c r="D1161" s="0" t="s">
        <v>596</v>
      </c>
      <c r="H1161" s="112"/>
      <c r="I1161" s="112"/>
    </row>
    <row r="1162" customFormat="false" ht="12.75" hidden="false" customHeight="false" outlineLevel="0" collapsed="false">
      <c r="A1162" s="6"/>
      <c r="C1162" s="99"/>
      <c r="D1162" s="0" t="s">
        <v>597</v>
      </c>
      <c r="H1162" s="112"/>
      <c r="I1162" s="112"/>
    </row>
    <row r="1163" customFormat="false" ht="12.75" hidden="false" customHeight="false" outlineLevel="0" collapsed="false">
      <c r="A1163" s="10"/>
      <c r="B1163" s="3"/>
      <c r="C1163" s="163"/>
      <c r="D1163" s="3" t="s">
        <v>598</v>
      </c>
      <c r="E1163" s="3"/>
      <c r="F1163" s="3"/>
      <c r="G1163" s="3"/>
      <c r="H1163" s="113" t="n">
        <v>700</v>
      </c>
      <c r="I1163" s="113" t="n">
        <v>700</v>
      </c>
    </row>
    <row r="1164" customFormat="false" ht="12.75" hidden="false" customHeight="false" outlineLevel="0" collapsed="false">
      <c r="A1164" s="63"/>
      <c r="C1164" s="4" t="s">
        <v>607</v>
      </c>
      <c r="D1164" s="300" t="s">
        <v>608</v>
      </c>
      <c r="E1164" s="300"/>
      <c r="F1164" s="300"/>
      <c r="G1164" s="300"/>
      <c r="H1164" s="229"/>
      <c r="I1164" s="229"/>
    </row>
    <row r="1165" customFormat="false" ht="12.75" hidden="false" customHeight="false" outlineLevel="0" collapsed="false">
      <c r="A1165" s="9"/>
      <c r="C1165" s="99"/>
      <c r="D1165" s="293" t="s">
        <v>609</v>
      </c>
      <c r="E1165" s="293"/>
      <c r="F1165" s="293"/>
      <c r="G1165" s="293"/>
      <c r="H1165" s="6"/>
      <c r="I1165" s="6"/>
    </row>
    <row r="1166" customFormat="false" ht="12.75" hidden="false" customHeight="false" outlineLevel="0" collapsed="false">
      <c r="A1166" s="9"/>
      <c r="C1166" s="6"/>
      <c r="D1166" s="293" t="s">
        <v>597</v>
      </c>
      <c r="E1166" s="293"/>
      <c r="F1166" s="293"/>
      <c r="G1166" s="293"/>
      <c r="H1166" s="6"/>
      <c r="I1166" s="6"/>
    </row>
    <row r="1167" customFormat="false" ht="12.75" hidden="false" customHeight="false" outlineLevel="0" collapsed="false">
      <c r="A1167" s="12"/>
      <c r="B1167" s="3"/>
      <c r="C1167" s="10"/>
      <c r="D1167" s="301" t="s">
        <v>598</v>
      </c>
      <c r="E1167" s="301"/>
      <c r="F1167" s="301"/>
      <c r="G1167" s="301"/>
      <c r="H1167" s="302" t="n">
        <v>15000</v>
      </c>
      <c r="I1167" s="302" t="n">
        <v>15000</v>
      </c>
    </row>
    <row r="1172" customFormat="false" ht="12.75" hidden="false" customHeight="false" outlineLevel="0" collapsed="false">
      <c r="A1172" s="8"/>
      <c r="B1172" s="8"/>
      <c r="C1172" s="8"/>
      <c r="D1172" s="8"/>
      <c r="E1172" s="8"/>
      <c r="F1172" s="8"/>
      <c r="G1172" s="8"/>
      <c r="H1172" s="8"/>
      <c r="I1172" s="8"/>
    </row>
    <row r="1173" customFormat="false" ht="12.75" hidden="false" customHeight="false" outlineLevel="0" collapsed="false">
      <c r="A1173" s="3"/>
      <c r="B1173" s="3"/>
      <c r="C1173" s="3"/>
      <c r="D1173" s="3"/>
      <c r="E1173" s="3"/>
      <c r="F1173" s="3"/>
      <c r="G1173" s="3"/>
      <c r="H1173" s="3"/>
      <c r="I1173" s="3"/>
    </row>
    <row r="1174" customFormat="false" ht="12.75" hidden="false" customHeight="false" outlineLevel="0" collapsed="false">
      <c r="A1174" s="61" t="s">
        <v>475</v>
      </c>
      <c r="B1174" s="66" t="s">
        <v>504</v>
      </c>
      <c r="C1174" s="303" t="s">
        <v>594</v>
      </c>
      <c r="D1174" s="61"/>
      <c r="E1174" s="62"/>
      <c r="F1174" s="62"/>
      <c r="G1174" s="63"/>
      <c r="H1174" s="8"/>
      <c r="I1174" s="66"/>
    </row>
    <row r="1175" customFormat="false" ht="12.75" hidden="false" customHeight="false" outlineLevel="0" collapsed="false">
      <c r="A1175" s="7"/>
      <c r="B1175" s="6"/>
      <c r="C1175" s="8"/>
      <c r="D1175" s="99" t="s">
        <v>6</v>
      </c>
      <c r="E1175" s="99"/>
      <c r="F1175" s="99"/>
      <c r="G1175" s="99"/>
      <c r="H1175" s="114" t="s">
        <v>7</v>
      </c>
      <c r="I1175" s="99" t="s">
        <v>8</v>
      </c>
    </row>
    <row r="1176" customFormat="false" ht="12.75" hidden="false" customHeight="false" outlineLevel="0" collapsed="false">
      <c r="A1176" s="11"/>
      <c r="B1176" s="10"/>
      <c r="C1176" s="3"/>
      <c r="D1176" s="11"/>
      <c r="E1176" s="3"/>
      <c r="F1176" s="3"/>
      <c r="G1176" s="12"/>
      <c r="H1176" s="3"/>
      <c r="I1176" s="10"/>
    </row>
    <row r="1177" customFormat="false" ht="12.75" hidden="false" customHeight="false" outlineLevel="0" collapsed="false">
      <c r="A1177" s="74" t="n">
        <v>1</v>
      </c>
      <c r="B1177" s="13" t="n">
        <v>2</v>
      </c>
      <c r="C1177" s="14" t="n">
        <v>3</v>
      </c>
      <c r="D1177" s="13" t="n">
        <v>4</v>
      </c>
      <c r="E1177" s="13"/>
      <c r="F1177" s="13"/>
      <c r="G1177" s="13"/>
      <c r="H1177" s="14" t="n">
        <v>5</v>
      </c>
      <c r="I1177" s="13" t="n">
        <v>6</v>
      </c>
    </row>
    <row r="1178" customFormat="false" ht="13.5" hidden="false" customHeight="false" outlineLevel="0" collapsed="false">
      <c r="A1178" s="304" t="n">
        <v>852</v>
      </c>
      <c r="B1178" s="21"/>
      <c r="C1178" s="18"/>
      <c r="D1178" s="15" t="s">
        <v>204</v>
      </c>
      <c r="E1178" s="15"/>
      <c r="F1178" s="15"/>
      <c r="G1178" s="15"/>
      <c r="H1178" s="263" t="n">
        <v>1806765</v>
      </c>
      <c r="I1178" s="195" t="n">
        <v>1805516</v>
      </c>
    </row>
    <row r="1179" customFormat="false" ht="12.75" hidden="false" customHeight="false" outlineLevel="0" collapsed="false">
      <c r="A1179" s="7"/>
      <c r="B1179" s="6" t="n">
        <v>85212</v>
      </c>
      <c r="C1179" s="8"/>
      <c r="D1179" s="7" t="s">
        <v>610</v>
      </c>
      <c r="E1179" s="8"/>
      <c r="F1179" s="8"/>
      <c r="G1179" s="9"/>
      <c r="H1179" s="150"/>
      <c r="I1179" s="112"/>
    </row>
    <row r="1180" customFormat="false" ht="12.75" hidden="false" customHeight="false" outlineLevel="0" collapsed="false">
      <c r="A1180" s="7"/>
      <c r="B1180" s="6"/>
      <c r="C1180" s="8"/>
      <c r="D1180" s="7" t="s">
        <v>611</v>
      </c>
      <c r="E1180" s="8"/>
      <c r="F1180" s="8"/>
      <c r="G1180" s="9"/>
      <c r="H1180" s="150"/>
      <c r="I1180" s="112"/>
    </row>
    <row r="1181" customFormat="false" ht="12.75" hidden="false" customHeight="false" outlineLevel="0" collapsed="false">
      <c r="A1181" s="7"/>
      <c r="B1181" s="6"/>
      <c r="C1181" s="11"/>
      <c r="D1181" s="11" t="s">
        <v>612</v>
      </c>
      <c r="E1181" s="3"/>
      <c r="F1181" s="3"/>
      <c r="G1181" s="12"/>
      <c r="H1181" s="151" t="n">
        <v>1622965</v>
      </c>
      <c r="I1181" s="113" t="n">
        <v>1622965</v>
      </c>
    </row>
    <row r="1182" customFormat="false" ht="12.75" hidden="false" customHeight="false" outlineLevel="0" collapsed="false">
      <c r="A1182" s="7"/>
      <c r="B1182" s="6"/>
      <c r="C1182" s="114" t="s">
        <v>67</v>
      </c>
      <c r="D1182" s="7" t="s">
        <v>595</v>
      </c>
      <c r="E1182" s="8"/>
      <c r="F1182" s="8"/>
      <c r="G1182" s="9"/>
      <c r="H1182" s="150"/>
      <c r="I1182" s="112"/>
    </row>
    <row r="1183" customFormat="false" ht="12.75" hidden="false" customHeight="false" outlineLevel="0" collapsed="false">
      <c r="A1183" s="7"/>
      <c r="B1183" s="6"/>
      <c r="C1183" s="114"/>
      <c r="D1183" s="7" t="s">
        <v>596</v>
      </c>
      <c r="E1183" s="8"/>
      <c r="F1183" s="8"/>
      <c r="G1183" s="9"/>
      <c r="H1183" s="150"/>
      <c r="I1183" s="112"/>
    </row>
    <row r="1184" customFormat="false" ht="12.75" hidden="false" customHeight="false" outlineLevel="0" collapsed="false">
      <c r="A1184" s="7"/>
      <c r="B1184" s="6"/>
      <c r="C1184" s="114"/>
      <c r="D1184" s="7" t="s">
        <v>597</v>
      </c>
      <c r="E1184" s="8"/>
      <c r="F1184" s="8"/>
      <c r="G1184" s="9"/>
      <c r="H1184" s="150"/>
      <c r="I1184" s="112"/>
    </row>
    <row r="1185" customFormat="false" ht="12.75" hidden="false" customHeight="false" outlineLevel="0" collapsed="false">
      <c r="A1185" s="7"/>
      <c r="B1185" s="6"/>
      <c r="C1185" s="114"/>
      <c r="D1185" s="7" t="s">
        <v>598</v>
      </c>
      <c r="E1185" s="8"/>
      <c r="F1185" s="8"/>
      <c r="G1185" s="9"/>
      <c r="H1185" s="129" t="n">
        <v>1622065</v>
      </c>
      <c r="I1185" s="113" t="n">
        <v>1622065</v>
      </c>
    </row>
    <row r="1186" customFormat="false" ht="12.75" hidden="false" customHeight="false" outlineLevel="0" collapsed="false">
      <c r="A1186" s="7"/>
      <c r="B1186" s="6"/>
      <c r="C1186" s="303" t="s">
        <v>607</v>
      </c>
      <c r="D1186" s="305" t="s">
        <v>608</v>
      </c>
      <c r="E1186" s="305"/>
      <c r="F1186" s="305"/>
      <c r="G1186" s="305"/>
      <c r="H1186" s="150"/>
      <c r="I1186" s="112"/>
    </row>
    <row r="1187" customFormat="false" ht="12.75" hidden="false" customHeight="false" outlineLevel="0" collapsed="false">
      <c r="A1187" s="7"/>
      <c r="B1187" s="6"/>
      <c r="C1187" s="114"/>
      <c r="D1187" s="46" t="s">
        <v>609</v>
      </c>
      <c r="E1187" s="46"/>
      <c r="F1187" s="46"/>
      <c r="G1187" s="46"/>
      <c r="H1187" s="150"/>
      <c r="I1187" s="112"/>
    </row>
    <row r="1188" customFormat="false" ht="12.75" hidden="false" customHeight="false" outlineLevel="0" collapsed="false">
      <c r="A1188" s="7"/>
      <c r="B1188" s="6"/>
      <c r="C1188" s="114"/>
      <c r="D1188" s="46" t="s">
        <v>597</v>
      </c>
      <c r="E1188" s="46"/>
      <c r="F1188" s="46"/>
      <c r="G1188" s="46"/>
      <c r="H1188" s="150"/>
      <c r="I1188" s="112"/>
    </row>
    <row r="1189" customFormat="false" ht="12.75" hidden="false" customHeight="false" outlineLevel="0" collapsed="false">
      <c r="A1189" s="7"/>
      <c r="B1189" s="10"/>
      <c r="C1189" s="73"/>
      <c r="D1189" s="192" t="s">
        <v>598</v>
      </c>
      <c r="E1189" s="192"/>
      <c r="F1189" s="192"/>
      <c r="G1189" s="192"/>
      <c r="H1189" s="129" t="n">
        <v>900</v>
      </c>
      <c r="I1189" s="113" t="n">
        <v>900</v>
      </c>
    </row>
    <row r="1190" customFormat="false" ht="12.75" hidden="false" customHeight="false" outlineLevel="0" collapsed="false">
      <c r="A1190" s="7"/>
      <c r="B1190" s="6" t="n">
        <v>85213</v>
      </c>
      <c r="C1190" s="114"/>
      <c r="D1190" s="7" t="s">
        <v>613</v>
      </c>
      <c r="E1190" s="8"/>
      <c r="F1190" s="8"/>
      <c r="G1190" s="9"/>
      <c r="H1190" s="150"/>
      <c r="I1190" s="112"/>
    </row>
    <row r="1191" customFormat="false" ht="12.75" hidden="false" customHeight="false" outlineLevel="0" collapsed="false">
      <c r="A1191" s="7"/>
      <c r="B1191" s="6"/>
      <c r="C1191" s="114"/>
      <c r="D1191" s="7" t="s">
        <v>614</v>
      </c>
      <c r="E1191" s="8"/>
      <c r="F1191" s="8"/>
      <c r="G1191" s="9"/>
      <c r="H1191" s="150"/>
      <c r="I1191" s="112"/>
    </row>
    <row r="1192" customFormat="false" ht="12.75" hidden="false" customHeight="false" outlineLevel="0" collapsed="false">
      <c r="A1192" s="7"/>
      <c r="B1192" s="6"/>
      <c r="C1192" s="114"/>
      <c r="D1192" s="7" t="s">
        <v>615</v>
      </c>
      <c r="E1192" s="8"/>
      <c r="F1192" s="8"/>
      <c r="G1192" s="9"/>
      <c r="H1192" s="150"/>
      <c r="I1192" s="112"/>
    </row>
    <row r="1193" customFormat="false" ht="12.75" hidden="false" customHeight="false" outlineLevel="0" collapsed="false">
      <c r="A1193" s="7"/>
      <c r="B1193" s="6"/>
      <c r="C1193" s="54"/>
      <c r="D1193" s="11" t="s">
        <v>616</v>
      </c>
      <c r="E1193" s="3"/>
      <c r="F1193" s="3"/>
      <c r="G1193" s="12"/>
      <c r="H1193" s="151" t="n">
        <v>18000</v>
      </c>
      <c r="I1193" s="113" t="n">
        <v>17448</v>
      </c>
    </row>
    <row r="1194" customFormat="false" ht="12.75" hidden="false" customHeight="false" outlineLevel="0" collapsed="false">
      <c r="A1194" s="7"/>
      <c r="B1194" s="6"/>
      <c r="C1194" s="114" t="s">
        <v>67</v>
      </c>
      <c r="D1194" s="7" t="s">
        <v>595</v>
      </c>
      <c r="E1194" s="8"/>
      <c r="F1194" s="8"/>
      <c r="G1194" s="9"/>
      <c r="H1194" s="150"/>
      <c r="I1194" s="112"/>
    </row>
    <row r="1195" customFormat="false" ht="12.75" hidden="false" customHeight="false" outlineLevel="0" collapsed="false">
      <c r="A1195" s="7"/>
      <c r="B1195" s="6"/>
      <c r="C1195" s="114"/>
      <c r="D1195" s="7" t="s">
        <v>596</v>
      </c>
      <c r="E1195" s="8"/>
      <c r="F1195" s="8"/>
      <c r="G1195" s="9"/>
      <c r="H1195" s="150"/>
      <c r="I1195" s="112"/>
    </row>
    <row r="1196" customFormat="false" ht="12.75" hidden="false" customHeight="false" outlineLevel="0" collapsed="false">
      <c r="A1196" s="7"/>
      <c r="B1196" s="6"/>
      <c r="C1196" s="114"/>
      <c r="D1196" s="7" t="s">
        <v>597</v>
      </c>
      <c r="E1196" s="8"/>
      <c r="F1196" s="8"/>
      <c r="G1196" s="9"/>
      <c r="H1196" s="150" t="n">
        <v>18000</v>
      </c>
      <c r="I1196" s="112" t="n">
        <v>17448</v>
      </c>
    </row>
    <row r="1197" customFormat="false" ht="12.75" hidden="false" customHeight="false" outlineLevel="0" collapsed="false">
      <c r="A1197" s="7"/>
      <c r="B1197" s="10"/>
      <c r="C1197" s="73"/>
      <c r="D1197" s="11" t="s">
        <v>598</v>
      </c>
      <c r="E1197" s="3"/>
      <c r="F1197" s="3"/>
      <c r="G1197" s="12"/>
      <c r="H1197" s="151"/>
      <c r="I1197" s="113"/>
    </row>
    <row r="1198" customFormat="false" ht="12.75" hidden="false" customHeight="false" outlineLevel="0" collapsed="false">
      <c r="A1198" s="7"/>
      <c r="B1198" s="6" t="n">
        <v>85214</v>
      </c>
      <c r="C1198" s="8"/>
      <c r="D1198" s="7" t="s">
        <v>617</v>
      </c>
      <c r="E1198" s="8"/>
      <c r="F1198" s="8"/>
      <c r="G1198" s="9"/>
      <c r="H1198" s="150"/>
      <c r="I1198" s="112"/>
    </row>
    <row r="1199" customFormat="false" ht="12.75" hidden="false" customHeight="false" outlineLevel="0" collapsed="false">
      <c r="A1199" s="7"/>
      <c r="B1199" s="6"/>
      <c r="C1199" s="11"/>
      <c r="D1199" s="11" t="s">
        <v>618</v>
      </c>
      <c r="E1199" s="3"/>
      <c r="F1199" s="3"/>
      <c r="G1199" s="12"/>
      <c r="H1199" s="151" t="n">
        <v>165800</v>
      </c>
      <c r="I1199" s="113" t="n">
        <v>165103</v>
      </c>
    </row>
    <row r="1200" customFormat="false" ht="12.75" hidden="false" customHeight="false" outlineLevel="0" collapsed="false">
      <c r="A1200" s="7"/>
      <c r="B1200" s="6"/>
      <c r="C1200" s="8" t="s">
        <v>67</v>
      </c>
      <c r="D1200" s="7" t="s">
        <v>595</v>
      </c>
      <c r="E1200" s="8"/>
      <c r="F1200" s="8"/>
      <c r="G1200" s="9"/>
      <c r="H1200" s="150"/>
      <c r="I1200" s="112"/>
    </row>
    <row r="1201" customFormat="false" ht="12.75" hidden="false" customHeight="false" outlineLevel="0" collapsed="false">
      <c r="A1201" s="7"/>
      <c r="B1201" s="6"/>
      <c r="C1201" s="8"/>
      <c r="D1201" s="7" t="s">
        <v>596</v>
      </c>
      <c r="E1201" s="8"/>
      <c r="F1201" s="8"/>
      <c r="G1201" s="9"/>
      <c r="H1201" s="150"/>
      <c r="I1201" s="112"/>
    </row>
    <row r="1202" customFormat="false" ht="12.75" hidden="false" customHeight="false" outlineLevel="0" collapsed="false">
      <c r="A1202" s="7"/>
      <c r="B1202" s="6"/>
      <c r="C1202" s="8"/>
      <c r="D1202" s="7" t="s">
        <v>597</v>
      </c>
      <c r="E1202" s="8"/>
      <c r="F1202" s="8"/>
      <c r="G1202" s="9"/>
      <c r="H1202" s="150"/>
      <c r="I1202" s="112"/>
    </row>
    <row r="1203" customFormat="false" ht="13.5" hidden="false" customHeight="false" outlineLevel="0" collapsed="false">
      <c r="A1203" s="306"/>
      <c r="B1203" s="307"/>
      <c r="C1203" s="308"/>
      <c r="D1203" s="306" t="s">
        <v>598</v>
      </c>
      <c r="E1203" s="308"/>
      <c r="F1203" s="308"/>
      <c r="G1203" s="309"/>
      <c r="H1203" s="310" t="n">
        <v>165800</v>
      </c>
      <c r="I1203" s="311" t="n">
        <v>165103</v>
      </c>
    </row>
    <row r="1204" customFormat="false" ht="14.25" hidden="false" customHeight="false" outlineLevel="0" collapsed="false">
      <c r="A1204" s="312" t="s">
        <v>619</v>
      </c>
      <c r="B1204" s="312"/>
      <c r="C1204" s="312"/>
      <c r="D1204" s="313"/>
      <c r="E1204" s="313"/>
      <c r="F1204" s="313"/>
      <c r="G1204" s="313"/>
      <c r="H1204" s="314" t="n">
        <v>1928584</v>
      </c>
      <c r="I1204" s="314" t="n">
        <v>1926390</v>
      </c>
    </row>
    <row r="1205" customFormat="false" ht="13.5" hidden="false" customHeight="false" outlineLevel="0" collapsed="false">
      <c r="H1205" s="150"/>
      <c r="I1205" s="150"/>
    </row>
    <row r="1206" customFormat="false" ht="12.75" hidden="false" customHeight="false" outlineLevel="0" collapsed="false">
      <c r="A1206" s="0" t="s">
        <v>620</v>
      </c>
      <c r="H1206" s="150"/>
      <c r="I1206" s="150"/>
    </row>
    <row r="1207" customFormat="false" ht="12.75" hidden="false" customHeight="false" outlineLevel="0" collapsed="false">
      <c r="A1207" s="0" t="s">
        <v>621</v>
      </c>
      <c r="H1207" s="150"/>
      <c r="I1207" s="150"/>
    </row>
    <row r="1208" customFormat="false" ht="12.75" hidden="false" customHeight="false" outlineLevel="0" collapsed="false">
      <c r="A1208" s="0" t="s">
        <v>622</v>
      </c>
      <c r="H1208" s="150"/>
      <c r="I1208" s="150"/>
    </row>
    <row r="1209" customFormat="false" ht="12.75" hidden="false" customHeight="false" outlineLevel="0" collapsed="false">
      <c r="A1209" s="0" t="s">
        <v>623</v>
      </c>
      <c r="H1209" s="150"/>
      <c r="I1209" s="150"/>
    </row>
    <row r="1210" customFormat="false" ht="12.75" hidden="false" customHeight="false" outlineLevel="0" collapsed="false">
      <c r="A1210" s="0" t="s">
        <v>594</v>
      </c>
      <c r="B1210" s="0" t="s">
        <v>131</v>
      </c>
      <c r="C1210" s="293" t="s">
        <v>624</v>
      </c>
      <c r="D1210" s="293"/>
      <c r="E1210" s="293"/>
      <c r="F1210" s="293"/>
      <c r="H1210" s="150"/>
      <c r="I1210" s="150"/>
    </row>
    <row r="1211" customFormat="false" ht="12.75" hidden="false" customHeight="false" outlineLevel="0" collapsed="false">
      <c r="H1211" s="150"/>
      <c r="I1211" s="150"/>
    </row>
    <row r="1212" customFormat="false" ht="12.75" hidden="false" customHeight="false" outlineLevel="0" collapsed="false">
      <c r="H1212" s="150"/>
      <c r="I1212" s="150"/>
    </row>
    <row r="1213" customFormat="false" ht="12.75" hidden="false" customHeight="false" outlineLevel="0" collapsed="false">
      <c r="H1213" s="150"/>
      <c r="I1213" s="150"/>
    </row>
    <row r="1214" customFormat="false" ht="12.75" hidden="false" customHeight="false" outlineLevel="0" collapsed="false">
      <c r="H1214" s="150"/>
      <c r="I1214" s="150"/>
    </row>
    <row r="1219" customFormat="false" ht="12.75" hidden="false" customHeight="false" outlineLevel="0" collapsed="false">
      <c r="B1219" s="0" t="s">
        <v>625</v>
      </c>
    </row>
    <row r="1232" customFormat="false" ht="12.75" hidden="false" customHeight="false" outlineLevel="0" collapsed="false">
      <c r="A1232" s="123" t="s">
        <v>626</v>
      </c>
      <c r="B1232" s="123"/>
      <c r="C1232" s="123"/>
      <c r="D1232" s="123"/>
      <c r="E1232" s="123"/>
      <c r="F1232" s="123"/>
      <c r="G1232" s="123"/>
      <c r="H1232" s="123"/>
      <c r="I1232" s="123"/>
    </row>
    <row r="1233" customFormat="false" ht="12.75" hidden="false" customHeight="false" outlineLevel="0" collapsed="false">
      <c r="A1233" s="123" t="s">
        <v>591</v>
      </c>
      <c r="B1233" s="123"/>
      <c r="C1233" s="123"/>
      <c r="D1233" s="123"/>
      <c r="E1233" s="123"/>
      <c r="F1233" s="123"/>
      <c r="G1233" s="123"/>
      <c r="H1233" s="123"/>
      <c r="I1233" s="123"/>
    </row>
    <row r="1234" customFormat="false" ht="12.75" hidden="false" customHeight="false" outlineLevel="0" collapsed="false">
      <c r="A1234" s="123" t="s">
        <v>627</v>
      </c>
      <c r="B1234" s="123"/>
      <c r="C1234" s="123"/>
      <c r="D1234" s="123"/>
      <c r="E1234" s="123"/>
      <c r="F1234" s="123"/>
      <c r="G1234" s="123"/>
      <c r="H1234" s="123"/>
      <c r="I1234" s="123"/>
    </row>
    <row r="1235" customFormat="false" ht="12.75" hidden="false" customHeight="false" outlineLevel="0" collapsed="false">
      <c r="A1235" s="127" t="s">
        <v>628</v>
      </c>
      <c r="B1235" s="127"/>
      <c r="C1235" s="127"/>
      <c r="D1235" s="127"/>
      <c r="E1235" s="127"/>
      <c r="F1235" s="127"/>
      <c r="G1235" s="127"/>
      <c r="H1235" s="127"/>
      <c r="I1235" s="127"/>
    </row>
    <row r="1236" customFormat="false" ht="12.75" hidden="false" customHeight="false" outlineLevel="0" collapsed="false">
      <c r="A1236" s="61" t="s">
        <v>475</v>
      </c>
      <c r="B1236" s="4" t="s">
        <v>504</v>
      </c>
      <c r="C1236" s="303" t="s">
        <v>594</v>
      </c>
      <c r="D1236" s="61"/>
      <c r="E1236" s="62"/>
      <c r="F1236" s="62"/>
      <c r="G1236" s="62"/>
      <c r="H1236" s="4" t="s">
        <v>7</v>
      </c>
      <c r="I1236" s="4" t="s">
        <v>8</v>
      </c>
    </row>
    <row r="1237" customFormat="false" ht="12.75" hidden="false" customHeight="false" outlineLevel="0" collapsed="false">
      <c r="A1237" s="7"/>
      <c r="B1237" s="6"/>
      <c r="C1237" s="8"/>
      <c r="D1237" s="185" t="s">
        <v>6</v>
      </c>
      <c r="E1237" s="185"/>
      <c r="F1237" s="185"/>
      <c r="G1237" s="185"/>
      <c r="H1237" s="6"/>
      <c r="I1237" s="6"/>
    </row>
    <row r="1238" customFormat="false" ht="12.75" hidden="false" customHeight="false" outlineLevel="0" collapsed="false">
      <c r="A1238" s="11"/>
      <c r="B1238" s="10"/>
      <c r="C1238" s="3"/>
      <c r="D1238" s="11"/>
      <c r="E1238" s="3"/>
      <c r="F1238" s="3"/>
      <c r="G1238" s="3"/>
      <c r="H1238" s="10"/>
      <c r="I1238" s="10"/>
    </row>
    <row r="1239" customFormat="false" ht="12.75" hidden="false" customHeight="false" outlineLevel="0" collapsed="false">
      <c r="A1239" s="74" t="n">
        <v>1</v>
      </c>
      <c r="B1239" s="13" t="n">
        <v>2</v>
      </c>
      <c r="C1239" s="14" t="n">
        <v>3</v>
      </c>
      <c r="D1239" s="315" t="n">
        <v>4</v>
      </c>
      <c r="E1239" s="315"/>
      <c r="F1239" s="315"/>
      <c r="G1239" s="315"/>
      <c r="H1239" s="13" t="n">
        <v>5</v>
      </c>
      <c r="I1239" s="13" t="n">
        <v>6</v>
      </c>
    </row>
    <row r="1240" customFormat="false" ht="13.5" hidden="false" customHeight="false" outlineLevel="0" collapsed="false">
      <c r="A1240" s="304" t="n">
        <v>750</v>
      </c>
      <c r="B1240" s="21"/>
      <c r="C1240" s="18"/>
      <c r="D1240" s="304" t="s">
        <v>64</v>
      </c>
      <c r="E1240" s="304"/>
      <c r="F1240" s="304"/>
      <c r="G1240" s="304"/>
      <c r="H1240" s="316" t="n">
        <v>65135</v>
      </c>
      <c r="I1240" s="317" t="n">
        <v>65135</v>
      </c>
    </row>
    <row r="1241" customFormat="false" ht="12.75" hidden="false" customHeight="false" outlineLevel="0" collapsed="false">
      <c r="A1241" s="7"/>
      <c r="B1241" s="6" t="s">
        <v>65</v>
      </c>
      <c r="C1241" s="272"/>
      <c r="D1241" s="318" t="s">
        <v>66</v>
      </c>
      <c r="E1241" s="318"/>
      <c r="F1241" s="318"/>
      <c r="G1241" s="272"/>
      <c r="H1241" s="28" t="n">
        <v>65135</v>
      </c>
      <c r="I1241" s="319" t="n">
        <v>65135</v>
      </c>
    </row>
    <row r="1242" customFormat="false" ht="12.75" hidden="false" customHeight="false" outlineLevel="0" collapsed="false">
      <c r="A1242" s="7"/>
      <c r="B1242" s="6"/>
      <c r="C1242" s="74" t="s">
        <v>324</v>
      </c>
      <c r="D1242" s="90" t="s">
        <v>629</v>
      </c>
      <c r="E1242" s="91"/>
      <c r="F1242" s="91"/>
      <c r="G1242" s="91"/>
      <c r="H1242" s="77" t="n">
        <v>45000</v>
      </c>
      <c r="I1242" s="320" t="n">
        <v>45000</v>
      </c>
    </row>
    <row r="1243" customFormat="false" ht="12.75" hidden="false" customHeight="false" outlineLevel="0" collapsed="false">
      <c r="A1243" s="7"/>
      <c r="B1243" s="6"/>
      <c r="C1243" s="74" t="s">
        <v>326</v>
      </c>
      <c r="D1243" s="90" t="s">
        <v>630</v>
      </c>
      <c r="E1243" s="91"/>
      <c r="F1243" s="91"/>
      <c r="G1243" s="91"/>
      <c r="H1243" s="77" t="n">
        <v>3800</v>
      </c>
      <c r="I1243" s="320" t="n">
        <v>3800</v>
      </c>
    </row>
    <row r="1244" customFormat="false" ht="12.75" hidden="false" customHeight="false" outlineLevel="0" collapsed="false">
      <c r="A1244" s="7"/>
      <c r="B1244" s="6"/>
      <c r="C1244" s="74" t="s">
        <v>319</v>
      </c>
      <c r="D1244" s="90" t="s">
        <v>631</v>
      </c>
      <c r="E1244" s="91"/>
      <c r="F1244" s="91"/>
      <c r="G1244" s="91"/>
      <c r="H1244" s="77" t="n">
        <v>8500</v>
      </c>
      <c r="I1244" s="320" t="n">
        <v>8500</v>
      </c>
    </row>
    <row r="1245" customFormat="false" ht="12.75" hidden="false" customHeight="false" outlineLevel="0" collapsed="false">
      <c r="A1245" s="7"/>
      <c r="B1245" s="6"/>
      <c r="C1245" s="74" t="s">
        <v>329</v>
      </c>
      <c r="D1245" s="90" t="s">
        <v>330</v>
      </c>
      <c r="E1245" s="91"/>
      <c r="F1245" s="91"/>
      <c r="G1245" s="91"/>
      <c r="H1245" s="77" t="n">
        <v>1200</v>
      </c>
      <c r="I1245" s="320" t="n">
        <v>1200</v>
      </c>
    </row>
    <row r="1246" customFormat="false" ht="12.75" hidden="false" customHeight="false" outlineLevel="0" collapsed="false">
      <c r="A1246" s="7"/>
      <c r="B1246" s="6"/>
      <c r="C1246" s="74" t="s">
        <v>296</v>
      </c>
      <c r="D1246" s="90" t="s">
        <v>272</v>
      </c>
      <c r="E1246" s="91"/>
      <c r="F1246" s="91"/>
      <c r="G1246" s="91"/>
      <c r="H1246" s="77" t="n">
        <v>1000</v>
      </c>
      <c r="I1246" s="320" t="n">
        <v>1000</v>
      </c>
    </row>
    <row r="1247" customFormat="false" ht="12.75" hidden="false" customHeight="false" outlineLevel="0" collapsed="false">
      <c r="A1247" s="7"/>
      <c r="B1247" s="6"/>
      <c r="C1247" s="74" t="s">
        <v>321</v>
      </c>
      <c r="D1247" s="90" t="s">
        <v>322</v>
      </c>
      <c r="E1247" s="91"/>
      <c r="F1247" s="91"/>
      <c r="G1247" s="91"/>
      <c r="H1247" s="77" t="n">
        <v>1235</v>
      </c>
      <c r="I1247" s="320" t="n">
        <v>1235</v>
      </c>
    </row>
    <row r="1248" customFormat="false" ht="12.75" hidden="false" customHeight="false" outlineLevel="0" collapsed="false">
      <c r="A1248" s="7"/>
      <c r="B1248" s="6"/>
      <c r="C1248" s="54" t="s">
        <v>292</v>
      </c>
      <c r="D1248" s="11" t="s">
        <v>273</v>
      </c>
      <c r="E1248" s="3"/>
      <c r="F1248" s="3"/>
      <c r="G1248" s="3"/>
      <c r="H1248" s="10" t="n">
        <v>1900</v>
      </c>
      <c r="I1248" s="321" t="n">
        <v>1900</v>
      </c>
    </row>
    <row r="1249" customFormat="false" ht="13.5" hidden="false" customHeight="false" outlineLevel="0" collapsed="false">
      <c r="A1249" s="69"/>
      <c r="B1249" s="36"/>
      <c r="C1249" s="32" t="s">
        <v>331</v>
      </c>
      <c r="D1249" s="69" t="s">
        <v>632</v>
      </c>
      <c r="E1249" s="70"/>
      <c r="F1249" s="70"/>
      <c r="G1249" s="70"/>
      <c r="H1249" s="36" t="n">
        <v>2500</v>
      </c>
      <c r="I1249" s="322" t="n">
        <v>2500</v>
      </c>
    </row>
    <row r="1250" customFormat="false" ht="12.75" hidden="false" customHeight="false" outlineLevel="0" collapsed="false">
      <c r="A1250" s="102" t="n">
        <v>751</v>
      </c>
      <c r="B1250" s="6"/>
      <c r="C1250" s="114"/>
      <c r="D1250" s="52" t="s">
        <v>599</v>
      </c>
      <c r="E1250" s="52"/>
      <c r="F1250" s="52"/>
      <c r="G1250" s="52"/>
      <c r="H1250" s="6"/>
      <c r="I1250" s="6"/>
    </row>
    <row r="1251" customFormat="false" ht="12.75" hidden="false" customHeight="false" outlineLevel="0" collapsed="false">
      <c r="A1251" s="7"/>
      <c r="B1251" s="6"/>
      <c r="C1251" s="114"/>
      <c r="D1251" s="52" t="s">
        <v>600</v>
      </c>
      <c r="E1251" s="52"/>
      <c r="F1251" s="52"/>
      <c r="G1251" s="52"/>
      <c r="H1251" s="141"/>
      <c r="I1251" s="141"/>
    </row>
    <row r="1252" customFormat="false" ht="13.5" hidden="false" customHeight="false" outlineLevel="0" collapsed="false">
      <c r="A1252" s="69"/>
      <c r="B1252" s="36"/>
      <c r="C1252" s="32"/>
      <c r="D1252" s="104" t="s">
        <v>601</v>
      </c>
      <c r="E1252" s="104"/>
      <c r="F1252" s="104"/>
      <c r="G1252" s="104"/>
      <c r="H1252" s="137" t="n">
        <v>40484</v>
      </c>
      <c r="I1252" s="137" t="n">
        <v>39539</v>
      </c>
    </row>
    <row r="1253" customFormat="false" ht="12.75" hidden="false" customHeight="false" outlineLevel="0" collapsed="false">
      <c r="A1253" s="7"/>
      <c r="B1253" s="6" t="s">
        <v>85</v>
      </c>
      <c r="C1253" s="114"/>
      <c r="D1253" s="50" t="s">
        <v>602</v>
      </c>
      <c r="E1253" s="50"/>
      <c r="F1253" s="50"/>
      <c r="G1253" s="50"/>
      <c r="H1253" s="6"/>
      <c r="I1253" s="6"/>
    </row>
    <row r="1254" customFormat="false" ht="12.75" hidden="false" customHeight="false" outlineLevel="0" collapsed="false">
      <c r="A1254" s="7"/>
      <c r="B1254" s="10"/>
      <c r="C1254" s="73"/>
      <c r="D1254" s="323" t="s">
        <v>603</v>
      </c>
      <c r="E1254" s="323"/>
      <c r="F1254" s="323"/>
      <c r="G1254" s="323"/>
      <c r="H1254" s="10" t="n">
        <v>993</v>
      </c>
      <c r="I1254" s="10" t="n">
        <v>993</v>
      </c>
    </row>
    <row r="1255" customFormat="false" ht="12.75" hidden="false" customHeight="false" outlineLevel="0" collapsed="false">
      <c r="A1255" s="7"/>
      <c r="B1255" s="6"/>
      <c r="C1255" s="14" t="s">
        <v>296</v>
      </c>
      <c r="D1255" s="75" t="s">
        <v>272</v>
      </c>
      <c r="E1255" s="75"/>
      <c r="F1255" s="75"/>
      <c r="G1255" s="91"/>
      <c r="H1255" s="77" t="n">
        <v>593</v>
      </c>
      <c r="I1255" s="77" t="n">
        <v>593</v>
      </c>
    </row>
    <row r="1256" customFormat="false" ht="12.75" hidden="false" customHeight="false" outlineLevel="0" collapsed="false">
      <c r="A1256" s="7"/>
      <c r="B1256" s="7"/>
      <c r="C1256" s="13" t="s">
        <v>292</v>
      </c>
      <c r="D1256" s="324" t="s">
        <v>273</v>
      </c>
      <c r="E1256" s="324"/>
      <c r="F1256" s="324"/>
      <c r="G1256" s="91"/>
      <c r="H1256" s="77" t="n">
        <v>400</v>
      </c>
      <c r="I1256" s="77" t="n">
        <v>400</v>
      </c>
    </row>
    <row r="1257" customFormat="false" ht="12.75" hidden="false" customHeight="false" outlineLevel="0" collapsed="false">
      <c r="A1257" s="6"/>
      <c r="B1257" s="8" t="s">
        <v>85</v>
      </c>
      <c r="C1257" s="13"/>
      <c r="D1257" s="13" t="s">
        <v>633</v>
      </c>
      <c r="E1257" s="13"/>
      <c r="F1257" s="13"/>
      <c r="G1257" s="13"/>
      <c r="H1257" s="77" t="n">
        <v>24241</v>
      </c>
      <c r="I1257" s="77" t="n">
        <v>23971</v>
      </c>
    </row>
    <row r="1258" customFormat="false" ht="12.75" hidden="false" customHeight="false" outlineLevel="0" collapsed="false">
      <c r="A1258" s="6"/>
      <c r="B1258" s="8"/>
      <c r="C1258" s="13" t="s">
        <v>336</v>
      </c>
      <c r="D1258" s="96" t="s">
        <v>634</v>
      </c>
      <c r="E1258" s="96"/>
      <c r="F1258" s="96"/>
      <c r="G1258" s="96"/>
      <c r="H1258" s="77" t="n">
        <v>15120</v>
      </c>
      <c r="I1258" s="77" t="n">
        <v>14850</v>
      </c>
    </row>
    <row r="1259" customFormat="false" ht="12.75" hidden="false" customHeight="false" outlineLevel="0" collapsed="false">
      <c r="A1259" s="6"/>
      <c r="B1259" s="8"/>
      <c r="C1259" s="13" t="s">
        <v>319</v>
      </c>
      <c r="D1259" s="96" t="s">
        <v>631</v>
      </c>
      <c r="E1259" s="96"/>
      <c r="F1259" s="96"/>
      <c r="G1259" s="96"/>
      <c r="H1259" s="77" t="n">
        <v>283</v>
      </c>
      <c r="I1259" s="77" t="n">
        <v>283</v>
      </c>
    </row>
    <row r="1260" customFormat="false" ht="12.75" hidden="false" customHeight="false" outlineLevel="0" collapsed="false">
      <c r="A1260" s="6"/>
      <c r="B1260" s="8"/>
      <c r="C1260" s="13" t="s">
        <v>329</v>
      </c>
      <c r="D1260" s="96" t="s">
        <v>635</v>
      </c>
      <c r="E1260" s="96"/>
      <c r="F1260" s="96"/>
      <c r="G1260" s="96"/>
      <c r="H1260" s="77" t="n">
        <v>40</v>
      </c>
      <c r="I1260" s="77" t="n">
        <v>40</v>
      </c>
    </row>
    <row r="1261" customFormat="false" ht="12.75" hidden="false" customHeight="false" outlineLevel="0" collapsed="false">
      <c r="A1261" s="6"/>
      <c r="B1261" s="8"/>
      <c r="C1261" s="13" t="s">
        <v>274</v>
      </c>
      <c r="D1261" s="96" t="s">
        <v>275</v>
      </c>
      <c r="E1261" s="96"/>
      <c r="F1261" s="96"/>
      <c r="G1261" s="96"/>
      <c r="H1261" s="77" t="n">
        <v>2242</v>
      </c>
      <c r="I1261" s="77" t="n">
        <v>2242</v>
      </c>
    </row>
    <row r="1262" customFormat="false" ht="12.75" hidden="false" customHeight="false" outlineLevel="0" collapsed="false">
      <c r="A1262" s="6"/>
      <c r="B1262" s="8"/>
      <c r="C1262" s="13" t="s">
        <v>296</v>
      </c>
      <c r="D1262" s="96" t="s">
        <v>272</v>
      </c>
      <c r="E1262" s="96"/>
      <c r="F1262" s="96"/>
      <c r="G1262" s="96"/>
      <c r="H1262" s="77" t="n">
        <v>5180</v>
      </c>
      <c r="I1262" s="77" t="n">
        <v>5180</v>
      </c>
    </row>
    <row r="1263" customFormat="false" ht="12.75" hidden="false" customHeight="false" outlineLevel="0" collapsed="false">
      <c r="A1263" s="6"/>
      <c r="B1263" s="8"/>
      <c r="C1263" s="13" t="s">
        <v>321</v>
      </c>
      <c r="D1263" s="96" t="s">
        <v>322</v>
      </c>
      <c r="E1263" s="96"/>
      <c r="F1263" s="96"/>
      <c r="G1263" s="96"/>
      <c r="H1263" s="77" t="n">
        <v>500</v>
      </c>
      <c r="I1263" s="77" t="n">
        <v>500</v>
      </c>
    </row>
    <row r="1264" customFormat="false" ht="12.75" hidden="false" customHeight="false" outlineLevel="0" collapsed="false">
      <c r="A1264" s="6"/>
      <c r="B1264" s="8"/>
      <c r="C1264" s="13" t="s">
        <v>292</v>
      </c>
      <c r="D1264" s="96" t="s">
        <v>273</v>
      </c>
      <c r="E1264" s="96"/>
      <c r="F1264" s="96"/>
      <c r="G1264" s="96"/>
      <c r="H1264" s="77" t="n">
        <v>645</v>
      </c>
      <c r="I1264" s="77" t="n">
        <v>645</v>
      </c>
    </row>
    <row r="1265" customFormat="false" ht="12.75" hidden="false" customHeight="false" outlineLevel="0" collapsed="false">
      <c r="A1265" s="6"/>
      <c r="B1265" s="8"/>
      <c r="C1265" s="99" t="s">
        <v>338</v>
      </c>
      <c r="D1265" s="50" t="s">
        <v>339</v>
      </c>
      <c r="E1265" s="50"/>
      <c r="F1265" s="50"/>
      <c r="G1265" s="50"/>
      <c r="H1265" s="77" t="n">
        <v>231</v>
      </c>
      <c r="I1265" s="77" t="n">
        <v>231</v>
      </c>
    </row>
    <row r="1266" customFormat="false" ht="12.75" hidden="false" customHeight="false" outlineLevel="0" collapsed="false">
      <c r="A1266" s="6"/>
      <c r="B1266" s="8" t="n">
        <v>75108</v>
      </c>
      <c r="C1266" s="99"/>
      <c r="D1266" s="99" t="s">
        <v>91</v>
      </c>
      <c r="E1266" s="99"/>
      <c r="F1266" s="99"/>
      <c r="G1266" s="99"/>
      <c r="H1266" s="77" t="n">
        <v>15250</v>
      </c>
      <c r="I1266" s="77" t="n">
        <v>14575</v>
      </c>
    </row>
    <row r="1267" customFormat="false" ht="12.75" hidden="false" customHeight="false" outlineLevel="0" collapsed="false">
      <c r="A1267" s="6"/>
      <c r="B1267" s="8"/>
      <c r="C1267" s="13" t="s">
        <v>336</v>
      </c>
      <c r="D1267" s="96" t="s">
        <v>634</v>
      </c>
      <c r="E1267" s="96"/>
      <c r="F1267" s="96"/>
      <c r="G1267" s="96"/>
      <c r="H1267" s="77" t="n">
        <v>9180</v>
      </c>
      <c r="I1267" s="77" t="n">
        <v>8505</v>
      </c>
    </row>
    <row r="1268" customFormat="false" ht="12.75" hidden="false" customHeight="false" outlineLevel="0" collapsed="false">
      <c r="A1268" s="6"/>
      <c r="B1268" s="8"/>
      <c r="C1268" s="13" t="s">
        <v>319</v>
      </c>
      <c r="D1268" s="96" t="s">
        <v>631</v>
      </c>
      <c r="E1268" s="96"/>
      <c r="F1268" s="96"/>
      <c r="G1268" s="96"/>
      <c r="H1268" s="77" t="n">
        <v>254</v>
      </c>
      <c r="I1268" s="77" t="n">
        <v>254</v>
      </c>
    </row>
    <row r="1269" customFormat="false" ht="12.75" hidden="false" customHeight="false" outlineLevel="0" collapsed="false">
      <c r="A1269" s="6"/>
      <c r="B1269" s="8"/>
      <c r="C1269" s="13" t="s">
        <v>329</v>
      </c>
      <c r="D1269" s="96" t="s">
        <v>635</v>
      </c>
      <c r="E1269" s="96"/>
      <c r="F1269" s="96"/>
      <c r="G1269" s="96"/>
      <c r="H1269" s="77" t="n">
        <v>36</v>
      </c>
      <c r="I1269" s="77" t="n">
        <v>36</v>
      </c>
    </row>
    <row r="1270" customFormat="false" ht="12.75" hidden="false" customHeight="false" outlineLevel="0" collapsed="false">
      <c r="A1270" s="6"/>
      <c r="B1270" s="8"/>
      <c r="C1270" s="13" t="s">
        <v>274</v>
      </c>
      <c r="D1270" s="96" t="s">
        <v>275</v>
      </c>
      <c r="E1270" s="96"/>
      <c r="F1270" s="96"/>
      <c r="G1270" s="96"/>
      <c r="H1270" s="77" t="n">
        <v>1832</v>
      </c>
      <c r="I1270" s="77" t="n">
        <v>1832</v>
      </c>
    </row>
    <row r="1271" customFormat="false" ht="12.75" hidden="false" customHeight="false" outlineLevel="0" collapsed="false">
      <c r="A1271" s="6"/>
      <c r="B1271" s="8"/>
      <c r="C1271" s="13" t="s">
        <v>296</v>
      </c>
      <c r="D1271" s="96" t="s">
        <v>272</v>
      </c>
      <c r="E1271" s="96"/>
      <c r="F1271" s="96"/>
      <c r="G1271" s="96"/>
      <c r="H1271" s="77" t="n">
        <v>2375</v>
      </c>
      <c r="I1271" s="77" t="n">
        <v>2375</v>
      </c>
    </row>
    <row r="1272" customFormat="false" ht="12.75" hidden="false" customHeight="false" outlineLevel="0" collapsed="false">
      <c r="A1272" s="6"/>
      <c r="B1272" s="8"/>
      <c r="C1272" s="13" t="s">
        <v>321</v>
      </c>
      <c r="D1272" s="96" t="s">
        <v>322</v>
      </c>
      <c r="E1272" s="96"/>
      <c r="F1272" s="96"/>
      <c r="G1272" s="96"/>
      <c r="H1272" s="77" t="n">
        <v>62</v>
      </c>
      <c r="I1272" s="77" t="n">
        <v>62</v>
      </c>
    </row>
    <row r="1273" customFormat="false" ht="12.75" hidden="false" customHeight="false" outlineLevel="0" collapsed="false">
      <c r="A1273" s="6"/>
      <c r="B1273" s="8"/>
      <c r="C1273" s="13" t="s">
        <v>292</v>
      </c>
      <c r="D1273" s="96" t="s">
        <v>273</v>
      </c>
      <c r="E1273" s="96"/>
      <c r="F1273" s="96"/>
      <c r="G1273" s="96"/>
      <c r="H1273" s="77" t="n">
        <v>1038</v>
      </c>
      <c r="I1273" s="77" t="n">
        <v>1038</v>
      </c>
    </row>
    <row r="1274" customFormat="false" ht="12.75" hidden="false" customHeight="false" outlineLevel="0" collapsed="false">
      <c r="A1274" s="6"/>
      <c r="B1274" s="8"/>
      <c r="C1274" s="13" t="s">
        <v>343</v>
      </c>
      <c r="D1274" s="96" t="s">
        <v>344</v>
      </c>
      <c r="E1274" s="96"/>
      <c r="F1274" s="96"/>
      <c r="G1274" s="96"/>
      <c r="H1274" s="77" t="n">
        <v>100</v>
      </c>
      <c r="I1274" s="77" t="n">
        <v>100</v>
      </c>
    </row>
    <row r="1275" customFormat="false" ht="13.5" hidden="false" customHeight="false" outlineLevel="0" collapsed="false">
      <c r="A1275" s="36"/>
      <c r="B1275" s="70"/>
      <c r="C1275" s="165" t="s">
        <v>338</v>
      </c>
      <c r="D1275" s="33" t="s">
        <v>339</v>
      </c>
      <c r="E1275" s="33"/>
      <c r="F1275" s="33"/>
      <c r="G1275" s="33"/>
      <c r="H1275" s="21" t="n">
        <v>373</v>
      </c>
      <c r="I1275" s="21" t="n">
        <v>373</v>
      </c>
    </row>
    <row r="1276" customFormat="false" ht="13.5" hidden="false" customHeight="false" outlineLevel="0" collapsed="false">
      <c r="A1276" s="29" t="n">
        <v>752</v>
      </c>
      <c r="B1276" s="70"/>
      <c r="C1276" s="36"/>
      <c r="D1276" s="30" t="s">
        <v>93</v>
      </c>
      <c r="E1276" s="30"/>
      <c r="F1276" s="30"/>
      <c r="G1276" s="30"/>
      <c r="H1276" s="137" t="n">
        <v>500</v>
      </c>
      <c r="I1276" s="137" t="n">
        <v>500</v>
      </c>
    </row>
    <row r="1277" customFormat="false" ht="12.75" hidden="false" customHeight="false" outlineLevel="0" collapsed="false">
      <c r="A1277" s="22"/>
      <c r="B1277" s="9" t="n">
        <v>75212</v>
      </c>
      <c r="C1277" s="272"/>
      <c r="D1277" s="318" t="s">
        <v>94</v>
      </c>
      <c r="E1277" s="318"/>
      <c r="F1277" s="318"/>
      <c r="G1277" s="272"/>
      <c r="H1277" s="28" t="n">
        <v>500</v>
      </c>
      <c r="I1277" s="28" t="n">
        <v>500</v>
      </c>
    </row>
    <row r="1278" customFormat="false" ht="13.5" hidden="false" customHeight="false" outlineLevel="0" collapsed="false">
      <c r="A1278" s="104"/>
      <c r="B1278" s="36"/>
      <c r="C1278" s="70" t="s">
        <v>292</v>
      </c>
      <c r="D1278" s="69" t="s">
        <v>273</v>
      </c>
      <c r="E1278" s="70"/>
      <c r="F1278" s="70"/>
      <c r="G1278" s="70"/>
      <c r="H1278" s="36" t="n">
        <v>500</v>
      </c>
      <c r="I1278" s="36" t="n">
        <v>500</v>
      </c>
    </row>
    <row r="1279" customFormat="false" ht="12.75" hidden="false" customHeight="false" outlineLevel="0" collapsed="false">
      <c r="A1279" s="52" t="n">
        <v>754</v>
      </c>
      <c r="B1279" s="6"/>
      <c r="C1279" s="8"/>
      <c r="D1279" s="52" t="s">
        <v>96</v>
      </c>
      <c r="E1279" s="52"/>
      <c r="F1279" s="52"/>
      <c r="G1279" s="52"/>
      <c r="H1279" s="6"/>
      <c r="I1279" s="6"/>
    </row>
    <row r="1280" customFormat="false" ht="13.5" hidden="false" customHeight="false" outlineLevel="0" collapsed="false">
      <c r="A1280" s="104"/>
      <c r="B1280" s="36"/>
      <c r="C1280" s="70"/>
      <c r="D1280" s="104" t="s">
        <v>606</v>
      </c>
      <c r="E1280" s="104"/>
      <c r="F1280" s="104"/>
      <c r="G1280" s="104"/>
      <c r="H1280" s="137" t="n">
        <v>15700</v>
      </c>
      <c r="I1280" s="137" t="n">
        <v>15700</v>
      </c>
    </row>
    <row r="1281" customFormat="false" ht="12.75" hidden="false" customHeight="false" outlineLevel="0" collapsed="false">
      <c r="A1281" s="52"/>
      <c r="B1281" s="28" t="n">
        <v>75414</v>
      </c>
      <c r="C1281" s="272"/>
      <c r="D1281" s="318" t="s">
        <v>99</v>
      </c>
      <c r="E1281" s="318"/>
      <c r="F1281" s="318"/>
      <c r="G1281" s="272"/>
      <c r="H1281" s="28" t="n">
        <v>15700</v>
      </c>
      <c r="I1281" s="28" t="n">
        <v>15700</v>
      </c>
    </row>
    <row r="1282" customFormat="false" ht="12.75" hidden="false" customHeight="false" outlineLevel="0" collapsed="false">
      <c r="A1282" s="52"/>
      <c r="B1282" s="6"/>
      <c r="C1282" s="91" t="s">
        <v>296</v>
      </c>
      <c r="D1282" s="90" t="s">
        <v>272</v>
      </c>
      <c r="E1282" s="91"/>
      <c r="F1282" s="91"/>
      <c r="G1282" s="91"/>
      <c r="H1282" s="77" t="n">
        <v>700</v>
      </c>
      <c r="I1282" s="77" t="n">
        <v>700</v>
      </c>
    </row>
    <row r="1283" customFormat="false" ht="12.75" hidden="false" customHeight="false" outlineLevel="0" collapsed="false">
      <c r="A1283" s="325"/>
      <c r="B1283" s="10"/>
      <c r="C1283" s="91" t="s">
        <v>358</v>
      </c>
      <c r="D1283" s="96" t="s">
        <v>636</v>
      </c>
      <c r="E1283" s="96"/>
      <c r="F1283" s="96"/>
      <c r="G1283" s="96"/>
      <c r="H1283" s="77" t="n">
        <v>15000</v>
      </c>
      <c r="I1283" s="77" t="n">
        <v>15000</v>
      </c>
    </row>
    <row r="1284" customFormat="false" ht="12.75" hidden="false" customHeight="false" outlineLevel="0" collapsed="false">
      <c r="A1284" s="123"/>
      <c r="B1284" s="8"/>
      <c r="C1284" s="8"/>
      <c r="D1284" s="8"/>
      <c r="E1284" s="8"/>
      <c r="F1284" s="8"/>
      <c r="G1284" s="8"/>
      <c r="H1284" s="8"/>
      <c r="I1284" s="8"/>
    </row>
    <row r="1285" customFormat="false" ht="12.75" hidden="false" customHeight="false" outlineLevel="0" collapsed="false">
      <c r="A1285" s="123"/>
      <c r="B1285" s="8"/>
      <c r="C1285" s="8"/>
      <c r="D1285" s="114"/>
      <c r="E1285" s="114"/>
      <c r="F1285" s="114"/>
      <c r="G1285" s="114"/>
      <c r="H1285" s="8"/>
      <c r="I1285" s="8"/>
    </row>
    <row r="1286" customFormat="false" ht="12.75" hidden="false" customHeight="false" outlineLevel="0" collapsed="false">
      <c r="A1286" s="123"/>
      <c r="B1286" s="8"/>
      <c r="C1286" s="8"/>
      <c r="D1286" s="114"/>
      <c r="E1286" s="114"/>
      <c r="F1286" s="114"/>
      <c r="G1286" s="114"/>
      <c r="H1286" s="8"/>
      <c r="I1286" s="8"/>
    </row>
    <row r="1287" customFormat="false" ht="12.75" hidden="false" customHeight="false" outlineLevel="0" collapsed="false">
      <c r="A1287" s="123"/>
      <c r="B1287" s="8"/>
      <c r="C1287" s="8"/>
      <c r="D1287" s="8"/>
      <c r="E1287" s="8"/>
      <c r="F1287" s="8"/>
      <c r="G1287" s="8"/>
      <c r="H1287" s="8"/>
      <c r="I1287" s="8"/>
    </row>
    <row r="1288" customFormat="false" ht="12.75" hidden="false" customHeight="false" outlineLevel="0" collapsed="false">
      <c r="A1288" s="123"/>
      <c r="B1288" s="8"/>
      <c r="C1288" s="8"/>
      <c r="D1288" s="8"/>
      <c r="E1288" s="8"/>
      <c r="F1288" s="8"/>
      <c r="G1288" s="8"/>
      <c r="H1288" s="8"/>
      <c r="I1288" s="8"/>
    </row>
    <row r="1289" customFormat="false" ht="12.75" hidden="false" customHeight="false" outlineLevel="0" collapsed="false">
      <c r="A1289" s="123"/>
      <c r="B1289" s="8"/>
      <c r="C1289" s="8"/>
      <c r="D1289" s="8"/>
      <c r="E1289" s="8"/>
      <c r="F1289" s="8"/>
      <c r="G1289" s="8"/>
      <c r="H1289" s="8"/>
      <c r="I1289" s="8"/>
    </row>
    <row r="1290" customFormat="false" ht="12.75" hidden="false" customHeight="false" outlineLevel="0" collapsed="false">
      <c r="A1290" s="123"/>
      <c r="B1290" s="8"/>
      <c r="C1290" s="8"/>
      <c r="D1290" s="8"/>
      <c r="E1290" s="8"/>
      <c r="F1290" s="8"/>
      <c r="G1290" s="8"/>
      <c r="H1290" s="8"/>
      <c r="I1290" s="8"/>
    </row>
    <row r="1291" customFormat="false" ht="12.75" hidden="false" customHeight="false" outlineLevel="0" collapsed="false">
      <c r="A1291" s="61" t="s">
        <v>475</v>
      </c>
      <c r="B1291" s="4" t="s">
        <v>504</v>
      </c>
      <c r="C1291" s="303" t="s">
        <v>594</v>
      </c>
      <c r="D1291" s="61"/>
      <c r="E1291" s="62"/>
      <c r="F1291" s="62"/>
      <c r="G1291" s="62"/>
      <c r="H1291" s="4" t="s">
        <v>7</v>
      </c>
      <c r="I1291" s="4" t="s">
        <v>8</v>
      </c>
    </row>
    <row r="1292" customFormat="false" ht="12.75" hidden="false" customHeight="false" outlineLevel="0" collapsed="false">
      <c r="A1292" s="7"/>
      <c r="B1292" s="6"/>
      <c r="C1292" s="8"/>
      <c r="D1292" s="185" t="s">
        <v>6</v>
      </c>
      <c r="E1292" s="185"/>
      <c r="F1292" s="185"/>
      <c r="G1292" s="185"/>
      <c r="H1292" s="6"/>
      <c r="I1292" s="6"/>
    </row>
    <row r="1293" customFormat="false" ht="12.75" hidden="false" customHeight="false" outlineLevel="0" collapsed="false">
      <c r="A1293" s="11"/>
      <c r="B1293" s="10"/>
      <c r="C1293" s="3"/>
      <c r="D1293" s="11"/>
      <c r="E1293" s="3"/>
      <c r="F1293" s="3"/>
      <c r="G1293" s="3"/>
      <c r="H1293" s="10"/>
      <c r="I1293" s="10"/>
    </row>
    <row r="1294" customFormat="false" ht="12.75" hidden="false" customHeight="false" outlineLevel="0" collapsed="false">
      <c r="A1294" s="74" t="n">
        <v>1</v>
      </c>
      <c r="B1294" s="13" t="n">
        <v>2</v>
      </c>
      <c r="C1294" s="14" t="n">
        <v>3</v>
      </c>
      <c r="D1294" s="315" t="n">
        <v>4</v>
      </c>
      <c r="E1294" s="315"/>
      <c r="F1294" s="315"/>
      <c r="G1294" s="315"/>
      <c r="H1294" s="13" t="n">
        <v>5</v>
      </c>
      <c r="I1294" s="13" t="n">
        <v>6</v>
      </c>
    </row>
    <row r="1295" customFormat="false" ht="13.5" hidden="false" customHeight="false" outlineLevel="0" collapsed="false">
      <c r="A1295" s="104" t="n">
        <v>852</v>
      </c>
      <c r="B1295" s="36"/>
      <c r="C1295" s="70"/>
      <c r="D1295" s="104" t="s">
        <v>204</v>
      </c>
      <c r="E1295" s="104"/>
      <c r="F1295" s="104"/>
      <c r="G1295" s="104"/>
      <c r="H1295" s="105" t="n">
        <v>1806765</v>
      </c>
      <c r="I1295" s="105" t="n">
        <v>1805516</v>
      </c>
    </row>
    <row r="1296" customFormat="false" ht="12.75" hidden="false" customHeight="false" outlineLevel="0" collapsed="false">
      <c r="A1296" s="52"/>
      <c r="B1296" s="6" t="n">
        <v>85212</v>
      </c>
      <c r="C1296" s="8"/>
      <c r="D1296" s="185" t="s">
        <v>610</v>
      </c>
      <c r="E1296" s="185"/>
      <c r="F1296" s="185"/>
      <c r="G1296" s="185"/>
      <c r="H1296" s="6"/>
      <c r="I1296" s="6"/>
    </row>
    <row r="1297" customFormat="false" ht="12.75" hidden="false" customHeight="false" outlineLevel="0" collapsed="false">
      <c r="A1297" s="52"/>
      <c r="B1297" s="6"/>
      <c r="C1297" s="8"/>
      <c r="D1297" s="185" t="s">
        <v>611</v>
      </c>
      <c r="E1297" s="185"/>
      <c r="F1297" s="185"/>
      <c r="G1297" s="185"/>
      <c r="H1297" s="6"/>
      <c r="I1297" s="6"/>
    </row>
    <row r="1298" customFormat="false" ht="12.75" hidden="false" customHeight="false" outlineLevel="0" collapsed="false">
      <c r="A1298" s="52"/>
      <c r="B1298" s="6"/>
      <c r="C1298" s="3"/>
      <c r="D1298" s="186" t="s">
        <v>612</v>
      </c>
      <c r="E1298" s="186"/>
      <c r="F1298" s="186"/>
      <c r="G1298" s="186"/>
      <c r="H1298" s="113" t="n">
        <v>1622965</v>
      </c>
      <c r="I1298" s="113" t="n">
        <v>1622965</v>
      </c>
    </row>
    <row r="1299" customFormat="false" ht="12.75" hidden="false" customHeight="false" outlineLevel="0" collapsed="false">
      <c r="A1299" s="52"/>
      <c r="B1299" s="6"/>
      <c r="C1299" s="3" t="s">
        <v>340</v>
      </c>
      <c r="D1299" s="96" t="s">
        <v>637</v>
      </c>
      <c r="E1299" s="96"/>
      <c r="F1299" s="96"/>
      <c r="G1299" s="96"/>
      <c r="H1299" s="113" t="n">
        <v>350</v>
      </c>
      <c r="I1299" s="113" t="n">
        <v>349</v>
      </c>
      <c r="J1299" s="7"/>
    </row>
    <row r="1300" customFormat="false" ht="12.75" hidden="false" customHeight="false" outlineLevel="0" collapsed="false">
      <c r="A1300" s="52"/>
      <c r="B1300" s="6"/>
      <c r="C1300" s="91" t="s">
        <v>417</v>
      </c>
      <c r="D1300" s="90" t="s">
        <v>418</v>
      </c>
      <c r="E1300" s="91"/>
      <c r="F1300" s="91"/>
      <c r="G1300" s="91"/>
      <c r="H1300" s="149" t="n">
        <v>1596281</v>
      </c>
      <c r="I1300" s="149" t="n">
        <v>1596281</v>
      </c>
    </row>
    <row r="1301" customFormat="false" ht="12.75" hidden="false" customHeight="false" outlineLevel="0" collapsed="false">
      <c r="A1301" s="52"/>
      <c r="B1301" s="6"/>
      <c r="C1301" s="91" t="s">
        <v>324</v>
      </c>
      <c r="D1301" s="90" t="s">
        <v>629</v>
      </c>
      <c r="E1301" s="91"/>
      <c r="F1301" s="91"/>
      <c r="G1301" s="91"/>
      <c r="H1301" s="149" t="n">
        <v>18550</v>
      </c>
      <c r="I1301" s="149" t="n">
        <v>18550</v>
      </c>
    </row>
    <row r="1302" customFormat="false" ht="12.75" hidden="false" customHeight="false" outlineLevel="0" collapsed="false">
      <c r="A1302" s="52"/>
      <c r="B1302" s="6"/>
      <c r="C1302" s="3" t="s">
        <v>319</v>
      </c>
      <c r="D1302" s="11" t="s">
        <v>631</v>
      </c>
      <c r="E1302" s="3"/>
      <c r="F1302" s="3"/>
      <c r="G1302" s="3"/>
      <c r="H1302" s="113" t="n">
        <v>3201</v>
      </c>
      <c r="I1302" s="113" t="n">
        <v>3201</v>
      </c>
    </row>
    <row r="1303" customFormat="false" ht="12.75" hidden="false" customHeight="false" outlineLevel="0" collapsed="false">
      <c r="A1303" s="52"/>
      <c r="B1303" s="6"/>
      <c r="C1303" s="91" t="s">
        <v>329</v>
      </c>
      <c r="D1303" s="90" t="s">
        <v>330</v>
      </c>
      <c r="E1303" s="91"/>
      <c r="F1303" s="91"/>
      <c r="G1303" s="91"/>
      <c r="H1303" s="113" t="n">
        <v>531</v>
      </c>
      <c r="I1303" s="113" t="n">
        <v>531</v>
      </c>
    </row>
    <row r="1304" customFormat="false" ht="12.75" hidden="false" customHeight="false" outlineLevel="0" collapsed="false">
      <c r="A1304" s="52"/>
      <c r="B1304" s="6"/>
      <c r="C1304" s="91" t="s">
        <v>296</v>
      </c>
      <c r="D1304" s="90" t="s">
        <v>272</v>
      </c>
      <c r="E1304" s="91"/>
      <c r="F1304" s="91"/>
      <c r="G1304" s="91"/>
      <c r="H1304" s="149" t="n">
        <v>882</v>
      </c>
      <c r="I1304" s="149" t="n">
        <v>882</v>
      </c>
    </row>
    <row r="1305" customFormat="false" ht="12.75" hidden="false" customHeight="false" outlineLevel="0" collapsed="false">
      <c r="A1305" s="52"/>
      <c r="B1305" s="6"/>
      <c r="C1305" s="91" t="s">
        <v>292</v>
      </c>
      <c r="D1305" s="90" t="s">
        <v>273</v>
      </c>
      <c r="E1305" s="91"/>
      <c r="F1305" s="91"/>
      <c r="G1305" s="91"/>
      <c r="H1305" s="149" t="n">
        <v>1321</v>
      </c>
      <c r="I1305" s="149" t="n">
        <v>1321</v>
      </c>
    </row>
    <row r="1306" customFormat="false" ht="12.75" hidden="false" customHeight="false" outlineLevel="0" collapsed="false">
      <c r="A1306" s="52"/>
      <c r="B1306" s="6"/>
      <c r="C1306" s="91" t="s">
        <v>338</v>
      </c>
      <c r="D1306" s="90" t="s">
        <v>638</v>
      </c>
      <c r="E1306" s="91"/>
      <c r="F1306" s="91"/>
      <c r="G1306" s="91"/>
      <c r="H1306" s="149" t="n">
        <v>216</v>
      </c>
      <c r="I1306" s="149" t="n">
        <v>217</v>
      </c>
    </row>
    <row r="1307" customFormat="false" ht="12.75" hidden="false" customHeight="false" outlineLevel="0" collapsed="false">
      <c r="A1307" s="52"/>
      <c r="B1307" s="6"/>
      <c r="C1307" s="3" t="s">
        <v>639</v>
      </c>
      <c r="D1307" s="11" t="s">
        <v>640</v>
      </c>
      <c r="E1307" s="3"/>
      <c r="F1307" s="3"/>
      <c r="G1307" s="3"/>
      <c r="H1307" s="113" t="n">
        <v>733</v>
      </c>
      <c r="I1307" s="113" t="n">
        <v>733</v>
      </c>
    </row>
    <row r="1308" customFormat="false" ht="12.75" hidden="false" customHeight="false" outlineLevel="0" collapsed="false">
      <c r="A1308" s="52"/>
      <c r="B1308" s="10"/>
      <c r="C1308" s="326" t="s">
        <v>358</v>
      </c>
      <c r="D1308" s="96" t="s">
        <v>641</v>
      </c>
      <c r="E1308" s="96"/>
      <c r="F1308" s="96"/>
      <c r="G1308" s="96"/>
      <c r="H1308" s="113" t="n">
        <v>900</v>
      </c>
      <c r="I1308" s="113" t="n">
        <v>900</v>
      </c>
    </row>
    <row r="1309" customFormat="false" ht="12.75" hidden="false" customHeight="false" outlineLevel="0" collapsed="false">
      <c r="A1309" s="52"/>
      <c r="B1309" s="6" t="n">
        <v>85213</v>
      </c>
      <c r="C1309" s="8"/>
      <c r="D1309" s="185" t="s">
        <v>613</v>
      </c>
      <c r="E1309" s="185"/>
      <c r="F1309" s="185"/>
      <c r="G1309" s="185"/>
      <c r="H1309" s="112"/>
      <c r="I1309" s="112"/>
    </row>
    <row r="1310" customFormat="false" ht="12.75" hidden="false" customHeight="false" outlineLevel="0" collapsed="false">
      <c r="A1310" s="52"/>
      <c r="B1310" s="6"/>
      <c r="C1310" s="8"/>
      <c r="D1310" s="185" t="s">
        <v>614</v>
      </c>
      <c r="E1310" s="185"/>
      <c r="F1310" s="185"/>
      <c r="G1310" s="185"/>
      <c r="H1310" s="112"/>
      <c r="I1310" s="112"/>
    </row>
    <row r="1311" customFormat="false" ht="12.75" hidden="false" customHeight="false" outlineLevel="0" collapsed="false">
      <c r="A1311" s="52"/>
      <c r="B1311" s="6"/>
      <c r="C1311" s="8"/>
      <c r="D1311" s="185" t="s">
        <v>615</v>
      </c>
      <c r="E1311" s="185"/>
      <c r="F1311" s="185"/>
      <c r="G1311" s="185"/>
      <c r="H1311" s="112"/>
      <c r="I1311" s="112"/>
    </row>
    <row r="1312" customFormat="false" ht="12.75" hidden="false" customHeight="false" outlineLevel="0" collapsed="false">
      <c r="A1312" s="52"/>
      <c r="B1312" s="6"/>
      <c r="C1312" s="3"/>
      <c r="D1312" s="186" t="s">
        <v>616</v>
      </c>
      <c r="E1312" s="186"/>
      <c r="F1312" s="186"/>
      <c r="G1312" s="186"/>
      <c r="H1312" s="113" t="n">
        <v>18000</v>
      </c>
      <c r="I1312" s="113" t="n">
        <v>17448</v>
      </c>
    </row>
    <row r="1313" customFormat="false" ht="12.75" hidden="false" customHeight="false" outlineLevel="0" collapsed="false">
      <c r="A1313" s="52"/>
      <c r="B1313" s="10"/>
      <c r="C1313" s="3" t="s">
        <v>424</v>
      </c>
      <c r="D1313" s="11" t="s">
        <v>613</v>
      </c>
      <c r="E1313" s="3"/>
      <c r="F1313" s="3"/>
      <c r="G1313" s="3"/>
      <c r="H1313" s="113" t="n">
        <v>18000</v>
      </c>
      <c r="I1313" s="113" t="n">
        <v>17448</v>
      </c>
    </row>
    <row r="1314" customFormat="false" ht="12.75" hidden="false" customHeight="false" outlineLevel="0" collapsed="false">
      <c r="A1314" s="52"/>
      <c r="B1314" s="6" t="n">
        <v>85214</v>
      </c>
      <c r="C1314" s="8"/>
      <c r="D1314" s="185" t="s">
        <v>617</v>
      </c>
      <c r="E1314" s="185"/>
      <c r="F1314" s="185"/>
      <c r="G1314" s="185"/>
      <c r="H1314" s="112"/>
      <c r="I1314" s="112"/>
    </row>
    <row r="1315" customFormat="false" ht="12.75" hidden="false" customHeight="false" outlineLevel="0" collapsed="false">
      <c r="A1315" s="52"/>
      <c r="B1315" s="6"/>
      <c r="C1315" s="3"/>
      <c r="D1315" s="186" t="s">
        <v>618</v>
      </c>
      <c r="E1315" s="186"/>
      <c r="F1315" s="186"/>
      <c r="G1315" s="186"/>
      <c r="H1315" s="113" t="n">
        <v>165800</v>
      </c>
      <c r="I1315" s="113" t="n">
        <v>165103</v>
      </c>
    </row>
    <row r="1316" customFormat="false" ht="13.5" hidden="false" customHeight="false" outlineLevel="0" collapsed="false">
      <c r="A1316" s="104"/>
      <c r="B1316" s="36"/>
      <c r="C1316" s="70" t="s">
        <v>417</v>
      </c>
      <c r="D1316" s="69" t="s">
        <v>418</v>
      </c>
      <c r="E1316" s="70"/>
      <c r="F1316" s="70"/>
      <c r="G1316" s="70"/>
      <c r="H1316" s="117" t="n">
        <v>165800</v>
      </c>
      <c r="I1316" s="117" t="n">
        <v>165103</v>
      </c>
    </row>
    <row r="1317" customFormat="false" ht="13.5" hidden="false" customHeight="false" outlineLevel="0" collapsed="false">
      <c r="A1317" s="193" t="s">
        <v>471</v>
      </c>
      <c r="B1317" s="193"/>
      <c r="C1317" s="193"/>
      <c r="D1317" s="327"/>
      <c r="E1317" s="194"/>
      <c r="F1317" s="194"/>
      <c r="G1317" s="194"/>
      <c r="H1317" s="283" t="n">
        <v>1928584</v>
      </c>
      <c r="I1317" s="118" t="n">
        <v>1926390</v>
      </c>
    </row>
    <row r="1349" customFormat="false" ht="12.75" hidden="false" customHeight="false" outlineLevel="0" collapsed="false">
      <c r="A1349" s="123" t="s">
        <v>642</v>
      </c>
      <c r="B1349" s="123"/>
      <c r="C1349" s="123"/>
      <c r="D1349" s="123"/>
      <c r="E1349" s="123"/>
      <c r="F1349" s="123"/>
      <c r="G1349" s="123"/>
      <c r="H1349" s="123"/>
      <c r="I1349" s="123"/>
      <c r="J1349" s="123"/>
    </row>
    <row r="1350" customFormat="false" ht="12.75" hidden="false" customHeight="false" outlineLevel="0" collapsed="false">
      <c r="A1350" s="123" t="s">
        <v>643</v>
      </c>
      <c r="B1350" s="123"/>
      <c r="C1350" s="123"/>
      <c r="D1350" s="123"/>
      <c r="E1350" s="123"/>
      <c r="F1350" s="123"/>
      <c r="G1350" s="123"/>
      <c r="H1350" s="123"/>
      <c r="I1350" s="123"/>
      <c r="J1350" s="123"/>
    </row>
    <row r="1351" customFormat="false" ht="13.5" hidden="false" customHeight="false" outlineLevel="0" collapsed="false"/>
    <row r="1352" customFormat="false" ht="13.5" hidden="false" customHeight="false" outlineLevel="0" collapsed="false">
      <c r="A1352" s="328" t="s">
        <v>644</v>
      </c>
      <c r="B1352" s="328"/>
    </row>
    <row r="1353" customFormat="false" ht="12.75" hidden="false" customHeight="false" outlineLevel="0" collapsed="false">
      <c r="A1353" s="3"/>
      <c r="B1353" s="3"/>
      <c r="C1353" s="3"/>
      <c r="D1353" s="3"/>
      <c r="E1353" s="3"/>
      <c r="F1353" s="3"/>
      <c r="G1353" s="3"/>
      <c r="H1353" s="3"/>
      <c r="I1353" s="3"/>
      <c r="J1353" s="3"/>
    </row>
    <row r="1354" customFormat="false" ht="12.75" hidden="false" customHeight="false" outlineLevel="0" collapsed="false">
      <c r="A1354" s="66" t="s">
        <v>3</v>
      </c>
      <c r="B1354" s="0" t="s">
        <v>645</v>
      </c>
      <c r="C1354" s="66" t="s">
        <v>646</v>
      </c>
      <c r="D1354" s="329" t="s">
        <v>647</v>
      </c>
      <c r="E1354" s="329"/>
      <c r="F1354" s="329" t="s">
        <v>648</v>
      </c>
      <c r="G1354" s="329"/>
      <c r="H1354" s="61"/>
      <c r="I1354" s="61"/>
      <c r="J1354" s="66" t="s">
        <v>646</v>
      </c>
      <c r="K1354" s="7"/>
    </row>
    <row r="1355" customFormat="false" ht="12.75" hidden="false" customHeight="false" outlineLevel="0" collapsed="false">
      <c r="A1355" s="6"/>
      <c r="C1355" s="6" t="s">
        <v>649</v>
      </c>
      <c r="D1355" s="0" t="s">
        <v>7</v>
      </c>
      <c r="E1355" s="61" t="s">
        <v>650</v>
      </c>
      <c r="F1355" s="61" t="s">
        <v>7</v>
      </c>
      <c r="G1355" s="61" t="s">
        <v>651</v>
      </c>
      <c r="H1355" s="7" t="s">
        <v>652</v>
      </c>
      <c r="I1355" s="7"/>
      <c r="J1355" s="6" t="s">
        <v>649</v>
      </c>
      <c r="K1355" s="7"/>
    </row>
    <row r="1356" customFormat="false" ht="12.75" hidden="false" customHeight="false" outlineLevel="0" collapsed="false">
      <c r="A1356" s="6"/>
      <c r="C1356" s="6" t="s">
        <v>653</v>
      </c>
      <c r="E1356" s="7"/>
      <c r="F1356" s="7"/>
      <c r="G1356" s="7"/>
      <c r="H1356" s="7" t="s">
        <v>654</v>
      </c>
      <c r="I1356" s="7" t="s">
        <v>655</v>
      </c>
      <c r="J1356" s="6" t="s">
        <v>656</v>
      </c>
      <c r="K1356" s="7"/>
    </row>
    <row r="1357" customFormat="false" ht="12.75" hidden="false" customHeight="false" outlineLevel="0" collapsed="false">
      <c r="A1357" s="10"/>
      <c r="B1357" s="3"/>
      <c r="C1357" s="10"/>
      <c r="D1357" s="3"/>
      <c r="E1357" s="11"/>
      <c r="F1357" s="11"/>
      <c r="G1357" s="11"/>
      <c r="H1357" s="11"/>
      <c r="I1357" s="11" t="s">
        <v>657</v>
      </c>
      <c r="J1357" s="10"/>
      <c r="K1357" s="7"/>
    </row>
    <row r="1358" customFormat="false" ht="12.75" hidden="false" customHeight="false" outlineLevel="0" collapsed="false">
      <c r="A1358" s="13" t="n">
        <v>1</v>
      </c>
      <c r="B1358" s="14" t="n">
        <v>2</v>
      </c>
      <c r="C1358" s="13" t="n">
        <v>3</v>
      </c>
      <c r="D1358" s="14" t="n">
        <v>4</v>
      </c>
      <c r="E1358" s="74" t="n">
        <v>5</v>
      </c>
      <c r="F1358" s="74" t="n">
        <v>6</v>
      </c>
      <c r="G1358" s="74" t="n">
        <v>7</v>
      </c>
      <c r="H1358" s="74" t="n">
        <v>8</v>
      </c>
      <c r="I1358" s="74" t="n">
        <v>9</v>
      </c>
      <c r="J1358" s="13" t="n">
        <v>10</v>
      </c>
      <c r="K1358" s="7"/>
    </row>
    <row r="1359" customFormat="false" ht="12.75" hidden="false" customHeight="false" outlineLevel="0" collapsed="false">
      <c r="A1359" s="66"/>
      <c r="B1359" s="62"/>
      <c r="C1359" s="66"/>
      <c r="D1359" s="62"/>
      <c r="E1359" s="61"/>
      <c r="F1359" s="61"/>
      <c r="G1359" s="61"/>
      <c r="H1359" s="61"/>
      <c r="I1359" s="61"/>
      <c r="J1359" s="66"/>
      <c r="K1359" s="7"/>
    </row>
    <row r="1360" customFormat="false" ht="12.75" hidden="false" customHeight="false" outlineLevel="0" collapsed="false">
      <c r="A1360" s="10" t="n">
        <v>700</v>
      </c>
      <c r="B1360" s="3" t="n">
        <v>70004</v>
      </c>
      <c r="C1360" s="330" t="n">
        <v>268</v>
      </c>
      <c r="D1360" s="3" t="n">
        <v>2032279</v>
      </c>
      <c r="E1360" s="11" t="n">
        <v>2032279</v>
      </c>
      <c r="F1360" s="11" t="n">
        <v>2032279</v>
      </c>
      <c r="G1360" s="11" t="n">
        <v>2032445</v>
      </c>
      <c r="H1360" s="11" t="n">
        <v>648244</v>
      </c>
      <c r="I1360" s="11" t="n">
        <v>127685</v>
      </c>
      <c r="J1360" s="330" t="n">
        <v>434</v>
      </c>
      <c r="K1360" s="7"/>
    </row>
    <row r="1362" customFormat="false" ht="12.75" hidden="false" customHeight="false" outlineLevel="0" collapsed="false">
      <c r="C1362" s="331"/>
    </row>
    <row r="1364" customFormat="false" ht="12.75" hidden="false" customHeight="false" outlineLevel="0" collapsed="false">
      <c r="A1364" s="293" t="s">
        <v>658</v>
      </c>
      <c r="B1364" s="293"/>
      <c r="C1364" s="293"/>
      <c r="D1364" s="293"/>
      <c r="E1364" s="293"/>
      <c r="F1364" s="293"/>
      <c r="G1364" s="293"/>
    </row>
    <row r="1365" customFormat="false" ht="12.75" hidden="false" customHeight="false" outlineLevel="0" collapsed="false">
      <c r="A1365" s="293" t="s">
        <v>659</v>
      </c>
      <c r="B1365" s="293"/>
      <c r="C1365" s="293"/>
      <c r="D1365" s="293"/>
      <c r="E1365" s="293"/>
      <c r="F1365" s="293"/>
      <c r="G1365" s="293"/>
    </row>
    <row r="1366" customFormat="false" ht="12.75" hidden="false" customHeight="false" outlineLevel="0" collapsed="false">
      <c r="A1366" s="293" t="s">
        <v>660</v>
      </c>
      <c r="B1366" s="293"/>
      <c r="C1366" s="293"/>
      <c r="D1366" s="293"/>
      <c r="E1366" s="293"/>
      <c r="F1366" s="293"/>
      <c r="G1366" s="293"/>
    </row>
    <row r="1367" customFormat="false" ht="13.5" hidden="false" customHeight="false" outlineLevel="0" collapsed="false">
      <c r="A1367" s="293" t="s">
        <v>661</v>
      </c>
      <c r="B1367" s="293"/>
      <c r="C1367" s="293"/>
      <c r="D1367" s="293"/>
      <c r="E1367" s="293"/>
      <c r="F1367" s="293"/>
      <c r="G1367" s="293"/>
    </row>
    <row r="1368" customFormat="false" ht="12.75" hidden="false" customHeight="false" outlineLevel="0" collapsed="false">
      <c r="D1368" s="332" t="s">
        <v>662</v>
      </c>
      <c r="E1368" s="332"/>
      <c r="F1368" s="332"/>
      <c r="G1368" s="332"/>
      <c r="H1368" s="333" t="s">
        <v>264</v>
      </c>
    </row>
    <row r="1369" customFormat="false" ht="12.75" hidden="false" customHeight="false" outlineLevel="0" collapsed="false">
      <c r="D1369" s="334"/>
      <c r="E1369" s="3"/>
      <c r="F1369" s="3"/>
      <c r="G1369" s="12"/>
      <c r="H1369" s="335" t="s">
        <v>663</v>
      </c>
    </row>
    <row r="1370" customFormat="false" ht="12.75" hidden="false" customHeight="false" outlineLevel="0" collapsed="false">
      <c r="D1370" s="336" t="s">
        <v>664</v>
      </c>
      <c r="E1370" s="13" t="s">
        <v>665</v>
      </c>
      <c r="F1370" s="91" t="s">
        <v>666</v>
      </c>
      <c r="G1370" s="77" t="s">
        <v>656</v>
      </c>
      <c r="H1370" s="335"/>
    </row>
    <row r="1371" customFormat="false" ht="12.75" hidden="false" customHeight="false" outlineLevel="0" collapsed="false">
      <c r="D1371" s="337" t="n">
        <v>156700</v>
      </c>
      <c r="E1371" s="4" t="n">
        <v>162655</v>
      </c>
      <c r="F1371" s="114" t="n">
        <v>144333</v>
      </c>
      <c r="G1371" s="338" t="n">
        <v>117169</v>
      </c>
      <c r="H1371" s="339" t="n">
        <v>0.812</v>
      </c>
    </row>
    <row r="1372" customFormat="false" ht="12.75" hidden="false" customHeight="false" outlineLevel="0" collapsed="false">
      <c r="D1372" s="334"/>
      <c r="E1372" s="10"/>
      <c r="F1372" s="3"/>
      <c r="G1372" s="10"/>
      <c r="H1372" s="340"/>
    </row>
    <row r="1373" customFormat="false" ht="12.75" hidden="false" customHeight="false" outlineLevel="0" collapsed="false">
      <c r="D1373" s="337" t="s">
        <v>667</v>
      </c>
      <c r="E1373" s="8"/>
      <c r="F1373" s="8"/>
      <c r="G1373" s="8"/>
      <c r="H1373" s="335"/>
    </row>
    <row r="1374" customFormat="false" ht="12.75" hidden="false" customHeight="false" outlineLevel="0" collapsed="false">
      <c r="D1374" s="336" t="s">
        <v>668</v>
      </c>
      <c r="E1374" s="13" t="s">
        <v>665</v>
      </c>
      <c r="F1374" s="77" t="s">
        <v>666</v>
      </c>
      <c r="G1374" s="77" t="s">
        <v>656</v>
      </c>
      <c r="H1374" s="341"/>
    </row>
    <row r="1375" customFormat="false" ht="13.5" hidden="false" customHeight="false" outlineLevel="0" collapsed="false">
      <c r="D1375" s="342"/>
      <c r="E1375" s="36"/>
      <c r="F1375" s="36"/>
      <c r="G1375" s="36"/>
      <c r="H1375" s="343"/>
    </row>
    <row r="1376" customFormat="false" ht="13.5" hidden="false" customHeight="false" outlineLevel="0" collapsed="false">
      <c r="D1376" s="342" t="n">
        <v>170245</v>
      </c>
      <c r="E1376" s="165" t="n">
        <v>197688</v>
      </c>
      <c r="F1376" s="165" t="n">
        <v>165327</v>
      </c>
      <c r="G1376" s="344" t="n">
        <v>166184</v>
      </c>
      <c r="H1376" s="345" t="n">
        <v>1.005</v>
      </c>
    </row>
    <row r="1378" customFormat="false" ht="12.75" hidden="false" customHeight="false" outlineLevel="0" collapsed="false">
      <c r="A1378" s="0" t="s">
        <v>669</v>
      </c>
      <c r="H1378" s="293" t="s">
        <v>670</v>
      </c>
      <c r="I1378" s="293"/>
    </row>
    <row r="1380" customFormat="false" ht="12.75" hidden="false" customHeight="false" outlineLevel="0" collapsed="false">
      <c r="A1380" s="96" t="s">
        <v>671</v>
      </c>
      <c r="B1380" s="96"/>
      <c r="C1380" s="96"/>
      <c r="D1380" s="96"/>
      <c r="E1380" s="346" t="n">
        <v>598932</v>
      </c>
      <c r="F1380" s="77" t="s">
        <v>672</v>
      </c>
      <c r="G1380" s="77"/>
      <c r="H1380" s="77"/>
      <c r="I1380" s="77"/>
    </row>
    <row r="1381" customFormat="false" ht="12.75" hidden="false" customHeight="false" outlineLevel="0" collapsed="false">
      <c r="A1381" s="96" t="s">
        <v>673</v>
      </c>
      <c r="B1381" s="96"/>
      <c r="C1381" s="96"/>
      <c r="D1381" s="96"/>
      <c r="E1381" s="346" t="n">
        <v>596032</v>
      </c>
      <c r="F1381" s="77" t="s">
        <v>674</v>
      </c>
      <c r="G1381" s="77"/>
      <c r="H1381" s="77"/>
      <c r="I1381" s="77"/>
    </row>
    <row r="1382" customFormat="false" ht="12.75" hidden="false" customHeight="false" outlineLevel="0" collapsed="false">
      <c r="A1382" s="96" t="s">
        <v>675</v>
      </c>
      <c r="B1382" s="96"/>
      <c r="C1382" s="96"/>
      <c r="D1382" s="96"/>
      <c r="E1382" s="346" t="n">
        <v>598063</v>
      </c>
      <c r="F1382" s="96" t="s">
        <v>676</v>
      </c>
      <c r="G1382" s="96"/>
      <c r="H1382" s="96"/>
      <c r="I1382" s="96"/>
    </row>
    <row r="1383" customFormat="false" ht="12.75" hidden="false" customHeight="false" outlineLevel="0" collapsed="false">
      <c r="A1383" s="96" t="s">
        <v>677</v>
      </c>
      <c r="B1383" s="96"/>
      <c r="C1383" s="96"/>
      <c r="D1383" s="96"/>
      <c r="E1383" s="347" t="n">
        <v>648244</v>
      </c>
      <c r="F1383" s="96" t="s">
        <v>678</v>
      </c>
      <c r="G1383" s="96"/>
      <c r="H1383" s="96"/>
      <c r="I1383" s="96"/>
    </row>
    <row r="1384" customFormat="false" ht="12.75" hidden="false" customHeight="false" outlineLevel="0" collapsed="false">
      <c r="A1384" s="293" t="s">
        <v>679</v>
      </c>
      <c r="B1384" s="293"/>
      <c r="C1384" s="293"/>
      <c r="D1384" s="293"/>
      <c r="E1384" s="293"/>
      <c r="F1384" s="293"/>
      <c r="G1384" s="293"/>
      <c r="H1384" s="293"/>
      <c r="I1384" s="293"/>
      <c r="J1384" s="293"/>
    </row>
    <row r="1385" customFormat="false" ht="12.75" hidden="false" customHeight="false" outlineLevel="0" collapsed="false">
      <c r="A1385" s="293" t="s">
        <v>680</v>
      </c>
      <c r="B1385" s="293"/>
      <c r="C1385" s="293"/>
      <c r="D1385" s="293"/>
      <c r="E1385" s="293"/>
      <c r="F1385" s="293"/>
      <c r="G1385" s="293"/>
      <c r="H1385" s="293"/>
      <c r="I1385" s="293"/>
      <c r="J1385" s="293"/>
    </row>
    <row r="1387" customFormat="false" ht="12.75" hidden="false" customHeight="false" outlineLevel="0" collapsed="false">
      <c r="M1387" s="0" t="s">
        <v>681</v>
      </c>
    </row>
    <row r="1390" customFormat="false" ht="12.75" hidden="false" customHeight="false" outlineLevel="0" collapsed="false">
      <c r="A1390" s="123" t="s">
        <v>682</v>
      </c>
      <c r="B1390" s="123"/>
      <c r="C1390" s="123"/>
      <c r="D1390" s="123"/>
      <c r="E1390" s="123"/>
      <c r="F1390" s="123"/>
      <c r="G1390" s="123"/>
      <c r="H1390" s="123"/>
      <c r="I1390" s="123"/>
      <c r="J1390" s="123"/>
    </row>
    <row r="1391" customFormat="false" ht="13.5" hidden="false" customHeight="false" outlineLevel="0" collapsed="false">
      <c r="A1391" s="123" t="s">
        <v>683</v>
      </c>
      <c r="B1391" s="123"/>
      <c r="C1391" s="123"/>
      <c r="D1391" s="123"/>
      <c r="E1391" s="123"/>
      <c r="F1391" s="123"/>
      <c r="G1391" s="123"/>
      <c r="H1391" s="123"/>
      <c r="I1391" s="123"/>
      <c r="J1391" s="123"/>
    </row>
    <row r="1392" customFormat="false" ht="13.5" hidden="false" customHeight="false" outlineLevel="0" collapsed="false">
      <c r="A1392" s="328" t="s">
        <v>684</v>
      </c>
      <c r="B1392" s="328"/>
    </row>
    <row r="1395" customFormat="false" ht="12.75" hidden="false" customHeight="false" outlineLevel="0" collapsed="false">
      <c r="A1395" s="0" t="s">
        <v>3</v>
      </c>
      <c r="B1395" s="23" t="n">
        <v>801</v>
      </c>
      <c r="C1395" s="0" t="s">
        <v>685</v>
      </c>
      <c r="D1395" s="0" t="n">
        <v>80197</v>
      </c>
    </row>
    <row r="1397" customFormat="false" ht="13.5" hidden="false" customHeight="false" outlineLevel="0" collapsed="false"/>
    <row r="1398" customFormat="false" ht="12.75" hidden="false" customHeight="false" outlineLevel="0" collapsed="false">
      <c r="A1398" s="348"/>
      <c r="B1398" s="298" t="s">
        <v>647</v>
      </c>
      <c r="C1398" s="298"/>
      <c r="D1398" s="298"/>
      <c r="E1398" s="279" t="s">
        <v>652</v>
      </c>
      <c r="F1398" s="318" t="s">
        <v>648</v>
      </c>
      <c r="G1398" s="318"/>
      <c r="H1398" s="279" t="s">
        <v>652</v>
      </c>
      <c r="I1398" s="349"/>
    </row>
    <row r="1399" customFormat="false" ht="12.75" hidden="false" customHeight="false" outlineLevel="0" collapsed="false">
      <c r="A1399" s="334"/>
      <c r="B1399" s="3" t="s">
        <v>7</v>
      </c>
      <c r="C1399" s="350" t="s">
        <v>651</v>
      </c>
      <c r="D1399" s="350"/>
      <c r="E1399" s="11" t="s">
        <v>686</v>
      </c>
      <c r="F1399" s="11" t="s">
        <v>7</v>
      </c>
      <c r="G1399" s="90" t="s">
        <v>651</v>
      </c>
      <c r="H1399" s="11" t="s">
        <v>654</v>
      </c>
      <c r="I1399" s="351" t="s">
        <v>687</v>
      </c>
    </row>
    <row r="1400" customFormat="false" ht="12.75" hidden="false" customHeight="false" outlineLevel="0" collapsed="false">
      <c r="A1400" s="352" t="n">
        <v>1</v>
      </c>
      <c r="B1400" s="352"/>
      <c r="C1400" s="350" t="n">
        <v>2</v>
      </c>
      <c r="D1400" s="350"/>
      <c r="E1400" s="74" t="n">
        <v>3</v>
      </c>
      <c r="F1400" s="74" t="n">
        <v>4</v>
      </c>
      <c r="G1400" s="74" t="n">
        <v>5</v>
      </c>
      <c r="H1400" s="74" t="n">
        <v>6</v>
      </c>
      <c r="I1400" s="353" t="n">
        <v>7</v>
      </c>
    </row>
    <row r="1401" customFormat="false" ht="13.5" hidden="false" customHeight="false" outlineLevel="0" collapsed="false">
      <c r="A1401" s="354" t="n">
        <v>10795</v>
      </c>
      <c r="B1401" s="354"/>
      <c r="C1401" s="165" t="n">
        <v>10792</v>
      </c>
      <c r="D1401" s="165"/>
      <c r="E1401" s="184" t="n">
        <v>0</v>
      </c>
      <c r="F1401" s="184" t="n">
        <v>10795</v>
      </c>
      <c r="G1401" s="184" t="n">
        <v>10792</v>
      </c>
      <c r="H1401" s="184" t="n">
        <v>2550</v>
      </c>
      <c r="I1401" s="355" t="n">
        <v>0</v>
      </c>
    </row>
    <row r="1409" customFormat="false" ht="12.75" hidden="false" customHeight="false" outlineLevel="0" collapsed="false">
      <c r="A1409" s="123" t="s">
        <v>625</v>
      </c>
      <c r="B1409" s="123"/>
    </row>
    <row r="1411" customFormat="false" ht="12.75" hidden="false" customHeight="false" outlineLevel="0" collapsed="false">
      <c r="A1411" s="123" t="s">
        <v>688</v>
      </c>
      <c r="B1411" s="123"/>
      <c r="C1411" s="123"/>
      <c r="D1411" s="123"/>
      <c r="E1411" s="123"/>
      <c r="F1411" s="123"/>
      <c r="G1411" s="123"/>
      <c r="H1411" s="123"/>
      <c r="I1411" s="123"/>
    </row>
    <row r="1412" customFormat="false" ht="12.75" hidden="false" customHeight="false" outlineLevel="0" collapsed="false">
      <c r="A1412" s="123" t="s">
        <v>689</v>
      </c>
      <c r="B1412" s="123"/>
      <c r="C1412" s="123"/>
      <c r="D1412" s="123"/>
      <c r="E1412" s="123"/>
      <c r="F1412" s="123"/>
      <c r="G1412" s="123"/>
      <c r="H1412" s="123"/>
      <c r="I1412" s="123"/>
    </row>
    <row r="1414" customFormat="false" ht="13.5" hidden="false" customHeight="false" outlineLevel="0" collapsed="false">
      <c r="A1414" s="123" t="s">
        <v>690</v>
      </c>
      <c r="B1414" s="123"/>
      <c r="C1414" s="123"/>
      <c r="D1414" s="123"/>
      <c r="E1414" s="123"/>
      <c r="F1414" s="123"/>
      <c r="G1414" s="123"/>
      <c r="H1414" s="123"/>
      <c r="I1414" s="123"/>
    </row>
    <row r="1415" customFormat="false" ht="13.5" hidden="false" customHeight="false" outlineLevel="0" collapsed="false">
      <c r="A1415" s="328" t="s">
        <v>691</v>
      </c>
      <c r="B1415" s="328"/>
    </row>
    <row r="1417" customFormat="false" ht="13.5" hidden="false" customHeight="false" outlineLevel="0" collapsed="false">
      <c r="A1417" s="8"/>
      <c r="B1417" s="8"/>
      <c r="C1417" s="8"/>
      <c r="D1417" s="8"/>
      <c r="E1417" s="8"/>
      <c r="F1417" s="8"/>
      <c r="G1417" s="8"/>
      <c r="H1417" s="8"/>
      <c r="I1417" s="8"/>
      <c r="J1417" s="8"/>
    </row>
    <row r="1418" customFormat="false" ht="12.75" hidden="false" customHeight="false" outlineLevel="0" collapsed="false">
      <c r="A1418" s="356" t="s">
        <v>2</v>
      </c>
      <c r="B1418" s="279"/>
      <c r="C1418" s="231"/>
      <c r="D1418" s="357"/>
      <c r="E1418" s="231" t="s">
        <v>646</v>
      </c>
      <c r="F1418" s="299" t="s">
        <v>647</v>
      </c>
      <c r="G1418" s="299"/>
      <c r="H1418" s="299" t="s">
        <v>476</v>
      </c>
      <c r="I1418" s="299"/>
      <c r="J1418" s="349" t="s">
        <v>646</v>
      </c>
    </row>
    <row r="1419" customFormat="false" ht="12.75" hidden="false" customHeight="false" outlineLevel="0" collapsed="false">
      <c r="A1419" s="337"/>
      <c r="B1419" s="99" t="s">
        <v>692</v>
      </c>
      <c r="C1419" s="99"/>
      <c r="D1419" s="99"/>
      <c r="E1419" s="8" t="s">
        <v>693</v>
      </c>
      <c r="F1419" s="49" t="s">
        <v>7</v>
      </c>
      <c r="G1419" s="66" t="s">
        <v>8</v>
      </c>
      <c r="H1419" s="114" t="s">
        <v>7</v>
      </c>
      <c r="I1419" s="61" t="s">
        <v>8</v>
      </c>
      <c r="J1419" s="358" t="s">
        <v>693</v>
      </c>
    </row>
    <row r="1420" customFormat="false" ht="12.75" hidden="false" customHeight="false" outlineLevel="0" collapsed="false">
      <c r="A1420" s="337"/>
      <c r="B1420" s="7"/>
      <c r="C1420" s="8"/>
      <c r="D1420" s="9"/>
      <c r="E1420" s="8" t="s">
        <v>694</v>
      </c>
      <c r="F1420" s="7"/>
      <c r="G1420" s="6"/>
      <c r="H1420" s="8"/>
      <c r="I1420" s="7"/>
      <c r="J1420" s="358" t="s">
        <v>695</v>
      </c>
    </row>
    <row r="1421" customFormat="false" ht="12.75" hidden="false" customHeight="false" outlineLevel="0" collapsed="false">
      <c r="A1421" s="334"/>
      <c r="B1421" s="11"/>
      <c r="C1421" s="3"/>
      <c r="D1421" s="12"/>
      <c r="E1421" s="3" t="s">
        <v>653</v>
      </c>
      <c r="F1421" s="11"/>
      <c r="G1421" s="10"/>
      <c r="H1421" s="3"/>
      <c r="I1421" s="11"/>
      <c r="J1421" s="351" t="s">
        <v>656</v>
      </c>
    </row>
    <row r="1422" customFormat="false" ht="12.75" hidden="false" customHeight="false" outlineLevel="0" collapsed="false">
      <c r="A1422" s="352" t="n">
        <v>1</v>
      </c>
      <c r="B1422" s="74" t="n">
        <v>2</v>
      </c>
      <c r="C1422" s="14"/>
      <c r="D1422" s="227"/>
      <c r="E1422" s="14" t="n">
        <v>3</v>
      </c>
      <c r="F1422" s="74" t="n">
        <v>4</v>
      </c>
      <c r="G1422" s="13" t="n">
        <v>5</v>
      </c>
      <c r="H1422" s="14" t="n">
        <v>6</v>
      </c>
      <c r="I1422" s="74" t="n">
        <v>7</v>
      </c>
      <c r="J1422" s="353" t="n">
        <v>8</v>
      </c>
    </row>
    <row r="1423" customFormat="false" ht="12.75" hidden="false" customHeight="false" outlineLevel="0" collapsed="false">
      <c r="A1423" s="337" t="s">
        <v>10</v>
      </c>
      <c r="B1423" s="4" t="s">
        <v>696</v>
      </c>
      <c r="C1423" s="4"/>
      <c r="D1423" s="4"/>
      <c r="E1423" s="8"/>
      <c r="F1423" s="7"/>
      <c r="G1423" s="6"/>
      <c r="H1423" s="8"/>
      <c r="I1423" s="7"/>
      <c r="J1423" s="358"/>
    </row>
    <row r="1424" customFormat="false" ht="12.75" hidden="false" customHeight="false" outlineLevel="0" collapsed="false">
      <c r="A1424" s="337"/>
      <c r="B1424" s="99" t="s">
        <v>697</v>
      </c>
      <c r="C1424" s="99"/>
      <c r="D1424" s="99"/>
      <c r="E1424" s="150" t="n">
        <v>730</v>
      </c>
      <c r="F1424" s="125" t="n">
        <v>25713</v>
      </c>
      <c r="G1424" s="112" t="n">
        <v>25656</v>
      </c>
      <c r="H1424" s="112" t="n">
        <v>25713</v>
      </c>
      <c r="I1424" s="125" t="n">
        <v>26386</v>
      </c>
      <c r="J1424" s="358" t="n">
        <v>0</v>
      </c>
    </row>
    <row r="1425" customFormat="false" ht="12.75" hidden="false" customHeight="false" outlineLevel="0" collapsed="false">
      <c r="A1425" s="334"/>
      <c r="B1425" s="323" t="s">
        <v>698</v>
      </c>
      <c r="C1425" s="323"/>
      <c r="D1425" s="323"/>
      <c r="E1425" s="151"/>
      <c r="F1425" s="129"/>
      <c r="G1425" s="113"/>
      <c r="H1425" s="151"/>
      <c r="I1425" s="129"/>
      <c r="J1425" s="351"/>
    </row>
    <row r="1426" customFormat="false" ht="12.75" hidden="false" customHeight="false" outlineLevel="0" collapsed="false">
      <c r="A1426" s="337" t="s">
        <v>17</v>
      </c>
      <c r="B1426" s="99" t="s">
        <v>699</v>
      </c>
      <c r="C1426" s="99"/>
      <c r="D1426" s="99"/>
      <c r="E1426" s="150"/>
      <c r="F1426" s="125"/>
      <c r="G1426" s="112"/>
      <c r="H1426" s="150"/>
      <c r="I1426" s="125"/>
      <c r="J1426" s="358"/>
    </row>
    <row r="1427" customFormat="false" ht="12.75" hidden="false" customHeight="false" outlineLevel="0" collapsed="false">
      <c r="A1427" s="337"/>
      <c r="B1427" s="99" t="s">
        <v>697</v>
      </c>
      <c r="C1427" s="99"/>
      <c r="D1427" s="99"/>
      <c r="E1427" s="150" t="n">
        <v>244</v>
      </c>
      <c r="F1427" s="125" t="n">
        <v>2916</v>
      </c>
      <c r="G1427" s="112" t="n">
        <v>2916</v>
      </c>
      <c r="H1427" s="150" t="n">
        <v>2916</v>
      </c>
      <c r="I1427" s="125" t="n">
        <v>3160</v>
      </c>
      <c r="J1427" s="358" t="n">
        <v>0</v>
      </c>
    </row>
    <row r="1428" customFormat="false" ht="12.75" hidden="false" customHeight="false" outlineLevel="0" collapsed="false">
      <c r="A1428" s="334"/>
      <c r="B1428" s="323" t="s">
        <v>700</v>
      </c>
      <c r="C1428" s="323"/>
      <c r="D1428" s="323"/>
      <c r="E1428" s="151"/>
      <c r="F1428" s="129"/>
      <c r="G1428" s="113"/>
      <c r="H1428" s="151"/>
      <c r="I1428" s="129"/>
      <c r="J1428" s="351"/>
    </row>
    <row r="1429" customFormat="false" ht="12.75" hidden="false" customHeight="false" outlineLevel="0" collapsed="false">
      <c r="A1429" s="337" t="s">
        <v>28</v>
      </c>
      <c r="B1429" s="99" t="s">
        <v>701</v>
      </c>
      <c r="C1429" s="99"/>
      <c r="D1429" s="99"/>
      <c r="E1429" s="150" t="n">
        <v>3310</v>
      </c>
      <c r="F1429" s="125" t="n">
        <v>3000</v>
      </c>
      <c r="G1429" s="112" t="n">
        <v>0</v>
      </c>
      <c r="H1429" s="150" t="n">
        <v>3000</v>
      </c>
      <c r="I1429" s="125" t="n">
        <v>3310</v>
      </c>
      <c r="J1429" s="358" t="n">
        <v>0</v>
      </c>
    </row>
    <row r="1430" customFormat="false" ht="12.75" hidden="false" customHeight="false" outlineLevel="0" collapsed="false">
      <c r="A1430" s="334"/>
      <c r="B1430" s="323" t="s">
        <v>702</v>
      </c>
      <c r="C1430" s="323"/>
      <c r="D1430" s="323"/>
      <c r="E1430" s="151"/>
      <c r="F1430" s="129"/>
      <c r="G1430" s="113"/>
      <c r="H1430" s="151"/>
      <c r="I1430" s="129"/>
      <c r="J1430" s="351"/>
    </row>
    <row r="1431" customFormat="false" ht="13.5" hidden="false" customHeight="false" outlineLevel="0" collapsed="false">
      <c r="A1431" s="359" t="s">
        <v>479</v>
      </c>
      <c r="B1431" s="359"/>
      <c r="C1431" s="359"/>
      <c r="D1431" s="359"/>
      <c r="E1431" s="136" t="n">
        <v>4284</v>
      </c>
      <c r="F1431" s="136" t="n">
        <f aca="false">SUM(F1424:F1430)</f>
        <v>31629</v>
      </c>
      <c r="G1431" s="105" t="n">
        <f aca="false">SUM(G1424:G1430)</f>
        <v>28572</v>
      </c>
      <c r="H1431" s="181" t="n">
        <f aca="false">SUM(H1424:H1430)</f>
        <v>31629</v>
      </c>
      <c r="I1431" s="136" t="n">
        <f aca="false">SUM(I1424:I1430)</f>
        <v>32856</v>
      </c>
      <c r="J1431" s="360" t="n">
        <f aca="false">SUM(J1424:J1430)</f>
        <v>0</v>
      </c>
    </row>
    <row r="1436" customFormat="false" ht="12.75" hidden="false" customHeight="false" outlineLevel="0" collapsed="false">
      <c r="A1436" s="123" t="s">
        <v>703</v>
      </c>
      <c r="B1436" s="123"/>
      <c r="C1436" s="123"/>
      <c r="D1436" s="123"/>
      <c r="E1436" s="123"/>
      <c r="F1436" s="123"/>
      <c r="G1436" s="123"/>
      <c r="H1436" s="123"/>
      <c r="I1436" s="123"/>
      <c r="J1436" s="123"/>
    </row>
    <row r="1437" customFormat="false" ht="12.75" hidden="false" customHeight="false" outlineLevel="0" collapsed="false">
      <c r="A1437" s="123" t="s">
        <v>704</v>
      </c>
      <c r="B1437" s="123"/>
      <c r="C1437" s="123"/>
      <c r="D1437" s="123"/>
      <c r="E1437" s="123"/>
      <c r="F1437" s="123"/>
      <c r="G1437" s="123"/>
      <c r="H1437" s="123"/>
      <c r="I1437" s="123"/>
      <c r="J1437" s="123"/>
    </row>
    <row r="1438" customFormat="false" ht="13.5" hidden="false" customHeight="false" outlineLevel="0" collapsed="false"/>
    <row r="1439" customFormat="false" ht="13.5" hidden="false" customHeight="false" outlineLevel="0" collapsed="false">
      <c r="A1439" s="328" t="s">
        <v>705</v>
      </c>
      <c r="B1439" s="328"/>
    </row>
    <row r="1441" customFormat="false" ht="13.5" hidden="false" customHeight="false" outlineLevel="0" collapsed="false"/>
    <row r="1442" customFormat="false" ht="13.5" hidden="false" customHeight="false" outlineLevel="0" collapsed="false">
      <c r="A1442" s="361" t="s">
        <v>3</v>
      </c>
      <c r="B1442" s="194" t="n">
        <v>900</v>
      </c>
      <c r="C1442" s="194" t="s">
        <v>4</v>
      </c>
      <c r="D1442" s="362" t="n">
        <v>90011</v>
      </c>
    </row>
    <row r="1443" customFormat="false" ht="13.5" hidden="false" customHeight="false" outlineLevel="0" collapsed="false">
      <c r="F1443" s="8"/>
      <c r="G1443" s="8"/>
      <c r="H1443" s="8"/>
    </row>
    <row r="1444" customFormat="false" ht="12.75" hidden="false" customHeight="false" outlineLevel="0" collapsed="false">
      <c r="A1444" s="363" t="s">
        <v>706</v>
      </c>
      <c r="B1444" s="363"/>
      <c r="C1444" s="318" t="s">
        <v>647</v>
      </c>
      <c r="D1444" s="318"/>
      <c r="E1444" s="318"/>
      <c r="F1444" s="318" t="s">
        <v>648</v>
      </c>
      <c r="G1444" s="318"/>
      <c r="H1444" s="318"/>
      <c r="I1444" s="349" t="s">
        <v>706</v>
      </c>
    </row>
    <row r="1445" customFormat="false" ht="12.75" hidden="false" customHeight="false" outlineLevel="0" collapsed="false">
      <c r="A1445" s="364" t="s">
        <v>707</v>
      </c>
      <c r="B1445" s="364"/>
      <c r="C1445" s="185" t="s">
        <v>7</v>
      </c>
      <c r="D1445" s="185"/>
      <c r="E1445" s="61" t="s">
        <v>8</v>
      </c>
      <c r="F1445" s="185" t="s">
        <v>7</v>
      </c>
      <c r="G1445" s="185"/>
      <c r="H1445" s="61" t="s">
        <v>8</v>
      </c>
      <c r="I1445" s="358" t="s">
        <v>707</v>
      </c>
    </row>
    <row r="1446" customFormat="false" ht="12.75" hidden="false" customHeight="false" outlineLevel="0" collapsed="false">
      <c r="A1446" s="365" t="s">
        <v>708</v>
      </c>
      <c r="B1446" s="365"/>
      <c r="C1446" s="366"/>
      <c r="D1446" s="367"/>
      <c r="E1446" s="366"/>
      <c r="F1446" s="366"/>
      <c r="G1446" s="367"/>
      <c r="H1446" s="366"/>
      <c r="I1446" s="368" t="s">
        <v>709</v>
      </c>
    </row>
    <row r="1447" customFormat="false" ht="12.75" hidden="false" customHeight="false" outlineLevel="0" collapsed="false">
      <c r="A1447" s="352" t="n">
        <v>1</v>
      </c>
      <c r="B1447" s="352"/>
      <c r="C1447" s="315" t="n">
        <v>2</v>
      </c>
      <c r="D1447" s="315"/>
      <c r="E1447" s="74" t="n">
        <v>3</v>
      </c>
      <c r="F1447" s="315" t="n">
        <v>4</v>
      </c>
      <c r="G1447" s="315"/>
      <c r="H1447" s="74" t="n">
        <v>5</v>
      </c>
      <c r="I1447" s="353" t="n">
        <v>6</v>
      </c>
    </row>
    <row r="1448" customFormat="false" ht="12.75" hidden="false" customHeight="false" outlineLevel="0" collapsed="false">
      <c r="A1448" s="334"/>
      <c r="B1448" s="3"/>
      <c r="C1448" s="11"/>
      <c r="D1448" s="3"/>
      <c r="E1448" s="11"/>
      <c r="F1448" s="11"/>
      <c r="G1448" s="3"/>
      <c r="H1448" s="11"/>
      <c r="I1448" s="351"/>
    </row>
    <row r="1449" customFormat="false" ht="13.5" hidden="false" customHeight="false" outlineLevel="0" collapsed="false">
      <c r="A1449" s="354" t="n">
        <v>5708</v>
      </c>
      <c r="B1449" s="354"/>
      <c r="C1449" s="184" t="n">
        <v>5000</v>
      </c>
      <c r="D1449" s="184"/>
      <c r="E1449" s="69" t="n">
        <v>6069</v>
      </c>
      <c r="F1449" s="184" t="n">
        <v>5500</v>
      </c>
      <c r="G1449" s="184"/>
      <c r="H1449" s="69" t="n">
        <v>2781</v>
      </c>
      <c r="I1449" s="355" t="n">
        <v>8996</v>
      </c>
    </row>
    <row r="1472" customFormat="false" ht="12.75" hidden="false" customHeight="false" outlineLevel="0" collapsed="false">
      <c r="A1472" s="123" t="s">
        <v>710</v>
      </c>
      <c r="B1472" s="123"/>
      <c r="C1472" s="123"/>
      <c r="D1472" s="123"/>
      <c r="E1472" s="123"/>
      <c r="F1472" s="123"/>
      <c r="G1472" s="123"/>
      <c r="H1472" s="123"/>
      <c r="I1472" s="123"/>
      <c r="J1472" s="123"/>
    </row>
    <row r="1473" customFormat="false" ht="12.75" hidden="false" customHeight="false" outlineLevel="0" collapsed="false">
      <c r="A1473" s="123" t="s">
        <v>711</v>
      </c>
      <c r="B1473" s="123"/>
      <c r="C1473" s="123"/>
      <c r="D1473" s="123"/>
      <c r="E1473" s="123"/>
      <c r="F1473" s="123"/>
      <c r="G1473" s="123"/>
      <c r="H1473" s="123"/>
      <c r="I1473" s="123"/>
      <c r="J1473" s="123"/>
    </row>
    <row r="1474" customFormat="false" ht="13.5" hidden="false" customHeight="false" outlineLevel="0" collapsed="false"/>
    <row r="1475" customFormat="false" ht="13.5" hidden="false" customHeight="false" outlineLevel="0" collapsed="false">
      <c r="A1475" s="328" t="s">
        <v>712</v>
      </c>
      <c r="B1475" s="328"/>
    </row>
    <row r="1476" customFormat="false" ht="12.75" hidden="false" customHeight="false" outlineLevel="0" collapsed="false">
      <c r="A1476" s="123"/>
      <c r="B1476" s="123"/>
      <c r="C1476" s="8"/>
      <c r="D1476" s="8"/>
      <c r="E1476" s="8"/>
      <c r="F1476" s="8"/>
      <c r="G1476" s="8"/>
      <c r="H1476" s="8"/>
      <c r="I1476" s="8"/>
      <c r="J1476" s="8"/>
    </row>
    <row r="1477" customFormat="false" ht="13.5" hidden="false" customHeight="false" outlineLevel="0" collapsed="false">
      <c r="A1477" s="30"/>
      <c r="B1477" s="30"/>
      <c r="C1477" s="70"/>
      <c r="D1477" s="70"/>
      <c r="E1477" s="70"/>
      <c r="F1477" s="70"/>
      <c r="G1477" s="70"/>
      <c r="H1477" s="70"/>
      <c r="I1477" s="70"/>
      <c r="J1477" s="70"/>
    </row>
    <row r="1478" customFormat="false" ht="12.75" hidden="false" customHeight="false" outlineLevel="0" collapsed="false">
      <c r="A1478" s="337" t="s">
        <v>2</v>
      </c>
      <c r="B1478" s="7"/>
      <c r="C1478" s="8"/>
      <c r="D1478" s="9"/>
      <c r="E1478" s="8" t="s">
        <v>646</v>
      </c>
      <c r="F1478" s="323" t="s">
        <v>477</v>
      </c>
      <c r="G1478" s="323"/>
      <c r="H1478" s="323" t="s">
        <v>476</v>
      </c>
      <c r="I1478" s="323"/>
      <c r="J1478" s="358" t="s">
        <v>646</v>
      </c>
    </row>
    <row r="1479" customFormat="false" ht="12.75" hidden="false" customHeight="false" outlineLevel="0" collapsed="false">
      <c r="A1479" s="337"/>
      <c r="B1479" s="99" t="s">
        <v>692</v>
      </c>
      <c r="C1479" s="99"/>
      <c r="D1479" s="99"/>
      <c r="E1479" s="8" t="s">
        <v>693</v>
      </c>
      <c r="F1479" s="49" t="s">
        <v>7</v>
      </c>
      <c r="G1479" s="66" t="s">
        <v>8</v>
      </c>
      <c r="H1479" s="114" t="s">
        <v>7</v>
      </c>
      <c r="I1479" s="61" t="s">
        <v>8</v>
      </c>
      <c r="J1479" s="358" t="s">
        <v>693</v>
      </c>
    </row>
    <row r="1480" customFormat="false" ht="12.75" hidden="false" customHeight="false" outlineLevel="0" collapsed="false">
      <c r="A1480" s="337"/>
      <c r="B1480" s="7"/>
      <c r="C1480" s="8"/>
      <c r="D1480" s="9"/>
      <c r="E1480" s="8" t="s">
        <v>694</v>
      </c>
      <c r="F1480" s="7"/>
      <c r="G1480" s="6"/>
      <c r="H1480" s="8"/>
      <c r="I1480" s="7"/>
      <c r="J1480" s="358" t="s">
        <v>695</v>
      </c>
    </row>
    <row r="1481" customFormat="false" ht="12.75" hidden="false" customHeight="false" outlineLevel="0" collapsed="false">
      <c r="A1481" s="334"/>
      <c r="B1481" s="11"/>
      <c r="C1481" s="3"/>
      <c r="D1481" s="12"/>
      <c r="E1481" s="3"/>
      <c r="F1481" s="11"/>
      <c r="G1481" s="10"/>
      <c r="H1481" s="3"/>
      <c r="I1481" s="11"/>
      <c r="J1481" s="351" t="s">
        <v>656</v>
      </c>
    </row>
    <row r="1482" customFormat="false" ht="12.75" hidden="false" customHeight="false" outlineLevel="0" collapsed="false">
      <c r="A1482" s="352" t="n">
        <v>1</v>
      </c>
      <c r="B1482" s="74" t="n">
        <v>2</v>
      </c>
      <c r="C1482" s="14"/>
      <c r="D1482" s="227"/>
      <c r="E1482" s="14" t="n">
        <v>3</v>
      </c>
      <c r="F1482" s="74" t="n">
        <v>4</v>
      </c>
      <c r="G1482" s="13" t="n">
        <v>5</v>
      </c>
      <c r="H1482" s="14" t="n">
        <v>6</v>
      </c>
      <c r="I1482" s="74" t="n">
        <v>7</v>
      </c>
      <c r="J1482" s="353" t="n">
        <v>8</v>
      </c>
    </row>
    <row r="1483" customFormat="false" ht="12.75" hidden="false" customHeight="false" outlineLevel="0" collapsed="false">
      <c r="A1483" s="337" t="s">
        <v>10</v>
      </c>
      <c r="B1483" s="4" t="s">
        <v>696</v>
      </c>
      <c r="C1483" s="4"/>
      <c r="D1483" s="4"/>
      <c r="E1483" s="8"/>
      <c r="F1483" s="7"/>
      <c r="G1483" s="6"/>
      <c r="H1483" s="8"/>
      <c r="I1483" s="7"/>
      <c r="J1483" s="358"/>
    </row>
    <row r="1484" customFormat="false" ht="12.75" hidden="false" customHeight="false" outlineLevel="0" collapsed="false">
      <c r="A1484" s="337"/>
      <c r="B1484" s="99" t="s">
        <v>697</v>
      </c>
      <c r="C1484" s="99"/>
      <c r="D1484" s="99"/>
      <c r="E1484" s="150" t="n">
        <v>0</v>
      </c>
      <c r="F1484" s="125" t="n">
        <v>71641</v>
      </c>
      <c r="G1484" s="112" t="n">
        <v>70968</v>
      </c>
      <c r="H1484" s="112" t="n">
        <v>71641</v>
      </c>
      <c r="I1484" s="125" t="n">
        <v>70086</v>
      </c>
      <c r="J1484" s="358" t="n">
        <v>882</v>
      </c>
    </row>
    <row r="1485" customFormat="false" ht="12.75" hidden="false" customHeight="false" outlineLevel="0" collapsed="false">
      <c r="A1485" s="334"/>
      <c r="B1485" s="323" t="s">
        <v>698</v>
      </c>
      <c r="C1485" s="323"/>
      <c r="D1485" s="323"/>
      <c r="E1485" s="151"/>
      <c r="F1485" s="129"/>
      <c r="G1485" s="113"/>
      <c r="H1485" s="151"/>
      <c r="I1485" s="129"/>
      <c r="J1485" s="351"/>
    </row>
    <row r="1486" customFormat="false" ht="12.75" hidden="false" customHeight="false" outlineLevel="0" collapsed="false">
      <c r="A1486" s="337" t="s">
        <v>17</v>
      </c>
      <c r="B1486" s="99" t="s">
        <v>699</v>
      </c>
      <c r="C1486" s="99"/>
      <c r="D1486" s="99"/>
      <c r="E1486" s="150"/>
      <c r="F1486" s="125"/>
      <c r="G1486" s="112"/>
      <c r="H1486" s="150"/>
      <c r="I1486" s="125"/>
      <c r="J1486" s="358"/>
    </row>
    <row r="1487" customFormat="false" ht="12.75" hidden="false" customHeight="false" outlineLevel="0" collapsed="false">
      <c r="A1487" s="337"/>
      <c r="B1487" s="99" t="s">
        <v>697</v>
      </c>
      <c r="C1487" s="99"/>
      <c r="D1487" s="99"/>
      <c r="E1487" s="150" t="n">
        <v>0</v>
      </c>
      <c r="F1487" s="125" t="n">
        <v>34239</v>
      </c>
      <c r="G1487" s="112" t="n">
        <v>33952</v>
      </c>
      <c r="H1487" s="150" t="n">
        <v>34239</v>
      </c>
      <c r="I1487" s="125" t="n">
        <v>32953</v>
      </c>
      <c r="J1487" s="358" t="n">
        <v>999</v>
      </c>
    </row>
    <row r="1488" customFormat="false" ht="12.75" hidden="false" customHeight="false" outlineLevel="0" collapsed="false">
      <c r="A1488" s="334"/>
      <c r="B1488" s="323" t="s">
        <v>700</v>
      </c>
      <c r="C1488" s="323"/>
      <c r="D1488" s="323"/>
      <c r="E1488" s="151"/>
      <c r="F1488" s="129"/>
      <c r="G1488" s="113"/>
      <c r="H1488" s="151"/>
      <c r="I1488" s="129"/>
      <c r="J1488" s="351"/>
    </row>
    <row r="1489" customFormat="false" ht="12.75" hidden="false" customHeight="false" outlineLevel="0" collapsed="false">
      <c r="A1489" s="337" t="s">
        <v>28</v>
      </c>
      <c r="B1489" s="99" t="s">
        <v>701</v>
      </c>
      <c r="C1489" s="99"/>
      <c r="D1489" s="99"/>
      <c r="E1489" s="150" t="n">
        <v>0</v>
      </c>
      <c r="F1489" s="125" t="n">
        <v>4839</v>
      </c>
      <c r="G1489" s="112" t="n">
        <v>7369</v>
      </c>
      <c r="H1489" s="150" t="n">
        <v>4839</v>
      </c>
      <c r="I1489" s="125" t="n">
        <v>1591</v>
      </c>
      <c r="J1489" s="358" t="n">
        <v>5778</v>
      </c>
    </row>
    <row r="1490" customFormat="false" ht="12.75" hidden="false" customHeight="false" outlineLevel="0" collapsed="false">
      <c r="A1490" s="334"/>
      <c r="B1490" s="323" t="s">
        <v>702</v>
      </c>
      <c r="C1490" s="323"/>
      <c r="D1490" s="323"/>
      <c r="E1490" s="151"/>
      <c r="F1490" s="129"/>
      <c r="G1490" s="113"/>
      <c r="H1490" s="151"/>
      <c r="I1490" s="129"/>
      <c r="J1490" s="351"/>
    </row>
    <row r="1491" customFormat="false" ht="13.5" hidden="false" customHeight="false" outlineLevel="0" collapsed="false">
      <c r="A1491" s="359" t="s">
        <v>479</v>
      </c>
      <c r="B1491" s="359"/>
      <c r="C1491" s="359"/>
      <c r="D1491" s="359"/>
      <c r="E1491" s="136" t="n">
        <v>0</v>
      </c>
      <c r="F1491" s="136" t="n">
        <f aca="false">SUM(F1484:F1490)</f>
        <v>110719</v>
      </c>
      <c r="G1491" s="105" t="n">
        <f aca="false">SUM(G1484:G1490)</f>
        <v>112289</v>
      </c>
      <c r="H1491" s="181" t="n">
        <f aca="false">SUM(H1484:H1490)</f>
        <v>110719</v>
      </c>
      <c r="I1491" s="136" t="n">
        <f aca="false">SUM(I1484:I1490)</f>
        <v>104630</v>
      </c>
      <c r="J1491" s="360" t="n">
        <f aca="false">SUM(J1484:J1490)</f>
        <v>7659</v>
      </c>
    </row>
    <row r="1525" customFormat="false" ht="12.75" hidden="false" customHeight="false" outlineLevel="0" collapsed="false">
      <c r="A1525" s="123" t="s">
        <v>0</v>
      </c>
      <c r="B1525" s="123"/>
      <c r="C1525" s="123"/>
      <c r="D1525" s="123"/>
      <c r="E1525" s="123"/>
      <c r="F1525" s="123"/>
      <c r="G1525" s="123"/>
      <c r="H1525" s="123"/>
      <c r="I1525" s="123"/>
      <c r="J1525" s="123"/>
    </row>
    <row r="1526" customFormat="false" ht="12.75" hidden="false" customHeight="false" outlineLevel="0" collapsed="false">
      <c r="A1526" s="123" t="s">
        <v>713</v>
      </c>
      <c r="B1526" s="123"/>
      <c r="C1526" s="123"/>
      <c r="D1526" s="123"/>
      <c r="E1526" s="123"/>
      <c r="F1526" s="123"/>
      <c r="G1526" s="123"/>
      <c r="H1526" s="123"/>
      <c r="I1526" s="123"/>
      <c r="J1526" s="123"/>
    </row>
    <row r="1527" customFormat="false" ht="12.75" hidden="false" customHeight="false" outlineLevel="0" collapsed="false">
      <c r="A1527" s="123" t="s">
        <v>690</v>
      </c>
      <c r="B1527" s="123"/>
      <c r="C1527" s="123"/>
      <c r="D1527" s="123"/>
      <c r="E1527" s="123"/>
      <c r="F1527" s="123"/>
      <c r="G1527" s="123"/>
      <c r="H1527" s="123"/>
      <c r="I1527" s="123"/>
      <c r="J1527" s="123"/>
    </row>
    <row r="1528" customFormat="false" ht="13.5" hidden="false" customHeight="false" outlineLevel="0" collapsed="false">
      <c r="A1528" s="138" t="s">
        <v>714</v>
      </c>
      <c r="B1528" s="138"/>
      <c r="C1528" s="138"/>
      <c r="D1528" s="138"/>
      <c r="E1528" s="138"/>
      <c r="F1528" s="138"/>
      <c r="G1528" s="138"/>
      <c r="H1528" s="138"/>
      <c r="I1528" s="138"/>
      <c r="J1528" s="138"/>
    </row>
    <row r="1529" customFormat="false" ht="13.5" hidden="false" customHeight="false" outlineLevel="0" collapsed="false">
      <c r="A1529" s="23" t="s">
        <v>715</v>
      </c>
      <c r="B1529" s="328" t="s">
        <v>716</v>
      </c>
      <c r="C1529" s="328"/>
      <c r="D1529" s="328"/>
      <c r="E1529" s="328"/>
      <c r="F1529" s="328"/>
      <c r="G1529" s="328"/>
      <c r="H1529" s="328"/>
      <c r="I1529" s="328"/>
      <c r="J1529" s="328"/>
    </row>
    <row r="1532" customFormat="false" ht="12.75" hidden="false" customHeight="false" outlineLevel="0" collapsed="false">
      <c r="A1532" s="293" t="s">
        <v>717</v>
      </c>
      <c r="B1532" s="293"/>
      <c r="C1532" s="293"/>
      <c r="D1532" s="293"/>
      <c r="E1532" s="293"/>
      <c r="F1532" s="293"/>
      <c r="G1532" s="293"/>
      <c r="H1532" s="293"/>
      <c r="I1532" s="293"/>
      <c r="J1532" s="293"/>
    </row>
    <row r="1533" customFormat="false" ht="12.75" hidden="false" customHeight="false" outlineLevel="0" collapsed="false">
      <c r="A1533" s="293" t="s">
        <v>718</v>
      </c>
      <c r="B1533" s="293"/>
      <c r="C1533" s="293"/>
      <c r="D1533" s="293"/>
      <c r="E1533" s="293"/>
      <c r="F1533" s="293"/>
      <c r="G1533" s="293"/>
      <c r="H1533" s="293"/>
      <c r="I1533" s="293"/>
      <c r="J1533" s="293"/>
    </row>
    <row r="1534" customFormat="false" ht="12.75" hidden="false" customHeight="false" outlineLevel="0" collapsed="false">
      <c r="A1534" s="293" t="s">
        <v>719</v>
      </c>
      <c r="B1534" s="293"/>
      <c r="C1534" s="293"/>
      <c r="D1534" s="293"/>
      <c r="E1534" s="293"/>
      <c r="F1534" s="293"/>
      <c r="G1534" s="293"/>
      <c r="H1534" s="293"/>
      <c r="I1534" s="293"/>
      <c r="J1534" s="293"/>
    </row>
    <row r="1535" customFormat="false" ht="12.75" hidden="false" customHeight="false" outlineLevel="0" collapsed="false">
      <c r="A1535" s="293" t="s">
        <v>720</v>
      </c>
      <c r="B1535" s="293"/>
      <c r="C1535" s="293"/>
      <c r="D1535" s="293"/>
      <c r="E1535" s="293"/>
      <c r="F1535" s="293"/>
      <c r="G1535" s="293"/>
      <c r="H1535" s="293"/>
      <c r="I1535" s="293"/>
      <c r="J1535" s="293"/>
    </row>
    <row r="1536" customFormat="false" ht="12.75" hidden="false" customHeight="false" outlineLevel="0" collapsed="false">
      <c r="A1536" s="293" t="s">
        <v>721</v>
      </c>
      <c r="B1536" s="293"/>
      <c r="C1536" s="293"/>
      <c r="D1536" s="293"/>
      <c r="E1536" s="293"/>
      <c r="F1536" s="293"/>
      <c r="G1536" s="293"/>
      <c r="H1536" s="293"/>
      <c r="I1536" s="293"/>
      <c r="J1536" s="293"/>
    </row>
    <row r="1537" customFormat="false" ht="12.75" hidden="false" customHeight="false" outlineLevel="0" collapsed="false">
      <c r="A1537" s="293" t="s">
        <v>722</v>
      </c>
      <c r="B1537" s="293"/>
      <c r="C1537" s="293"/>
      <c r="D1537" s="293"/>
      <c r="E1537" s="293"/>
      <c r="F1537" s="293"/>
      <c r="G1537" s="293"/>
      <c r="H1537" s="293"/>
      <c r="I1537" s="293"/>
      <c r="J1537" s="293"/>
    </row>
    <row r="1538" customFormat="false" ht="12.75" hidden="false" customHeight="false" outlineLevel="0" collapsed="false">
      <c r="A1538" s="293" t="s">
        <v>723</v>
      </c>
      <c r="B1538" s="293"/>
      <c r="C1538" s="293"/>
      <c r="D1538" s="293"/>
      <c r="E1538" s="293"/>
      <c r="F1538" s="293"/>
      <c r="G1538" s="293"/>
      <c r="H1538" s="293"/>
      <c r="I1538" s="293"/>
      <c r="J1538" s="293"/>
    </row>
    <row r="1539" customFormat="false" ht="12.75" hidden="false" customHeight="false" outlineLevel="0" collapsed="false">
      <c r="A1539" s="293" t="s">
        <v>724</v>
      </c>
      <c r="B1539" s="293"/>
      <c r="C1539" s="293"/>
      <c r="D1539" s="293"/>
      <c r="E1539" s="293"/>
      <c r="F1539" s="293"/>
      <c r="G1539" s="293"/>
      <c r="H1539" s="293"/>
      <c r="I1539" s="293"/>
      <c r="J1539" s="293"/>
    </row>
    <row r="1540" customFormat="false" ht="12.75" hidden="false" customHeight="false" outlineLevel="0" collapsed="false">
      <c r="A1540" s="293" t="s">
        <v>725</v>
      </c>
      <c r="B1540" s="293"/>
      <c r="C1540" s="293"/>
      <c r="D1540" s="293"/>
      <c r="E1540" s="293"/>
      <c r="F1540" s="293"/>
      <c r="G1540" s="293"/>
      <c r="H1540" s="293"/>
      <c r="I1540" s="293"/>
      <c r="J1540" s="293"/>
    </row>
    <row r="1541" customFormat="false" ht="13.5" hidden="false" customHeight="false" outlineLevel="0" collapsed="false">
      <c r="A1541" s="369" t="s">
        <v>726</v>
      </c>
      <c r="B1541" s="369"/>
      <c r="C1541" s="369"/>
      <c r="D1541" s="369"/>
      <c r="E1541" s="369"/>
      <c r="F1541" s="369"/>
      <c r="G1541" s="369"/>
      <c r="H1541" s="369"/>
      <c r="I1541" s="369"/>
      <c r="J1541" s="369"/>
    </row>
    <row r="1542" customFormat="false" ht="12.75" hidden="false" customHeight="false" outlineLevel="0" collapsed="false">
      <c r="A1542" s="332" t="s">
        <v>2</v>
      </c>
      <c r="B1542" s="370" t="s">
        <v>727</v>
      </c>
      <c r="C1542" s="370"/>
      <c r="D1542" s="370"/>
      <c r="E1542" s="370"/>
      <c r="F1542" s="299" t="s">
        <v>728</v>
      </c>
      <c r="G1542" s="299"/>
      <c r="H1542" s="299"/>
      <c r="I1542" s="299"/>
      <c r="J1542" s="371" t="s">
        <v>264</v>
      </c>
    </row>
    <row r="1543" customFormat="false" ht="12.75" hidden="false" customHeight="false" outlineLevel="0" collapsed="false">
      <c r="A1543" s="372"/>
      <c r="B1543" s="260"/>
      <c r="C1543" s="260"/>
      <c r="D1543" s="260"/>
      <c r="E1543" s="260"/>
      <c r="F1543" s="54" t="n">
        <v>2002</v>
      </c>
      <c r="G1543" s="13" t="n">
        <v>2003</v>
      </c>
      <c r="H1543" s="74" t="n">
        <v>2004</v>
      </c>
      <c r="I1543" s="13" t="n">
        <v>2005</v>
      </c>
      <c r="J1543" s="373" t="s">
        <v>729</v>
      </c>
    </row>
    <row r="1544" customFormat="false" ht="12.75" hidden="false" customHeight="false" outlineLevel="0" collapsed="false">
      <c r="A1544" s="374" t="n">
        <v>1</v>
      </c>
      <c r="B1544" s="14" t="n">
        <v>2</v>
      </c>
      <c r="C1544" s="14"/>
      <c r="D1544" s="14"/>
      <c r="E1544" s="14"/>
      <c r="F1544" s="74" t="n">
        <v>3</v>
      </c>
      <c r="G1544" s="13" t="n">
        <v>4</v>
      </c>
      <c r="H1544" s="74" t="n">
        <v>5</v>
      </c>
      <c r="I1544" s="13" t="n">
        <v>6</v>
      </c>
      <c r="J1544" s="353" t="n">
        <v>7</v>
      </c>
    </row>
    <row r="1545" customFormat="false" ht="12.75" hidden="false" customHeight="false" outlineLevel="0" collapsed="false">
      <c r="A1545" s="374" t="s">
        <v>715</v>
      </c>
      <c r="B1545" s="324" t="s">
        <v>730</v>
      </c>
      <c r="C1545" s="324"/>
      <c r="D1545" s="324"/>
      <c r="E1545" s="324"/>
      <c r="F1545" s="375" t="n">
        <v>1380219</v>
      </c>
      <c r="G1545" s="376" t="n">
        <v>1587267</v>
      </c>
      <c r="H1545" s="375" t="n">
        <v>1556820</v>
      </c>
      <c r="I1545" s="376" t="n">
        <v>5139128</v>
      </c>
      <c r="J1545" s="377" t="n">
        <f aca="false">I1545/H1545</f>
        <v>3.30104186739636</v>
      </c>
    </row>
    <row r="1546" customFormat="false" ht="12.75" hidden="false" customHeight="false" outlineLevel="0" collapsed="false">
      <c r="A1546" s="374" t="s">
        <v>10</v>
      </c>
      <c r="B1546" s="96" t="s">
        <v>731</v>
      </c>
      <c r="C1546" s="96"/>
      <c r="D1546" s="96"/>
      <c r="E1546" s="96"/>
      <c r="F1546" s="378" t="n">
        <v>193441</v>
      </c>
      <c r="G1546" s="378" t="n">
        <v>203604</v>
      </c>
      <c r="H1546" s="378" t="n">
        <v>212618</v>
      </c>
      <c r="I1546" s="378" t="n">
        <v>234611</v>
      </c>
      <c r="J1546" s="379" t="n">
        <f aca="false">I1546/H1546</f>
        <v>1.10343903150251</v>
      </c>
    </row>
    <row r="1547" customFormat="false" ht="12.75" hidden="false" customHeight="false" outlineLevel="0" collapsed="false">
      <c r="A1547" s="374" t="s">
        <v>17</v>
      </c>
      <c r="B1547" s="96" t="s">
        <v>732</v>
      </c>
      <c r="C1547" s="96"/>
      <c r="D1547" s="96"/>
      <c r="E1547" s="96"/>
      <c r="F1547" s="378" t="n">
        <v>769296</v>
      </c>
      <c r="G1547" s="378" t="n">
        <v>852850</v>
      </c>
      <c r="H1547" s="378" t="n">
        <v>800240</v>
      </c>
      <c r="I1547" s="378" t="n">
        <v>873201</v>
      </c>
      <c r="J1547" s="379" t="n">
        <f aca="false">I1547/H1547</f>
        <v>1.09117389783065</v>
      </c>
    </row>
    <row r="1548" customFormat="false" ht="12.75" hidden="false" customHeight="false" outlineLevel="0" collapsed="false">
      <c r="A1548" s="374" t="s">
        <v>28</v>
      </c>
      <c r="B1548" s="96" t="s">
        <v>733</v>
      </c>
      <c r="C1548" s="96"/>
      <c r="D1548" s="96"/>
      <c r="E1548" s="96"/>
      <c r="F1548" s="378" t="n">
        <v>22872</v>
      </c>
      <c r="G1548" s="378" t="n">
        <v>32976</v>
      </c>
      <c r="H1548" s="378" t="n">
        <v>33430</v>
      </c>
      <c r="I1548" s="378" t="n">
        <v>37978</v>
      </c>
      <c r="J1548" s="379" t="n">
        <f aca="false">I1548/H1548</f>
        <v>1.13604546814239</v>
      </c>
    </row>
    <row r="1549" customFormat="false" ht="12.75" hidden="false" customHeight="false" outlineLevel="0" collapsed="false">
      <c r="A1549" s="374" t="s">
        <v>34</v>
      </c>
      <c r="B1549" s="96" t="s">
        <v>734</v>
      </c>
      <c r="C1549" s="96"/>
      <c r="D1549" s="96"/>
      <c r="E1549" s="96"/>
      <c r="F1549" s="378" t="n">
        <v>7913</v>
      </c>
      <c r="G1549" s="378" t="n">
        <v>3987</v>
      </c>
      <c r="H1549" s="378" t="n">
        <v>0</v>
      </c>
      <c r="I1549" s="380" t="n">
        <v>-11</v>
      </c>
      <c r="J1549" s="379"/>
    </row>
    <row r="1550" customFormat="false" ht="12.75" hidden="false" customHeight="false" outlineLevel="0" collapsed="false">
      <c r="A1550" s="374" t="s">
        <v>52</v>
      </c>
      <c r="B1550" s="96" t="s">
        <v>735</v>
      </c>
      <c r="C1550" s="96"/>
      <c r="D1550" s="96"/>
      <c r="E1550" s="96"/>
      <c r="F1550" s="378" t="n">
        <v>5516</v>
      </c>
      <c r="G1550" s="378" t="n">
        <v>16988</v>
      </c>
      <c r="H1550" s="378" t="n">
        <v>8122</v>
      </c>
      <c r="I1550" s="378" t="n">
        <v>3555</v>
      </c>
      <c r="J1550" s="379" t="n">
        <f aca="false">I1550/H1550</f>
        <v>0.43770007387343</v>
      </c>
    </row>
    <row r="1551" customFormat="false" ht="12.75" hidden="false" customHeight="false" outlineLevel="0" collapsed="false">
      <c r="A1551" s="374" t="s">
        <v>62</v>
      </c>
      <c r="B1551" s="96" t="s">
        <v>736</v>
      </c>
      <c r="C1551" s="96"/>
      <c r="D1551" s="96"/>
      <c r="E1551" s="96"/>
      <c r="F1551" s="378" t="n">
        <v>19084</v>
      </c>
      <c r="G1551" s="378" t="n">
        <v>22597</v>
      </c>
      <c r="H1551" s="378" t="n">
        <v>23872</v>
      </c>
      <c r="I1551" s="378" t="n">
        <v>22394</v>
      </c>
      <c r="J1551" s="379" t="n">
        <f aca="false">I1551/H1551</f>
        <v>0.938086461126005</v>
      </c>
    </row>
    <row r="1552" customFormat="false" ht="12.75" hidden="false" customHeight="false" outlineLevel="0" collapsed="false">
      <c r="A1552" s="374" t="s">
        <v>79</v>
      </c>
      <c r="B1552" s="96" t="s">
        <v>737</v>
      </c>
      <c r="C1552" s="96"/>
      <c r="D1552" s="96"/>
      <c r="E1552" s="96"/>
      <c r="F1552" s="378" t="n">
        <v>86025</v>
      </c>
      <c r="G1552" s="378" t="n">
        <v>79767</v>
      </c>
      <c r="H1552" s="378" t="n">
        <v>78407</v>
      </c>
      <c r="I1552" s="378" t="n">
        <v>78778</v>
      </c>
      <c r="J1552" s="379" t="n">
        <f aca="false">I1552/H1552</f>
        <v>1.00473172038211</v>
      </c>
    </row>
    <row r="1553" customFormat="false" ht="12.75" hidden="false" customHeight="false" outlineLevel="0" collapsed="false">
      <c r="A1553" s="381" t="s">
        <v>92</v>
      </c>
      <c r="B1553" s="96" t="s">
        <v>738</v>
      </c>
      <c r="C1553" s="96"/>
      <c r="D1553" s="96"/>
      <c r="E1553" s="96"/>
      <c r="F1553" s="378" t="n">
        <v>104975</v>
      </c>
      <c r="G1553" s="378" t="n">
        <v>199963</v>
      </c>
      <c r="H1553" s="378" t="n">
        <v>86048</v>
      </c>
      <c r="I1553" s="378" t="n">
        <v>165737</v>
      </c>
      <c r="J1553" s="379" t="n">
        <f aca="false">I1553/H1553</f>
        <v>1.92609938638899</v>
      </c>
    </row>
    <row r="1554" customFormat="false" ht="12.75" hidden="false" customHeight="false" outlineLevel="0" collapsed="false">
      <c r="A1554" s="381" t="s">
        <v>95</v>
      </c>
      <c r="B1554" s="96" t="s">
        <v>739</v>
      </c>
      <c r="C1554" s="96"/>
      <c r="D1554" s="96"/>
      <c r="E1554" s="96"/>
      <c r="F1554" s="378" t="n">
        <v>171097</v>
      </c>
      <c r="G1554" s="378" t="n">
        <v>174535</v>
      </c>
      <c r="H1554" s="378" t="n">
        <v>314083</v>
      </c>
      <c r="I1554" s="378" t="n">
        <v>3722885</v>
      </c>
      <c r="J1554" s="379" t="n">
        <f aca="false">I1554/H1554</f>
        <v>11.8531884883932</v>
      </c>
    </row>
    <row r="1555" customFormat="false" ht="12.75" hidden="false" customHeight="false" outlineLevel="0" collapsed="false">
      <c r="A1555" s="381" t="s">
        <v>740</v>
      </c>
      <c r="B1555" s="96" t="s">
        <v>741</v>
      </c>
      <c r="C1555" s="96"/>
      <c r="D1555" s="96"/>
      <c r="E1555" s="96"/>
      <c r="F1555" s="376" t="n">
        <v>446134</v>
      </c>
      <c r="G1555" s="376" t="n">
        <v>452198</v>
      </c>
      <c r="H1555" s="376" t="n">
        <v>629217</v>
      </c>
      <c r="I1555" s="376" t="n">
        <v>736981</v>
      </c>
      <c r="J1555" s="377" t="n">
        <f aca="false">I1555/H1555</f>
        <v>1.17126682845505</v>
      </c>
    </row>
    <row r="1556" customFormat="false" ht="12.75" hidden="false" customHeight="false" outlineLevel="0" collapsed="false">
      <c r="A1556" s="382" t="s">
        <v>742</v>
      </c>
      <c r="B1556" s="293" t="s">
        <v>743</v>
      </c>
      <c r="C1556" s="293"/>
      <c r="D1556" s="293"/>
      <c r="E1556" s="293"/>
      <c r="F1556" s="383"/>
      <c r="G1556" s="384"/>
      <c r="H1556" s="383"/>
      <c r="I1556" s="384"/>
      <c r="J1556" s="385"/>
    </row>
    <row r="1557" customFormat="false" ht="12.75" hidden="false" customHeight="false" outlineLevel="0" collapsed="false">
      <c r="A1557" s="382"/>
      <c r="B1557" s="293" t="s">
        <v>744</v>
      </c>
      <c r="C1557" s="293"/>
      <c r="D1557" s="293"/>
      <c r="E1557" s="293"/>
      <c r="F1557" s="386" t="n">
        <v>955776</v>
      </c>
      <c r="G1557" s="387" t="n">
        <v>925436</v>
      </c>
      <c r="H1557" s="386" t="n">
        <v>1436416</v>
      </c>
      <c r="I1557" s="387" t="n">
        <v>1926390</v>
      </c>
      <c r="J1557" s="388" t="n">
        <f aca="false">I1557/H1557</f>
        <v>1.34110870388523</v>
      </c>
    </row>
    <row r="1558" customFormat="false" ht="12.75" hidden="false" customHeight="false" outlineLevel="0" collapsed="false">
      <c r="A1558" s="381" t="s">
        <v>745</v>
      </c>
      <c r="B1558" s="96" t="s">
        <v>746</v>
      </c>
      <c r="C1558" s="96"/>
      <c r="D1558" s="96"/>
      <c r="E1558" s="96"/>
      <c r="F1558" s="378" t="n">
        <v>101237</v>
      </c>
      <c r="G1558" s="378" t="n">
        <v>64415</v>
      </c>
      <c r="H1558" s="378" t="n">
        <v>0</v>
      </c>
      <c r="I1558" s="378" t="n">
        <v>0</v>
      </c>
      <c r="J1558" s="379"/>
    </row>
    <row r="1559" customFormat="false" ht="12.75" hidden="false" customHeight="false" outlineLevel="0" collapsed="false">
      <c r="A1559" s="381" t="s">
        <v>747</v>
      </c>
      <c r="B1559" s="96" t="s">
        <v>748</v>
      </c>
      <c r="C1559" s="96"/>
      <c r="D1559" s="96"/>
      <c r="E1559" s="96"/>
      <c r="F1559" s="376" t="n">
        <v>290721</v>
      </c>
      <c r="G1559" s="376" t="n">
        <v>266410</v>
      </c>
      <c r="H1559" s="376" t="n">
        <v>147044</v>
      </c>
      <c r="I1559" s="376" t="n">
        <v>458961</v>
      </c>
      <c r="J1559" s="377" t="n">
        <f aca="false">I1559/H1559</f>
        <v>3.12124942194173</v>
      </c>
    </row>
    <row r="1560" customFormat="false" ht="12.75" hidden="false" customHeight="false" outlineLevel="0" collapsed="false">
      <c r="A1560" s="381" t="s">
        <v>749</v>
      </c>
      <c r="B1560" s="96" t="s">
        <v>750</v>
      </c>
      <c r="C1560" s="96"/>
      <c r="D1560" s="96"/>
      <c r="E1560" s="96"/>
      <c r="F1560" s="376" t="n">
        <v>4533690</v>
      </c>
      <c r="G1560" s="376" t="n">
        <v>4616710</v>
      </c>
      <c r="H1560" s="376" t="n">
        <v>4892299</v>
      </c>
      <c r="I1560" s="376" t="n">
        <v>5297443</v>
      </c>
      <c r="J1560" s="377" t="n">
        <f aca="false">I1560/H1560</f>
        <v>1.08281259996578</v>
      </c>
    </row>
    <row r="1561" customFormat="false" ht="12.75" hidden="false" customHeight="false" outlineLevel="0" collapsed="false">
      <c r="A1561" s="381" t="s">
        <v>10</v>
      </c>
      <c r="B1561" s="96" t="s">
        <v>751</v>
      </c>
      <c r="C1561" s="96"/>
      <c r="D1561" s="96"/>
      <c r="E1561" s="96"/>
      <c r="F1561" s="378" t="n">
        <v>2681929</v>
      </c>
      <c r="G1561" s="378" t="n">
        <v>2824876</v>
      </c>
      <c r="H1561" s="378" t="n">
        <v>2789858</v>
      </c>
      <c r="I1561" s="378" t="n">
        <v>3336094</v>
      </c>
      <c r="J1561" s="379" t="n">
        <f aca="false">I1561/H1561</f>
        <v>1.19579347766087</v>
      </c>
    </row>
    <row r="1562" customFormat="false" ht="12.75" hidden="false" customHeight="false" outlineLevel="0" collapsed="false">
      <c r="A1562" s="381" t="s">
        <v>17</v>
      </c>
      <c r="B1562" s="96" t="s">
        <v>752</v>
      </c>
      <c r="C1562" s="96"/>
      <c r="D1562" s="96"/>
      <c r="E1562" s="96"/>
      <c r="F1562" s="378" t="n">
        <v>1383395</v>
      </c>
      <c r="G1562" s="378" t="n">
        <v>1315728</v>
      </c>
      <c r="H1562" s="378" t="n">
        <v>17927</v>
      </c>
      <c r="I1562" s="378" t="n">
        <v>0</v>
      </c>
      <c r="J1562" s="379" t="n">
        <f aca="false">I1562/H1562</f>
        <v>0</v>
      </c>
    </row>
    <row r="1563" customFormat="false" ht="12.75" hidden="false" customHeight="false" outlineLevel="0" collapsed="false">
      <c r="A1563" s="381" t="s">
        <v>28</v>
      </c>
      <c r="B1563" s="96" t="s">
        <v>753</v>
      </c>
      <c r="C1563" s="96"/>
      <c r="D1563" s="96"/>
      <c r="E1563" s="96"/>
      <c r="F1563" s="378" t="n">
        <v>468366</v>
      </c>
      <c r="G1563" s="378" t="n">
        <v>476106</v>
      </c>
      <c r="H1563" s="378" t="n">
        <v>122923</v>
      </c>
      <c r="I1563" s="378" t="n">
        <v>0</v>
      </c>
      <c r="J1563" s="379" t="n">
        <f aca="false">I1563/H1563</f>
        <v>0</v>
      </c>
    </row>
    <row r="1564" customFormat="false" ht="12.75" hidden="false" customHeight="false" outlineLevel="0" collapsed="false">
      <c r="A1564" s="382"/>
      <c r="B1564" s="293" t="s">
        <v>478</v>
      </c>
      <c r="C1564" s="293"/>
      <c r="D1564" s="293"/>
      <c r="E1564" s="293"/>
      <c r="F1564" s="383"/>
      <c r="G1564" s="384"/>
      <c r="H1564" s="383"/>
      <c r="I1564" s="384"/>
      <c r="J1564" s="385"/>
    </row>
    <row r="1565" customFormat="false" ht="12.75" hidden="false" customHeight="false" outlineLevel="0" collapsed="false">
      <c r="A1565" s="382" t="s">
        <v>754</v>
      </c>
      <c r="B1565" s="293" t="s">
        <v>755</v>
      </c>
      <c r="C1565" s="293"/>
      <c r="D1565" s="293"/>
      <c r="E1565" s="293"/>
      <c r="F1565" s="383"/>
      <c r="G1565" s="384"/>
      <c r="H1565" s="383"/>
      <c r="I1565" s="384"/>
      <c r="J1565" s="385"/>
    </row>
    <row r="1566" customFormat="false" ht="12.75" hidden="false" customHeight="false" outlineLevel="0" collapsed="false">
      <c r="A1566" s="389"/>
      <c r="B1566" s="301" t="s">
        <v>756</v>
      </c>
      <c r="C1566" s="301"/>
      <c r="D1566" s="301"/>
      <c r="E1566" s="301"/>
      <c r="F1566" s="390" t="n">
        <v>237437</v>
      </c>
      <c r="G1566" s="391" t="n">
        <v>244578</v>
      </c>
      <c r="H1566" s="390" t="n">
        <v>122923</v>
      </c>
      <c r="I1566" s="391" t="n">
        <v>0</v>
      </c>
      <c r="J1566" s="392"/>
    </row>
    <row r="1567" customFormat="false" ht="12.75" hidden="false" customHeight="false" outlineLevel="0" collapsed="false">
      <c r="A1567" s="393" t="s">
        <v>757</v>
      </c>
      <c r="B1567" s="300" t="s">
        <v>758</v>
      </c>
      <c r="C1567" s="300"/>
      <c r="D1567" s="300"/>
      <c r="E1567" s="300"/>
      <c r="F1567" s="394"/>
      <c r="G1567" s="395"/>
      <c r="H1567" s="394"/>
      <c r="I1567" s="395"/>
      <c r="J1567" s="396"/>
    </row>
    <row r="1568" customFormat="false" ht="12.75" hidden="false" customHeight="false" outlineLevel="0" collapsed="false">
      <c r="A1568" s="389"/>
      <c r="B1568" s="301" t="s">
        <v>759</v>
      </c>
      <c r="C1568" s="301"/>
      <c r="D1568" s="301"/>
      <c r="E1568" s="301"/>
      <c r="F1568" s="390" t="n">
        <v>230929</v>
      </c>
      <c r="G1568" s="391" t="n">
        <v>231528</v>
      </c>
      <c r="H1568" s="390"/>
      <c r="I1568" s="391" t="n">
        <v>0</v>
      </c>
      <c r="J1568" s="392"/>
    </row>
    <row r="1569" customFormat="false" ht="12.75" hidden="false" customHeight="false" outlineLevel="0" collapsed="false">
      <c r="A1569" s="381" t="s">
        <v>34</v>
      </c>
      <c r="B1569" s="324" t="s">
        <v>760</v>
      </c>
      <c r="C1569" s="324"/>
      <c r="D1569" s="324"/>
      <c r="E1569" s="324"/>
      <c r="F1569" s="397"/>
      <c r="G1569" s="378"/>
      <c r="H1569" s="397" t="n">
        <v>1783873</v>
      </c>
      <c r="I1569" s="378" t="n">
        <v>1918862</v>
      </c>
      <c r="J1569" s="379" t="n">
        <f aca="false">I1569/H1569</f>
        <v>1.07567186677527</v>
      </c>
    </row>
    <row r="1570" customFormat="false" ht="13.5" hidden="false" customHeight="false" outlineLevel="0" collapsed="false">
      <c r="A1570" s="398" t="s">
        <v>52</v>
      </c>
      <c r="B1570" s="399" t="s">
        <v>761</v>
      </c>
      <c r="C1570" s="399"/>
      <c r="D1570" s="399"/>
      <c r="E1570" s="399"/>
      <c r="F1570" s="400"/>
      <c r="G1570" s="401"/>
      <c r="H1570" s="400" t="n">
        <v>177718</v>
      </c>
      <c r="I1570" s="401" t="n">
        <v>42487</v>
      </c>
      <c r="J1570" s="402" t="n">
        <f aca="false">I1570/H1570</f>
        <v>0.239069762207542</v>
      </c>
    </row>
    <row r="1571" customFormat="false" ht="13.5" hidden="false" customHeight="false" outlineLevel="0" collapsed="false">
      <c r="A1571" s="403" t="s">
        <v>762</v>
      </c>
      <c r="B1571" s="403"/>
      <c r="C1571" s="403"/>
      <c r="D1571" s="403"/>
      <c r="E1571" s="403"/>
      <c r="F1571" s="404" t="n">
        <v>7707777</v>
      </c>
      <c r="G1571" s="405" t="n">
        <v>7912436</v>
      </c>
      <c r="H1571" s="404" t="n">
        <v>8661796</v>
      </c>
      <c r="I1571" s="405" t="n">
        <v>12821944</v>
      </c>
      <c r="J1571" s="406" t="n">
        <f aca="false">I1571/H1571</f>
        <v>1.48028699821607</v>
      </c>
    </row>
    <row r="1572" customFormat="false" ht="12.75" hidden="false" customHeight="false" outlineLevel="0" collapsed="false">
      <c r="A1572" s="114"/>
      <c r="B1572" s="114"/>
      <c r="C1572" s="114"/>
      <c r="D1572" s="114"/>
      <c r="E1572" s="114"/>
      <c r="F1572" s="114"/>
      <c r="G1572" s="114"/>
      <c r="H1572" s="114"/>
      <c r="I1572" s="114"/>
      <c r="J1572" s="114"/>
    </row>
    <row r="1573" customFormat="false" ht="12.75" hidden="false" customHeight="false" outlineLevel="0" collapsed="false">
      <c r="A1573" s="114" t="s">
        <v>763</v>
      </c>
      <c r="B1573" s="114"/>
      <c r="C1573" s="114"/>
      <c r="D1573" s="114"/>
      <c r="E1573" s="114"/>
      <c r="F1573" s="114"/>
      <c r="G1573" s="114"/>
      <c r="H1573" s="114"/>
      <c r="I1573" s="114"/>
      <c r="J1573" s="114"/>
    </row>
    <row r="1574" customFormat="false" ht="12.75" hidden="false" customHeight="false" outlineLevel="0" collapsed="false">
      <c r="A1574" s="293" t="s">
        <v>764</v>
      </c>
      <c r="B1574" s="293"/>
      <c r="C1574" s="293"/>
      <c r="D1574" s="293"/>
      <c r="E1574" s="293"/>
      <c r="F1574" s="293"/>
      <c r="G1574" s="293"/>
      <c r="H1574" s="293"/>
      <c r="I1574" s="293"/>
      <c r="J1574" s="293"/>
    </row>
    <row r="1575" customFormat="false" ht="12.75" hidden="false" customHeight="false" outlineLevel="0" collapsed="false">
      <c r="A1575" s="293" t="s">
        <v>765</v>
      </c>
      <c r="B1575" s="293"/>
      <c r="C1575" s="293"/>
      <c r="D1575" s="293"/>
      <c r="E1575" s="293"/>
      <c r="F1575" s="293"/>
      <c r="G1575" s="293"/>
      <c r="H1575" s="293"/>
      <c r="I1575" s="293"/>
      <c r="J1575" s="293"/>
    </row>
    <row r="1576" customFormat="false" ht="12.75" hidden="false" customHeight="false" outlineLevel="0" collapsed="false">
      <c r="A1576" s="293" t="s">
        <v>766</v>
      </c>
      <c r="B1576" s="293"/>
      <c r="C1576" s="293"/>
      <c r="D1576" s="293"/>
      <c r="E1576" s="293"/>
      <c r="F1576" s="293"/>
      <c r="G1576" s="293"/>
      <c r="H1576" s="293"/>
      <c r="I1576" s="293"/>
      <c r="J1576" s="293"/>
    </row>
    <row r="1577" customFormat="false" ht="12.75" hidden="false" customHeight="false" outlineLevel="0" collapsed="false">
      <c r="A1577" s="114" t="s">
        <v>767</v>
      </c>
      <c r="B1577" s="114"/>
      <c r="C1577" s="114"/>
      <c r="D1577" s="114"/>
      <c r="E1577" s="114"/>
      <c r="F1577" s="114"/>
      <c r="G1577" s="114"/>
      <c r="H1577" s="114"/>
      <c r="I1577" s="114"/>
      <c r="J1577" s="114"/>
    </row>
    <row r="1578" customFormat="false" ht="12.75" hidden="false" customHeight="false" outlineLevel="0" collapsed="false">
      <c r="A1578" s="293" t="s">
        <v>768</v>
      </c>
      <c r="B1578" s="293"/>
      <c r="C1578" s="293"/>
      <c r="D1578" s="293"/>
      <c r="E1578" s="293"/>
      <c r="F1578" s="293"/>
      <c r="G1578" s="293"/>
      <c r="H1578" s="293"/>
      <c r="I1578" s="293"/>
      <c r="J1578" s="293"/>
    </row>
    <row r="1584" customFormat="false" ht="12.75" hidden="false" customHeight="false" outlineLevel="0" collapsed="false">
      <c r="A1584" s="123" t="s">
        <v>769</v>
      </c>
      <c r="B1584" s="123"/>
      <c r="C1584" s="123"/>
      <c r="D1584" s="123"/>
      <c r="E1584" s="123"/>
      <c r="F1584" s="123"/>
      <c r="G1584" s="123"/>
      <c r="H1584" s="123"/>
      <c r="I1584" s="123"/>
      <c r="J1584" s="123"/>
    </row>
    <row r="1585" customFormat="false" ht="12.75" hidden="false" customHeight="false" outlineLevel="0" collapsed="false">
      <c r="C1585" s="123"/>
      <c r="D1585" s="123"/>
      <c r="E1585" s="123"/>
      <c r="F1585" s="123"/>
      <c r="G1585" s="123"/>
      <c r="H1585" s="123"/>
      <c r="I1585" s="123"/>
    </row>
    <row r="1586" customFormat="false" ht="12.75" hidden="false" customHeight="false" outlineLevel="0" collapsed="false">
      <c r="B1586" s="13" t="s">
        <v>770</v>
      </c>
      <c r="C1586" s="350" t="s">
        <v>771</v>
      </c>
      <c r="D1586" s="350"/>
    </row>
    <row r="1587" customFormat="false" ht="12.75" hidden="false" customHeight="false" outlineLevel="0" collapsed="false">
      <c r="B1587" s="77" t="n">
        <v>2002</v>
      </c>
      <c r="C1587" s="350" t="n">
        <v>1654857</v>
      </c>
      <c r="D1587" s="350"/>
    </row>
    <row r="1588" customFormat="false" ht="12.75" hidden="false" customHeight="false" outlineLevel="0" collapsed="false">
      <c r="B1588" s="77" t="n">
        <v>2003</v>
      </c>
      <c r="C1588" s="350" t="n">
        <v>1795302</v>
      </c>
      <c r="D1588" s="350"/>
      <c r="E1588" s="5"/>
    </row>
    <row r="1589" customFormat="false" ht="12.75" hidden="false" customHeight="false" outlineLevel="0" collapsed="false">
      <c r="B1589" s="77" t="n">
        <v>2004</v>
      </c>
      <c r="C1589" s="350" t="n">
        <v>1911158</v>
      </c>
      <c r="D1589" s="350"/>
    </row>
    <row r="1590" customFormat="false" ht="12.75" hidden="false" customHeight="false" outlineLevel="0" collapsed="false">
      <c r="B1590" s="77" t="n">
        <v>2005</v>
      </c>
      <c r="C1590" s="350" t="n">
        <v>2171242</v>
      </c>
      <c r="D1590" s="350"/>
    </row>
    <row r="1607" customFormat="false" ht="12.75" hidden="false" customHeight="false" outlineLevel="0" collapsed="false">
      <c r="A1607" s="114" t="s">
        <v>772</v>
      </c>
      <c r="B1607" s="114"/>
      <c r="C1607" s="114"/>
      <c r="D1607" s="114"/>
      <c r="E1607" s="114"/>
      <c r="F1607" s="114"/>
      <c r="G1607" s="114"/>
      <c r="H1607" s="114"/>
      <c r="I1607" s="114"/>
      <c r="J1607" s="114"/>
    </row>
    <row r="1608" customFormat="false" ht="12.75" hidden="false" customHeight="false" outlineLevel="0" collapsed="false">
      <c r="A1608" s="293" t="s">
        <v>773</v>
      </c>
      <c r="B1608" s="293"/>
      <c r="C1608" s="293"/>
      <c r="D1608" s="293"/>
      <c r="E1608" s="293"/>
      <c r="F1608" s="293"/>
      <c r="G1608" s="293"/>
      <c r="H1608" s="293"/>
      <c r="I1608" s="293"/>
      <c r="J1608" s="293"/>
    </row>
    <row r="1609" customFormat="false" ht="12.75" hidden="false" customHeight="false" outlineLevel="0" collapsed="false">
      <c r="A1609" s="293" t="s">
        <v>774</v>
      </c>
      <c r="B1609" s="293"/>
      <c r="C1609" s="293"/>
      <c r="D1609" s="293"/>
      <c r="E1609" s="293"/>
      <c r="F1609" s="293"/>
      <c r="G1609" s="293"/>
      <c r="H1609" s="293"/>
      <c r="I1609" s="293"/>
      <c r="J1609" s="293"/>
    </row>
    <row r="1610" customFormat="false" ht="12.75" hidden="false" customHeight="false" outlineLevel="0" collapsed="false">
      <c r="A1610" s="123" t="s">
        <v>775</v>
      </c>
      <c r="B1610" s="123"/>
      <c r="C1610" s="123"/>
      <c r="D1610" s="123"/>
      <c r="E1610" s="123"/>
      <c r="F1610" s="123"/>
      <c r="G1610" s="123"/>
      <c r="H1610" s="123"/>
      <c r="I1610" s="123"/>
      <c r="J1610" s="123"/>
    </row>
    <row r="1611" customFormat="false" ht="12.75" hidden="false" customHeight="false" outlineLevel="0" collapsed="false">
      <c r="C1611" s="407"/>
      <c r="D1611" s="407" t="s">
        <v>776</v>
      </c>
    </row>
    <row r="1612" customFormat="false" ht="12.75" hidden="false" customHeight="false" outlineLevel="0" collapsed="false">
      <c r="C1612" s="407" t="s">
        <v>479</v>
      </c>
      <c r="D1612" s="407" t="s">
        <v>777</v>
      </c>
    </row>
    <row r="1613" customFormat="false" ht="12.75" hidden="false" customHeight="false" outlineLevel="0" collapsed="false">
      <c r="B1613" s="407" t="n">
        <v>2002</v>
      </c>
      <c r="C1613" s="407" t="n">
        <v>7707777</v>
      </c>
      <c r="D1613" s="407" t="n">
        <v>1529743</v>
      </c>
    </row>
    <row r="1614" customFormat="false" ht="12.75" hidden="false" customHeight="false" outlineLevel="0" collapsed="false">
      <c r="B1614" s="407" t="n">
        <v>2003</v>
      </c>
      <c r="C1614" s="407" t="n">
        <v>7912436</v>
      </c>
      <c r="D1614" s="407" t="n">
        <v>1647637</v>
      </c>
    </row>
    <row r="1615" customFormat="false" ht="12.75" hidden="false" customHeight="false" outlineLevel="0" collapsed="false">
      <c r="B1615" s="407" t="n">
        <v>2004</v>
      </c>
      <c r="C1615" s="407" t="n">
        <v>8661796</v>
      </c>
      <c r="D1615" s="407" t="n">
        <v>1796087</v>
      </c>
    </row>
    <row r="1616" customFormat="false" ht="12.75" hidden="false" customHeight="false" outlineLevel="0" collapsed="false">
      <c r="B1616" s="407" t="n">
        <v>2005</v>
      </c>
      <c r="C1616" s="407" t="n">
        <v>12821944</v>
      </c>
      <c r="D1616" s="407" t="n">
        <v>2059383</v>
      </c>
    </row>
    <row r="1625" customFormat="false" ht="12.75" hidden="false" customHeight="false" outlineLevel="0" collapsed="false">
      <c r="C1625" s="408"/>
      <c r="D1625" s="408"/>
      <c r="E1625" s="408"/>
      <c r="F1625" s="408"/>
    </row>
    <row r="1634" customFormat="false" ht="12.75" hidden="false" customHeight="false" outlineLevel="0" collapsed="false">
      <c r="A1634" s="293" t="s">
        <v>778</v>
      </c>
      <c r="B1634" s="293"/>
      <c r="C1634" s="293"/>
      <c r="D1634" s="293"/>
      <c r="E1634" s="293"/>
      <c r="F1634" s="293"/>
      <c r="G1634" s="293"/>
      <c r="H1634" s="293"/>
      <c r="I1634" s="293"/>
      <c r="J1634" s="293"/>
    </row>
    <row r="1635" customFormat="false" ht="12.75" hidden="false" customHeight="false" outlineLevel="0" collapsed="false">
      <c r="A1635" s="293" t="s">
        <v>779</v>
      </c>
      <c r="B1635" s="293"/>
      <c r="C1635" s="293"/>
      <c r="D1635" s="293"/>
      <c r="E1635" s="293"/>
      <c r="F1635" s="293"/>
      <c r="G1635" s="293"/>
      <c r="H1635" s="293"/>
      <c r="I1635" s="293"/>
      <c r="J1635" s="293"/>
    </row>
    <row r="1636" customFormat="false" ht="12.75" hidden="false" customHeight="false" outlineLevel="0" collapsed="false">
      <c r="A1636" s="293"/>
      <c r="B1636" s="293"/>
      <c r="C1636" s="293"/>
      <c r="D1636" s="293"/>
      <c r="E1636" s="293"/>
      <c r="F1636" s="293"/>
      <c r="G1636" s="293"/>
      <c r="H1636" s="293"/>
      <c r="I1636" s="293"/>
      <c r="J1636" s="293"/>
    </row>
    <row r="1637" customFormat="false" ht="12.75" hidden="false" customHeight="false" outlineLevel="0" collapsed="false">
      <c r="A1637" s="293"/>
      <c r="B1637" s="293"/>
      <c r="C1637" s="293"/>
      <c r="D1637" s="293"/>
      <c r="E1637" s="293"/>
      <c r="F1637" s="293"/>
      <c r="G1637" s="293"/>
      <c r="H1637" s="293"/>
      <c r="I1637" s="293"/>
      <c r="J1637" s="293"/>
    </row>
    <row r="1638" customFormat="false" ht="12.75" hidden="false" customHeight="false" outlineLevel="0" collapsed="false">
      <c r="A1638" s="293"/>
      <c r="B1638" s="293"/>
      <c r="C1638" s="293"/>
      <c r="D1638" s="293"/>
      <c r="E1638" s="293"/>
      <c r="F1638" s="293"/>
      <c r="G1638" s="293"/>
      <c r="H1638" s="293"/>
      <c r="I1638" s="293"/>
      <c r="J1638" s="293"/>
    </row>
    <row r="1643" customFormat="false" ht="12.75" hidden="false" customHeight="false" outlineLevel="0" collapsed="false">
      <c r="A1643" s="123" t="s">
        <v>780</v>
      </c>
      <c r="B1643" s="123"/>
      <c r="C1643" s="123"/>
      <c r="D1643" s="123"/>
      <c r="E1643" s="123"/>
      <c r="F1643" s="123"/>
      <c r="G1643" s="123"/>
      <c r="H1643" s="123"/>
      <c r="I1643" s="123"/>
      <c r="J1643" s="123"/>
    </row>
    <row r="1644" customFormat="false" ht="13.5" hidden="false" customHeight="false" outlineLevel="0" collapsed="false">
      <c r="A1644" s="114"/>
      <c r="B1644" s="114"/>
      <c r="C1644" s="114"/>
      <c r="D1644" s="114"/>
      <c r="E1644" s="114"/>
      <c r="F1644" s="114"/>
      <c r="G1644" s="114"/>
      <c r="H1644" s="114"/>
      <c r="I1644" s="114"/>
      <c r="J1644" s="114"/>
    </row>
    <row r="1645" customFormat="false" ht="12.75" hidden="false" customHeight="false" outlineLevel="0" collapsed="false">
      <c r="A1645" s="363" t="s">
        <v>6</v>
      </c>
      <c r="B1645" s="363"/>
      <c r="C1645" s="363"/>
      <c r="D1645" s="363"/>
      <c r="E1645" s="363"/>
      <c r="F1645" s="409" t="s">
        <v>781</v>
      </c>
      <c r="G1645" s="409"/>
      <c r="H1645" s="409"/>
      <c r="I1645" s="409"/>
    </row>
    <row r="1646" customFormat="false" ht="12.75" hidden="false" customHeight="false" outlineLevel="0" collapsed="false">
      <c r="A1646" s="334"/>
      <c r="B1646" s="3"/>
      <c r="C1646" s="3"/>
      <c r="D1646" s="3"/>
      <c r="E1646" s="3"/>
      <c r="F1646" s="54" t="n">
        <v>2002</v>
      </c>
      <c r="G1646" s="54" t="n">
        <v>2003</v>
      </c>
      <c r="H1646" s="54" t="n">
        <v>2004</v>
      </c>
      <c r="I1646" s="373" t="n">
        <v>2005</v>
      </c>
    </row>
    <row r="1647" customFormat="false" ht="12.75" hidden="false" customHeight="false" outlineLevel="0" collapsed="false">
      <c r="A1647" s="410" t="s">
        <v>782</v>
      </c>
      <c r="B1647" s="410"/>
      <c r="C1647" s="410"/>
      <c r="D1647" s="410"/>
      <c r="E1647" s="410"/>
      <c r="F1647" s="287" t="n">
        <v>351092</v>
      </c>
      <c r="G1647" s="287" t="n">
        <v>235142</v>
      </c>
      <c r="H1647" s="287" t="n">
        <v>255849</v>
      </c>
      <c r="I1647" s="411" t="n">
        <v>173925</v>
      </c>
    </row>
    <row r="1648" customFormat="false" ht="12.75" hidden="false" customHeight="false" outlineLevel="0" collapsed="false">
      <c r="A1648" s="364" t="s">
        <v>783</v>
      </c>
      <c r="B1648" s="364"/>
      <c r="C1648" s="364"/>
      <c r="D1648" s="364"/>
      <c r="E1648" s="364"/>
      <c r="F1648" s="125"/>
      <c r="G1648" s="125"/>
      <c r="H1648" s="125"/>
      <c r="I1648" s="412"/>
    </row>
    <row r="1649" customFormat="false" ht="12.75" hidden="false" customHeight="false" outlineLevel="0" collapsed="false">
      <c r="A1649" s="413" t="s">
        <v>784</v>
      </c>
      <c r="B1649" s="413"/>
      <c r="C1649" s="413"/>
      <c r="D1649" s="413"/>
      <c r="E1649" s="413"/>
      <c r="F1649" s="129" t="n">
        <v>149362</v>
      </c>
      <c r="G1649" s="129" t="n">
        <v>169176</v>
      </c>
      <c r="H1649" s="129" t="n">
        <v>140380</v>
      </c>
      <c r="I1649" s="414" t="n">
        <v>124191</v>
      </c>
    </row>
    <row r="1650" customFormat="false" ht="13.5" hidden="false" customHeight="false" outlineLevel="0" collapsed="false">
      <c r="A1650" s="415" t="s">
        <v>479</v>
      </c>
      <c r="B1650" s="415"/>
      <c r="C1650" s="415"/>
      <c r="D1650" s="415"/>
      <c r="E1650" s="415"/>
      <c r="F1650" s="264" t="n">
        <f aca="false">SUM(F1647:F1649)</f>
        <v>500454</v>
      </c>
      <c r="G1650" s="264" t="n">
        <f aca="false">SUM(G1647:G1649)</f>
        <v>404318</v>
      </c>
      <c r="H1650" s="264" t="n">
        <f aca="false">SUM(H1647:H1649)</f>
        <v>396229</v>
      </c>
      <c r="I1650" s="416" t="n">
        <f aca="false">SUM(I1647:I1649)</f>
        <v>298116</v>
      </c>
    </row>
    <row r="1651" customFormat="false" ht="13.5" hidden="false" customHeight="false" outlineLevel="0" collapsed="false">
      <c r="A1651" s="417" t="s">
        <v>785</v>
      </c>
      <c r="B1651" s="417"/>
      <c r="C1651" s="417"/>
      <c r="D1651" s="417"/>
      <c r="E1651" s="417"/>
      <c r="F1651" s="418" t="n">
        <v>1529643</v>
      </c>
      <c r="G1651" s="418" t="n">
        <v>1647637</v>
      </c>
      <c r="H1651" s="418" t="n">
        <v>1796087</v>
      </c>
      <c r="I1651" s="419" t="n">
        <v>2059383</v>
      </c>
    </row>
    <row r="1652" customFormat="false" ht="14.25" hidden="false" customHeight="false" outlineLevel="0" collapsed="false">
      <c r="A1652" s="420" t="s">
        <v>786</v>
      </c>
      <c r="B1652" s="420"/>
      <c r="C1652" s="420"/>
      <c r="D1652" s="420"/>
      <c r="E1652" s="420"/>
      <c r="F1652" s="184" t="n">
        <v>32.7</v>
      </c>
      <c r="G1652" s="184" t="n">
        <v>24.5</v>
      </c>
      <c r="H1652" s="184" t="n">
        <v>22.1</v>
      </c>
      <c r="I1652" s="421" t="n">
        <v>14.5</v>
      </c>
    </row>
    <row r="1656" customFormat="false" ht="12.75" hidden="false" customHeight="false" outlineLevel="0" collapsed="false">
      <c r="A1656" s="123" t="s">
        <v>787</v>
      </c>
      <c r="B1656" s="123"/>
      <c r="C1656" s="123"/>
      <c r="D1656" s="123"/>
      <c r="E1656" s="123"/>
      <c r="F1656" s="123"/>
      <c r="G1656" s="123"/>
      <c r="H1656" s="123"/>
      <c r="I1656" s="123"/>
      <c r="J1656" s="123"/>
    </row>
    <row r="1659" customFormat="false" ht="12.75" hidden="false" customHeight="false" outlineLevel="0" collapsed="false">
      <c r="B1659" s="0" t="s">
        <v>770</v>
      </c>
      <c r="C1659" s="0" t="s">
        <v>788</v>
      </c>
      <c r="D1659" s="0" t="s">
        <v>789</v>
      </c>
    </row>
    <row r="1660" customFormat="false" ht="12.75" hidden="false" customHeight="false" outlineLevel="0" collapsed="false">
      <c r="D1660" s="0" t="s">
        <v>790</v>
      </c>
    </row>
    <row r="1661" customFormat="false" ht="12.75" hidden="false" customHeight="false" outlineLevel="0" collapsed="false">
      <c r="D1661" s="0" t="s">
        <v>791</v>
      </c>
    </row>
    <row r="1662" customFormat="false" ht="12.75" hidden="false" customHeight="false" outlineLevel="0" collapsed="false">
      <c r="B1662" s="407" t="n">
        <v>2002</v>
      </c>
      <c r="C1662" s="407" t="n">
        <v>500454</v>
      </c>
      <c r="D1662" s="407" t="n">
        <v>1529743</v>
      </c>
    </row>
    <row r="1663" customFormat="false" ht="12.75" hidden="false" customHeight="false" outlineLevel="0" collapsed="false">
      <c r="B1663" s="407" t="n">
        <v>2003</v>
      </c>
      <c r="C1663" s="407" t="n">
        <v>404318</v>
      </c>
      <c r="D1663" s="407" t="n">
        <v>1647637</v>
      </c>
    </row>
    <row r="1664" customFormat="false" ht="12.75" hidden="false" customHeight="false" outlineLevel="0" collapsed="false">
      <c r="B1664" s="407" t="n">
        <v>2004</v>
      </c>
      <c r="C1664" s="407" t="n">
        <v>396229</v>
      </c>
      <c r="D1664" s="407" t="n">
        <v>1796087</v>
      </c>
    </row>
    <row r="1665" customFormat="false" ht="12.75" hidden="false" customHeight="false" outlineLevel="0" collapsed="false">
      <c r="B1665" s="407" t="n">
        <v>2005</v>
      </c>
      <c r="C1665" s="407" t="n">
        <v>298116</v>
      </c>
      <c r="D1665" s="407" t="n">
        <v>2059383</v>
      </c>
    </row>
    <row r="1676" customFormat="false" ht="12.75" hidden="false" customHeight="false" outlineLevel="0" collapsed="false">
      <c r="A1676" s="293" t="s">
        <v>792</v>
      </c>
      <c r="B1676" s="293"/>
      <c r="C1676" s="293"/>
      <c r="D1676" s="293"/>
      <c r="E1676" s="293"/>
      <c r="F1676" s="293"/>
      <c r="G1676" s="293"/>
      <c r="H1676" s="293"/>
      <c r="I1676" s="293"/>
      <c r="J1676" s="293"/>
    </row>
    <row r="1677" customFormat="false" ht="12.75" hidden="false" customHeight="false" outlineLevel="0" collapsed="false">
      <c r="A1677" s="293" t="s">
        <v>793</v>
      </c>
      <c r="B1677" s="293"/>
      <c r="C1677" s="293"/>
      <c r="D1677" s="293"/>
      <c r="E1677" s="293"/>
      <c r="F1677" s="293"/>
      <c r="G1677" s="293"/>
      <c r="H1677" s="293"/>
      <c r="I1677" s="293"/>
      <c r="J1677" s="293"/>
    </row>
    <row r="1678" customFormat="false" ht="12.75" hidden="false" customHeight="false" outlineLevel="0" collapsed="false">
      <c r="A1678" s="293" t="s">
        <v>794</v>
      </c>
      <c r="B1678" s="293"/>
      <c r="C1678" s="293"/>
      <c r="D1678" s="293"/>
      <c r="E1678" s="293"/>
      <c r="F1678" s="293"/>
      <c r="G1678" s="293"/>
      <c r="H1678" s="293"/>
      <c r="I1678" s="293"/>
      <c r="J1678" s="293"/>
    </row>
    <row r="1679" customFormat="false" ht="12.75" hidden="false" customHeight="false" outlineLevel="0" collapsed="false">
      <c r="A1679" s="293" t="s">
        <v>795</v>
      </c>
      <c r="B1679" s="293"/>
      <c r="C1679" s="293"/>
      <c r="D1679" s="293"/>
      <c r="E1679" s="293"/>
      <c r="F1679" s="293"/>
      <c r="G1679" s="293"/>
      <c r="H1679" s="293"/>
      <c r="I1679" s="293"/>
      <c r="J1679" s="293"/>
    </row>
    <row r="1680" customFormat="false" ht="12.75" hidden="false" customHeight="false" outlineLevel="0" collapsed="false">
      <c r="A1680" s="123" t="s">
        <v>796</v>
      </c>
      <c r="B1680" s="123"/>
      <c r="C1680" s="123"/>
      <c r="D1680" s="123"/>
      <c r="E1680" s="123"/>
      <c r="F1680" s="123"/>
      <c r="G1680" s="123"/>
      <c r="H1680" s="123"/>
      <c r="I1680" s="123"/>
      <c r="J1680" s="123"/>
    </row>
    <row r="1681" customFormat="false" ht="13.5" hidden="false" customHeight="false" outlineLevel="0" collapsed="false">
      <c r="A1681" s="293"/>
      <c r="B1681" s="293"/>
      <c r="C1681" s="293"/>
      <c r="D1681" s="293"/>
      <c r="E1681" s="293"/>
      <c r="F1681" s="293"/>
      <c r="G1681" s="293"/>
      <c r="H1681" s="293"/>
      <c r="I1681" s="293"/>
      <c r="J1681" s="293"/>
    </row>
    <row r="1682" customFormat="false" ht="12.75" hidden="false" customHeight="false" outlineLevel="0" collapsed="false">
      <c r="A1682" s="422" t="s">
        <v>2</v>
      </c>
      <c r="B1682" s="423" t="s">
        <v>797</v>
      </c>
      <c r="C1682" s="423"/>
      <c r="D1682" s="423"/>
      <c r="E1682" s="423"/>
      <c r="F1682" s="299" t="s">
        <v>781</v>
      </c>
      <c r="G1682" s="299"/>
      <c r="H1682" s="299"/>
      <c r="I1682" s="299"/>
      <c r="J1682" s="424" t="s">
        <v>798</v>
      </c>
      <c r="K1682" s="425"/>
    </row>
    <row r="1683" customFormat="false" ht="12.75" hidden="false" customHeight="false" outlineLevel="0" collapsed="false">
      <c r="A1683" s="337"/>
      <c r="B1683" s="7"/>
      <c r="C1683" s="8"/>
      <c r="D1683" s="8"/>
      <c r="E1683" s="9"/>
      <c r="F1683" s="49" t="n">
        <v>2002</v>
      </c>
      <c r="G1683" s="49" t="n">
        <v>2003</v>
      </c>
      <c r="H1683" s="49" t="n">
        <v>2004</v>
      </c>
      <c r="I1683" s="49" t="n">
        <v>2005</v>
      </c>
      <c r="J1683" s="426" t="s">
        <v>729</v>
      </c>
    </row>
    <row r="1684" customFormat="false" ht="12.75" hidden="false" customHeight="false" outlineLevel="0" collapsed="false">
      <c r="A1684" s="427" t="n">
        <v>1</v>
      </c>
      <c r="B1684" s="323" t="n">
        <v>2</v>
      </c>
      <c r="C1684" s="323"/>
      <c r="D1684" s="323"/>
      <c r="E1684" s="323"/>
      <c r="F1684" s="49" t="n">
        <v>3</v>
      </c>
      <c r="G1684" s="54" t="n">
        <v>4</v>
      </c>
      <c r="H1684" s="54" t="n">
        <v>5</v>
      </c>
      <c r="I1684" s="49" t="n">
        <v>6</v>
      </c>
      <c r="J1684" s="426" t="n">
        <v>7</v>
      </c>
    </row>
    <row r="1685" customFormat="false" ht="12.75" hidden="false" customHeight="false" outlineLevel="0" collapsed="false">
      <c r="A1685" s="77" t="s">
        <v>10</v>
      </c>
      <c r="B1685" s="77" t="s">
        <v>799</v>
      </c>
      <c r="C1685" s="77"/>
      <c r="D1685" s="77"/>
      <c r="E1685" s="90"/>
      <c r="F1685" s="77" t="n">
        <v>147370</v>
      </c>
      <c r="G1685" s="77" t="n">
        <v>55667</v>
      </c>
      <c r="H1685" s="90" t="n">
        <v>10339</v>
      </c>
      <c r="I1685" s="90" t="n">
        <v>12184</v>
      </c>
      <c r="J1685" s="428" t="n">
        <f aca="false">I1685/H1685</f>
        <v>1.17845052713028</v>
      </c>
    </row>
    <row r="1686" customFormat="false" ht="12.75" hidden="false" customHeight="false" outlineLevel="0" collapsed="false">
      <c r="A1686" s="77" t="s">
        <v>17</v>
      </c>
      <c r="B1686" s="77" t="s">
        <v>800</v>
      </c>
      <c r="C1686" s="77"/>
      <c r="D1686" s="77"/>
      <c r="E1686" s="77"/>
      <c r="F1686" s="77" t="n">
        <v>49743</v>
      </c>
      <c r="G1686" s="77" t="n">
        <v>46514</v>
      </c>
      <c r="H1686" s="90" t="n">
        <v>49060</v>
      </c>
      <c r="I1686" s="90" t="n">
        <v>56268</v>
      </c>
      <c r="J1686" s="428" t="n">
        <f aca="false">I1686/H1686</f>
        <v>1.1469221361598</v>
      </c>
    </row>
    <row r="1687" customFormat="false" ht="12.75" hidden="false" customHeight="false" outlineLevel="0" collapsed="false">
      <c r="A1687" s="77" t="s">
        <v>28</v>
      </c>
      <c r="B1687" s="77" t="s">
        <v>801</v>
      </c>
      <c r="C1687" s="77"/>
      <c r="D1687" s="77"/>
      <c r="E1687" s="77"/>
      <c r="F1687" s="77" t="n">
        <v>96319</v>
      </c>
      <c r="G1687" s="77" t="n">
        <v>92062</v>
      </c>
      <c r="H1687" s="90" t="n">
        <v>89317</v>
      </c>
      <c r="I1687" s="90" t="n">
        <v>102140</v>
      </c>
      <c r="J1687" s="428" t="n">
        <f aca="false">I1687/H1687</f>
        <v>1.14356729402018</v>
      </c>
    </row>
    <row r="1688" customFormat="false" ht="12.75" hidden="false" customHeight="false" outlineLevel="0" collapsed="false">
      <c r="A1688" s="77" t="s">
        <v>34</v>
      </c>
      <c r="B1688" s="77" t="s">
        <v>802</v>
      </c>
      <c r="C1688" s="77"/>
      <c r="D1688" s="77"/>
      <c r="E1688" s="77"/>
      <c r="F1688" s="77" t="n">
        <v>3400</v>
      </c>
      <c r="G1688" s="77" t="n">
        <v>4517</v>
      </c>
      <c r="H1688" s="90" t="n">
        <v>2610</v>
      </c>
      <c r="I1688" s="90" t="n">
        <v>7756</v>
      </c>
      <c r="J1688" s="428" t="n">
        <f aca="false">I1688/H1688</f>
        <v>2.97164750957854</v>
      </c>
    </row>
    <row r="1689" customFormat="false" ht="12.75" hidden="false" customHeight="false" outlineLevel="0" collapsed="false">
      <c r="A1689" s="77" t="s">
        <v>52</v>
      </c>
      <c r="B1689" s="77" t="s">
        <v>803</v>
      </c>
      <c r="C1689" s="77"/>
      <c r="D1689" s="77"/>
      <c r="E1689" s="77"/>
      <c r="F1689" s="77" t="n">
        <v>14017</v>
      </c>
      <c r="G1689" s="77" t="n">
        <v>14221</v>
      </c>
      <c r="H1689" s="90" t="n">
        <v>15232</v>
      </c>
      <c r="I1689" s="90" t="n">
        <v>21807</v>
      </c>
      <c r="J1689" s="428" t="n">
        <f aca="false">I1689/H1689</f>
        <v>1.43165703781513</v>
      </c>
    </row>
    <row r="1690" customFormat="false" ht="12.75" hidden="false" customHeight="false" outlineLevel="0" collapsed="false">
      <c r="A1690" s="77" t="s">
        <v>62</v>
      </c>
      <c r="B1690" s="77" t="s">
        <v>804</v>
      </c>
      <c r="C1690" s="77"/>
      <c r="D1690" s="77"/>
      <c r="E1690" s="77"/>
      <c r="F1690" s="77" t="n">
        <v>3503</v>
      </c>
      <c r="G1690" s="90" t="n">
        <v>7658</v>
      </c>
      <c r="H1690" s="90" t="n">
        <v>7224</v>
      </c>
      <c r="I1690" s="90" t="n">
        <v>3070</v>
      </c>
      <c r="J1690" s="428" t="n">
        <f aca="false">I1690/H1690</f>
        <v>0.424972314507198</v>
      </c>
    </row>
    <row r="1691" customFormat="false" ht="12.75" hidden="false" customHeight="false" outlineLevel="0" collapsed="false">
      <c r="A1691" s="429" t="s">
        <v>479</v>
      </c>
      <c r="B1691" s="429"/>
      <c r="C1691" s="429"/>
      <c r="D1691" s="429"/>
      <c r="E1691" s="429"/>
      <c r="F1691" s="430" t="n">
        <v>314352</v>
      </c>
      <c r="G1691" s="431" t="n">
        <v>220639</v>
      </c>
      <c r="H1691" s="102" t="n">
        <v>173782</v>
      </c>
      <c r="I1691" s="102" t="n">
        <v>203225</v>
      </c>
      <c r="J1691" s="432" t="n">
        <f aca="false">I1691/H1691</f>
        <v>1.16942491167094</v>
      </c>
    </row>
    <row r="1692" customFormat="false" ht="12.75" hidden="false" customHeight="false" outlineLevel="0" collapsed="false">
      <c r="A1692" s="77" t="s">
        <v>79</v>
      </c>
      <c r="B1692" s="433" t="s">
        <v>785</v>
      </c>
      <c r="C1692" s="433"/>
      <c r="D1692" s="433"/>
      <c r="E1692" s="433"/>
      <c r="F1692" s="434" t="n">
        <v>1529743</v>
      </c>
      <c r="G1692" s="434" t="n">
        <v>1647637</v>
      </c>
      <c r="H1692" s="434" t="n">
        <v>1796087</v>
      </c>
      <c r="I1692" s="434" t="n">
        <v>2059383</v>
      </c>
      <c r="J1692" s="435" t="n">
        <f aca="false">I1692/H1692</f>
        <v>1.14659423513449</v>
      </c>
    </row>
    <row r="1693" customFormat="false" ht="13.5" hidden="false" customHeight="false" outlineLevel="0" collapsed="false">
      <c r="A1693" s="342"/>
      <c r="B1693" s="70" t="s">
        <v>805</v>
      </c>
      <c r="C1693" s="70"/>
      <c r="D1693" s="70"/>
      <c r="E1693" s="70"/>
      <c r="F1693" s="436" t="n">
        <v>0.15</v>
      </c>
      <c r="G1693" s="437" t="n">
        <v>0.21</v>
      </c>
      <c r="H1693" s="437" t="n">
        <v>0.1</v>
      </c>
      <c r="I1693" s="437" t="n">
        <v>0.099</v>
      </c>
      <c r="J1693" s="421" t="s">
        <v>806</v>
      </c>
    </row>
    <row r="1695" customFormat="false" ht="12.75" hidden="false" customHeight="false" outlineLevel="0" collapsed="false">
      <c r="A1695" s="293" t="s">
        <v>807</v>
      </c>
      <c r="B1695" s="293"/>
      <c r="C1695" s="293"/>
      <c r="D1695" s="293"/>
      <c r="E1695" s="293"/>
      <c r="F1695" s="293"/>
      <c r="G1695" s="293"/>
      <c r="H1695" s="293"/>
      <c r="I1695" s="293"/>
      <c r="J1695" s="293"/>
    </row>
    <row r="1696" customFormat="false" ht="12.75" hidden="false" customHeight="false" outlineLevel="0" collapsed="false">
      <c r="A1696" s="293" t="s">
        <v>808</v>
      </c>
      <c r="B1696" s="293"/>
      <c r="C1696" s="293"/>
      <c r="D1696" s="293"/>
      <c r="E1696" s="293"/>
      <c r="F1696" s="293"/>
      <c r="G1696" s="293"/>
      <c r="H1696" s="293"/>
      <c r="I1696" s="293"/>
      <c r="J1696" s="293"/>
    </row>
    <row r="1697" customFormat="false" ht="12.75" hidden="false" customHeight="false" outlineLevel="0" collapsed="false">
      <c r="A1697" s="293"/>
      <c r="B1697" s="293"/>
      <c r="C1697" s="293"/>
      <c r="D1697" s="293"/>
      <c r="E1697" s="293"/>
      <c r="F1697" s="293"/>
      <c r="G1697" s="293"/>
      <c r="H1697" s="293"/>
      <c r="I1697" s="293"/>
      <c r="J1697" s="293"/>
    </row>
    <row r="1701" customFormat="false" ht="12.75" hidden="false" customHeight="false" outlineLevel="0" collapsed="false">
      <c r="A1701" s="123" t="s">
        <v>809</v>
      </c>
      <c r="B1701" s="123"/>
      <c r="C1701" s="123"/>
      <c r="D1701" s="123"/>
      <c r="E1701" s="123"/>
      <c r="F1701" s="123"/>
      <c r="G1701" s="123"/>
      <c r="H1701" s="123"/>
      <c r="I1701" s="123"/>
      <c r="J1701" s="123"/>
    </row>
    <row r="1703" customFormat="false" ht="12.75" hidden="false" customHeight="false" outlineLevel="0" collapsed="false">
      <c r="B1703" s="438" t="s">
        <v>770</v>
      </c>
      <c r="C1703" s="438" t="s">
        <v>810</v>
      </c>
    </row>
    <row r="1704" customFormat="false" ht="12.75" hidden="false" customHeight="false" outlineLevel="0" collapsed="false">
      <c r="B1704" s="407" t="n">
        <v>2002</v>
      </c>
      <c r="C1704" s="407" t="n">
        <v>314352</v>
      </c>
    </row>
    <row r="1705" customFormat="false" ht="12.75" hidden="false" customHeight="false" outlineLevel="0" collapsed="false">
      <c r="B1705" s="407" t="n">
        <v>2003</v>
      </c>
      <c r="C1705" s="407" t="n">
        <v>220636</v>
      </c>
    </row>
    <row r="1706" customFormat="false" ht="12.75" hidden="false" customHeight="false" outlineLevel="0" collapsed="false">
      <c r="B1706" s="407" t="n">
        <v>2004</v>
      </c>
      <c r="C1706" s="407" t="n">
        <v>173762</v>
      </c>
    </row>
    <row r="1707" customFormat="false" ht="12.75" hidden="false" customHeight="false" outlineLevel="0" collapsed="false">
      <c r="B1707" s="407" t="n">
        <v>2005</v>
      </c>
      <c r="C1707" s="407" t="n">
        <v>203225</v>
      </c>
    </row>
    <row r="1708" customFormat="false" ht="12.75" hidden="false" customHeight="false" outlineLevel="0" collapsed="false">
      <c r="B1708" s="407"/>
      <c r="C1708" s="407"/>
    </row>
    <row r="1719" customFormat="false" ht="12.75" hidden="false" customHeight="false" outlineLevel="0" collapsed="false">
      <c r="A1719" s="97" t="s">
        <v>92</v>
      </c>
      <c r="B1719" s="123" t="s">
        <v>811</v>
      </c>
      <c r="C1719" s="123"/>
      <c r="D1719" s="123"/>
      <c r="E1719" s="123"/>
      <c r="F1719" s="123"/>
      <c r="G1719" s="123"/>
      <c r="H1719" s="123"/>
      <c r="I1719" s="123"/>
      <c r="J1719" s="123"/>
    </row>
    <row r="1720" customFormat="false" ht="13.5" hidden="false" customHeight="false" outlineLevel="0" collapsed="false"/>
    <row r="1721" customFormat="false" ht="12.75" hidden="false" customHeight="false" outlineLevel="0" collapsed="false">
      <c r="A1721" s="356" t="s">
        <v>812</v>
      </c>
      <c r="B1721" s="280" t="s">
        <v>813</v>
      </c>
      <c r="C1721" s="280"/>
      <c r="D1721" s="280"/>
      <c r="E1721" s="280"/>
      <c r="F1721" s="280" t="s">
        <v>814</v>
      </c>
      <c r="G1721" s="371" t="s">
        <v>264</v>
      </c>
    </row>
    <row r="1722" customFormat="false" ht="12.75" hidden="false" customHeight="false" outlineLevel="0" collapsed="false">
      <c r="A1722" s="77" t="s">
        <v>10</v>
      </c>
      <c r="B1722" s="439" t="s">
        <v>785</v>
      </c>
      <c r="C1722" s="439"/>
      <c r="D1722" s="439"/>
      <c r="E1722" s="439"/>
      <c r="F1722" s="440" t="n">
        <v>2059383</v>
      </c>
      <c r="G1722" s="441" t="n">
        <f aca="false">F1722/F1729</f>
        <v>0.160613944344165</v>
      </c>
    </row>
    <row r="1723" customFormat="false" ht="12.75" hidden="false" customHeight="false" outlineLevel="0" collapsed="false">
      <c r="A1723" s="77" t="s">
        <v>17</v>
      </c>
      <c r="B1723" s="439" t="s">
        <v>815</v>
      </c>
      <c r="C1723" s="439"/>
      <c r="D1723" s="439"/>
      <c r="E1723" s="439"/>
      <c r="F1723" s="440" t="n">
        <v>165737</v>
      </c>
      <c r="G1723" s="441" t="n">
        <f aca="false">F1723/F1729</f>
        <v>0.0129260430399634</v>
      </c>
    </row>
    <row r="1724" customFormat="false" ht="12.75" hidden="false" customHeight="false" outlineLevel="0" collapsed="false">
      <c r="A1724" s="77" t="s">
        <v>28</v>
      </c>
      <c r="B1724" s="439" t="s">
        <v>816</v>
      </c>
      <c r="C1724" s="439"/>
      <c r="D1724" s="439"/>
      <c r="E1724" s="439"/>
      <c r="F1724" s="440" t="n">
        <v>1926390</v>
      </c>
      <c r="G1724" s="441" t="n">
        <v>0.15</v>
      </c>
      <c r="J1724" s="0" t="s">
        <v>625</v>
      </c>
    </row>
    <row r="1725" customFormat="false" ht="12.75" hidden="false" customHeight="false" outlineLevel="0" collapsed="false">
      <c r="A1725" s="77" t="s">
        <v>34</v>
      </c>
      <c r="B1725" s="439" t="s">
        <v>817</v>
      </c>
      <c r="C1725" s="439"/>
      <c r="D1725" s="439"/>
      <c r="E1725" s="439"/>
      <c r="F1725" s="440" t="n">
        <v>424965</v>
      </c>
      <c r="G1725" s="441" t="n">
        <f aca="false">F1725/F1729</f>
        <v>0.0331435701169807</v>
      </c>
    </row>
    <row r="1726" customFormat="false" ht="12.75" hidden="false" customHeight="false" outlineLevel="0" collapsed="false">
      <c r="A1726" s="77" t="s">
        <v>52</v>
      </c>
      <c r="B1726" s="439" t="s">
        <v>818</v>
      </c>
      <c r="C1726" s="439"/>
      <c r="D1726" s="439"/>
      <c r="E1726" s="439"/>
      <c r="F1726" s="440" t="n">
        <v>5297443</v>
      </c>
      <c r="G1726" s="441" t="n">
        <f aca="false">F1726/F1729</f>
        <v>0.413154432744364</v>
      </c>
    </row>
    <row r="1727" customFormat="false" ht="12.75" hidden="false" customHeight="false" outlineLevel="0" collapsed="false">
      <c r="A1727" s="77" t="s">
        <v>62</v>
      </c>
      <c r="B1727" s="439" t="s">
        <v>819</v>
      </c>
      <c r="C1727" s="439"/>
      <c r="D1727" s="439"/>
      <c r="E1727" s="439"/>
      <c r="F1727" s="440" t="n">
        <v>1918862</v>
      </c>
      <c r="G1727" s="441" t="n">
        <f aca="false">F1727/F1729</f>
        <v>0.149654529765533</v>
      </c>
    </row>
    <row r="1728" customFormat="false" ht="12.75" hidden="false" customHeight="false" outlineLevel="0" collapsed="false">
      <c r="A1728" s="77" t="s">
        <v>79</v>
      </c>
      <c r="B1728" s="439" t="s">
        <v>820</v>
      </c>
      <c r="C1728" s="439"/>
      <c r="D1728" s="439"/>
      <c r="E1728" s="439"/>
      <c r="F1728" s="440" t="n">
        <v>1029164</v>
      </c>
      <c r="G1728" s="441" t="n">
        <f aca="false">F1728/F1729</f>
        <v>0.0802658317646685</v>
      </c>
    </row>
    <row r="1729" customFormat="false" ht="13.5" hidden="false" customHeight="false" outlineLevel="0" collapsed="false">
      <c r="A1729" s="342"/>
      <c r="B1729" s="442" t="s">
        <v>479</v>
      </c>
      <c r="C1729" s="442"/>
      <c r="D1729" s="442"/>
      <c r="E1729" s="442"/>
      <c r="F1729" s="443" t="n">
        <f aca="false">SUM(F1722:F1728)</f>
        <v>12821944</v>
      </c>
      <c r="G1729" s="444" t="n">
        <f aca="false">SUM(G1722:G1728)</f>
        <v>0.999758351775675</v>
      </c>
    </row>
    <row r="1759" customFormat="false" ht="13.5" hidden="false" customHeight="false" outlineLevel="0" collapsed="false"/>
    <row r="1760" customFormat="false" ht="13.5" hidden="false" customHeight="false" outlineLevel="0" collapsed="false">
      <c r="A1760" s="97" t="s">
        <v>821</v>
      </c>
      <c r="B1760" s="328" t="s">
        <v>822</v>
      </c>
      <c r="C1760" s="328"/>
      <c r="D1760" s="328"/>
      <c r="E1760" s="328"/>
      <c r="F1760" s="328"/>
      <c r="G1760" s="328"/>
      <c r="H1760" s="328"/>
      <c r="I1760" s="328"/>
      <c r="J1760" s="328"/>
    </row>
    <row r="1762" customFormat="false" ht="12.75" hidden="false" customHeight="false" outlineLevel="0" collapsed="false">
      <c r="A1762" s="293" t="s">
        <v>823</v>
      </c>
      <c r="B1762" s="293"/>
      <c r="C1762" s="293"/>
      <c r="D1762" s="293"/>
      <c r="E1762" s="293"/>
      <c r="F1762" s="293"/>
      <c r="G1762" s="293"/>
      <c r="H1762" s="293"/>
      <c r="I1762" s="293"/>
      <c r="J1762" s="293"/>
    </row>
    <row r="1763" customFormat="false" ht="12.75" hidden="false" customHeight="false" outlineLevel="0" collapsed="false">
      <c r="A1763" s="293" t="s">
        <v>824</v>
      </c>
      <c r="B1763" s="293"/>
      <c r="C1763" s="293"/>
      <c r="D1763" s="293"/>
      <c r="E1763" s="293"/>
      <c r="F1763" s="293"/>
      <c r="G1763" s="293"/>
      <c r="H1763" s="293"/>
      <c r="I1763" s="293"/>
      <c r="J1763" s="293"/>
    </row>
    <row r="1764" customFormat="false" ht="12.75" hidden="false" customHeight="false" outlineLevel="0" collapsed="false">
      <c r="A1764" s="293" t="s">
        <v>825</v>
      </c>
      <c r="B1764" s="293"/>
      <c r="C1764" s="293"/>
      <c r="D1764" s="293"/>
      <c r="E1764" s="293"/>
      <c r="F1764" s="293"/>
      <c r="G1764" s="293"/>
      <c r="H1764" s="293"/>
      <c r="I1764" s="293"/>
      <c r="J1764" s="293"/>
    </row>
    <row r="1765" customFormat="false" ht="12.75" hidden="false" customHeight="false" outlineLevel="0" collapsed="false">
      <c r="A1765" s="293" t="s">
        <v>826</v>
      </c>
      <c r="B1765" s="293"/>
      <c r="C1765" s="293"/>
      <c r="D1765" s="293"/>
      <c r="E1765" s="293"/>
      <c r="F1765" s="293"/>
      <c r="G1765" s="293"/>
      <c r="H1765" s="293"/>
      <c r="I1765" s="293"/>
      <c r="J1765" s="293"/>
    </row>
    <row r="1766" customFormat="false" ht="13.5" hidden="false" customHeight="false" outlineLevel="0" collapsed="false">
      <c r="A1766" s="97" t="s">
        <v>10</v>
      </c>
      <c r="B1766" s="123" t="s">
        <v>827</v>
      </c>
      <c r="C1766" s="123"/>
      <c r="D1766" s="123"/>
      <c r="E1766" s="123"/>
      <c r="F1766" s="123"/>
      <c r="G1766" s="123"/>
      <c r="H1766" s="123"/>
      <c r="I1766" s="123"/>
      <c r="J1766" s="123"/>
    </row>
    <row r="1767" customFormat="false" ht="12.75" hidden="false" customHeight="false" outlineLevel="0" collapsed="false">
      <c r="A1767" s="356" t="s">
        <v>3</v>
      </c>
      <c r="B1767" s="280" t="s">
        <v>6</v>
      </c>
      <c r="C1767" s="280"/>
      <c r="D1767" s="280"/>
      <c r="E1767" s="280"/>
      <c r="F1767" s="299" t="s">
        <v>781</v>
      </c>
      <c r="G1767" s="299"/>
      <c r="H1767" s="299"/>
      <c r="I1767" s="299"/>
      <c r="J1767" s="349" t="s">
        <v>264</v>
      </c>
    </row>
    <row r="1768" customFormat="false" ht="12.75" hidden="false" customHeight="false" outlineLevel="0" collapsed="false">
      <c r="A1768" s="337"/>
      <c r="B1768" s="7"/>
      <c r="C1768" s="8"/>
      <c r="D1768" s="8"/>
      <c r="E1768" s="8"/>
      <c r="F1768" s="49" t="n">
        <v>2002</v>
      </c>
      <c r="G1768" s="49" t="n">
        <v>2003</v>
      </c>
      <c r="H1768" s="60" t="n">
        <v>2004</v>
      </c>
      <c r="I1768" s="4" t="n">
        <v>2005</v>
      </c>
      <c r="J1768" s="426" t="s">
        <v>828</v>
      </c>
    </row>
    <row r="1769" customFormat="false" ht="13.5" hidden="false" customHeight="false" outlineLevel="0" collapsed="false">
      <c r="A1769" s="427" t="n">
        <v>1</v>
      </c>
      <c r="B1769" s="184" t="n">
        <v>2</v>
      </c>
      <c r="C1769" s="184"/>
      <c r="D1769" s="184"/>
      <c r="E1769" s="184"/>
      <c r="F1769" s="49" t="n">
        <v>3</v>
      </c>
      <c r="G1769" s="49" t="n">
        <v>4</v>
      </c>
      <c r="H1769" s="49" t="n">
        <v>5</v>
      </c>
      <c r="I1769" s="49" t="n">
        <v>6</v>
      </c>
      <c r="J1769" s="426" t="n">
        <v>7</v>
      </c>
    </row>
    <row r="1770" customFormat="false" ht="12.75" hidden="false" customHeight="false" outlineLevel="0" collapsed="false">
      <c r="A1770" s="445" t="s">
        <v>11</v>
      </c>
      <c r="B1770" s="446" t="s">
        <v>829</v>
      </c>
      <c r="C1770" s="446"/>
      <c r="D1770" s="446"/>
      <c r="E1770" s="446"/>
      <c r="F1770" s="216" t="n">
        <v>5711</v>
      </c>
      <c r="G1770" s="216" t="n">
        <v>256676</v>
      </c>
      <c r="H1770" s="216" t="n">
        <v>20297</v>
      </c>
      <c r="I1770" s="216" t="n">
        <v>5131</v>
      </c>
      <c r="J1770" s="447" t="n">
        <f aca="false">I1770/H1770</f>
        <v>0.252795979701434</v>
      </c>
    </row>
    <row r="1771" customFormat="false" ht="12.75" hidden="false" customHeight="false" outlineLevel="0" collapsed="false">
      <c r="A1771" s="448" t="s">
        <v>18</v>
      </c>
      <c r="B1771" s="75" t="s">
        <v>830</v>
      </c>
      <c r="C1771" s="75"/>
      <c r="D1771" s="75"/>
      <c r="E1771" s="75"/>
      <c r="F1771" s="90" t="n">
        <v>1160</v>
      </c>
      <c r="G1771" s="90" t="n">
        <v>840</v>
      </c>
      <c r="H1771" s="90" t="n">
        <v>1100</v>
      </c>
      <c r="I1771" s="90" t="n">
        <v>2800</v>
      </c>
      <c r="J1771" s="449" t="n">
        <f aca="false">I1771/H1771</f>
        <v>2.54545454545455</v>
      </c>
    </row>
    <row r="1772" customFormat="false" ht="12.75" hidden="false" customHeight="false" outlineLevel="0" collapsed="false">
      <c r="A1772" s="448" t="s">
        <v>484</v>
      </c>
      <c r="B1772" s="75" t="s">
        <v>831</v>
      </c>
      <c r="C1772" s="75"/>
      <c r="D1772" s="75"/>
      <c r="E1772" s="75"/>
      <c r="F1772" s="90" t="n">
        <v>6000</v>
      </c>
      <c r="G1772" s="90" t="n">
        <v>20000</v>
      </c>
      <c r="H1772" s="90" t="n">
        <v>19000</v>
      </c>
      <c r="I1772" s="90" t="n">
        <v>12000</v>
      </c>
      <c r="J1772" s="449" t="n">
        <f aca="false">I1772/H1772</f>
        <v>0.631578947368421</v>
      </c>
    </row>
    <row r="1773" customFormat="false" ht="12.75" hidden="false" customHeight="false" outlineLevel="0" collapsed="false">
      <c r="A1773" s="337" t="s">
        <v>282</v>
      </c>
      <c r="B1773" s="450" t="s">
        <v>832</v>
      </c>
      <c r="C1773" s="450"/>
      <c r="D1773" s="450"/>
      <c r="E1773" s="450"/>
      <c r="F1773" s="7"/>
      <c r="G1773" s="7"/>
      <c r="H1773" s="7"/>
      <c r="I1773" s="7"/>
      <c r="J1773" s="451"/>
    </row>
    <row r="1774" customFormat="false" ht="12.75" hidden="false" customHeight="false" outlineLevel="0" collapsed="false">
      <c r="A1774" s="337"/>
      <c r="B1774" s="50" t="s">
        <v>833</v>
      </c>
      <c r="C1774" s="50"/>
      <c r="D1774" s="50"/>
      <c r="E1774" s="50"/>
      <c r="F1774" s="7" t="n">
        <v>69999</v>
      </c>
      <c r="G1774" s="7" t="n">
        <v>15778</v>
      </c>
      <c r="H1774" s="7" t="n">
        <v>10468</v>
      </c>
      <c r="I1774" s="7" t="n">
        <v>7801</v>
      </c>
      <c r="J1774" s="451" t="n">
        <f aca="false">I1774/H1774</f>
        <v>0.745223538402751</v>
      </c>
    </row>
    <row r="1775" customFormat="false" ht="12.75" hidden="false" customHeight="false" outlineLevel="0" collapsed="false">
      <c r="A1775" s="336" t="s">
        <v>489</v>
      </c>
      <c r="B1775" s="75" t="s">
        <v>834</v>
      </c>
      <c r="C1775" s="75"/>
      <c r="D1775" s="75"/>
      <c r="E1775" s="75"/>
      <c r="F1775" s="90" t="n">
        <v>254140</v>
      </c>
      <c r="G1775" s="90" t="n">
        <v>53864</v>
      </c>
      <c r="H1775" s="90" t="n">
        <v>68982</v>
      </c>
      <c r="I1775" s="90" t="n">
        <v>101112</v>
      </c>
      <c r="J1775" s="449" t="n">
        <f aca="false">I1775/H1775</f>
        <v>1.46577368009046</v>
      </c>
    </row>
    <row r="1776" customFormat="false" ht="12.75" hidden="false" customHeight="false" outlineLevel="0" collapsed="false">
      <c r="A1776" s="336" t="s">
        <v>305</v>
      </c>
      <c r="B1776" s="75" t="s">
        <v>835</v>
      </c>
      <c r="C1776" s="75"/>
      <c r="D1776" s="75"/>
      <c r="E1776" s="75"/>
      <c r="F1776" s="90" t="n">
        <v>0</v>
      </c>
      <c r="G1776" s="90" t="n">
        <v>5900</v>
      </c>
      <c r="H1776" s="90" t="n">
        <v>158652</v>
      </c>
      <c r="I1776" s="90" t="n">
        <v>6000</v>
      </c>
      <c r="J1776" s="449" t="n">
        <f aca="false">I1776/H1776</f>
        <v>0.0378186218894184</v>
      </c>
    </row>
    <row r="1777" customFormat="false" ht="12.75" hidden="false" customHeight="false" outlineLevel="0" collapsed="false">
      <c r="A1777" s="336" t="s">
        <v>35</v>
      </c>
      <c r="B1777" s="75" t="s">
        <v>836</v>
      </c>
      <c r="C1777" s="75"/>
      <c r="D1777" s="75"/>
      <c r="E1777" s="75"/>
      <c r="F1777" s="90" t="n">
        <v>191486</v>
      </c>
      <c r="G1777" s="90" t="n">
        <v>221655</v>
      </c>
      <c r="H1777" s="90" t="n">
        <v>182135</v>
      </c>
      <c r="I1777" s="90" t="n">
        <v>172095</v>
      </c>
      <c r="J1777" s="449" t="n">
        <f aca="false">I1777/H1777</f>
        <v>0.944876053476817</v>
      </c>
    </row>
    <row r="1778" customFormat="false" ht="12.75" hidden="false" customHeight="false" outlineLevel="0" collapsed="false">
      <c r="A1778" s="336" t="s">
        <v>323</v>
      </c>
      <c r="B1778" s="75" t="s">
        <v>837</v>
      </c>
      <c r="C1778" s="75"/>
      <c r="D1778" s="75"/>
      <c r="E1778" s="75"/>
      <c r="F1778" s="90" t="n">
        <v>6075</v>
      </c>
      <c r="G1778" s="90" t="n">
        <v>635</v>
      </c>
      <c r="H1778" s="90" t="n">
        <v>350</v>
      </c>
      <c r="I1778" s="90" t="n">
        <v>500</v>
      </c>
      <c r="J1778" s="449" t="n">
        <f aca="false">I1778/H1778</f>
        <v>1.42857142857143</v>
      </c>
    </row>
    <row r="1779" customFormat="false" ht="12.75" hidden="false" customHeight="false" outlineLevel="0" collapsed="false">
      <c r="A1779" s="336" t="s">
        <v>63</v>
      </c>
      <c r="B1779" s="75" t="s">
        <v>838</v>
      </c>
      <c r="C1779" s="75"/>
      <c r="D1779" s="75"/>
      <c r="E1779" s="75"/>
      <c r="F1779" s="90" t="n">
        <v>1135129</v>
      </c>
      <c r="G1779" s="90" t="n">
        <v>1183573</v>
      </c>
      <c r="H1779" s="90" t="n">
        <v>1176539</v>
      </c>
      <c r="I1779" s="90" t="n">
        <v>1253308</v>
      </c>
      <c r="J1779" s="449" t="n">
        <f aca="false">I1779/H1779</f>
        <v>1.06524985572089</v>
      </c>
    </row>
    <row r="1780" customFormat="false" ht="12.75" hidden="false" customHeight="false" outlineLevel="0" collapsed="false">
      <c r="A1780" s="337" t="n">
        <v>751</v>
      </c>
      <c r="B1780" s="50" t="s">
        <v>839</v>
      </c>
      <c r="C1780" s="50"/>
      <c r="D1780" s="50"/>
      <c r="E1780" s="50"/>
      <c r="F1780" s="7"/>
      <c r="G1780" s="7"/>
      <c r="H1780" s="7"/>
      <c r="I1780" s="7"/>
      <c r="J1780" s="451"/>
    </row>
    <row r="1781" customFormat="false" ht="12.75" hidden="false" customHeight="false" outlineLevel="0" collapsed="false">
      <c r="A1781" s="337"/>
      <c r="B1781" s="50" t="s">
        <v>840</v>
      </c>
      <c r="C1781" s="50"/>
      <c r="D1781" s="50"/>
      <c r="E1781" s="50"/>
      <c r="F1781" s="7"/>
      <c r="G1781" s="7"/>
      <c r="H1781" s="7"/>
      <c r="I1781" s="7"/>
      <c r="J1781" s="451"/>
    </row>
    <row r="1782" customFormat="false" ht="12.75" hidden="false" customHeight="false" outlineLevel="0" collapsed="false">
      <c r="A1782" s="334"/>
      <c r="B1782" s="55" t="s">
        <v>841</v>
      </c>
      <c r="C1782" s="55"/>
      <c r="D1782" s="55"/>
      <c r="E1782" s="55"/>
      <c r="F1782" s="11" t="n">
        <v>25889</v>
      </c>
      <c r="G1782" s="11" t="n">
        <v>21312</v>
      </c>
      <c r="H1782" s="11" t="n">
        <v>24310</v>
      </c>
      <c r="I1782" s="11" t="n">
        <v>39539</v>
      </c>
      <c r="J1782" s="452" t="n">
        <f aca="false">I1782/H1782</f>
        <v>1.62645002056767</v>
      </c>
    </row>
    <row r="1783" customFormat="false" ht="12.75" hidden="false" customHeight="false" outlineLevel="0" collapsed="false">
      <c r="A1783" s="336" t="n">
        <v>752</v>
      </c>
      <c r="B1783" s="75" t="s">
        <v>842</v>
      </c>
      <c r="C1783" s="75"/>
      <c r="D1783" s="75"/>
      <c r="E1783" s="75"/>
      <c r="F1783" s="90" t="n">
        <v>0</v>
      </c>
      <c r="G1783" s="90" t="n">
        <v>500</v>
      </c>
      <c r="H1783" s="90" t="n">
        <v>500</v>
      </c>
      <c r="I1783" s="90" t="n">
        <v>500</v>
      </c>
      <c r="J1783" s="449" t="n">
        <f aca="false">I1783/H1783</f>
        <v>1</v>
      </c>
    </row>
    <row r="1784" customFormat="false" ht="12.75" hidden="false" customHeight="false" outlineLevel="0" collapsed="false">
      <c r="A1784" s="337" t="n">
        <v>754</v>
      </c>
      <c r="B1784" s="50" t="s">
        <v>843</v>
      </c>
      <c r="C1784" s="50"/>
      <c r="D1784" s="50"/>
      <c r="E1784" s="50"/>
      <c r="F1784" s="7"/>
      <c r="G1784" s="7"/>
      <c r="H1784" s="7"/>
      <c r="I1784" s="7"/>
      <c r="J1784" s="451"/>
    </row>
    <row r="1785" customFormat="false" ht="12.75" hidden="false" customHeight="false" outlineLevel="0" collapsed="false">
      <c r="A1785" s="337"/>
      <c r="B1785" s="50" t="s">
        <v>844</v>
      </c>
      <c r="C1785" s="50"/>
      <c r="D1785" s="50"/>
      <c r="E1785" s="50"/>
      <c r="F1785" s="7" t="n">
        <v>41673</v>
      </c>
      <c r="G1785" s="7" t="n">
        <v>45140</v>
      </c>
      <c r="H1785" s="7" t="n">
        <v>33294</v>
      </c>
      <c r="I1785" s="7" t="n">
        <v>54895</v>
      </c>
      <c r="J1785" s="451" t="n">
        <f aca="false">I1785/H1785</f>
        <v>1.64879557878296</v>
      </c>
    </row>
    <row r="1786" customFormat="false" ht="12.75" hidden="false" customHeight="false" outlineLevel="0" collapsed="false">
      <c r="A1786" s="336" t="n">
        <v>756</v>
      </c>
      <c r="B1786" s="75" t="s">
        <v>845</v>
      </c>
      <c r="C1786" s="75"/>
      <c r="D1786" s="75"/>
      <c r="E1786" s="75"/>
      <c r="F1786" s="90" t="n">
        <v>0</v>
      </c>
      <c r="G1786" s="90" t="n">
        <v>0</v>
      </c>
      <c r="H1786" s="90" t="n">
        <v>10577</v>
      </c>
      <c r="I1786" s="90" t="n">
        <v>11651</v>
      </c>
      <c r="J1786" s="449" t="n">
        <f aca="false">I1786/H1786</f>
        <v>1.10154107970124</v>
      </c>
    </row>
    <row r="1787" customFormat="false" ht="12.75" hidden="false" customHeight="false" outlineLevel="0" collapsed="false">
      <c r="A1787" s="336" t="n">
        <v>757</v>
      </c>
      <c r="B1787" s="75" t="s">
        <v>846</v>
      </c>
      <c r="C1787" s="75"/>
      <c r="D1787" s="75"/>
      <c r="E1787" s="75"/>
      <c r="F1787" s="90" t="n">
        <v>28627</v>
      </c>
      <c r="G1787" s="90" t="n">
        <v>40712</v>
      </c>
      <c r="H1787" s="90" t="n">
        <v>52062</v>
      </c>
      <c r="I1787" s="90" t="n">
        <v>62505</v>
      </c>
      <c r="J1787" s="449" t="n">
        <f aca="false">I1787/H1787</f>
        <v>1.2005877607468</v>
      </c>
    </row>
    <row r="1788" customFormat="false" ht="12.75" hidden="false" customHeight="false" outlineLevel="0" collapsed="false">
      <c r="A1788" s="336" t="n">
        <v>801</v>
      </c>
      <c r="B1788" s="75" t="s">
        <v>847</v>
      </c>
      <c r="C1788" s="75"/>
      <c r="D1788" s="75"/>
      <c r="E1788" s="75"/>
      <c r="F1788" s="90" t="n">
        <v>3463173</v>
      </c>
      <c r="G1788" s="90" t="n">
        <v>3482091</v>
      </c>
      <c r="H1788" s="90" t="n">
        <v>4130455</v>
      </c>
      <c r="I1788" s="90" t="n">
        <v>4247224</v>
      </c>
      <c r="J1788" s="449" t="n">
        <f aca="false">I1788/H1788</f>
        <v>1.02827025109824</v>
      </c>
    </row>
    <row r="1789" customFormat="false" ht="12.75" hidden="false" customHeight="false" outlineLevel="0" collapsed="false">
      <c r="A1789" s="336" t="n">
        <v>851</v>
      </c>
      <c r="B1789" s="75" t="s">
        <v>848</v>
      </c>
      <c r="C1789" s="75"/>
      <c r="D1789" s="75"/>
      <c r="E1789" s="75"/>
      <c r="F1789" s="90" t="n">
        <v>73936</v>
      </c>
      <c r="G1789" s="90" t="n">
        <v>89349</v>
      </c>
      <c r="H1789" s="90" t="n">
        <v>77285</v>
      </c>
      <c r="I1789" s="90" t="n">
        <v>78500</v>
      </c>
      <c r="J1789" s="449" t="n">
        <f aca="false">I1789/H1789</f>
        <v>1.01572103254189</v>
      </c>
    </row>
    <row r="1790" customFormat="false" ht="12.75" hidden="false" customHeight="false" outlineLevel="0" collapsed="false">
      <c r="A1790" s="336" t="n">
        <v>852</v>
      </c>
      <c r="B1790" s="75" t="s">
        <v>849</v>
      </c>
      <c r="C1790" s="75"/>
      <c r="D1790" s="75"/>
      <c r="E1790" s="75"/>
      <c r="F1790" s="90" t="n">
        <v>1242819</v>
      </c>
      <c r="G1790" s="90" t="n">
        <v>1210911</v>
      </c>
      <c r="H1790" s="90" t="n">
        <v>1893546</v>
      </c>
      <c r="I1790" s="90" t="n">
        <v>2508416</v>
      </c>
      <c r="J1790" s="449" t="n">
        <f aca="false">I1790/H1790</f>
        <v>1.32471880799305</v>
      </c>
    </row>
    <row r="1791" customFormat="false" ht="12.75" hidden="false" customHeight="false" outlineLevel="0" collapsed="false">
      <c r="A1791" s="336" t="n">
        <v>854</v>
      </c>
      <c r="B1791" s="75" t="s">
        <v>850</v>
      </c>
      <c r="C1791" s="75"/>
      <c r="D1791" s="75"/>
      <c r="E1791" s="75"/>
      <c r="F1791" s="90" t="n">
        <v>530432</v>
      </c>
      <c r="G1791" s="90" t="n">
        <v>707732</v>
      </c>
      <c r="H1791" s="90" t="n">
        <v>249411</v>
      </c>
      <c r="I1791" s="90" t="n">
        <v>357970</v>
      </c>
      <c r="J1791" s="449" t="n">
        <f aca="false">I1791/H1791</f>
        <v>1.43526147603754</v>
      </c>
    </row>
    <row r="1792" customFormat="false" ht="12.75" hidden="false" customHeight="false" outlineLevel="0" collapsed="false">
      <c r="A1792" s="336" t="n">
        <v>900</v>
      </c>
      <c r="B1792" s="75" t="s">
        <v>851</v>
      </c>
      <c r="C1792" s="75"/>
      <c r="D1792" s="75"/>
      <c r="E1792" s="75"/>
      <c r="F1792" s="90" t="n">
        <v>319628</v>
      </c>
      <c r="G1792" s="90" t="n">
        <v>433112</v>
      </c>
      <c r="H1792" s="90" t="n">
        <v>720275</v>
      </c>
      <c r="I1792" s="90" t="n">
        <v>4115690</v>
      </c>
      <c r="J1792" s="449" t="n">
        <f aca="false">I1792/H1792</f>
        <v>5.71405366006039</v>
      </c>
    </row>
    <row r="1793" customFormat="false" ht="12.75" hidden="false" customHeight="false" outlineLevel="0" collapsed="false">
      <c r="A1793" s="336" t="n">
        <v>921</v>
      </c>
      <c r="B1793" s="75" t="s">
        <v>852</v>
      </c>
      <c r="C1793" s="75"/>
      <c r="D1793" s="75"/>
      <c r="E1793" s="75"/>
      <c r="F1793" s="90" t="n">
        <v>283102</v>
      </c>
      <c r="G1793" s="90" t="n">
        <v>406769</v>
      </c>
      <c r="H1793" s="90" t="n">
        <v>268803</v>
      </c>
      <c r="I1793" s="90" t="n">
        <v>311414</v>
      </c>
      <c r="J1793" s="449" t="n">
        <f aca="false">I1793/H1793</f>
        <v>1.15852129626529</v>
      </c>
    </row>
    <row r="1794" customFormat="false" ht="12.75" hidden="false" customHeight="false" outlineLevel="0" collapsed="false">
      <c r="A1794" s="336" t="n">
        <v>926</v>
      </c>
      <c r="B1794" s="75" t="s">
        <v>853</v>
      </c>
      <c r="C1794" s="75"/>
      <c r="D1794" s="75"/>
      <c r="E1794" s="75"/>
      <c r="F1794" s="90" t="n">
        <v>51351</v>
      </c>
      <c r="G1794" s="90" t="n">
        <v>52122</v>
      </c>
      <c r="H1794" s="90" t="n">
        <v>70108</v>
      </c>
      <c r="I1794" s="90" t="n">
        <v>63000</v>
      </c>
      <c r="J1794" s="449" t="n">
        <f aca="false">I1794/H1794</f>
        <v>0.898613567638501</v>
      </c>
    </row>
    <row r="1795" customFormat="false" ht="13.5" hidden="false" customHeight="false" outlineLevel="0" collapsed="false">
      <c r="A1795" s="453" t="s">
        <v>479</v>
      </c>
      <c r="B1795" s="453"/>
      <c r="C1795" s="453"/>
      <c r="D1795" s="453"/>
      <c r="E1795" s="453"/>
      <c r="F1795" s="172" t="n">
        <v>7730330</v>
      </c>
      <c r="G1795" s="172" t="n">
        <v>8248671</v>
      </c>
      <c r="H1795" s="172" t="n">
        <v>9168149</v>
      </c>
      <c r="I1795" s="172" t="n">
        <f aca="false">SUM(I1770:I1794)</f>
        <v>13412051</v>
      </c>
      <c r="J1795" s="454" t="n">
        <f aca="false">I1795/H1795</f>
        <v>1.46289627273728</v>
      </c>
    </row>
    <row r="1797" customFormat="false" ht="12.75" hidden="false" customHeight="false" outlineLevel="0" collapsed="false">
      <c r="A1797" s="293" t="s">
        <v>854</v>
      </c>
      <c r="B1797" s="293"/>
      <c r="C1797" s="293"/>
      <c r="D1797" s="293"/>
      <c r="E1797" s="293"/>
      <c r="F1797" s="293"/>
      <c r="G1797" s="293"/>
      <c r="H1797" s="293"/>
      <c r="I1797" s="293"/>
      <c r="J1797" s="293"/>
    </row>
    <row r="1798" customFormat="false" ht="12.75" hidden="false" customHeight="false" outlineLevel="0" collapsed="false">
      <c r="A1798" s="293" t="s">
        <v>855</v>
      </c>
      <c r="B1798" s="293"/>
      <c r="C1798" s="293"/>
      <c r="D1798" s="293"/>
      <c r="E1798" s="293"/>
      <c r="F1798" s="293"/>
      <c r="G1798" s="293"/>
      <c r="H1798" s="293"/>
      <c r="I1798" s="293"/>
      <c r="J1798" s="293"/>
    </row>
    <row r="1799" customFormat="false" ht="12.75" hidden="false" customHeight="false" outlineLevel="0" collapsed="false">
      <c r="A1799" s="293" t="s">
        <v>856</v>
      </c>
      <c r="B1799" s="293"/>
      <c r="C1799" s="293"/>
      <c r="D1799" s="293"/>
      <c r="E1799" s="293"/>
      <c r="F1799" s="293"/>
      <c r="G1799" s="293"/>
      <c r="H1799" s="293"/>
      <c r="I1799" s="293"/>
      <c r="J1799" s="293"/>
    </row>
    <row r="1800" customFormat="false" ht="12.75" hidden="false" customHeight="false" outlineLevel="0" collapsed="false">
      <c r="A1800" s="293" t="s">
        <v>857</v>
      </c>
      <c r="B1800" s="293"/>
      <c r="C1800" s="293"/>
      <c r="D1800" s="293"/>
      <c r="E1800" s="293"/>
      <c r="F1800" s="293"/>
      <c r="G1800" s="293"/>
      <c r="H1800" s="293"/>
      <c r="I1800" s="293"/>
      <c r="J1800" s="293"/>
    </row>
    <row r="1801" customFormat="false" ht="12.75" hidden="false" customHeight="false" outlineLevel="0" collapsed="false">
      <c r="A1801" s="293" t="s">
        <v>858</v>
      </c>
      <c r="B1801" s="293"/>
      <c r="C1801" s="293"/>
      <c r="D1801" s="293"/>
      <c r="E1801" s="293"/>
      <c r="F1801" s="293"/>
      <c r="G1801" s="293"/>
      <c r="H1801" s="293"/>
      <c r="I1801" s="293"/>
      <c r="J1801" s="293"/>
    </row>
    <row r="1802" customFormat="false" ht="12.75" hidden="false" customHeight="false" outlineLevel="0" collapsed="false">
      <c r="A1802" s="293" t="s">
        <v>859</v>
      </c>
      <c r="B1802" s="293"/>
      <c r="C1802" s="293"/>
      <c r="D1802" s="293"/>
      <c r="E1802" s="293"/>
      <c r="F1802" s="293"/>
      <c r="G1802" s="293"/>
      <c r="H1802" s="293"/>
      <c r="I1802" s="293"/>
      <c r="J1802" s="293"/>
    </row>
    <row r="1803" customFormat="false" ht="12.75" hidden="false" customHeight="false" outlineLevel="0" collapsed="false">
      <c r="A1803" s="293" t="s">
        <v>860</v>
      </c>
      <c r="B1803" s="293"/>
      <c r="C1803" s="293"/>
      <c r="D1803" s="293"/>
      <c r="E1803" s="293"/>
      <c r="F1803" s="293"/>
      <c r="G1803" s="293"/>
      <c r="H1803" s="293"/>
      <c r="I1803" s="293"/>
      <c r="J1803" s="293"/>
    </row>
    <row r="1804" customFormat="false" ht="12.75" hidden="false" customHeight="false" outlineLevel="0" collapsed="false">
      <c r="A1804" s="293" t="s">
        <v>861</v>
      </c>
      <c r="B1804" s="293"/>
      <c r="C1804" s="293"/>
      <c r="D1804" s="293"/>
      <c r="E1804" s="293"/>
      <c r="F1804" s="293"/>
      <c r="G1804" s="293"/>
      <c r="H1804" s="293"/>
      <c r="I1804" s="293"/>
      <c r="J1804" s="293"/>
    </row>
    <row r="1805" customFormat="false" ht="12.75" hidden="false" customHeight="false" outlineLevel="0" collapsed="false">
      <c r="A1805" s="293" t="s">
        <v>862</v>
      </c>
      <c r="B1805" s="293"/>
      <c r="C1805" s="293"/>
      <c r="D1805" s="293"/>
      <c r="E1805" s="293"/>
      <c r="F1805" s="293"/>
      <c r="G1805" s="293"/>
      <c r="H1805" s="293"/>
      <c r="I1805" s="293"/>
      <c r="J1805" s="293"/>
    </row>
    <row r="1806" customFormat="false" ht="12.75" hidden="false" customHeight="false" outlineLevel="0" collapsed="false">
      <c r="A1806" s="293" t="s">
        <v>863</v>
      </c>
      <c r="B1806" s="293"/>
      <c r="C1806" s="293"/>
      <c r="D1806" s="293"/>
      <c r="E1806" s="293"/>
      <c r="F1806" s="293"/>
      <c r="G1806" s="293"/>
      <c r="H1806" s="293"/>
      <c r="I1806" s="293"/>
      <c r="J1806" s="293"/>
    </row>
    <row r="1807" customFormat="false" ht="12.75" hidden="false" customHeight="false" outlineLevel="0" collapsed="false">
      <c r="A1807" s="293" t="s">
        <v>864</v>
      </c>
      <c r="B1807" s="293"/>
      <c r="C1807" s="293"/>
      <c r="D1807" s="293"/>
      <c r="E1807" s="293"/>
      <c r="F1807" s="293"/>
      <c r="G1807" s="293"/>
      <c r="H1807" s="293"/>
      <c r="I1807" s="293"/>
      <c r="J1807" s="293"/>
    </row>
    <row r="1808" customFormat="false" ht="12.75" hidden="false" customHeight="false" outlineLevel="0" collapsed="false">
      <c r="A1808" s="293" t="s">
        <v>865</v>
      </c>
      <c r="B1808" s="293"/>
      <c r="C1808" s="293"/>
      <c r="D1808" s="293"/>
      <c r="E1808" s="293"/>
      <c r="F1808" s="293"/>
      <c r="G1808" s="293"/>
      <c r="H1808" s="293"/>
      <c r="I1808" s="293"/>
      <c r="J1808" s="293"/>
    </row>
    <row r="1809" customFormat="false" ht="12.75" hidden="false" customHeight="false" outlineLevel="0" collapsed="false">
      <c r="A1809" s="293" t="s">
        <v>866</v>
      </c>
      <c r="B1809" s="293"/>
      <c r="C1809" s="293"/>
      <c r="D1809" s="293"/>
      <c r="E1809" s="293"/>
      <c r="F1809" s="293"/>
      <c r="G1809" s="293"/>
      <c r="H1809" s="293"/>
      <c r="I1809" s="293"/>
      <c r="J1809" s="293"/>
    </row>
    <row r="1810" customFormat="false" ht="12.75" hidden="false" customHeight="false" outlineLevel="0" collapsed="false">
      <c r="A1810" s="293" t="s">
        <v>867</v>
      </c>
      <c r="B1810" s="293"/>
      <c r="C1810" s="293"/>
      <c r="D1810" s="293"/>
      <c r="E1810" s="293"/>
      <c r="F1810" s="293"/>
      <c r="G1810" s="293"/>
      <c r="H1810" s="293"/>
      <c r="I1810" s="293"/>
      <c r="J1810" s="293"/>
    </row>
    <row r="1811" customFormat="false" ht="12.75" hidden="false" customHeight="false" outlineLevel="0" collapsed="false">
      <c r="A1811" s="293" t="s">
        <v>868</v>
      </c>
      <c r="B1811" s="293"/>
      <c r="C1811" s="293"/>
      <c r="D1811" s="293"/>
      <c r="E1811" s="293"/>
      <c r="F1811" s="293"/>
      <c r="G1811" s="293"/>
      <c r="H1811" s="293"/>
      <c r="I1811" s="293"/>
      <c r="J1811" s="293"/>
    </row>
    <row r="1812" customFormat="false" ht="12.75" hidden="false" customHeight="false" outlineLevel="0" collapsed="false">
      <c r="A1812" s="293" t="s">
        <v>869</v>
      </c>
      <c r="B1812" s="293"/>
      <c r="C1812" s="293"/>
      <c r="D1812" s="293"/>
      <c r="E1812" s="293"/>
      <c r="F1812" s="293"/>
      <c r="G1812" s="293"/>
      <c r="H1812" s="293"/>
      <c r="I1812" s="293"/>
      <c r="J1812" s="293"/>
    </row>
    <row r="1813" customFormat="false" ht="12.75" hidden="false" customHeight="false" outlineLevel="0" collapsed="false">
      <c r="A1813" s="293" t="s">
        <v>870</v>
      </c>
      <c r="B1813" s="293"/>
      <c r="C1813" s="293"/>
      <c r="D1813" s="293"/>
      <c r="E1813" s="293"/>
      <c r="F1813" s="293"/>
      <c r="G1813" s="293"/>
      <c r="H1813" s="293"/>
      <c r="I1813" s="293"/>
      <c r="J1813" s="293"/>
    </row>
    <row r="1814" customFormat="false" ht="12.75" hidden="false" customHeight="false" outlineLevel="0" collapsed="false">
      <c r="A1814" s="293" t="s">
        <v>871</v>
      </c>
      <c r="B1814" s="293"/>
      <c r="C1814" s="293"/>
      <c r="D1814" s="293"/>
      <c r="E1814" s="293"/>
      <c r="F1814" s="293"/>
      <c r="G1814" s="293"/>
      <c r="H1814" s="293"/>
      <c r="I1814" s="293"/>
      <c r="J1814" s="293"/>
    </row>
    <row r="1815" customFormat="false" ht="12.75" hidden="false" customHeight="false" outlineLevel="0" collapsed="false">
      <c r="A1815" s="293" t="s">
        <v>872</v>
      </c>
      <c r="B1815" s="293"/>
      <c r="C1815" s="293"/>
      <c r="D1815" s="293"/>
      <c r="E1815" s="293"/>
      <c r="F1815" s="293"/>
      <c r="G1815" s="293"/>
      <c r="H1815" s="293"/>
      <c r="I1815" s="293"/>
      <c r="J1815" s="293"/>
    </row>
    <row r="1816" customFormat="false" ht="12.75" hidden="false" customHeight="false" outlineLevel="0" collapsed="false">
      <c r="A1816" s="293" t="s">
        <v>873</v>
      </c>
      <c r="B1816" s="293"/>
      <c r="C1816" s="293"/>
      <c r="D1816" s="293"/>
      <c r="E1816" s="293"/>
      <c r="F1816" s="293"/>
      <c r="G1816" s="293"/>
      <c r="H1816" s="293"/>
      <c r="I1816" s="293"/>
      <c r="J1816" s="293"/>
    </row>
    <row r="1819" customFormat="false" ht="12.75" hidden="false" customHeight="false" outlineLevel="0" collapsed="false">
      <c r="A1819" s="123" t="s">
        <v>874</v>
      </c>
      <c r="B1819" s="123"/>
      <c r="C1819" s="123"/>
      <c r="D1819" s="123"/>
      <c r="E1819" s="123"/>
      <c r="F1819" s="123"/>
      <c r="G1819" s="123"/>
      <c r="H1819" s="123"/>
      <c r="I1819" s="123"/>
      <c r="J1819" s="123"/>
    </row>
    <row r="1820" customFormat="false" ht="12.75" hidden="false" customHeight="false" outlineLevel="0" collapsed="false">
      <c r="B1820" s="438" t="s">
        <v>875</v>
      </c>
      <c r="C1820" s="438" t="s">
        <v>814</v>
      </c>
    </row>
    <row r="1821" customFormat="false" ht="12.75" hidden="false" customHeight="false" outlineLevel="0" collapsed="false">
      <c r="B1821" s="407" t="n">
        <v>2002</v>
      </c>
      <c r="C1821" s="407" t="n">
        <v>7730330</v>
      </c>
    </row>
    <row r="1822" customFormat="false" ht="12.75" hidden="false" customHeight="false" outlineLevel="0" collapsed="false">
      <c r="B1822" s="407" t="n">
        <v>2003</v>
      </c>
      <c r="C1822" s="407" t="n">
        <v>8248330</v>
      </c>
    </row>
    <row r="1823" customFormat="false" ht="12.75" hidden="false" customHeight="false" outlineLevel="0" collapsed="false">
      <c r="B1823" s="407" t="n">
        <v>2004</v>
      </c>
      <c r="C1823" s="407" t="n">
        <v>9168149</v>
      </c>
    </row>
    <row r="1824" customFormat="false" ht="12.75" hidden="false" customHeight="false" outlineLevel="0" collapsed="false">
      <c r="B1824" s="407" t="n">
        <v>2005</v>
      </c>
      <c r="C1824" s="407" t="n">
        <v>13412051</v>
      </c>
    </row>
    <row r="1825" customFormat="false" ht="12.75" hidden="false" customHeight="false" outlineLevel="0" collapsed="false">
      <c r="B1825" s="407"/>
      <c r="C1825" s="407"/>
    </row>
    <row r="1826" customFormat="false" ht="12.75" hidden="false" customHeight="false" outlineLevel="0" collapsed="false">
      <c r="B1826" s="407"/>
      <c r="C1826" s="407"/>
    </row>
    <row r="1827" customFormat="false" ht="12.75" hidden="false" customHeight="false" outlineLevel="0" collapsed="false">
      <c r="B1827" s="407"/>
      <c r="C1827" s="407"/>
    </row>
    <row r="1828" customFormat="false" ht="12.75" hidden="false" customHeight="false" outlineLevel="0" collapsed="false">
      <c r="B1828" s="407"/>
      <c r="C1828" s="407"/>
    </row>
    <row r="1829" customFormat="false" ht="12.75" hidden="false" customHeight="false" outlineLevel="0" collapsed="false">
      <c r="B1829" s="407"/>
      <c r="C1829" s="407"/>
    </row>
    <row r="1838" customFormat="false" ht="12.75" hidden="false" customHeight="false" outlineLevel="0" collapsed="false">
      <c r="A1838" s="97"/>
      <c r="B1838" s="123" t="s">
        <v>876</v>
      </c>
      <c r="C1838" s="123"/>
      <c r="D1838" s="123"/>
      <c r="E1838" s="123"/>
      <c r="F1838" s="123"/>
      <c r="G1838" s="123"/>
      <c r="H1838" s="123"/>
      <c r="I1838" s="123"/>
      <c r="J1838" s="123"/>
    </row>
    <row r="1840" customFormat="false" ht="12.75" hidden="false" customHeight="false" outlineLevel="0" collapsed="false">
      <c r="A1840" s="0" t="s">
        <v>877</v>
      </c>
      <c r="B1840" s="132" t="s">
        <v>878</v>
      </c>
      <c r="C1840" s="132"/>
      <c r="D1840" s="132"/>
      <c r="E1840" s="132"/>
      <c r="F1840" s="132"/>
      <c r="G1840" s="132"/>
      <c r="H1840" s="132"/>
      <c r="I1840" s="132"/>
      <c r="J1840" s="132"/>
    </row>
    <row r="1841" customFormat="false" ht="12.75" hidden="false" customHeight="false" outlineLevel="0" collapsed="false">
      <c r="A1841" s="0" t="s">
        <v>877</v>
      </c>
      <c r="B1841" s="132" t="s">
        <v>879</v>
      </c>
      <c r="C1841" s="132"/>
      <c r="D1841" s="132"/>
      <c r="E1841" s="132"/>
      <c r="F1841" s="132"/>
      <c r="G1841" s="132"/>
      <c r="H1841" s="132"/>
      <c r="I1841" s="132"/>
      <c r="J1841" s="132"/>
    </row>
    <row r="1842" customFormat="false" ht="12.75" hidden="false" customHeight="false" outlineLevel="0" collapsed="false">
      <c r="B1842" s="293" t="s">
        <v>880</v>
      </c>
      <c r="C1842" s="293"/>
      <c r="D1842" s="293"/>
      <c r="E1842" s="293"/>
      <c r="F1842" s="293"/>
      <c r="G1842" s="293"/>
      <c r="H1842" s="293"/>
      <c r="I1842" s="293"/>
      <c r="J1842" s="293"/>
    </row>
    <row r="1843" customFormat="false" ht="12.75" hidden="false" customHeight="false" outlineLevel="0" collapsed="false">
      <c r="A1843" s="0" t="s">
        <v>877</v>
      </c>
      <c r="B1843" s="132" t="s">
        <v>881</v>
      </c>
      <c r="C1843" s="132"/>
      <c r="D1843" s="132"/>
      <c r="E1843" s="132"/>
      <c r="F1843" s="132"/>
      <c r="G1843" s="132"/>
      <c r="H1843" s="132"/>
      <c r="I1843" s="132"/>
      <c r="J1843" s="132"/>
    </row>
    <row r="1844" customFormat="false" ht="12.75" hidden="false" customHeight="false" outlineLevel="0" collapsed="false">
      <c r="B1844" s="293" t="s">
        <v>882</v>
      </c>
      <c r="C1844" s="293"/>
      <c r="D1844" s="293"/>
      <c r="E1844" s="293"/>
      <c r="F1844" s="293"/>
      <c r="G1844" s="293"/>
      <c r="H1844" s="293"/>
      <c r="I1844" s="293"/>
      <c r="J1844" s="293"/>
    </row>
    <row r="1845" customFormat="false" ht="12.75" hidden="false" customHeight="false" outlineLevel="0" collapsed="false">
      <c r="A1845" s="0" t="s">
        <v>877</v>
      </c>
      <c r="B1845" s="132" t="s">
        <v>883</v>
      </c>
      <c r="C1845" s="132"/>
      <c r="D1845" s="132"/>
      <c r="E1845" s="132"/>
      <c r="F1845" s="132"/>
      <c r="G1845" s="132"/>
      <c r="H1845" s="132"/>
      <c r="I1845" s="132"/>
      <c r="J1845" s="132"/>
    </row>
    <row r="1846" customFormat="false" ht="12.75" hidden="false" customHeight="false" outlineLevel="0" collapsed="false">
      <c r="B1846" s="293" t="s">
        <v>884</v>
      </c>
      <c r="C1846" s="293"/>
      <c r="D1846" s="293"/>
      <c r="E1846" s="293"/>
      <c r="F1846" s="293"/>
      <c r="G1846" s="293"/>
      <c r="H1846" s="293"/>
      <c r="I1846" s="293"/>
      <c r="J1846" s="293"/>
    </row>
    <row r="1847" customFormat="false" ht="12.75" hidden="false" customHeight="false" outlineLevel="0" collapsed="false">
      <c r="A1847" s="0" t="s">
        <v>877</v>
      </c>
      <c r="B1847" s="132" t="s">
        <v>885</v>
      </c>
      <c r="C1847" s="132"/>
      <c r="D1847" s="132"/>
      <c r="E1847" s="132"/>
      <c r="F1847" s="132"/>
      <c r="G1847" s="132"/>
      <c r="H1847" s="132"/>
      <c r="I1847" s="132"/>
      <c r="J1847" s="132"/>
    </row>
    <row r="1848" customFormat="false" ht="12.75" hidden="false" customHeight="false" outlineLevel="0" collapsed="false">
      <c r="B1848" s="293" t="s">
        <v>886</v>
      </c>
      <c r="C1848" s="293"/>
      <c r="D1848" s="293"/>
      <c r="E1848" s="293"/>
      <c r="F1848" s="293"/>
      <c r="G1848" s="293"/>
      <c r="H1848" s="293"/>
      <c r="I1848" s="293"/>
      <c r="J1848" s="293"/>
    </row>
    <row r="1849" customFormat="false" ht="12.75" hidden="false" customHeight="false" outlineLevel="0" collapsed="false">
      <c r="B1849" s="293" t="s">
        <v>887</v>
      </c>
      <c r="C1849" s="293"/>
      <c r="D1849" s="293"/>
      <c r="E1849" s="293"/>
      <c r="F1849" s="293"/>
      <c r="G1849" s="293"/>
      <c r="H1849" s="293"/>
      <c r="I1849" s="293"/>
      <c r="J1849" s="293"/>
    </row>
    <row r="1850" customFormat="false" ht="12.75" hidden="false" customHeight="false" outlineLevel="0" collapsed="false">
      <c r="B1850" s="293" t="s">
        <v>888</v>
      </c>
      <c r="C1850" s="293"/>
      <c r="D1850" s="293"/>
      <c r="E1850" s="293"/>
      <c r="F1850" s="293"/>
      <c r="G1850" s="293"/>
      <c r="H1850" s="293"/>
      <c r="I1850" s="293"/>
      <c r="J1850" s="293"/>
    </row>
    <row r="1851" customFormat="false" ht="12.75" hidden="false" customHeight="false" outlineLevel="0" collapsed="false">
      <c r="B1851" s="293" t="s">
        <v>889</v>
      </c>
      <c r="C1851" s="293"/>
      <c r="D1851" s="293"/>
      <c r="E1851" s="293"/>
      <c r="F1851" s="293"/>
      <c r="G1851" s="293"/>
      <c r="H1851" s="293"/>
      <c r="I1851" s="293"/>
      <c r="J1851" s="293"/>
    </row>
    <row r="1852" customFormat="false" ht="12.75" hidden="false" customHeight="false" outlineLevel="0" collapsed="false">
      <c r="B1852" s="293" t="s">
        <v>890</v>
      </c>
      <c r="C1852" s="293"/>
      <c r="D1852" s="293"/>
      <c r="E1852" s="293"/>
      <c r="F1852" s="293"/>
      <c r="G1852" s="293"/>
      <c r="H1852" s="293"/>
      <c r="I1852" s="293"/>
      <c r="J1852" s="293"/>
    </row>
    <row r="1853" customFormat="false" ht="12.75" hidden="false" customHeight="false" outlineLevel="0" collapsed="false">
      <c r="A1853" s="0" t="s">
        <v>877</v>
      </c>
      <c r="B1853" s="132" t="s">
        <v>891</v>
      </c>
      <c r="C1853" s="132"/>
      <c r="D1853" s="132"/>
      <c r="E1853" s="132"/>
      <c r="F1853" s="132"/>
      <c r="G1853" s="132"/>
      <c r="H1853" s="132"/>
      <c r="I1853" s="132"/>
      <c r="J1853" s="132"/>
    </row>
    <row r="1854" customFormat="false" ht="12.75" hidden="false" customHeight="false" outlineLevel="0" collapsed="false">
      <c r="A1854" s="0" t="s">
        <v>877</v>
      </c>
      <c r="B1854" s="132" t="s">
        <v>892</v>
      </c>
      <c r="C1854" s="132"/>
      <c r="D1854" s="132"/>
      <c r="E1854" s="132"/>
      <c r="F1854" s="132"/>
      <c r="G1854" s="132"/>
      <c r="H1854" s="132"/>
      <c r="I1854" s="132"/>
      <c r="J1854" s="132"/>
    </row>
    <row r="1855" customFormat="false" ht="12.75" hidden="false" customHeight="false" outlineLevel="0" collapsed="false">
      <c r="B1855" s="293" t="s">
        <v>893</v>
      </c>
      <c r="C1855" s="293"/>
      <c r="D1855" s="293"/>
      <c r="E1855" s="293"/>
      <c r="F1855" s="293"/>
      <c r="G1855" s="293"/>
      <c r="H1855" s="293"/>
      <c r="I1855" s="293"/>
      <c r="J1855" s="293"/>
    </row>
    <row r="1856" customFormat="false" ht="12.75" hidden="false" customHeight="false" outlineLevel="0" collapsed="false">
      <c r="B1856" s="293" t="s">
        <v>894</v>
      </c>
      <c r="C1856" s="293"/>
      <c r="D1856" s="293"/>
      <c r="E1856" s="293"/>
      <c r="F1856" s="293"/>
      <c r="G1856" s="293"/>
      <c r="H1856" s="293"/>
      <c r="I1856" s="293"/>
      <c r="J1856" s="293"/>
    </row>
    <row r="1857" customFormat="false" ht="12.75" hidden="false" customHeight="false" outlineLevel="0" collapsed="false">
      <c r="B1857" s="293" t="s">
        <v>895</v>
      </c>
      <c r="C1857" s="293"/>
      <c r="D1857" s="293"/>
      <c r="E1857" s="293"/>
      <c r="F1857" s="293"/>
      <c r="G1857" s="293"/>
      <c r="H1857" s="293"/>
      <c r="I1857" s="293"/>
      <c r="J1857" s="293"/>
    </row>
    <row r="1858" customFormat="false" ht="12.75" hidden="false" customHeight="false" outlineLevel="0" collapsed="false">
      <c r="B1858" s="293" t="s">
        <v>896</v>
      </c>
      <c r="C1858" s="293"/>
      <c r="D1858" s="293"/>
      <c r="E1858" s="293"/>
      <c r="F1858" s="293"/>
      <c r="G1858" s="293"/>
      <c r="H1858" s="293"/>
      <c r="I1858" s="293"/>
      <c r="J1858" s="293"/>
    </row>
    <row r="1859" customFormat="false" ht="12.75" hidden="false" customHeight="false" outlineLevel="0" collapsed="false">
      <c r="B1859" s="293" t="s">
        <v>897</v>
      </c>
      <c r="C1859" s="293"/>
      <c r="D1859" s="293"/>
      <c r="E1859" s="293"/>
      <c r="F1859" s="293"/>
      <c r="G1859" s="293"/>
      <c r="H1859" s="293"/>
      <c r="I1859" s="293"/>
      <c r="J1859" s="293"/>
    </row>
    <row r="1860" customFormat="false" ht="12.75" hidden="false" customHeight="false" outlineLevel="0" collapsed="false">
      <c r="A1860" s="0" t="s">
        <v>877</v>
      </c>
      <c r="B1860" s="132" t="s">
        <v>898</v>
      </c>
      <c r="C1860" s="132"/>
      <c r="D1860" s="132"/>
      <c r="E1860" s="132"/>
      <c r="F1860" s="132"/>
      <c r="G1860" s="132"/>
      <c r="H1860" s="132"/>
      <c r="I1860" s="132"/>
      <c r="J1860" s="132"/>
    </row>
    <row r="1861" customFormat="false" ht="12.75" hidden="false" customHeight="false" outlineLevel="0" collapsed="false">
      <c r="A1861" s="0" t="s">
        <v>877</v>
      </c>
      <c r="B1861" s="132" t="s">
        <v>899</v>
      </c>
      <c r="C1861" s="132"/>
      <c r="D1861" s="132"/>
      <c r="E1861" s="132"/>
      <c r="F1861" s="132"/>
      <c r="G1861" s="132"/>
      <c r="H1861" s="132"/>
      <c r="I1861" s="132"/>
      <c r="J1861" s="132"/>
    </row>
    <row r="1862" customFormat="false" ht="12.75" hidden="false" customHeight="false" outlineLevel="0" collapsed="false">
      <c r="B1862" s="293" t="s">
        <v>900</v>
      </c>
      <c r="C1862" s="293"/>
      <c r="D1862" s="293"/>
      <c r="E1862" s="293"/>
      <c r="F1862" s="293"/>
      <c r="G1862" s="293"/>
      <c r="H1862" s="293"/>
      <c r="I1862" s="293"/>
      <c r="J1862" s="293"/>
    </row>
    <row r="1863" customFormat="false" ht="12.75" hidden="false" customHeight="false" outlineLevel="0" collapsed="false">
      <c r="B1863" s="293" t="s">
        <v>901</v>
      </c>
      <c r="C1863" s="293"/>
      <c r="D1863" s="293"/>
      <c r="E1863" s="293"/>
      <c r="F1863" s="293"/>
      <c r="G1863" s="293"/>
      <c r="H1863" s="293"/>
      <c r="I1863" s="293"/>
      <c r="J1863" s="293"/>
    </row>
    <row r="1864" customFormat="false" ht="12.75" hidden="false" customHeight="false" outlineLevel="0" collapsed="false">
      <c r="B1864" s="293" t="s">
        <v>902</v>
      </c>
      <c r="C1864" s="293"/>
      <c r="D1864" s="293"/>
      <c r="E1864" s="293"/>
      <c r="F1864" s="293"/>
      <c r="G1864" s="293"/>
      <c r="H1864" s="293"/>
      <c r="I1864" s="293"/>
      <c r="J1864" s="293"/>
    </row>
    <row r="1865" customFormat="false" ht="12.75" hidden="false" customHeight="false" outlineLevel="0" collapsed="false">
      <c r="B1865" s="293" t="s">
        <v>903</v>
      </c>
      <c r="C1865" s="293"/>
      <c r="D1865" s="293"/>
      <c r="E1865" s="293"/>
      <c r="F1865" s="293"/>
      <c r="G1865" s="293"/>
      <c r="H1865" s="293"/>
      <c r="I1865" s="293"/>
      <c r="J1865" s="293"/>
    </row>
    <row r="1866" customFormat="false" ht="12.75" hidden="false" customHeight="false" outlineLevel="0" collapsed="false">
      <c r="B1866" s="293" t="s">
        <v>904</v>
      </c>
      <c r="C1866" s="293"/>
      <c r="D1866" s="293"/>
      <c r="E1866" s="293"/>
      <c r="F1866" s="293"/>
      <c r="G1866" s="293"/>
      <c r="H1866" s="293"/>
      <c r="I1866" s="293"/>
      <c r="J1866" s="293"/>
    </row>
    <row r="1867" customFormat="false" ht="12.75" hidden="false" customHeight="false" outlineLevel="0" collapsed="false">
      <c r="B1867" s="293" t="s">
        <v>905</v>
      </c>
      <c r="C1867" s="293"/>
      <c r="D1867" s="293"/>
      <c r="E1867" s="293"/>
      <c r="F1867" s="293"/>
      <c r="G1867" s="293"/>
      <c r="H1867" s="293"/>
      <c r="I1867" s="293"/>
      <c r="J1867" s="293"/>
    </row>
    <row r="1868" customFormat="false" ht="12.75" hidden="false" customHeight="false" outlineLevel="0" collapsed="false">
      <c r="B1868" s="293" t="s">
        <v>906</v>
      </c>
      <c r="C1868" s="293"/>
      <c r="D1868" s="293"/>
      <c r="E1868" s="293"/>
      <c r="F1868" s="293"/>
      <c r="G1868" s="293"/>
      <c r="H1868" s="293"/>
      <c r="I1868" s="293"/>
      <c r="J1868" s="293"/>
    </row>
    <row r="1869" customFormat="false" ht="12.75" hidden="false" customHeight="false" outlineLevel="0" collapsed="false">
      <c r="B1869" s="293" t="s">
        <v>907</v>
      </c>
      <c r="C1869" s="293"/>
      <c r="D1869" s="293"/>
      <c r="E1869" s="293"/>
      <c r="F1869" s="293"/>
      <c r="G1869" s="293"/>
      <c r="H1869" s="293"/>
      <c r="I1869" s="293"/>
      <c r="J1869" s="293"/>
    </row>
    <row r="1870" customFormat="false" ht="12.75" hidden="false" customHeight="false" outlineLevel="0" collapsed="false">
      <c r="B1870" s="293" t="s">
        <v>908</v>
      </c>
      <c r="C1870" s="293"/>
      <c r="D1870" s="293"/>
      <c r="E1870" s="293"/>
      <c r="F1870" s="293"/>
      <c r="G1870" s="293"/>
      <c r="H1870" s="293"/>
      <c r="I1870" s="293"/>
      <c r="J1870" s="293"/>
    </row>
    <row r="1871" customFormat="false" ht="12.75" hidden="false" customHeight="false" outlineLevel="0" collapsed="false">
      <c r="B1871" s="293" t="s">
        <v>909</v>
      </c>
      <c r="C1871" s="293"/>
      <c r="D1871" s="293"/>
      <c r="E1871" s="293"/>
      <c r="F1871" s="293"/>
      <c r="G1871" s="293"/>
      <c r="H1871" s="293"/>
      <c r="I1871" s="293"/>
      <c r="J1871" s="293"/>
    </row>
    <row r="1872" customFormat="false" ht="12.75" hidden="false" customHeight="false" outlineLevel="0" collapsed="false">
      <c r="B1872" s="293" t="s">
        <v>910</v>
      </c>
      <c r="C1872" s="293"/>
      <c r="D1872" s="293"/>
      <c r="E1872" s="293"/>
      <c r="F1872" s="293"/>
      <c r="G1872" s="293"/>
      <c r="H1872" s="293"/>
      <c r="I1872" s="293"/>
      <c r="J1872" s="293"/>
    </row>
    <row r="1873" customFormat="false" ht="12.75" hidden="false" customHeight="false" outlineLevel="0" collapsed="false">
      <c r="B1873" s="455" t="s">
        <v>911</v>
      </c>
      <c r="C1873" s="455"/>
      <c r="D1873" s="455"/>
      <c r="E1873" s="455"/>
      <c r="F1873" s="455"/>
      <c r="G1873" s="455"/>
      <c r="H1873" s="455"/>
      <c r="I1873" s="455"/>
      <c r="J1873" s="455"/>
    </row>
    <row r="1874" customFormat="false" ht="12.75" hidden="false" customHeight="false" outlineLevel="0" collapsed="false">
      <c r="B1874" s="456" t="s">
        <v>912</v>
      </c>
      <c r="C1874" s="456"/>
      <c r="D1874" s="456"/>
      <c r="E1874" s="456"/>
      <c r="F1874" s="456"/>
      <c r="G1874" s="456"/>
      <c r="H1874" s="456"/>
      <c r="I1874" s="456"/>
      <c r="J1874" s="456"/>
    </row>
    <row r="1875" customFormat="false" ht="12.75" hidden="false" customHeight="false" outlineLevel="0" collapsed="false">
      <c r="B1875" s="456" t="s">
        <v>913</v>
      </c>
      <c r="C1875" s="456"/>
      <c r="D1875" s="456"/>
      <c r="E1875" s="456"/>
      <c r="F1875" s="456"/>
      <c r="G1875" s="456"/>
      <c r="H1875" s="456"/>
      <c r="I1875" s="456"/>
      <c r="J1875" s="456"/>
    </row>
    <row r="1876" customFormat="false" ht="12.75" hidden="false" customHeight="false" outlineLevel="0" collapsed="false">
      <c r="B1876" s="293"/>
      <c r="C1876" s="293"/>
      <c r="D1876" s="293"/>
      <c r="E1876" s="293"/>
      <c r="F1876" s="293"/>
      <c r="G1876" s="293"/>
      <c r="H1876" s="293"/>
      <c r="I1876" s="293"/>
      <c r="J1876" s="293"/>
    </row>
    <row r="1877" customFormat="false" ht="12.75" hidden="false" customHeight="false" outlineLevel="0" collapsed="false">
      <c r="B1877" s="425"/>
      <c r="C1877" s="425"/>
      <c r="D1877" s="425"/>
      <c r="E1877" s="425"/>
      <c r="F1877" s="425"/>
      <c r="G1877" s="425"/>
      <c r="H1877" s="425"/>
      <c r="I1877" s="425"/>
      <c r="J1877" s="425"/>
    </row>
    <row r="1878" customFormat="false" ht="12.75" hidden="false" customHeight="false" outlineLevel="0" collapsed="false">
      <c r="B1878" s="425"/>
      <c r="C1878" s="425"/>
      <c r="D1878" s="425"/>
      <c r="E1878" s="425"/>
      <c r="F1878" s="425"/>
      <c r="G1878" s="425"/>
      <c r="H1878" s="425"/>
      <c r="I1878" s="425"/>
      <c r="J1878" s="425"/>
    </row>
    <row r="1879" customFormat="false" ht="12.75" hidden="false" customHeight="false" outlineLevel="0" collapsed="false">
      <c r="A1879" s="123" t="s">
        <v>914</v>
      </c>
      <c r="B1879" s="123"/>
      <c r="C1879" s="123"/>
      <c r="D1879" s="123"/>
      <c r="E1879" s="123"/>
      <c r="F1879" s="123"/>
      <c r="G1879" s="123"/>
      <c r="H1879" s="123"/>
      <c r="I1879" s="123"/>
      <c r="J1879" s="123"/>
    </row>
    <row r="1881" customFormat="false" ht="12.75" hidden="false" customHeight="false" outlineLevel="0" collapsed="false">
      <c r="B1881" s="438" t="s">
        <v>770</v>
      </c>
      <c r="C1881" s="438" t="s">
        <v>771</v>
      </c>
    </row>
    <row r="1882" customFormat="false" ht="12.75" hidden="false" customHeight="false" outlineLevel="0" collapsed="false">
      <c r="B1882" s="407" t="n">
        <v>2002</v>
      </c>
      <c r="C1882" s="407" t="n">
        <v>1135129</v>
      </c>
    </row>
    <row r="1883" customFormat="false" ht="12.75" hidden="false" customHeight="false" outlineLevel="0" collapsed="false">
      <c r="B1883" s="407" t="n">
        <v>2003</v>
      </c>
      <c r="C1883" s="407" t="n">
        <v>1183573</v>
      </c>
    </row>
    <row r="1884" customFormat="false" ht="12.75" hidden="false" customHeight="false" outlineLevel="0" collapsed="false">
      <c r="B1884" s="407" t="n">
        <v>2004</v>
      </c>
      <c r="C1884" s="407" t="n">
        <v>1176539</v>
      </c>
    </row>
    <row r="1885" customFormat="false" ht="12.75" hidden="false" customHeight="false" outlineLevel="0" collapsed="false">
      <c r="B1885" s="407" t="n">
        <v>2005</v>
      </c>
      <c r="C1885" s="407" t="n">
        <v>1253303</v>
      </c>
    </row>
    <row r="1899" customFormat="false" ht="12.75" hidden="false" customHeight="false" outlineLevel="0" collapsed="false">
      <c r="A1899" s="293" t="s">
        <v>915</v>
      </c>
      <c r="B1899" s="293"/>
      <c r="C1899" s="293"/>
      <c r="D1899" s="293"/>
      <c r="E1899" s="293"/>
      <c r="F1899" s="293"/>
      <c r="G1899" s="293"/>
      <c r="H1899" s="293"/>
      <c r="I1899" s="293"/>
      <c r="J1899" s="293"/>
    </row>
    <row r="1900" customFormat="false" ht="12.75" hidden="false" customHeight="false" outlineLevel="0" collapsed="false">
      <c r="A1900" s="293" t="s">
        <v>916</v>
      </c>
      <c r="B1900" s="293"/>
      <c r="C1900" s="293"/>
      <c r="D1900" s="293"/>
      <c r="E1900" s="293"/>
      <c r="F1900" s="293"/>
      <c r="G1900" s="293"/>
      <c r="H1900" s="293"/>
      <c r="I1900" s="293"/>
      <c r="J1900" s="293"/>
    </row>
    <row r="1901" customFormat="false" ht="12.75" hidden="false" customHeight="false" outlineLevel="0" collapsed="false">
      <c r="A1901" s="293" t="s">
        <v>917</v>
      </c>
      <c r="B1901" s="293"/>
      <c r="C1901" s="293"/>
      <c r="D1901" s="293"/>
      <c r="E1901" s="293"/>
      <c r="F1901" s="293"/>
      <c r="G1901" s="293"/>
      <c r="H1901" s="293"/>
      <c r="I1901" s="293"/>
      <c r="J1901" s="293"/>
    </row>
    <row r="1902" customFormat="false" ht="12.75" hidden="false" customHeight="false" outlineLevel="0" collapsed="false">
      <c r="A1902" s="293" t="s">
        <v>918</v>
      </c>
      <c r="B1902" s="293"/>
      <c r="C1902" s="293"/>
      <c r="D1902" s="293"/>
      <c r="E1902" s="293"/>
      <c r="F1902" s="293"/>
      <c r="G1902" s="293"/>
      <c r="H1902" s="293"/>
      <c r="I1902" s="293"/>
      <c r="J1902" s="293"/>
    </row>
    <row r="1903" customFormat="false" ht="12.75" hidden="false" customHeight="false" outlineLevel="0" collapsed="false">
      <c r="A1903" s="293" t="s">
        <v>919</v>
      </c>
      <c r="B1903" s="293"/>
      <c r="C1903" s="293"/>
      <c r="D1903" s="293"/>
      <c r="E1903" s="293"/>
      <c r="F1903" s="293"/>
      <c r="G1903" s="293"/>
      <c r="H1903" s="293"/>
      <c r="I1903" s="293"/>
      <c r="J1903" s="293"/>
    </row>
    <row r="1904" customFormat="false" ht="12.75" hidden="false" customHeight="false" outlineLevel="0" collapsed="false">
      <c r="A1904" s="123" t="s">
        <v>920</v>
      </c>
      <c r="B1904" s="123"/>
      <c r="C1904" s="123"/>
      <c r="D1904" s="123"/>
      <c r="E1904" s="123"/>
      <c r="F1904" s="123"/>
      <c r="G1904" s="123"/>
      <c r="H1904" s="123"/>
      <c r="I1904" s="123"/>
      <c r="J1904" s="123"/>
    </row>
    <row r="1905" customFormat="false" ht="12.75" hidden="false" customHeight="false" outlineLevel="0" collapsed="false">
      <c r="A1905" s="293" t="s">
        <v>921</v>
      </c>
      <c r="B1905" s="293"/>
      <c r="C1905" s="293"/>
      <c r="D1905" s="293"/>
      <c r="E1905" s="293"/>
      <c r="F1905" s="293"/>
      <c r="G1905" s="293"/>
      <c r="H1905" s="293"/>
      <c r="I1905" s="293"/>
      <c r="J1905" s="293"/>
    </row>
    <row r="1906" customFormat="false" ht="12.75" hidden="false" customHeight="false" outlineLevel="0" collapsed="false">
      <c r="A1906" s="293" t="s">
        <v>922</v>
      </c>
      <c r="B1906" s="293"/>
      <c r="C1906" s="293"/>
      <c r="D1906" s="293"/>
      <c r="E1906" s="293"/>
      <c r="F1906" s="293"/>
      <c r="G1906" s="293"/>
      <c r="H1906" s="293"/>
      <c r="I1906" s="293"/>
      <c r="J1906" s="293"/>
    </row>
    <row r="1907" customFormat="false" ht="12.75" hidden="false" customHeight="false" outlineLevel="0" collapsed="false">
      <c r="A1907" s="293" t="s">
        <v>923</v>
      </c>
      <c r="B1907" s="293"/>
      <c r="C1907" s="293"/>
      <c r="D1907" s="293"/>
      <c r="E1907" s="293"/>
      <c r="F1907" s="293"/>
      <c r="G1907" s="293"/>
      <c r="H1907" s="293"/>
      <c r="I1907" s="293"/>
      <c r="J1907" s="293"/>
    </row>
    <row r="1908" customFormat="false" ht="12.75" hidden="false" customHeight="false" outlineLevel="0" collapsed="false">
      <c r="A1908" s="293" t="s">
        <v>924</v>
      </c>
      <c r="B1908" s="293"/>
      <c r="C1908" s="293"/>
      <c r="D1908" s="293"/>
      <c r="E1908" s="293"/>
      <c r="F1908" s="293"/>
      <c r="G1908" s="293"/>
      <c r="H1908" s="293"/>
      <c r="I1908" s="293"/>
      <c r="J1908" s="293"/>
    </row>
    <row r="1909" customFormat="false" ht="12.75" hidden="false" customHeight="false" outlineLevel="0" collapsed="false">
      <c r="A1909" s="425"/>
      <c r="B1909" s="425"/>
      <c r="C1909" s="425"/>
      <c r="D1909" s="425"/>
      <c r="E1909" s="425"/>
      <c r="F1909" s="425"/>
      <c r="G1909" s="425"/>
      <c r="H1909" s="425"/>
      <c r="I1909" s="425"/>
      <c r="J1909" s="425"/>
    </row>
    <row r="1910" customFormat="false" ht="13.5" hidden="false" customHeight="false" outlineLevel="0" collapsed="false">
      <c r="A1910" s="425"/>
      <c r="B1910" s="425"/>
      <c r="C1910" s="425"/>
      <c r="D1910" s="425"/>
      <c r="E1910" s="425"/>
      <c r="F1910" s="425"/>
      <c r="G1910" s="425"/>
      <c r="H1910" s="425"/>
      <c r="I1910" s="425"/>
      <c r="J1910" s="425"/>
    </row>
    <row r="1911" customFormat="false" ht="12.75" hidden="false" customHeight="false" outlineLevel="0" collapsed="false">
      <c r="A1911" s="457" t="s">
        <v>2</v>
      </c>
      <c r="B1911" s="458" t="s">
        <v>875</v>
      </c>
      <c r="C1911" s="459" t="s">
        <v>925</v>
      </c>
      <c r="D1911" s="460" t="s">
        <v>926</v>
      </c>
      <c r="E1911" s="460"/>
      <c r="F1911" s="461" t="s">
        <v>927</v>
      </c>
      <c r="G1911" s="462"/>
      <c r="H1911" s="425"/>
      <c r="I1911" s="425"/>
      <c r="J1911" s="425"/>
    </row>
    <row r="1912" customFormat="false" ht="12.75" hidden="false" customHeight="false" outlineLevel="0" collapsed="false">
      <c r="A1912" s="352" t="n">
        <v>1</v>
      </c>
      <c r="B1912" s="74" t="n">
        <v>2002</v>
      </c>
      <c r="C1912" s="74" t="n">
        <v>23</v>
      </c>
      <c r="D1912" s="463"/>
      <c r="E1912" s="464" t="n">
        <v>648428</v>
      </c>
      <c r="F1912" s="353" t="n">
        <v>2349</v>
      </c>
      <c r="G1912" s="425"/>
      <c r="H1912" s="425"/>
      <c r="I1912" s="425"/>
      <c r="J1912" s="425"/>
    </row>
    <row r="1913" customFormat="false" ht="12.75" hidden="false" customHeight="false" outlineLevel="0" collapsed="false">
      <c r="A1913" s="352" t="n">
        <v>2</v>
      </c>
      <c r="B1913" s="74" t="n">
        <v>2003</v>
      </c>
      <c r="C1913" s="74" t="n">
        <v>23</v>
      </c>
      <c r="D1913" s="463"/>
      <c r="E1913" s="464" t="n">
        <v>676064</v>
      </c>
      <c r="F1913" s="353" t="n">
        <v>2450</v>
      </c>
      <c r="G1913" s="425"/>
      <c r="H1913" s="425"/>
      <c r="I1913" s="425"/>
      <c r="J1913" s="425"/>
    </row>
    <row r="1914" customFormat="false" ht="12.75" hidden="false" customHeight="false" outlineLevel="0" collapsed="false">
      <c r="A1914" s="352" t="n">
        <v>3</v>
      </c>
      <c r="B1914" s="74" t="n">
        <v>2004</v>
      </c>
      <c r="C1914" s="74" t="n">
        <v>24</v>
      </c>
      <c r="D1914" s="90"/>
      <c r="E1914" s="464" t="n">
        <v>705526</v>
      </c>
      <c r="F1914" s="353" t="n">
        <v>2449</v>
      </c>
    </row>
    <row r="1915" customFormat="false" ht="13.5" hidden="false" customHeight="false" outlineLevel="0" collapsed="false">
      <c r="A1915" s="354" t="n">
        <v>4</v>
      </c>
      <c r="B1915" s="184" t="n">
        <v>2005</v>
      </c>
      <c r="C1915" s="184" t="n">
        <v>24</v>
      </c>
      <c r="D1915" s="69"/>
      <c r="E1915" s="465" t="n">
        <v>711028</v>
      </c>
      <c r="F1915" s="421" t="n">
        <v>2469</v>
      </c>
    </row>
    <row r="1917" customFormat="false" ht="12.75" hidden="false" customHeight="false" outlineLevel="0" collapsed="false">
      <c r="A1917" s="0" t="s">
        <v>928</v>
      </c>
      <c r="B1917" s="293" t="s">
        <v>929</v>
      </c>
      <c r="C1917" s="293"/>
      <c r="D1917" s="293"/>
      <c r="E1917" s="293"/>
      <c r="F1917" s="293"/>
      <c r="G1917" s="293"/>
      <c r="H1917" s="293"/>
      <c r="I1917" s="293"/>
      <c r="J1917" s="293"/>
    </row>
    <row r="1918" customFormat="false" ht="12.75" hidden="false" customHeight="false" outlineLevel="0" collapsed="false">
      <c r="A1918" s="293" t="s">
        <v>930</v>
      </c>
      <c r="B1918" s="293"/>
      <c r="C1918" s="293"/>
      <c r="D1918" s="293"/>
      <c r="E1918" s="293"/>
      <c r="F1918" s="293"/>
      <c r="G1918" s="293"/>
      <c r="H1918" s="293"/>
      <c r="I1918" s="293"/>
      <c r="J1918" s="293"/>
    </row>
    <row r="1919" customFormat="false" ht="12.75" hidden="false" customHeight="false" outlineLevel="0" collapsed="false">
      <c r="A1919" s="293" t="s">
        <v>931</v>
      </c>
      <c r="B1919" s="293"/>
      <c r="C1919" s="293"/>
      <c r="D1919" s="293"/>
      <c r="E1919" s="293"/>
      <c r="F1919" s="293"/>
      <c r="G1919" s="293"/>
      <c r="H1919" s="293"/>
      <c r="I1919" s="293"/>
      <c r="J1919" s="293"/>
    </row>
    <row r="1920" customFormat="false" ht="12.75" hidden="false" customHeight="false" outlineLevel="0" collapsed="false">
      <c r="A1920" s="293" t="s">
        <v>932</v>
      </c>
      <c r="B1920" s="293"/>
      <c r="C1920" s="293"/>
      <c r="D1920" s="293"/>
      <c r="E1920" s="293"/>
      <c r="F1920" s="293"/>
      <c r="G1920" s="293"/>
      <c r="H1920" s="293"/>
      <c r="I1920" s="293"/>
      <c r="J1920" s="293"/>
    </row>
    <row r="1921" customFormat="false" ht="12.75" hidden="false" customHeight="false" outlineLevel="0" collapsed="false">
      <c r="A1921" s="293" t="s">
        <v>933</v>
      </c>
      <c r="B1921" s="293"/>
      <c r="C1921" s="293"/>
      <c r="D1921" s="293"/>
      <c r="E1921" s="293"/>
      <c r="F1921" s="293"/>
      <c r="G1921" s="293"/>
      <c r="H1921" s="293"/>
      <c r="I1921" s="293"/>
      <c r="J1921" s="293"/>
    </row>
    <row r="1922" customFormat="false" ht="12.75" hidden="false" customHeight="false" outlineLevel="0" collapsed="false">
      <c r="A1922" s="0" t="s">
        <v>877</v>
      </c>
      <c r="B1922" s="132" t="s">
        <v>934</v>
      </c>
      <c r="C1922" s="132"/>
      <c r="D1922" s="132"/>
      <c r="E1922" s="132"/>
      <c r="F1922" s="132"/>
      <c r="G1922" s="132"/>
      <c r="H1922" s="132"/>
      <c r="I1922" s="132"/>
      <c r="J1922" s="132"/>
    </row>
    <row r="1923" customFormat="false" ht="12.75" hidden="false" customHeight="false" outlineLevel="0" collapsed="false">
      <c r="B1923" s="132" t="s">
        <v>935</v>
      </c>
      <c r="C1923" s="132"/>
      <c r="D1923" s="132"/>
      <c r="E1923" s="132"/>
      <c r="F1923" s="132"/>
      <c r="G1923" s="132"/>
      <c r="H1923" s="132"/>
      <c r="I1923" s="132"/>
      <c r="J1923" s="132"/>
    </row>
    <row r="1924" customFormat="false" ht="12.75" hidden="false" customHeight="false" outlineLevel="0" collapsed="false">
      <c r="B1924" s="293" t="s">
        <v>936</v>
      </c>
      <c r="C1924" s="293"/>
      <c r="D1924" s="293"/>
      <c r="E1924" s="293"/>
      <c r="F1924" s="293"/>
      <c r="G1924" s="293"/>
      <c r="H1924" s="293"/>
      <c r="I1924" s="293"/>
      <c r="J1924" s="293"/>
    </row>
    <row r="1925" customFormat="false" ht="12.75" hidden="false" customHeight="false" outlineLevel="0" collapsed="false">
      <c r="A1925" s="0" t="s">
        <v>877</v>
      </c>
      <c r="B1925" s="132" t="s">
        <v>937</v>
      </c>
      <c r="C1925" s="132"/>
      <c r="D1925" s="132"/>
      <c r="E1925" s="132"/>
      <c r="F1925" s="132"/>
      <c r="G1925" s="132"/>
      <c r="H1925" s="132"/>
      <c r="I1925" s="132"/>
      <c r="J1925" s="132"/>
    </row>
    <row r="1926" customFormat="false" ht="12.75" hidden="false" customHeight="false" outlineLevel="0" collapsed="false">
      <c r="A1926" s="0" t="s">
        <v>877</v>
      </c>
      <c r="B1926" s="132" t="s">
        <v>938</v>
      </c>
      <c r="C1926" s="132"/>
      <c r="D1926" s="132"/>
      <c r="E1926" s="132"/>
      <c r="F1926" s="132"/>
      <c r="G1926" s="132"/>
      <c r="H1926" s="132"/>
      <c r="I1926" s="132"/>
      <c r="J1926" s="132"/>
    </row>
    <row r="1927" customFormat="false" ht="12.75" hidden="false" customHeight="false" outlineLevel="0" collapsed="false">
      <c r="B1927" s="293" t="s">
        <v>939</v>
      </c>
      <c r="C1927" s="293"/>
      <c r="D1927" s="293"/>
      <c r="E1927" s="293"/>
      <c r="F1927" s="293"/>
      <c r="G1927" s="293"/>
      <c r="H1927" s="293"/>
      <c r="I1927" s="293"/>
      <c r="J1927" s="293"/>
    </row>
    <row r="1928" customFormat="false" ht="12.75" hidden="false" customHeight="false" outlineLevel="0" collapsed="false">
      <c r="A1928" s="0" t="s">
        <v>877</v>
      </c>
      <c r="B1928" s="132" t="s">
        <v>940</v>
      </c>
      <c r="C1928" s="132"/>
      <c r="D1928" s="132"/>
      <c r="E1928" s="132"/>
      <c r="F1928" s="132"/>
      <c r="G1928" s="132"/>
      <c r="H1928" s="132"/>
      <c r="I1928" s="132"/>
      <c r="J1928" s="132"/>
    </row>
    <row r="1929" customFormat="false" ht="12.75" hidden="false" customHeight="false" outlineLevel="0" collapsed="false">
      <c r="B1929" s="132" t="s">
        <v>941</v>
      </c>
      <c r="C1929" s="132"/>
      <c r="D1929" s="132"/>
      <c r="E1929" s="132"/>
      <c r="F1929" s="132"/>
      <c r="G1929" s="132"/>
      <c r="H1929" s="132"/>
      <c r="I1929" s="132"/>
      <c r="J1929" s="132"/>
    </row>
    <row r="1930" customFormat="false" ht="12.75" hidden="false" customHeight="false" outlineLevel="0" collapsed="false">
      <c r="B1930" s="132" t="s">
        <v>942</v>
      </c>
      <c r="C1930" s="132"/>
      <c r="D1930" s="132"/>
      <c r="E1930" s="132"/>
      <c r="F1930" s="132"/>
      <c r="G1930" s="132"/>
      <c r="H1930" s="132"/>
      <c r="I1930" s="132"/>
      <c r="J1930" s="132"/>
    </row>
    <row r="1931" customFormat="false" ht="12.75" hidden="false" customHeight="false" outlineLevel="0" collapsed="false">
      <c r="A1931" s="0" t="s">
        <v>877</v>
      </c>
      <c r="B1931" s="132" t="s">
        <v>943</v>
      </c>
      <c r="C1931" s="132"/>
      <c r="D1931" s="132"/>
      <c r="E1931" s="132"/>
      <c r="F1931" s="132"/>
      <c r="G1931" s="132"/>
      <c r="H1931" s="132"/>
      <c r="I1931" s="132"/>
      <c r="J1931" s="132"/>
    </row>
    <row r="1932" customFormat="false" ht="12.75" hidden="false" customHeight="false" outlineLevel="0" collapsed="false">
      <c r="B1932" s="293" t="s">
        <v>944</v>
      </c>
      <c r="C1932" s="293"/>
      <c r="D1932" s="293"/>
      <c r="E1932" s="293"/>
      <c r="F1932" s="293"/>
      <c r="G1932" s="293"/>
      <c r="H1932" s="293"/>
      <c r="I1932" s="293"/>
      <c r="J1932" s="293"/>
    </row>
    <row r="1933" customFormat="false" ht="12.75" hidden="false" customHeight="false" outlineLevel="0" collapsed="false">
      <c r="B1933" s="425"/>
      <c r="C1933" s="425"/>
      <c r="D1933" s="425"/>
      <c r="E1933" s="425"/>
      <c r="F1933" s="425"/>
      <c r="G1933" s="425"/>
      <c r="H1933" s="425"/>
      <c r="I1933" s="425"/>
      <c r="J1933" s="425"/>
    </row>
    <row r="1934" customFormat="false" ht="12.75" hidden="false" customHeight="false" outlineLevel="0" collapsed="false">
      <c r="B1934" s="425"/>
      <c r="C1934" s="425"/>
      <c r="D1934" s="425"/>
      <c r="E1934" s="425"/>
      <c r="F1934" s="425"/>
      <c r="G1934" s="425"/>
      <c r="H1934" s="425"/>
      <c r="I1934" s="425"/>
      <c r="J1934" s="425"/>
    </row>
    <row r="1935" customFormat="false" ht="12.75" hidden="false" customHeight="false" outlineLevel="0" collapsed="false">
      <c r="B1935" s="425"/>
      <c r="C1935" s="425"/>
      <c r="D1935" s="425"/>
      <c r="E1935" s="425"/>
      <c r="F1935" s="425"/>
      <c r="G1935" s="425"/>
      <c r="H1935" s="425"/>
      <c r="I1935" s="425"/>
      <c r="J1935" s="425"/>
    </row>
    <row r="1936" customFormat="false" ht="12.75" hidden="false" customHeight="false" outlineLevel="0" collapsed="false">
      <c r="B1936" s="425"/>
      <c r="C1936" s="425"/>
      <c r="D1936" s="425"/>
      <c r="E1936" s="425"/>
      <c r="F1936" s="425"/>
      <c r="G1936" s="425"/>
      <c r="H1936" s="425"/>
      <c r="I1936" s="425"/>
      <c r="J1936" s="425"/>
    </row>
    <row r="1937" customFormat="false" ht="12.75" hidden="false" customHeight="false" outlineLevel="0" collapsed="false">
      <c r="B1937" s="425"/>
      <c r="C1937" s="425"/>
      <c r="D1937" s="425"/>
      <c r="E1937" s="425"/>
      <c r="F1937" s="425"/>
      <c r="G1937" s="425"/>
      <c r="H1937" s="425"/>
      <c r="I1937" s="425"/>
      <c r="J1937" s="425"/>
    </row>
    <row r="1938" customFormat="false" ht="12.75" hidden="false" customHeight="false" outlineLevel="0" collapsed="false">
      <c r="B1938" s="123" t="s">
        <v>945</v>
      </c>
      <c r="C1938" s="123"/>
      <c r="D1938" s="123"/>
      <c r="E1938" s="123"/>
      <c r="F1938" s="123"/>
      <c r="G1938" s="123"/>
      <c r="H1938" s="123"/>
      <c r="I1938" s="123"/>
      <c r="J1938" s="123"/>
    </row>
    <row r="1939" customFormat="false" ht="12.75" hidden="false" customHeight="false" outlineLevel="0" collapsed="false">
      <c r="B1939" s="0" t="s">
        <v>770</v>
      </c>
      <c r="C1939" s="0" t="s">
        <v>771</v>
      </c>
    </row>
    <row r="1940" customFormat="false" ht="12.75" hidden="false" customHeight="false" outlineLevel="0" collapsed="false">
      <c r="B1940" s="0" t="n">
        <v>2001</v>
      </c>
      <c r="C1940" s="0" t="n">
        <v>26812</v>
      </c>
    </row>
    <row r="1941" customFormat="false" ht="12.75" hidden="false" customHeight="false" outlineLevel="0" collapsed="false">
      <c r="B1941" s="0" t="n">
        <v>2002</v>
      </c>
      <c r="C1941" s="0" t="n">
        <v>28627</v>
      </c>
    </row>
    <row r="1942" customFormat="false" ht="12.75" hidden="false" customHeight="false" outlineLevel="0" collapsed="false">
      <c r="B1942" s="0" t="n">
        <v>2003</v>
      </c>
      <c r="C1942" s="0" t="n">
        <v>40712</v>
      </c>
    </row>
    <row r="1943" customFormat="false" ht="12.75" hidden="false" customHeight="false" outlineLevel="0" collapsed="false">
      <c r="B1943" s="0" t="n">
        <v>2004</v>
      </c>
      <c r="C1943" s="0" t="n">
        <v>52062</v>
      </c>
    </row>
    <row r="1944" customFormat="false" ht="12.75" hidden="false" customHeight="false" outlineLevel="0" collapsed="false">
      <c r="B1944" s="0" t="n">
        <v>2005</v>
      </c>
      <c r="C1944" s="0" t="n">
        <v>62505</v>
      </c>
    </row>
    <row r="1957" customFormat="false" ht="12.75" hidden="false" customHeight="false" outlineLevel="0" collapsed="false">
      <c r="A1957" s="0" t="s">
        <v>877</v>
      </c>
      <c r="B1957" s="132" t="s">
        <v>946</v>
      </c>
      <c r="C1957" s="132"/>
      <c r="D1957" s="132"/>
      <c r="E1957" s="132"/>
      <c r="F1957" s="132"/>
      <c r="G1957" s="132"/>
      <c r="H1957" s="132"/>
      <c r="I1957" s="132"/>
      <c r="J1957" s="132"/>
    </row>
    <row r="1958" customFormat="false" ht="12.75" hidden="false" customHeight="false" outlineLevel="0" collapsed="false">
      <c r="B1958" s="293" t="s">
        <v>947</v>
      </c>
      <c r="C1958" s="293"/>
      <c r="D1958" s="293"/>
      <c r="E1958" s="293"/>
      <c r="F1958" s="293"/>
      <c r="G1958" s="293"/>
      <c r="H1958" s="293"/>
      <c r="I1958" s="293"/>
      <c r="J1958" s="293"/>
    </row>
    <row r="1959" customFormat="false" ht="12.75" hidden="false" customHeight="false" outlineLevel="0" collapsed="false">
      <c r="B1959" s="293" t="s">
        <v>948</v>
      </c>
      <c r="C1959" s="293"/>
      <c r="D1959" s="293"/>
      <c r="E1959" s="293"/>
      <c r="F1959" s="293"/>
      <c r="G1959" s="293"/>
      <c r="H1959" s="293"/>
      <c r="I1959" s="293"/>
      <c r="J1959" s="293"/>
    </row>
    <row r="1960" customFormat="false" ht="12.75" hidden="false" customHeight="false" outlineLevel="0" collapsed="false">
      <c r="B1960" s="369" t="s">
        <v>949</v>
      </c>
      <c r="C1960" s="369"/>
      <c r="D1960" s="369"/>
      <c r="E1960" s="369"/>
      <c r="F1960" s="369"/>
      <c r="G1960" s="369"/>
      <c r="H1960" s="369"/>
      <c r="I1960" s="369"/>
      <c r="J1960" s="369"/>
    </row>
    <row r="1961" customFormat="false" ht="12.75" hidden="false" customHeight="false" outlineLevel="0" collapsed="false">
      <c r="B1961" s="369" t="s">
        <v>950</v>
      </c>
      <c r="C1961" s="369"/>
      <c r="D1961" s="369"/>
      <c r="E1961" s="369"/>
      <c r="F1961" s="369"/>
      <c r="G1961" s="369"/>
      <c r="H1961" s="369"/>
      <c r="I1961" s="369"/>
      <c r="J1961" s="369"/>
    </row>
    <row r="1962" customFormat="false" ht="12.75" hidden="false" customHeight="false" outlineLevel="0" collapsed="false">
      <c r="A1962" s="0" t="s">
        <v>928</v>
      </c>
      <c r="B1962" s="293" t="s">
        <v>951</v>
      </c>
      <c r="C1962" s="293"/>
      <c r="D1962" s="293"/>
      <c r="E1962" s="293"/>
      <c r="F1962" s="293"/>
      <c r="G1962" s="293"/>
      <c r="H1962" s="293"/>
      <c r="I1962" s="293"/>
      <c r="J1962" s="293"/>
    </row>
    <row r="1963" customFormat="false" ht="13.5" hidden="false" customHeight="false" outlineLevel="0" collapsed="false">
      <c r="B1963" s="293" t="s">
        <v>952</v>
      </c>
      <c r="C1963" s="293"/>
      <c r="D1963" s="293"/>
      <c r="E1963" s="293"/>
      <c r="F1963" s="293"/>
      <c r="G1963" s="293"/>
      <c r="H1963" s="293"/>
      <c r="I1963" s="293"/>
      <c r="J1963" s="293"/>
    </row>
    <row r="1964" customFormat="false" ht="13.5" hidden="false" customHeight="false" outlineLevel="0" collapsed="false">
      <c r="B1964" s="328" t="s">
        <v>953</v>
      </c>
      <c r="C1964" s="328"/>
      <c r="D1964" s="328"/>
      <c r="E1964" s="328"/>
      <c r="F1964" s="328"/>
      <c r="G1964" s="328"/>
      <c r="H1964" s="328"/>
      <c r="I1964" s="328"/>
      <c r="J1964" s="328"/>
    </row>
    <row r="1965" customFormat="false" ht="12.75" hidden="false" customHeight="false" outlineLevel="0" collapsed="false">
      <c r="F1965" s="294"/>
    </row>
    <row r="1966" customFormat="false" ht="12.75" hidden="false" customHeight="false" outlineLevel="0" collapsed="false">
      <c r="B1966" s="0" t="s">
        <v>875</v>
      </c>
      <c r="C1966" s="295" t="s">
        <v>814</v>
      </c>
      <c r="D1966" s="295"/>
    </row>
    <row r="1967" customFormat="false" ht="12.75" hidden="false" customHeight="false" outlineLevel="0" collapsed="false">
      <c r="B1967" s="0" t="n">
        <v>2002</v>
      </c>
      <c r="C1967" s="295" t="n">
        <v>1425794</v>
      </c>
      <c r="D1967" s="295"/>
    </row>
    <row r="1968" customFormat="false" ht="12.75" hidden="false" customHeight="false" outlineLevel="0" collapsed="false">
      <c r="B1968" s="0" t="n">
        <v>2003</v>
      </c>
      <c r="C1968" s="295" t="n">
        <v>1459846</v>
      </c>
      <c r="D1968" s="295"/>
    </row>
    <row r="1969" customFormat="false" ht="12.75" hidden="false" customHeight="false" outlineLevel="0" collapsed="false">
      <c r="B1969" s="0" t="n">
        <v>2004</v>
      </c>
      <c r="C1969" s="295" t="n">
        <v>1505695</v>
      </c>
      <c r="D1969" s="295"/>
    </row>
    <row r="1970" customFormat="false" ht="12.75" hidden="false" customHeight="false" outlineLevel="0" collapsed="false">
      <c r="B1970" s="0" t="n">
        <v>2005</v>
      </c>
      <c r="C1970" s="295" t="n">
        <v>1625401</v>
      </c>
      <c r="D1970" s="295"/>
    </row>
    <row r="1982" customFormat="false" ht="12.75" hidden="false" customHeight="false" outlineLevel="0" collapsed="false">
      <c r="A1982" s="293" t="s">
        <v>954</v>
      </c>
      <c r="B1982" s="293"/>
      <c r="C1982" s="293"/>
      <c r="D1982" s="293"/>
      <c r="E1982" s="293"/>
      <c r="F1982" s="293"/>
      <c r="G1982" s="293"/>
      <c r="H1982" s="293"/>
      <c r="I1982" s="293"/>
      <c r="J1982" s="293"/>
    </row>
    <row r="1983" customFormat="false" ht="12.75" hidden="false" customHeight="false" outlineLevel="0" collapsed="false">
      <c r="A1983" s="293" t="s">
        <v>955</v>
      </c>
      <c r="B1983" s="293"/>
      <c r="C1983" s="293"/>
      <c r="D1983" s="293"/>
      <c r="E1983" s="293"/>
      <c r="F1983" s="293"/>
      <c r="G1983" s="293"/>
      <c r="H1983" s="293"/>
      <c r="I1983" s="293"/>
      <c r="J1983" s="293"/>
    </row>
    <row r="1984" customFormat="false" ht="12.75" hidden="false" customHeight="false" outlineLevel="0" collapsed="false">
      <c r="A1984" s="466" t="s">
        <v>956</v>
      </c>
      <c r="B1984" s="466"/>
      <c r="C1984" s="466"/>
      <c r="D1984" s="466"/>
      <c r="E1984" s="466"/>
      <c r="F1984" s="466"/>
      <c r="G1984" s="466"/>
      <c r="H1984" s="466"/>
      <c r="I1984" s="466"/>
      <c r="J1984" s="466"/>
    </row>
    <row r="1985" customFormat="false" ht="12.75" hidden="false" customHeight="false" outlineLevel="0" collapsed="false">
      <c r="A1985" s="467" t="s">
        <v>957</v>
      </c>
      <c r="B1985" s="439" t="s">
        <v>875</v>
      </c>
      <c r="C1985" s="439" t="s">
        <v>958</v>
      </c>
      <c r="D1985" s="439" t="s">
        <v>959</v>
      </c>
      <c r="E1985" s="439" t="s">
        <v>960</v>
      </c>
      <c r="F1985" s="425"/>
      <c r="G1985" s="425"/>
      <c r="H1985" s="425"/>
      <c r="I1985" s="425"/>
      <c r="J1985" s="425"/>
    </row>
    <row r="1986" customFormat="false" ht="12.75" hidden="false" customHeight="false" outlineLevel="0" collapsed="false">
      <c r="B1986" s="77" t="n">
        <v>2002</v>
      </c>
      <c r="C1986" s="77" t="n">
        <v>1101</v>
      </c>
      <c r="D1986" s="77" t="n">
        <v>45</v>
      </c>
      <c r="E1986" s="77" t="n">
        <v>2039</v>
      </c>
      <c r="F1986" s="50" t="s">
        <v>961</v>
      </c>
      <c r="G1986" s="50"/>
      <c r="H1986" s="50"/>
      <c r="I1986" s="50"/>
      <c r="J1986" s="50"/>
    </row>
    <row r="1987" customFormat="false" ht="12.75" hidden="false" customHeight="false" outlineLevel="0" collapsed="false">
      <c r="B1987" s="77" t="n">
        <v>2003</v>
      </c>
      <c r="C1987" s="77" t="n">
        <v>1050</v>
      </c>
      <c r="D1987" s="77" t="n">
        <v>39</v>
      </c>
      <c r="E1987" s="77" t="n">
        <v>2244</v>
      </c>
    </row>
    <row r="1988" customFormat="false" ht="12.75" hidden="false" customHeight="false" outlineLevel="0" collapsed="false">
      <c r="B1988" s="77" t="n">
        <v>2004</v>
      </c>
      <c r="C1988" s="77" t="n">
        <v>1060</v>
      </c>
      <c r="D1988" s="77" t="n">
        <v>37</v>
      </c>
      <c r="E1988" s="77" t="n">
        <v>2387</v>
      </c>
    </row>
    <row r="1989" customFormat="false" ht="12.75" hidden="false" customHeight="false" outlineLevel="0" collapsed="false">
      <c r="B1989" s="77" t="n">
        <v>2005</v>
      </c>
      <c r="C1989" s="77" t="n">
        <v>1051</v>
      </c>
      <c r="D1989" s="77" t="n">
        <v>34</v>
      </c>
      <c r="E1989" s="77" t="n">
        <v>2576</v>
      </c>
    </row>
    <row r="1990" customFormat="false" ht="12.75" hidden="false" customHeight="false" outlineLevel="0" collapsed="false">
      <c r="A1990" s="114" t="s">
        <v>962</v>
      </c>
      <c r="B1990" s="114"/>
      <c r="C1990" s="114"/>
      <c r="D1990" s="114"/>
      <c r="E1990" s="114"/>
      <c r="F1990" s="114"/>
      <c r="G1990" s="114"/>
      <c r="H1990" s="114"/>
      <c r="I1990" s="114"/>
      <c r="J1990" s="114"/>
    </row>
    <row r="1991" customFormat="false" ht="12.75" hidden="false" customHeight="false" outlineLevel="0" collapsed="false">
      <c r="A1991" s="293" t="s">
        <v>963</v>
      </c>
      <c r="B1991" s="293"/>
      <c r="C1991" s="293"/>
      <c r="D1991" s="293"/>
      <c r="E1991" s="293"/>
      <c r="F1991" s="293"/>
      <c r="G1991" s="293"/>
      <c r="H1991" s="293"/>
      <c r="I1991" s="293"/>
      <c r="J1991" s="293"/>
    </row>
    <row r="1992" customFormat="false" ht="12.75" hidden="false" customHeight="false" outlineLevel="0" collapsed="false">
      <c r="A1992" s="114"/>
      <c r="B1992" s="114"/>
      <c r="C1992" s="114"/>
      <c r="D1992" s="114"/>
      <c r="E1992" s="114"/>
      <c r="F1992" s="114"/>
      <c r="G1992" s="114"/>
      <c r="H1992" s="114"/>
      <c r="I1992" s="114"/>
      <c r="J1992" s="114"/>
    </row>
    <row r="1995" customFormat="false" ht="13.5" hidden="false" customHeight="false" outlineLevel="0" collapsed="false"/>
    <row r="1996" customFormat="false" ht="13.5" hidden="false" customHeight="false" outlineLevel="0" collapsed="false">
      <c r="A1996" s="328" t="s">
        <v>964</v>
      </c>
      <c r="B1996" s="328"/>
      <c r="C1996" s="328"/>
      <c r="D1996" s="328"/>
      <c r="E1996" s="328"/>
      <c r="F1996" s="328"/>
      <c r="G1996" s="328"/>
      <c r="H1996" s="328"/>
      <c r="I1996" s="328"/>
      <c r="J1996" s="328"/>
    </row>
    <row r="1997" customFormat="false" ht="12.75" hidden="false" customHeight="false" outlineLevel="0" collapsed="false">
      <c r="B1997" s="5" t="s">
        <v>875</v>
      </c>
      <c r="C1997" s="5" t="s">
        <v>814</v>
      </c>
    </row>
    <row r="1998" customFormat="false" ht="12.75" hidden="false" customHeight="false" outlineLevel="0" collapsed="false">
      <c r="B1998" s="0" t="n">
        <v>2002</v>
      </c>
      <c r="C1998" s="0" t="n">
        <v>473872</v>
      </c>
    </row>
    <row r="1999" customFormat="false" ht="12.75" hidden="false" customHeight="false" outlineLevel="0" collapsed="false">
      <c r="B1999" s="0" t="n">
        <v>2003</v>
      </c>
      <c r="C1999" s="0" t="n">
        <v>499438</v>
      </c>
    </row>
    <row r="2000" customFormat="false" ht="12.75" hidden="false" customHeight="false" outlineLevel="0" collapsed="false">
      <c r="B2000" s="0" t="n">
        <v>2004</v>
      </c>
      <c r="C2000" s="0" t="n">
        <v>571406</v>
      </c>
    </row>
    <row r="2001" customFormat="false" ht="12.75" hidden="false" customHeight="false" outlineLevel="0" collapsed="false">
      <c r="B2001" s="0" t="n">
        <v>2005</v>
      </c>
      <c r="C2001" s="0" t="n">
        <v>524742</v>
      </c>
    </row>
    <row r="2013" customFormat="false" ht="12.75" hidden="false" customHeight="false" outlineLevel="0" collapsed="false">
      <c r="A2013" s="293" t="s">
        <v>965</v>
      </c>
      <c r="B2013" s="293"/>
      <c r="C2013" s="293"/>
      <c r="D2013" s="293"/>
      <c r="E2013" s="293"/>
      <c r="F2013" s="293"/>
      <c r="G2013" s="293"/>
      <c r="H2013" s="293"/>
      <c r="I2013" s="293"/>
      <c r="J2013" s="293"/>
    </row>
    <row r="2014" customFormat="false" ht="12.75" hidden="false" customHeight="false" outlineLevel="0" collapsed="false">
      <c r="A2014" s="293" t="s">
        <v>966</v>
      </c>
      <c r="B2014" s="293"/>
      <c r="C2014" s="293"/>
      <c r="D2014" s="293"/>
      <c r="E2014" s="293"/>
      <c r="F2014" s="293"/>
      <c r="G2014" s="293"/>
      <c r="H2014" s="293"/>
      <c r="I2014" s="293"/>
      <c r="J2014" s="293"/>
    </row>
    <row r="2015" customFormat="false" ht="12.75" hidden="false" customHeight="false" outlineLevel="0" collapsed="false">
      <c r="A2015" s="466" t="s">
        <v>967</v>
      </c>
      <c r="B2015" s="466"/>
      <c r="C2015" s="466"/>
      <c r="D2015" s="466"/>
      <c r="E2015" s="466"/>
      <c r="F2015" s="466"/>
      <c r="G2015" s="466"/>
      <c r="H2015" s="466"/>
      <c r="I2015" s="466"/>
      <c r="J2015" s="466"/>
    </row>
    <row r="2017" customFormat="false" ht="12.75" hidden="false" customHeight="false" outlineLevel="0" collapsed="false">
      <c r="A2017" s="467" t="s">
        <v>957</v>
      </c>
      <c r="B2017" s="468" t="s">
        <v>875</v>
      </c>
      <c r="C2017" s="468" t="s">
        <v>958</v>
      </c>
      <c r="D2017" s="468" t="s">
        <v>959</v>
      </c>
      <c r="E2017" s="468" t="s">
        <v>960</v>
      </c>
      <c r="F2017" s="425"/>
      <c r="G2017" s="425"/>
      <c r="H2017" s="425"/>
      <c r="I2017" s="425"/>
      <c r="J2017" s="425"/>
    </row>
    <row r="2018" customFormat="false" ht="12.75" hidden="false" customHeight="false" outlineLevel="0" collapsed="false">
      <c r="B2018" s="77" t="n">
        <v>2002</v>
      </c>
      <c r="C2018" s="77" t="n">
        <v>293</v>
      </c>
      <c r="D2018" s="77" t="n">
        <v>13</v>
      </c>
      <c r="E2018" s="77" t="n">
        <v>1878</v>
      </c>
      <c r="F2018" s="50" t="s">
        <v>961</v>
      </c>
      <c r="G2018" s="50"/>
      <c r="H2018" s="50"/>
      <c r="I2018" s="50"/>
      <c r="J2018" s="50"/>
    </row>
    <row r="2019" customFormat="false" ht="12.75" hidden="false" customHeight="false" outlineLevel="0" collapsed="false">
      <c r="B2019" s="77" t="n">
        <v>2003</v>
      </c>
      <c r="C2019" s="77" t="n">
        <v>322</v>
      </c>
      <c r="D2019" s="77" t="n">
        <v>14</v>
      </c>
      <c r="E2019" s="77" t="n">
        <v>1917</v>
      </c>
    </row>
    <row r="2020" customFormat="false" ht="12.75" hidden="false" customHeight="false" outlineLevel="0" collapsed="false">
      <c r="B2020" s="77" t="n">
        <v>2004</v>
      </c>
      <c r="C2020" s="77" t="n">
        <v>365</v>
      </c>
      <c r="D2020" s="77" t="n">
        <v>13</v>
      </c>
      <c r="E2020" s="77" t="n">
        <v>2340</v>
      </c>
    </row>
    <row r="2021" customFormat="false" ht="12.75" hidden="false" customHeight="false" outlineLevel="0" collapsed="false">
      <c r="B2021" s="77" t="n">
        <v>2005</v>
      </c>
      <c r="C2021" s="77" t="n">
        <v>339</v>
      </c>
      <c r="D2021" s="77" t="n">
        <v>12</v>
      </c>
      <c r="E2021" s="77" t="n">
        <v>2354</v>
      </c>
    </row>
    <row r="2023" customFormat="false" ht="12.75" hidden="false" customHeight="false" outlineLevel="0" collapsed="false">
      <c r="A2023" s="114" t="s">
        <v>968</v>
      </c>
      <c r="B2023" s="114"/>
      <c r="C2023" s="114"/>
      <c r="D2023" s="114"/>
      <c r="E2023" s="114"/>
      <c r="F2023" s="114"/>
      <c r="G2023" s="114"/>
      <c r="H2023" s="114"/>
      <c r="I2023" s="114"/>
      <c r="J2023" s="114"/>
    </row>
    <row r="2024" customFormat="false" ht="12.75" hidden="false" customHeight="false" outlineLevel="0" collapsed="false">
      <c r="A2024" s="293" t="s">
        <v>969</v>
      </c>
      <c r="B2024" s="293"/>
      <c r="C2024" s="293"/>
      <c r="D2024" s="293"/>
      <c r="E2024" s="293"/>
      <c r="F2024" s="293"/>
      <c r="G2024" s="293"/>
      <c r="H2024" s="293"/>
      <c r="I2024" s="293"/>
      <c r="J2024" s="293"/>
    </row>
    <row r="2025" customFormat="false" ht="12.75" hidden="false" customHeight="false" outlineLevel="0" collapsed="false">
      <c r="A2025" s="293" t="s">
        <v>970</v>
      </c>
      <c r="B2025" s="293"/>
      <c r="C2025" s="293"/>
      <c r="D2025" s="293"/>
      <c r="E2025" s="293"/>
      <c r="F2025" s="293"/>
      <c r="G2025" s="293"/>
      <c r="H2025" s="293"/>
      <c r="I2025" s="293"/>
      <c r="J2025" s="293"/>
    </row>
    <row r="2026" customFormat="false" ht="13.5" hidden="false" customHeight="false" outlineLevel="0" collapsed="false"/>
    <row r="2027" customFormat="false" ht="13.5" hidden="false" customHeight="false" outlineLevel="0" collapsed="false">
      <c r="A2027" s="328" t="s">
        <v>971</v>
      </c>
      <c r="B2027" s="328"/>
      <c r="C2027" s="328"/>
      <c r="D2027" s="328"/>
      <c r="E2027" s="328"/>
      <c r="F2027" s="328"/>
      <c r="G2027" s="328"/>
      <c r="H2027" s="328"/>
      <c r="I2027" s="328"/>
      <c r="J2027" s="328"/>
    </row>
    <row r="2028" customFormat="false" ht="12.75" hidden="false" customHeight="false" outlineLevel="0" collapsed="false">
      <c r="B2028" s="438" t="s">
        <v>875</v>
      </c>
      <c r="C2028" s="407" t="s">
        <v>814</v>
      </c>
    </row>
    <row r="2029" customFormat="false" ht="12.75" hidden="false" customHeight="false" outlineLevel="0" collapsed="false">
      <c r="B2029" s="407" t="n">
        <v>2002</v>
      </c>
      <c r="C2029" s="407" t="n">
        <v>306512</v>
      </c>
    </row>
    <row r="2030" customFormat="false" ht="12.75" hidden="false" customHeight="false" outlineLevel="0" collapsed="false">
      <c r="B2030" s="407" t="n">
        <v>2003</v>
      </c>
      <c r="C2030" s="407" t="n">
        <v>366204</v>
      </c>
    </row>
    <row r="2031" customFormat="false" ht="12.75" hidden="false" customHeight="false" outlineLevel="0" collapsed="false">
      <c r="B2031" s="407" t="n">
        <v>2004</v>
      </c>
      <c r="C2031" s="407" t="n">
        <v>416387</v>
      </c>
    </row>
    <row r="2032" customFormat="false" ht="12.75" hidden="false" customHeight="false" outlineLevel="0" collapsed="false">
      <c r="B2032" s="407" t="n">
        <v>2005</v>
      </c>
      <c r="C2032" s="407" t="n">
        <v>378711</v>
      </c>
    </row>
    <row r="2046" customFormat="false" ht="12.75" hidden="false" customHeight="false" outlineLevel="0" collapsed="false">
      <c r="A2046" s="293" t="s">
        <v>972</v>
      </c>
      <c r="B2046" s="293"/>
      <c r="C2046" s="293"/>
      <c r="D2046" s="293"/>
      <c r="E2046" s="293"/>
      <c r="F2046" s="293"/>
      <c r="G2046" s="293"/>
      <c r="H2046" s="293"/>
      <c r="I2046" s="293"/>
      <c r="J2046" s="293"/>
    </row>
    <row r="2047" customFormat="false" ht="12.75" hidden="false" customHeight="false" outlineLevel="0" collapsed="false">
      <c r="A2047" s="293" t="s">
        <v>973</v>
      </c>
      <c r="B2047" s="293"/>
      <c r="C2047" s="293"/>
      <c r="D2047" s="293"/>
      <c r="E2047" s="293"/>
      <c r="F2047" s="293"/>
      <c r="G2047" s="293"/>
      <c r="H2047" s="293"/>
      <c r="I2047" s="293"/>
      <c r="J2047" s="293"/>
    </row>
    <row r="2048" customFormat="false" ht="12.75" hidden="false" customHeight="false" outlineLevel="0" collapsed="false">
      <c r="A2048" s="466" t="s">
        <v>967</v>
      </c>
      <c r="B2048" s="466"/>
      <c r="C2048" s="466"/>
      <c r="D2048" s="466"/>
      <c r="E2048" s="466"/>
      <c r="F2048" s="466"/>
      <c r="G2048" s="466"/>
      <c r="H2048" s="466"/>
      <c r="I2048" s="466"/>
      <c r="J2048" s="466"/>
    </row>
    <row r="2049" customFormat="false" ht="12.75" hidden="false" customHeight="false" outlineLevel="0" collapsed="false">
      <c r="A2049" s="467" t="s">
        <v>957</v>
      </c>
      <c r="B2049" s="468" t="s">
        <v>875</v>
      </c>
      <c r="C2049" s="468" t="s">
        <v>958</v>
      </c>
      <c r="D2049" s="468" t="s">
        <v>959</v>
      </c>
      <c r="E2049" s="468" t="s">
        <v>960</v>
      </c>
      <c r="F2049" s="425"/>
      <c r="G2049" s="425"/>
      <c r="H2049" s="425"/>
      <c r="I2049" s="425"/>
      <c r="J2049" s="425"/>
    </row>
    <row r="2050" customFormat="false" ht="12.75" hidden="false" customHeight="false" outlineLevel="0" collapsed="false">
      <c r="B2050" s="77" t="n">
        <v>2002</v>
      </c>
      <c r="C2050" s="77" t="n">
        <v>203</v>
      </c>
      <c r="D2050" s="77" t="n">
        <v>9</v>
      </c>
      <c r="E2050" s="77" t="n">
        <v>1880</v>
      </c>
      <c r="F2050" s="50" t="s">
        <v>961</v>
      </c>
      <c r="G2050" s="50"/>
      <c r="H2050" s="50"/>
      <c r="I2050" s="50"/>
      <c r="J2050" s="50"/>
    </row>
    <row r="2051" customFormat="false" ht="12.75" hidden="false" customHeight="false" outlineLevel="0" collapsed="false">
      <c r="B2051" s="77" t="n">
        <v>2003</v>
      </c>
      <c r="C2051" s="77" t="n">
        <v>248</v>
      </c>
      <c r="D2051" s="77" t="n">
        <v>11</v>
      </c>
      <c r="E2051" s="77" t="n">
        <v>1879</v>
      </c>
    </row>
    <row r="2052" customFormat="false" ht="12.75" hidden="false" customHeight="false" outlineLevel="0" collapsed="false">
      <c r="B2052" s="77" t="n">
        <v>2004</v>
      </c>
      <c r="C2052" s="77" t="n">
        <v>290</v>
      </c>
      <c r="D2052" s="77" t="n">
        <v>12</v>
      </c>
      <c r="E2052" s="77" t="n">
        <v>2014</v>
      </c>
    </row>
    <row r="2053" customFormat="false" ht="12.75" hidden="false" customHeight="false" outlineLevel="0" collapsed="false">
      <c r="B2053" s="77" t="n">
        <v>2005</v>
      </c>
      <c r="C2053" s="77" t="n">
        <v>257</v>
      </c>
      <c r="D2053" s="77" t="n">
        <v>10</v>
      </c>
      <c r="E2053" s="77" t="n">
        <v>2142</v>
      </c>
    </row>
    <row r="2055" customFormat="false" ht="12.75" hidden="false" customHeight="false" outlineLevel="0" collapsed="false">
      <c r="A2055" s="293" t="s">
        <v>974</v>
      </c>
      <c r="B2055" s="293"/>
      <c r="C2055" s="293"/>
      <c r="D2055" s="293"/>
      <c r="E2055" s="293"/>
      <c r="F2055" s="293"/>
      <c r="G2055" s="293"/>
      <c r="H2055" s="293"/>
      <c r="I2055" s="293"/>
      <c r="J2055" s="293"/>
    </row>
    <row r="2056" customFormat="false" ht="12.75" hidden="false" customHeight="false" outlineLevel="0" collapsed="false">
      <c r="A2056" s="293" t="s">
        <v>975</v>
      </c>
      <c r="B2056" s="293"/>
      <c r="C2056" s="293"/>
      <c r="D2056" s="293"/>
      <c r="E2056" s="293"/>
      <c r="F2056" s="293"/>
      <c r="G2056" s="293"/>
      <c r="H2056" s="293"/>
      <c r="I2056" s="293"/>
      <c r="J2056" s="293"/>
    </row>
    <row r="2057" customFormat="false" ht="12.75" hidden="false" customHeight="false" outlineLevel="0" collapsed="false">
      <c r="A2057" s="293" t="s">
        <v>976</v>
      </c>
      <c r="B2057" s="293"/>
      <c r="C2057" s="293"/>
      <c r="D2057" s="293"/>
      <c r="E2057" s="293"/>
      <c r="F2057" s="293"/>
      <c r="G2057" s="293"/>
      <c r="H2057" s="293"/>
      <c r="I2057" s="293"/>
      <c r="J2057" s="293"/>
    </row>
    <row r="2058" customFormat="false" ht="12.75" hidden="false" customHeight="false" outlineLevel="0" collapsed="false">
      <c r="A2058" s="293" t="s">
        <v>977</v>
      </c>
      <c r="B2058" s="293"/>
      <c r="C2058" s="293"/>
      <c r="D2058" s="293"/>
      <c r="E2058" s="293"/>
      <c r="F2058" s="293"/>
      <c r="G2058" s="293"/>
      <c r="H2058" s="293"/>
      <c r="I2058" s="293"/>
      <c r="J2058" s="293"/>
    </row>
    <row r="2059" customFormat="false" ht="13.5" hidden="false" customHeight="false" outlineLevel="0" collapsed="false"/>
    <row r="2060" customFormat="false" ht="13.5" hidden="false" customHeight="false" outlineLevel="0" collapsed="false">
      <c r="A2060" s="328" t="s">
        <v>978</v>
      </c>
      <c r="B2060" s="328"/>
      <c r="C2060" s="328"/>
      <c r="D2060" s="328"/>
      <c r="E2060" s="328"/>
      <c r="F2060" s="328"/>
      <c r="G2060" s="328"/>
      <c r="H2060" s="328"/>
      <c r="I2060" s="328"/>
      <c r="J2060" s="328"/>
    </row>
    <row r="2062" customFormat="false" ht="12.75" hidden="false" customHeight="false" outlineLevel="0" collapsed="false">
      <c r="A2062" s="293" t="s">
        <v>979</v>
      </c>
      <c r="B2062" s="293"/>
      <c r="C2062" s="293"/>
      <c r="D2062" s="293"/>
      <c r="E2062" s="293"/>
      <c r="F2062" s="293"/>
      <c r="G2062" s="293"/>
      <c r="H2062" s="293"/>
      <c r="I2062" s="293"/>
      <c r="J2062" s="293"/>
    </row>
    <row r="2063" customFormat="false" ht="12.75" hidden="false" customHeight="false" outlineLevel="0" collapsed="false">
      <c r="A2063" s="293" t="s">
        <v>980</v>
      </c>
      <c r="B2063" s="293"/>
      <c r="C2063" s="293"/>
      <c r="D2063" s="293"/>
      <c r="E2063" s="293"/>
      <c r="F2063" s="293"/>
      <c r="G2063" s="293"/>
      <c r="H2063" s="293"/>
      <c r="I2063" s="293"/>
      <c r="J2063" s="293"/>
    </row>
    <row r="2064" customFormat="false" ht="12.75" hidden="false" customHeight="false" outlineLevel="0" collapsed="false">
      <c r="A2064" s="293"/>
      <c r="B2064" s="293"/>
      <c r="C2064" s="293"/>
      <c r="D2064" s="293"/>
      <c r="E2064" s="293"/>
      <c r="F2064" s="293"/>
      <c r="G2064" s="293"/>
      <c r="H2064" s="293"/>
      <c r="I2064" s="293"/>
      <c r="J2064" s="293"/>
    </row>
    <row r="2065" customFormat="false" ht="12.75" hidden="false" customHeight="false" outlineLevel="0" collapsed="false">
      <c r="B2065" s="438" t="s">
        <v>875</v>
      </c>
      <c r="C2065" s="407" t="s">
        <v>476</v>
      </c>
    </row>
    <row r="2066" customFormat="false" ht="12.75" hidden="false" customHeight="false" outlineLevel="0" collapsed="false">
      <c r="B2066" s="407" t="n">
        <v>2002</v>
      </c>
      <c r="C2066" s="407" t="n">
        <v>343961</v>
      </c>
    </row>
    <row r="2067" customFormat="false" ht="12.75" hidden="false" customHeight="false" outlineLevel="0" collapsed="false">
      <c r="B2067" s="407" t="n">
        <v>2003</v>
      </c>
      <c r="C2067" s="407" t="n">
        <v>477493</v>
      </c>
    </row>
    <row r="2068" customFormat="false" ht="12.75" hidden="false" customHeight="false" outlineLevel="0" collapsed="false">
      <c r="B2068" s="407" t="n">
        <v>2004</v>
      </c>
      <c r="C2068" s="407" t="n">
        <v>445533</v>
      </c>
    </row>
    <row r="2069" customFormat="false" ht="12.75" hidden="false" customHeight="false" outlineLevel="0" collapsed="false">
      <c r="B2069" s="407" t="n">
        <v>2005</v>
      </c>
      <c r="C2069" s="407" t="n">
        <v>473747</v>
      </c>
    </row>
    <row r="2082" customFormat="false" ht="12.75" hidden="false" customHeight="false" outlineLevel="0" collapsed="false">
      <c r="A2082" s="293" t="s">
        <v>981</v>
      </c>
      <c r="B2082" s="293"/>
      <c r="C2082" s="293"/>
      <c r="D2082" s="293"/>
      <c r="E2082" s="293"/>
      <c r="F2082" s="293"/>
      <c r="G2082" s="293"/>
      <c r="H2082" s="293"/>
      <c r="I2082" s="293"/>
      <c r="J2082" s="293"/>
    </row>
    <row r="2083" customFormat="false" ht="12.75" hidden="false" customHeight="false" outlineLevel="0" collapsed="false">
      <c r="A2083" s="466" t="s">
        <v>967</v>
      </c>
      <c r="B2083" s="466"/>
      <c r="C2083" s="466"/>
      <c r="D2083" s="466"/>
      <c r="E2083" s="466"/>
      <c r="F2083" s="466"/>
      <c r="G2083" s="466"/>
      <c r="H2083" s="466"/>
      <c r="I2083" s="466"/>
      <c r="J2083" s="466"/>
    </row>
    <row r="2084" customFormat="false" ht="12.75" hidden="false" customHeight="false" outlineLevel="0" collapsed="false">
      <c r="A2084" s="467" t="s">
        <v>957</v>
      </c>
      <c r="B2084" s="468" t="s">
        <v>875</v>
      </c>
      <c r="C2084" s="468" t="s">
        <v>958</v>
      </c>
      <c r="D2084" s="468" t="s">
        <v>959</v>
      </c>
      <c r="E2084" s="468" t="s">
        <v>960</v>
      </c>
      <c r="F2084" s="425"/>
      <c r="G2084" s="425"/>
      <c r="H2084" s="425"/>
      <c r="I2084" s="425"/>
      <c r="J2084" s="425"/>
    </row>
    <row r="2085" customFormat="false" ht="12.75" hidden="false" customHeight="false" outlineLevel="0" collapsed="false">
      <c r="B2085" s="77" t="n">
        <v>2002</v>
      </c>
      <c r="C2085" s="77" t="n">
        <v>238</v>
      </c>
      <c r="D2085" s="77" t="n">
        <v>13</v>
      </c>
      <c r="E2085" s="77" t="n">
        <v>1526</v>
      </c>
      <c r="F2085" s="50" t="s">
        <v>961</v>
      </c>
      <c r="G2085" s="50"/>
      <c r="H2085" s="50"/>
      <c r="I2085" s="50"/>
      <c r="J2085" s="50"/>
    </row>
    <row r="2086" customFormat="false" ht="12.75" hidden="false" customHeight="false" outlineLevel="0" collapsed="false">
      <c r="B2086" s="77" t="n">
        <v>2003</v>
      </c>
      <c r="C2086" s="77" t="n">
        <v>283</v>
      </c>
      <c r="D2086" s="77" t="n">
        <v>16</v>
      </c>
      <c r="E2086" s="77" t="n">
        <v>1474</v>
      </c>
    </row>
    <row r="2087" customFormat="false" ht="12.75" hidden="false" customHeight="false" outlineLevel="0" collapsed="false">
      <c r="B2087" s="77" t="n">
        <v>2004</v>
      </c>
      <c r="C2087" s="77" t="n">
        <v>296</v>
      </c>
      <c r="D2087" s="77" t="n">
        <v>14</v>
      </c>
      <c r="E2087" s="77" t="n">
        <v>1762</v>
      </c>
    </row>
    <row r="2088" customFormat="false" ht="12.75" hidden="false" customHeight="false" outlineLevel="0" collapsed="false">
      <c r="B2088" s="77" t="n">
        <v>2005</v>
      </c>
      <c r="C2088" s="77" t="n">
        <v>308</v>
      </c>
      <c r="D2088" s="77" t="n">
        <v>16</v>
      </c>
      <c r="E2088" s="77" t="n">
        <v>1604</v>
      </c>
    </row>
    <row r="2090" customFormat="false" ht="12.75" hidden="false" customHeight="false" outlineLevel="0" collapsed="false">
      <c r="A2090" s="293" t="s">
        <v>982</v>
      </c>
      <c r="B2090" s="293"/>
      <c r="C2090" s="293"/>
      <c r="D2090" s="293"/>
      <c r="E2090" s="293"/>
      <c r="F2090" s="293"/>
      <c r="G2090" s="293"/>
      <c r="H2090" s="293"/>
      <c r="I2090" s="293"/>
      <c r="J2090" s="293"/>
    </row>
    <row r="2091" customFormat="false" ht="12.75" hidden="false" customHeight="false" outlineLevel="0" collapsed="false">
      <c r="A2091" s="293" t="s">
        <v>983</v>
      </c>
      <c r="B2091" s="293"/>
      <c r="C2091" s="293"/>
      <c r="D2091" s="293"/>
      <c r="E2091" s="293"/>
      <c r="F2091" s="293"/>
      <c r="G2091" s="293"/>
      <c r="H2091" s="293"/>
      <c r="I2091" s="293"/>
      <c r="J2091" s="293"/>
    </row>
    <row r="2092" customFormat="false" ht="12.75" hidden="false" customHeight="false" outlineLevel="0" collapsed="false">
      <c r="A2092" s="293" t="s">
        <v>984</v>
      </c>
      <c r="B2092" s="293"/>
      <c r="C2092" s="293"/>
      <c r="D2092" s="293"/>
      <c r="E2092" s="293"/>
      <c r="F2092" s="293"/>
      <c r="G2092" s="293"/>
      <c r="H2092" s="293"/>
      <c r="I2092" s="293"/>
      <c r="J2092" s="293"/>
    </row>
    <row r="2093" customFormat="false" ht="13.5" hidden="false" customHeight="false" outlineLevel="0" collapsed="false"/>
    <row r="2094" customFormat="false" ht="13.5" hidden="false" customHeight="false" outlineLevel="0" collapsed="false">
      <c r="A2094" s="328" t="s">
        <v>985</v>
      </c>
      <c r="B2094" s="328"/>
      <c r="C2094" s="328"/>
      <c r="D2094" s="328"/>
      <c r="E2094" s="328"/>
      <c r="F2094" s="328"/>
      <c r="G2094" s="328"/>
      <c r="H2094" s="328"/>
      <c r="I2094" s="328"/>
      <c r="J2094" s="328"/>
    </row>
    <row r="2096" customFormat="false" ht="12.75" hidden="false" customHeight="false" outlineLevel="0" collapsed="false">
      <c r="B2096" s="438" t="s">
        <v>875</v>
      </c>
      <c r="C2096" s="407" t="s">
        <v>476</v>
      </c>
    </row>
    <row r="2097" customFormat="false" ht="12.75" hidden="false" customHeight="false" outlineLevel="0" collapsed="false">
      <c r="B2097" s="407" t="n">
        <v>2002</v>
      </c>
      <c r="C2097" s="407" t="n">
        <v>981517</v>
      </c>
    </row>
    <row r="2098" customFormat="false" ht="12.75" hidden="false" customHeight="false" outlineLevel="0" collapsed="false">
      <c r="B2098" s="407" t="n">
        <v>2003</v>
      </c>
      <c r="C2098" s="407" t="n">
        <v>1028281</v>
      </c>
    </row>
    <row r="2099" customFormat="false" ht="12.75" hidden="false" customHeight="false" outlineLevel="0" collapsed="false">
      <c r="B2099" s="407" t="n">
        <v>2004</v>
      </c>
      <c r="C2099" s="407" t="n">
        <v>1090486</v>
      </c>
    </row>
    <row r="2100" customFormat="false" ht="12.75" hidden="false" customHeight="false" outlineLevel="0" collapsed="false">
      <c r="B2100" s="407" t="n">
        <v>2005</v>
      </c>
      <c r="C2100" s="407" t="n">
        <v>1192481</v>
      </c>
    </row>
    <row r="2113" customFormat="false" ht="12.75" hidden="false" customHeight="false" outlineLevel="0" collapsed="false">
      <c r="A2113" s="293" t="s">
        <v>986</v>
      </c>
      <c r="B2113" s="293"/>
      <c r="C2113" s="293"/>
      <c r="D2113" s="293"/>
      <c r="E2113" s="293"/>
      <c r="F2113" s="293"/>
      <c r="G2113" s="293"/>
      <c r="H2113" s="293"/>
      <c r="I2113" s="293"/>
      <c r="J2113" s="293"/>
    </row>
    <row r="2114" customFormat="false" ht="12.75" hidden="false" customHeight="false" outlineLevel="0" collapsed="false">
      <c r="A2114" s="293" t="s">
        <v>987</v>
      </c>
      <c r="B2114" s="293"/>
      <c r="C2114" s="293"/>
      <c r="D2114" s="293"/>
      <c r="E2114" s="293"/>
      <c r="F2114" s="293"/>
      <c r="G2114" s="293"/>
      <c r="H2114" s="293"/>
      <c r="I2114" s="293"/>
      <c r="J2114" s="293"/>
    </row>
    <row r="2115" customFormat="false" ht="12.75" hidden="false" customHeight="false" outlineLevel="0" collapsed="false">
      <c r="A2115" s="293" t="s">
        <v>988</v>
      </c>
      <c r="B2115" s="293"/>
      <c r="C2115" s="293"/>
      <c r="D2115" s="293"/>
      <c r="E2115" s="293"/>
      <c r="F2115" s="293"/>
      <c r="G2115" s="293"/>
      <c r="H2115" s="293"/>
      <c r="I2115" s="293"/>
      <c r="J2115" s="293"/>
    </row>
    <row r="2116" customFormat="false" ht="12.75" hidden="false" customHeight="false" outlineLevel="0" collapsed="false">
      <c r="A2116" s="466" t="s">
        <v>967</v>
      </c>
      <c r="B2116" s="466"/>
      <c r="C2116" s="466"/>
      <c r="D2116" s="466"/>
      <c r="E2116" s="466"/>
      <c r="F2116" s="466"/>
      <c r="G2116" s="466"/>
      <c r="H2116" s="466"/>
      <c r="I2116" s="466"/>
      <c r="J2116" s="466"/>
    </row>
    <row r="2117" customFormat="false" ht="12.75" hidden="false" customHeight="false" outlineLevel="0" collapsed="false">
      <c r="A2117" s="467" t="s">
        <v>957</v>
      </c>
      <c r="B2117" s="468" t="s">
        <v>875</v>
      </c>
      <c r="C2117" s="468" t="s">
        <v>958</v>
      </c>
      <c r="D2117" s="468" t="s">
        <v>959</v>
      </c>
      <c r="E2117" s="468" t="s">
        <v>960</v>
      </c>
      <c r="F2117" s="425"/>
      <c r="G2117" s="425"/>
      <c r="H2117" s="425"/>
      <c r="I2117" s="425"/>
      <c r="J2117" s="425"/>
    </row>
    <row r="2118" customFormat="false" ht="12.75" hidden="false" customHeight="false" outlineLevel="0" collapsed="false">
      <c r="B2118" s="77" t="n">
        <v>2002</v>
      </c>
      <c r="C2118" s="77" t="n">
        <v>603</v>
      </c>
      <c r="D2118" s="77" t="n">
        <v>26</v>
      </c>
      <c r="E2118" s="77" t="n">
        <v>1933</v>
      </c>
      <c r="F2118" s="50" t="s">
        <v>961</v>
      </c>
      <c r="G2118" s="50"/>
      <c r="H2118" s="50"/>
      <c r="I2118" s="50"/>
      <c r="J2118" s="50"/>
    </row>
    <row r="2119" customFormat="false" ht="12.75" hidden="false" customHeight="false" outlineLevel="0" collapsed="false">
      <c r="B2119" s="77" t="n">
        <v>2003</v>
      </c>
      <c r="C2119" s="77" t="n">
        <v>648</v>
      </c>
      <c r="D2119" s="77" t="n">
        <v>25</v>
      </c>
      <c r="E2119" s="77" t="n">
        <v>2160</v>
      </c>
    </row>
    <row r="2120" customFormat="false" ht="12.75" hidden="false" customHeight="false" outlineLevel="0" collapsed="false">
      <c r="B2120" s="77" t="n">
        <v>2004</v>
      </c>
      <c r="C2120" s="77" t="n">
        <v>695</v>
      </c>
      <c r="D2120" s="77" t="n">
        <v>24</v>
      </c>
      <c r="E2120" s="77" t="n">
        <v>2413</v>
      </c>
    </row>
    <row r="2121" customFormat="false" ht="12.75" hidden="false" customHeight="false" outlineLevel="0" collapsed="false">
      <c r="B2121" s="77" t="n">
        <v>2005</v>
      </c>
      <c r="C2121" s="77" t="n">
        <v>769</v>
      </c>
      <c r="D2121" s="77" t="n">
        <v>24</v>
      </c>
      <c r="E2121" s="77" t="n">
        <v>2670</v>
      </c>
      <c r="G2121" s="0" t="s">
        <v>989</v>
      </c>
    </row>
    <row r="2123" customFormat="false" ht="12.75" hidden="false" customHeight="false" outlineLevel="0" collapsed="false">
      <c r="A2123" s="114" t="s">
        <v>990</v>
      </c>
      <c r="B2123" s="114"/>
      <c r="C2123" s="114"/>
      <c r="D2123" s="114"/>
      <c r="E2123" s="114"/>
      <c r="F2123" s="114"/>
      <c r="G2123" s="114"/>
      <c r="H2123" s="114"/>
      <c r="I2123" s="114"/>
      <c r="J2123" s="114"/>
    </row>
    <row r="2124" customFormat="false" ht="13.5" hidden="false" customHeight="false" outlineLevel="0" collapsed="false">
      <c r="A2124" s="293" t="s">
        <v>991</v>
      </c>
      <c r="B2124" s="293"/>
      <c r="C2124" s="293"/>
      <c r="D2124" s="293"/>
      <c r="E2124" s="293"/>
      <c r="F2124" s="293"/>
      <c r="G2124" s="293"/>
      <c r="H2124" s="293"/>
      <c r="I2124" s="293"/>
      <c r="J2124" s="293"/>
    </row>
    <row r="2125" customFormat="false" ht="13.5" hidden="false" customHeight="false" outlineLevel="0" collapsed="false">
      <c r="A2125" s="328" t="s">
        <v>992</v>
      </c>
      <c r="B2125" s="328"/>
      <c r="C2125" s="328"/>
      <c r="D2125" s="328"/>
      <c r="E2125" s="328"/>
      <c r="F2125" s="328"/>
      <c r="G2125" s="328"/>
      <c r="H2125" s="328"/>
      <c r="I2125" s="328"/>
      <c r="J2125" s="328"/>
    </row>
    <row r="2126" customFormat="false" ht="12.75" hidden="false" customHeight="false" outlineLevel="0" collapsed="false">
      <c r="A2126" s="25"/>
      <c r="B2126" s="25"/>
      <c r="C2126" s="25"/>
      <c r="D2126" s="25"/>
      <c r="E2126" s="25"/>
      <c r="F2126" s="25"/>
      <c r="G2126" s="25"/>
      <c r="H2126" s="25"/>
      <c r="I2126" s="25"/>
      <c r="J2126" s="25"/>
    </row>
    <row r="2127" customFormat="false" ht="12.75" hidden="false" customHeight="false" outlineLevel="0" collapsed="false">
      <c r="A2127" s="4" t="s">
        <v>812</v>
      </c>
      <c r="B2127" s="4" t="s">
        <v>692</v>
      </c>
      <c r="C2127" s="4"/>
      <c r="D2127" s="4"/>
      <c r="E2127" s="4"/>
      <c r="F2127" s="4" t="s">
        <v>993</v>
      </c>
      <c r="G2127" s="4" t="s">
        <v>994</v>
      </c>
      <c r="H2127" s="4" t="s">
        <v>654</v>
      </c>
      <c r="I2127" s="4" t="s">
        <v>995</v>
      </c>
      <c r="J2127" s="4" t="s">
        <v>996</v>
      </c>
    </row>
    <row r="2128" customFormat="false" ht="12.75" hidden="false" customHeight="false" outlineLevel="0" collapsed="false">
      <c r="A2128" s="163"/>
      <c r="B2128" s="54"/>
      <c r="C2128" s="73"/>
      <c r="D2128" s="73"/>
      <c r="E2128" s="469"/>
      <c r="F2128" s="163" t="s">
        <v>997</v>
      </c>
      <c r="G2128" s="163" t="s">
        <v>998</v>
      </c>
      <c r="H2128" s="163" t="s">
        <v>999</v>
      </c>
      <c r="I2128" s="163" t="s">
        <v>1000</v>
      </c>
      <c r="J2128" s="163" t="s">
        <v>1001</v>
      </c>
    </row>
    <row r="2129" customFormat="false" ht="12.75" hidden="false" customHeight="false" outlineLevel="0" collapsed="false">
      <c r="A2129" s="13" t="n">
        <v>1</v>
      </c>
      <c r="B2129" s="13" t="n">
        <v>2</v>
      </c>
      <c r="C2129" s="13"/>
      <c r="D2129" s="13"/>
      <c r="E2129" s="13"/>
      <c r="F2129" s="13" t="n">
        <v>3</v>
      </c>
      <c r="G2129" s="13" t="n">
        <v>4</v>
      </c>
      <c r="H2129" s="13" t="n">
        <v>5</v>
      </c>
      <c r="I2129" s="13" t="n">
        <v>6</v>
      </c>
      <c r="J2129" s="13" t="n">
        <v>7</v>
      </c>
    </row>
    <row r="2130" customFormat="false" ht="12.75" hidden="false" customHeight="false" outlineLevel="0" collapsed="false">
      <c r="A2130" s="99" t="s">
        <v>10</v>
      </c>
      <c r="B2130" s="305" t="s">
        <v>1002</v>
      </c>
      <c r="C2130" s="305"/>
      <c r="D2130" s="305"/>
      <c r="E2130" s="305"/>
      <c r="F2130" s="99" t="n">
        <v>23</v>
      </c>
      <c r="G2130" s="99" t="n">
        <v>14</v>
      </c>
      <c r="H2130" s="99" t="n">
        <v>711</v>
      </c>
      <c r="I2130" s="99" t="n">
        <v>2576</v>
      </c>
      <c r="J2130" s="99" t="n">
        <v>320</v>
      </c>
    </row>
    <row r="2131" customFormat="false" ht="12.75" hidden="false" customHeight="false" outlineLevel="0" collapsed="false">
      <c r="A2131" s="99" t="s">
        <v>17</v>
      </c>
      <c r="B2131" s="46" t="s">
        <v>1003</v>
      </c>
      <c r="C2131" s="46"/>
      <c r="D2131" s="46"/>
      <c r="E2131" s="46"/>
      <c r="F2131" s="99" t="n">
        <v>10</v>
      </c>
      <c r="G2131" s="99" t="n">
        <v>10</v>
      </c>
      <c r="H2131" s="99" t="n">
        <v>279</v>
      </c>
      <c r="I2131" s="99" t="n">
        <v>2325</v>
      </c>
      <c r="J2131" s="99" t="n">
        <v>104</v>
      </c>
    </row>
    <row r="2132" customFormat="false" ht="12.75" hidden="false" customHeight="false" outlineLevel="0" collapsed="false">
      <c r="A2132" s="99" t="s">
        <v>28</v>
      </c>
      <c r="B2132" s="46" t="s">
        <v>1004</v>
      </c>
      <c r="C2132" s="46"/>
      <c r="D2132" s="46"/>
      <c r="E2132" s="46"/>
      <c r="F2132" s="99" t="n">
        <v>9</v>
      </c>
      <c r="G2132" s="99" t="n">
        <v>6</v>
      </c>
      <c r="H2132" s="99" t="n">
        <v>220</v>
      </c>
      <c r="I2132" s="99" t="n">
        <v>2037</v>
      </c>
      <c r="J2132" s="99" t="n">
        <v>55</v>
      </c>
    </row>
    <row r="2133" customFormat="false" ht="12.75" hidden="false" customHeight="false" outlineLevel="0" collapsed="false">
      <c r="A2133" s="99" t="s">
        <v>34</v>
      </c>
      <c r="B2133" s="46" t="s">
        <v>1005</v>
      </c>
      <c r="C2133" s="46"/>
      <c r="D2133" s="46"/>
      <c r="E2133" s="46"/>
      <c r="F2133" s="99" t="n">
        <v>7</v>
      </c>
      <c r="G2133" s="99" t="n">
        <v>12</v>
      </c>
      <c r="H2133" s="99" t="n">
        <v>199</v>
      </c>
      <c r="I2133" s="99" t="n">
        <v>2369</v>
      </c>
      <c r="J2133" s="99" t="n">
        <v>83</v>
      </c>
    </row>
    <row r="2134" customFormat="false" ht="13.5" hidden="false" customHeight="false" outlineLevel="0" collapsed="false">
      <c r="A2134" s="99" t="s">
        <v>52</v>
      </c>
      <c r="B2134" s="46" t="s">
        <v>701</v>
      </c>
      <c r="C2134" s="46"/>
      <c r="D2134" s="46"/>
      <c r="E2134" s="46"/>
      <c r="F2134" s="99" t="n">
        <v>21</v>
      </c>
      <c r="G2134" s="99" t="n">
        <v>12</v>
      </c>
      <c r="H2134" s="99" t="n">
        <v>711</v>
      </c>
      <c r="I2134" s="99" t="n">
        <v>2821</v>
      </c>
      <c r="J2134" s="99" t="n">
        <v>259</v>
      </c>
    </row>
    <row r="2135" customFormat="false" ht="13.5" hidden="false" customHeight="false" outlineLevel="0" collapsed="false">
      <c r="A2135" s="470" t="s">
        <v>1006</v>
      </c>
      <c r="B2135" s="470"/>
      <c r="C2135" s="470"/>
      <c r="D2135" s="470"/>
      <c r="E2135" s="470"/>
      <c r="F2135" s="471" t="n">
        <f aca="false">SUM(F2130:F2134)</f>
        <v>70</v>
      </c>
      <c r="G2135" s="38" t="n">
        <v>12</v>
      </c>
      <c r="H2135" s="471" t="n">
        <f aca="false">SUM(H2130:H2134)</f>
        <v>2120</v>
      </c>
      <c r="I2135" s="472" t="n">
        <v>2524</v>
      </c>
      <c r="J2135" s="471" t="n">
        <f aca="false">SUM(J2130:J2134)</f>
        <v>821</v>
      </c>
    </row>
    <row r="2136" customFormat="false" ht="12.75" hidden="false" customHeight="false" outlineLevel="0" collapsed="false">
      <c r="A2136" s="473" t="s">
        <v>1007</v>
      </c>
      <c r="B2136" s="473"/>
      <c r="C2136" s="473"/>
      <c r="D2136" s="473"/>
      <c r="E2136" s="473"/>
      <c r="F2136" s="473"/>
      <c r="G2136" s="473"/>
      <c r="H2136" s="473"/>
      <c r="I2136" s="473"/>
      <c r="J2136" s="473"/>
    </row>
    <row r="2137" customFormat="false" ht="12.75" hidden="false" customHeight="false" outlineLevel="0" collapsed="false">
      <c r="A2137" s="293" t="s">
        <v>1008</v>
      </c>
      <c r="B2137" s="293"/>
      <c r="C2137" s="293"/>
      <c r="D2137" s="293"/>
      <c r="E2137" s="293"/>
      <c r="F2137" s="293"/>
      <c r="G2137" s="293"/>
      <c r="H2137" s="293"/>
      <c r="I2137" s="293"/>
      <c r="J2137" s="293"/>
    </row>
    <row r="2138" customFormat="false" ht="12.75" hidden="false" customHeight="false" outlineLevel="0" collapsed="false">
      <c r="A2138" s="295" t="s">
        <v>1009</v>
      </c>
      <c r="B2138" s="295"/>
      <c r="C2138" s="295"/>
      <c r="D2138" s="295"/>
      <c r="E2138" s="295"/>
      <c r="F2138" s="295"/>
      <c r="G2138" s="295"/>
      <c r="H2138" s="295"/>
      <c r="I2138" s="295"/>
      <c r="J2138" s="295"/>
    </row>
    <row r="2139" customFormat="false" ht="12.75" hidden="false" customHeight="false" outlineLevel="0" collapsed="false">
      <c r="A2139" s="293" t="s">
        <v>1010</v>
      </c>
      <c r="B2139" s="293"/>
      <c r="C2139" s="293"/>
      <c r="D2139" s="293"/>
      <c r="E2139" s="293"/>
      <c r="F2139" s="293"/>
      <c r="G2139" s="293"/>
      <c r="H2139" s="293"/>
      <c r="I2139" s="293"/>
      <c r="J2139" s="293"/>
    </row>
    <row r="2140" customFormat="false" ht="12.75" hidden="false" customHeight="false" outlineLevel="0" collapsed="false">
      <c r="A2140" s="5"/>
      <c r="B2140" s="5"/>
      <c r="C2140" s="5"/>
      <c r="D2140" s="5"/>
      <c r="E2140" s="5"/>
      <c r="F2140" s="5"/>
      <c r="G2140" s="5"/>
      <c r="H2140" s="5"/>
      <c r="I2140" s="5"/>
      <c r="J2140" s="5"/>
    </row>
    <row r="2141" customFormat="false" ht="13.5" hidden="false" customHeight="false" outlineLevel="0" collapsed="false">
      <c r="A2141" s="5"/>
      <c r="B2141" s="5"/>
      <c r="C2141" s="5"/>
      <c r="D2141" s="5"/>
      <c r="E2141" s="5"/>
      <c r="F2141" s="5"/>
      <c r="G2141" s="5"/>
      <c r="H2141" s="5"/>
      <c r="I2141" s="5"/>
      <c r="J2141" s="5"/>
    </row>
    <row r="2142" customFormat="false" ht="13.5" hidden="false" customHeight="false" outlineLevel="0" collapsed="false">
      <c r="A2142" s="328" t="s">
        <v>392</v>
      </c>
      <c r="B2142" s="328"/>
      <c r="C2142" s="328"/>
      <c r="D2142" s="328"/>
      <c r="E2142" s="328"/>
      <c r="F2142" s="328"/>
      <c r="G2142" s="328"/>
      <c r="H2142" s="328"/>
      <c r="I2142" s="328"/>
      <c r="J2142" s="328"/>
    </row>
    <row r="2143" customFormat="false" ht="12.75" hidden="false" customHeight="false" outlineLevel="0" collapsed="false">
      <c r="B2143" s="474" t="s">
        <v>875</v>
      </c>
      <c r="C2143" s="475" t="s">
        <v>476</v>
      </c>
      <c r="D2143" s="476"/>
      <c r="E2143" s="476"/>
    </row>
    <row r="2144" customFormat="false" ht="12.75" hidden="false" customHeight="false" outlineLevel="0" collapsed="false">
      <c r="B2144" s="440" t="n">
        <v>2002</v>
      </c>
      <c r="C2144" s="440" t="n">
        <v>194629</v>
      </c>
      <c r="E2144" s="293" t="s">
        <v>1011</v>
      </c>
      <c r="F2144" s="293"/>
      <c r="G2144" s="293"/>
      <c r="H2144" s="293"/>
      <c r="I2144" s="293"/>
      <c r="J2144" s="293"/>
    </row>
    <row r="2145" customFormat="false" ht="12.75" hidden="false" customHeight="false" outlineLevel="0" collapsed="false">
      <c r="B2145" s="440" t="n">
        <v>2003</v>
      </c>
      <c r="C2145" s="440" t="n">
        <v>215006</v>
      </c>
      <c r="E2145" s="293" t="s">
        <v>1012</v>
      </c>
      <c r="F2145" s="293"/>
      <c r="G2145" s="293"/>
      <c r="H2145" s="293"/>
      <c r="I2145" s="293"/>
      <c r="J2145" s="293"/>
    </row>
    <row r="2146" customFormat="false" ht="12.75" hidden="false" customHeight="false" outlineLevel="0" collapsed="false">
      <c r="B2146" s="440" t="n">
        <v>2004</v>
      </c>
      <c r="C2146" s="440" t="n">
        <v>223296</v>
      </c>
      <c r="E2146" s="293" t="s">
        <v>1013</v>
      </c>
      <c r="F2146" s="293"/>
      <c r="G2146" s="293"/>
      <c r="H2146" s="293"/>
      <c r="I2146" s="293"/>
      <c r="J2146" s="293"/>
    </row>
    <row r="2147" customFormat="false" ht="12.75" hidden="false" customHeight="false" outlineLevel="0" collapsed="false">
      <c r="B2147" s="440" t="n">
        <v>2005</v>
      </c>
      <c r="C2147" s="440" t="n">
        <v>267859</v>
      </c>
      <c r="E2147" s="293" t="s">
        <v>1014</v>
      </c>
      <c r="F2147" s="293"/>
      <c r="G2147" s="293"/>
      <c r="H2147" s="293"/>
      <c r="I2147" s="293"/>
      <c r="J2147" s="293"/>
    </row>
    <row r="2148" customFormat="false" ht="12.75" hidden="false" customHeight="false" outlineLevel="0" collapsed="false">
      <c r="E2148" s="293" t="s">
        <v>1015</v>
      </c>
      <c r="F2148" s="293"/>
      <c r="G2148" s="293"/>
      <c r="H2148" s="293"/>
      <c r="I2148" s="293"/>
      <c r="J2148" s="293"/>
    </row>
    <row r="2149" customFormat="false" ht="12.75" hidden="false" customHeight="false" outlineLevel="0" collapsed="false">
      <c r="E2149" s="293" t="s">
        <v>1016</v>
      </c>
      <c r="F2149" s="293"/>
      <c r="G2149" s="293"/>
      <c r="H2149" s="293"/>
      <c r="I2149" s="293"/>
      <c r="J2149" s="293"/>
    </row>
    <row r="2150" customFormat="false" ht="12.75" hidden="false" customHeight="false" outlineLevel="0" collapsed="false">
      <c r="A2150" s="293" t="s">
        <v>1017</v>
      </c>
      <c r="B2150" s="293"/>
      <c r="C2150" s="293"/>
      <c r="D2150" s="293"/>
      <c r="E2150" s="293"/>
      <c r="F2150" s="293"/>
      <c r="G2150" s="293"/>
      <c r="H2150" s="293"/>
      <c r="I2150" s="293"/>
      <c r="J2150" s="293"/>
    </row>
    <row r="2151" customFormat="false" ht="12.75" hidden="false" customHeight="false" outlineLevel="0" collapsed="false">
      <c r="A2151" s="293"/>
      <c r="B2151" s="293"/>
      <c r="C2151" s="293"/>
      <c r="D2151" s="293"/>
      <c r="E2151" s="293"/>
      <c r="F2151" s="293"/>
      <c r="G2151" s="293"/>
      <c r="H2151" s="293"/>
      <c r="I2151" s="293"/>
      <c r="J2151" s="293"/>
    </row>
    <row r="2152" customFormat="false" ht="12.75" hidden="false" customHeight="false" outlineLevel="0" collapsed="false">
      <c r="A2152" s="0" t="s">
        <v>877</v>
      </c>
      <c r="B2152" s="132" t="s">
        <v>1018</v>
      </c>
      <c r="C2152" s="132"/>
      <c r="D2152" s="132"/>
      <c r="E2152" s="132"/>
      <c r="F2152" s="132"/>
      <c r="G2152" s="132"/>
      <c r="H2152" s="132"/>
      <c r="I2152" s="132"/>
      <c r="J2152" s="132"/>
    </row>
    <row r="2153" customFormat="false" ht="12.75" hidden="false" customHeight="false" outlineLevel="0" collapsed="false">
      <c r="B2153" s="293" t="s">
        <v>1019</v>
      </c>
      <c r="C2153" s="293"/>
      <c r="D2153" s="293"/>
      <c r="E2153" s="293"/>
      <c r="F2153" s="293"/>
      <c r="G2153" s="293"/>
      <c r="H2153" s="293"/>
      <c r="I2153" s="293"/>
      <c r="J2153" s="293"/>
    </row>
    <row r="2154" customFormat="false" ht="12.75" hidden="false" customHeight="false" outlineLevel="0" collapsed="false">
      <c r="B2154" s="293" t="s">
        <v>1020</v>
      </c>
      <c r="C2154" s="293"/>
      <c r="D2154" s="293"/>
      <c r="E2154" s="293"/>
      <c r="F2154" s="293"/>
      <c r="G2154" s="293"/>
      <c r="H2154" s="293"/>
      <c r="I2154" s="293"/>
      <c r="J2154" s="293"/>
    </row>
    <row r="2155" customFormat="false" ht="12.75" hidden="false" customHeight="false" outlineLevel="0" collapsed="false">
      <c r="B2155" s="293"/>
      <c r="C2155" s="293"/>
      <c r="D2155" s="293"/>
      <c r="E2155" s="293"/>
      <c r="F2155" s="293"/>
      <c r="G2155" s="293"/>
      <c r="H2155" s="293"/>
      <c r="I2155" s="293"/>
      <c r="J2155" s="293"/>
    </row>
    <row r="2156" customFormat="false" ht="12.75" hidden="false" customHeight="false" outlineLevel="0" collapsed="false">
      <c r="A2156" s="0" t="s">
        <v>877</v>
      </c>
      <c r="B2156" s="132" t="s">
        <v>1021</v>
      </c>
      <c r="C2156" s="132"/>
      <c r="D2156" s="132"/>
      <c r="E2156" s="132"/>
      <c r="F2156" s="132"/>
      <c r="G2156" s="132"/>
      <c r="H2156" s="132"/>
      <c r="I2156" s="132"/>
      <c r="J2156" s="132"/>
    </row>
    <row r="2157" customFormat="false" ht="12.75" hidden="false" customHeight="false" outlineLevel="0" collapsed="false">
      <c r="B2157" s="293"/>
      <c r="C2157" s="293"/>
      <c r="D2157" s="293"/>
      <c r="E2157" s="293"/>
      <c r="F2157" s="293"/>
      <c r="G2157" s="293"/>
      <c r="H2157" s="293"/>
      <c r="I2157" s="293"/>
      <c r="J2157" s="293"/>
    </row>
    <row r="2158" customFormat="false" ht="12.75" hidden="false" customHeight="false" outlineLevel="0" collapsed="false">
      <c r="A2158" s="0" t="s">
        <v>1022</v>
      </c>
      <c r="B2158" s="293" t="s">
        <v>1023</v>
      </c>
      <c r="C2158" s="293"/>
      <c r="D2158" s="293"/>
      <c r="E2158" s="293"/>
      <c r="F2158" s="293"/>
      <c r="G2158" s="293"/>
      <c r="H2158" s="293"/>
      <c r="I2158" s="293"/>
      <c r="J2158" s="293"/>
    </row>
    <row r="2159" customFormat="false" ht="12.75" hidden="false" customHeight="false" outlineLevel="0" collapsed="false">
      <c r="A2159" s="0" t="s">
        <v>1022</v>
      </c>
      <c r="B2159" s="293" t="s">
        <v>1024</v>
      </c>
      <c r="C2159" s="293"/>
      <c r="D2159" s="293"/>
      <c r="E2159" s="293"/>
      <c r="F2159" s="293"/>
      <c r="G2159" s="293"/>
      <c r="H2159" s="293"/>
      <c r="I2159" s="293"/>
      <c r="J2159" s="293"/>
    </row>
    <row r="2160" customFormat="false" ht="12.75" hidden="false" customHeight="false" outlineLevel="0" collapsed="false">
      <c r="A2160" s="0" t="s">
        <v>1022</v>
      </c>
      <c r="B2160" s="293" t="s">
        <v>1025</v>
      </c>
      <c r="C2160" s="293"/>
      <c r="D2160" s="293"/>
      <c r="E2160" s="293"/>
      <c r="F2160" s="293"/>
      <c r="G2160" s="293"/>
      <c r="H2160" s="293"/>
      <c r="I2160" s="293"/>
      <c r="J2160" s="293"/>
    </row>
    <row r="2161" customFormat="false" ht="12.75" hidden="false" customHeight="false" outlineLevel="0" collapsed="false">
      <c r="A2161" s="0" t="s">
        <v>1022</v>
      </c>
      <c r="B2161" s="293" t="s">
        <v>1026</v>
      </c>
      <c r="C2161" s="293"/>
      <c r="D2161" s="293"/>
      <c r="E2161" s="293"/>
      <c r="F2161" s="293"/>
      <c r="G2161" s="293"/>
      <c r="H2161" s="293"/>
      <c r="I2161" s="293"/>
      <c r="J2161" s="293"/>
    </row>
    <row r="2162" customFormat="false" ht="12.75" hidden="false" customHeight="false" outlineLevel="0" collapsed="false">
      <c r="A2162" s="0" t="s">
        <v>1022</v>
      </c>
      <c r="B2162" s="293" t="s">
        <v>1027</v>
      </c>
      <c r="C2162" s="293"/>
      <c r="D2162" s="293"/>
      <c r="E2162" s="293"/>
      <c r="F2162" s="293"/>
      <c r="G2162" s="293"/>
      <c r="H2162" s="293"/>
      <c r="I2162" s="293"/>
      <c r="J2162" s="293"/>
    </row>
    <row r="2163" customFormat="false" ht="12.75" hidden="false" customHeight="false" outlineLevel="0" collapsed="false">
      <c r="A2163" s="0" t="s">
        <v>1022</v>
      </c>
      <c r="B2163" s="293" t="s">
        <v>1028</v>
      </c>
      <c r="C2163" s="293"/>
      <c r="D2163" s="293"/>
      <c r="E2163" s="293"/>
      <c r="F2163" s="293"/>
      <c r="G2163" s="293"/>
      <c r="H2163" s="293"/>
      <c r="I2163" s="293"/>
      <c r="J2163" s="293"/>
    </row>
    <row r="2164" customFormat="false" ht="12.75" hidden="false" customHeight="false" outlineLevel="0" collapsed="false">
      <c r="A2164" s="0" t="s">
        <v>1022</v>
      </c>
      <c r="B2164" s="293" t="s">
        <v>1029</v>
      </c>
      <c r="C2164" s="293"/>
      <c r="D2164" s="293"/>
      <c r="E2164" s="293"/>
      <c r="F2164" s="293"/>
      <c r="G2164" s="293"/>
      <c r="H2164" s="293"/>
      <c r="I2164" s="293"/>
      <c r="J2164" s="293"/>
    </row>
    <row r="2165" customFormat="false" ht="12.75" hidden="false" customHeight="false" outlineLevel="0" collapsed="false">
      <c r="A2165" s="0" t="s">
        <v>1022</v>
      </c>
      <c r="B2165" s="293" t="s">
        <v>1030</v>
      </c>
      <c r="C2165" s="293"/>
      <c r="D2165" s="293"/>
      <c r="E2165" s="293"/>
      <c r="F2165" s="293"/>
      <c r="G2165" s="293"/>
      <c r="H2165" s="293"/>
      <c r="I2165" s="293"/>
      <c r="J2165" s="293"/>
    </row>
    <row r="2166" customFormat="false" ht="12.75" hidden="false" customHeight="false" outlineLevel="0" collapsed="false">
      <c r="B2166" s="293" t="s">
        <v>1031</v>
      </c>
      <c r="C2166" s="293"/>
      <c r="D2166" s="293"/>
      <c r="E2166" s="293"/>
      <c r="F2166" s="293"/>
      <c r="G2166" s="293"/>
      <c r="H2166" s="293"/>
      <c r="I2166" s="293"/>
      <c r="J2166" s="293"/>
    </row>
    <row r="2170" customFormat="false" ht="13.5" hidden="false" customHeight="false" outlineLevel="0" collapsed="false"/>
    <row r="2171" customFormat="false" ht="13.5" hidden="false" customHeight="false" outlineLevel="0" collapsed="false">
      <c r="A2171" s="123"/>
      <c r="B2171" s="123"/>
      <c r="C2171" s="123"/>
      <c r="D2171" s="328" t="s">
        <v>1032</v>
      </c>
      <c r="E2171" s="328"/>
      <c r="F2171" s="328"/>
      <c r="G2171" s="328"/>
      <c r="H2171" s="123"/>
      <c r="I2171" s="123"/>
      <c r="J2171" s="123"/>
    </row>
    <row r="2173" customFormat="false" ht="12.75" hidden="false" customHeight="false" outlineLevel="0" collapsed="false">
      <c r="A2173" s="3"/>
      <c r="B2173" s="3"/>
      <c r="C2173" s="3"/>
      <c r="D2173" s="3"/>
      <c r="E2173" s="3"/>
      <c r="F2173" s="3"/>
      <c r="G2173" s="3"/>
      <c r="H2173" s="3"/>
      <c r="I2173" s="3"/>
    </row>
    <row r="2174" customFormat="false" ht="12.75" hidden="false" customHeight="false" outlineLevel="0" collapsed="false">
      <c r="A2174" s="61"/>
      <c r="B2174" s="61"/>
      <c r="C2174" s="62"/>
      <c r="D2174" s="62"/>
      <c r="E2174" s="62"/>
      <c r="F2174" s="61"/>
      <c r="G2174" s="315" t="s">
        <v>478</v>
      </c>
      <c r="H2174" s="315"/>
      <c r="I2174" s="61" t="s">
        <v>1033</v>
      </c>
      <c r="J2174" s="7"/>
    </row>
    <row r="2175" customFormat="false" ht="12.75" hidden="false" customHeight="false" outlineLevel="0" collapsed="false">
      <c r="A2175" s="7" t="s">
        <v>1034</v>
      </c>
      <c r="B2175" s="185" t="s">
        <v>1035</v>
      </c>
      <c r="C2175" s="185"/>
      <c r="D2175" s="185"/>
      <c r="E2175" s="185"/>
      <c r="F2175" s="7" t="s">
        <v>479</v>
      </c>
      <c r="G2175" s="7" t="s">
        <v>1036</v>
      </c>
      <c r="H2175" s="61" t="s">
        <v>1036</v>
      </c>
      <c r="I2175" s="7" t="s">
        <v>1037</v>
      </c>
      <c r="J2175" s="7"/>
    </row>
    <row r="2176" customFormat="false" ht="12.75" hidden="false" customHeight="false" outlineLevel="0" collapsed="false">
      <c r="A2176" s="11"/>
      <c r="B2176" s="11"/>
      <c r="C2176" s="3"/>
      <c r="D2176" s="3"/>
      <c r="E2176" s="3"/>
      <c r="F2176" s="11"/>
      <c r="G2176" s="11" t="s">
        <v>1038</v>
      </c>
      <c r="H2176" s="11" t="s">
        <v>167</v>
      </c>
      <c r="I2176" s="11" t="s">
        <v>1038</v>
      </c>
      <c r="J2176" s="7"/>
    </row>
    <row r="2177" customFormat="false" ht="12.75" hidden="false" customHeight="false" outlineLevel="0" collapsed="false">
      <c r="A2177" s="74" t="n">
        <v>1</v>
      </c>
      <c r="B2177" s="315" t="n">
        <v>2</v>
      </c>
      <c r="C2177" s="315"/>
      <c r="D2177" s="315"/>
      <c r="E2177" s="315"/>
      <c r="F2177" s="74" t="n">
        <v>3</v>
      </c>
      <c r="G2177" s="74" t="n">
        <v>4</v>
      </c>
      <c r="H2177" s="74" t="n">
        <v>5</v>
      </c>
      <c r="I2177" s="74" t="n">
        <v>6</v>
      </c>
      <c r="J2177" s="7"/>
    </row>
    <row r="2178" customFormat="false" ht="12.75" hidden="false" customHeight="false" outlineLevel="0" collapsed="false">
      <c r="A2178" s="77" t="s">
        <v>10</v>
      </c>
      <c r="B2178" s="96" t="s">
        <v>1039</v>
      </c>
      <c r="C2178" s="96"/>
      <c r="D2178" s="96"/>
      <c r="E2178" s="96"/>
      <c r="F2178" s="320" t="n">
        <v>28807</v>
      </c>
      <c r="G2178" s="320" t="n">
        <v>28807</v>
      </c>
      <c r="H2178" s="77"/>
      <c r="I2178" s="428" t="n">
        <v>1</v>
      </c>
      <c r="J2178" s="7"/>
    </row>
    <row r="2179" customFormat="false" ht="12.75" hidden="false" customHeight="false" outlineLevel="0" collapsed="false">
      <c r="A2179" s="77" t="s">
        <v>17</v>
      </c>
      <c r="B2179" s="96" t="s">
        <v>1040</v>
      </c>
      <c r="C2179" s="96"/>
      <c r="D2179" s="96"/>
      <c r="E2179" s="96"/>
      <c r="F2179" s="77" t="n">
        <v>17448</v>
      </c>
      <c r="G2179" s="77"/>
      <c r="H2179" s="77" t="n">
        <v>17440</v>
      </c>
      <c r="I2179" s="428" t="n">
        <v>0</v>
      </c>
      <c r="J2179" s="7"/>
    </row>
    <row r="2180" customFormat="false" ht="12.75" hidden="false" customHeight="false" outlineLevel="0" collapsed="false">
      <c r="A2180" s="77" t="s">
        <v>28</v>
      </c>
      <c r="B2180" s="96" t="s">
        <v>1041</v>
      </c>
      <c r="C2180" s="96"/>
      <c r="D2180" s="96"/>
      <c r="E2180" s="96"/>
      <c r="F2180" s="77" t="n">
        <v>1622965</v>
      </c>
      <c r="G2180" s="77"/>
      <c r="H2180" s="77" t="n">
        <v>1622965</v>
      </c>
      <c r="I2180" s="428" t="n">
        <v>0</v>
      </c>
      <c r="J2180" s="7"/>
    </row>
    <row r="2181" customFormat="false" ht="12.75" hidden="false" customHeight="false" outlineLevel="0" collapsed="false">
      <c r="A2181" s="77" t="s">
        <v>34</v>
      </c>
      <c r="B2181" s="96" t="s">
        <v>555</v>
      </c>
      <c r="C2181" s="96"/>
      <c r="D2181" s="96"/>
      <c r="E2181" s="96"/>
      <c r="F2181" s="77" t="n">
        <v>341553</v>
      </c>
      <c r="G2181" s="77" t="n">
        <v>38663</v>
      </c>
      <c r="H2181" s="77" t="n">
        <v>302890</v>
      </c>
      <c r="I2181" s="428" t="n">
        <v>0.11</v>
      </c>
      <c r="J2181" s="7"/>
    </row>
    <row r="2182" customFormat="false" ht="12.75" hidden="false" customHeight="false" outlineLevel="0" collapsed="false">
      <c r="A2182" s="77" t="s">
        <v>52</v>
      </c>
      <c r="B2182" s="96" t="s">
        <v>1042</v>
      </c>
      <c r="C2182" s="96"/>
      <c r="D2182" s="96"/>
      <c r="E2182" s="96"/>
      <c r="F2182" s="77" t="n">
        <v>198451</v>
      </c>
      <c r="G2182" s="77" t="n">
        <v>96551</v>
      </c>
      <c r="H2182" s="77" t="n">
        <v>101900</v>
      </c>
      <c r="I2182" s="428" t="n">
        <v>0.49</v>
      </c>
      <c r="J2182" s="7"/>
    </row>
    <row r="2183" customFormat="false" ht="12.75" hidden="false" customHeight="false" outlineLevel="0" collapsed="false">
      <c r="A2183" s="77" t="s">
        <v>62</v>
      </c>
      <c r="B2183" s="96" t="s">
        <v>1043</v>
      </c>
      <c r="C2183" s="96"/>
      <c r="D2183" s="96"/>
      <c r="E2183" s="96"/>
      <c r="F2183" s="77" t="n">
        <v>28490</v>
      </c>
      <c r="G2183" s="77" t="n">
        <v>28490</v>
      </c>
      <c r="H2183" s="77"/>
      <c r="I2183" s="428" t="n">
        <v>1</v>
      </c>
      <c r="J2183" s="7"/>
    </row>
    <row r="2184" customFormat="false" ht="12.75" hidden="false" customHeight="false" outlineLevel="0" collapsed="false">
      <c r="A2184" s="77" t="s">
        <v>79</v>
      </c>
      <c r="B2184" s="96" t="s">
        <v>1044</v>
      </c>
      <c r="C2184" s="96"/>
      <c r="D2184" s="96"/>
      <c r="E2184" s="96"/>
      <c r="F2184" s="77" t="n">
        <v>108601</v>
      </c>
      <c r="G2184" s="320" t="n">
        <v>55301</v>
      </c>
      <c r="H2184" s="320" t="n">
        <v>53300</v>
      </c>
      <c r="I2184" s="428" t="n">
        <v>0.51</v>
      </c>
      <c r="J2184" s="7"/>
    </row>
    <row r="2185" customFormat="false" ht="12.75" hidden="false" customHeight="false" outlineLevel="0" collapsed="false">
      <c r="A2185" s="77" t="s">
        <v>92</v>
      </c>
      <c r="B2185" s="96" t="s">
        <v>1045</v>
      </c>
      <c r="C2185" s="96"/>
      <c r="D2185" s="96"/>
      <c r="E2185" s="96"/>
      <c r="F2185" s="77" t="n">
        <v>162101</v>
      </c>
      <c r="G2185" s="77" t="n">
        <v>162101</v>
      </c>
      <c r="H2185" s="77"/>
      <c r="I2185" s="428" t="n">
        <v>1</v>
      </c>
      <c r="J2185" s="7"/>
    </row>
    <row r="2186" customFormat="false" ht="13.5" hidden="false" customHeight="false" outlineLevel="0" collapsed="false">
      <c r="A2186" s="342"/>
      <c r="B2186" s="477" t="s">
        <v>479</v>
      </c>
      <c r="C2186" s="477"/>
      <c r="D2186" s="477"/>
      <c r="E2186" s="477"/>
      <c r="F2186" s="478" t="n">
        <f aca="false">SUM(F2178:F2185)</f>
        <v>2508416</v>
      </c>
      <c r="G2186" s="478" t="n">
        <f aca="false">SUM(G2178:G2185)</f>
        <v>409913</v>
      </c>
      <c r="H2186" s="172" t="n">
        <f aca="false">SUM(H2178:H2185)</f>
        <v>2098495</v>
      </c>
      <c r="I2186" s="454" t="n">
        <v>0.16</v>
      </c>
      <c r="J2186" s="8"/>
    </row>
    <row r="2187" customFormat="false" ht="12.75" hidden="false" customHeight="false" outlineLevel="0" collapsed="false">
      <c r="A2187" s="8"/>
      <c r="B2187" s="8"/>
      <c r="C2187" s="8"/>
      <c r="D2187" s="8"/>
      <c r="E2187" s="8"/>
      <c r="F2187" s="8"/>
      <c r="G2187" s="8"/>
      <c r="H2187" s="8"/>
      <c r="I2187" s="8"/>
      <c r="J2187" s="8"/>
    </row>
    <row r="2188" customFormat="false" ht="12.75" hidden="false" customHeight="false" outlineLevel="0" collapsed="false">
      <c r="A2188" s="8"/>
      <c r="B2188" s="8"/>
      <c r="C2188" s="8"/>
      <c r="D2188" s="8"/>
      <c r="E2188" s="8"/>
      <c r="F2188" s="8"/>
      <c r="G2188" s="8"/>
      <c r="H2188" s="8"/>
      <c r="I2188" s="8"/>
      <c r="J2188" s="8"/>
    </row>
    <row r="2189" customFormat="false" ht="12.75" hidden="false" customHeight="false" outlineLevel="0" collapsed="false">
      <c r="A2189" s="123" t="s">
        <v>1046</v>
      </c>
      <c r="B2189" s="123"/>
      <c r="C2189" s="123"/>
      <c r="D2189" s="123"/>
      <c r="E2189" s="123"/>
      <c r="F2189" s="123"/>
      <c r="G2189" s="123"/>
      <c r="H2189" s="123"/>
      <c r="I2189" s="123"/>
      <c r="J2189" s="123"/>
    </row>
    <row r="2190" customFormat="false" ht="12.75" hidden="false" customHeight="false" outlineLevel="0" collapsed="false">
      <c r="A2190" s="8"/>
      <c r="B2190" s="8"/>
      <c r="C2190" s="8"/>
      <c r="D2190" s="8"/>
      <c r="E2190" s="8"/>
      <c r="F2190" s="8"/>
      <c r="G2190" s="8"/>
      <c r="H2190" s="8"/>
      <c r="I2190" s="8"/>
      <c r="J2190" s="8"/>
    </row>
    <row r="2191" customFormat="false" ht="12.75" hidden="false" customHeight="false" outlineLevel="0" collapsed="false">
      <c r="A2191" s="8"/>
      <c r="B2191" s="8" t="s">
        <v>875</v>
      </c>
      <c r="C2191" s="8" t="s">
        <v>476</v>
      </c>
      <c r="D2191" s="8"/>
      <c r="E2191" s="8"/>
      <c r="F2191" s="8"/>
      <c r="G2191" s="8"/>
      <c r="H2191" s="8"/>
      <c r="I2191" s="8"/>
      <c r="J2191" s="8"/>
    </row>
    <row r="2192" customFormat="false" ht="12.75" hidden="false" customHeight="false" outlineLevel="0" collapsed="false">
      <c r="A2192" s="8"/>
      <c r="B2192" s="8" t="n">
        <v>2002</v>
      </c>
      <c r="C2192" s="8" t="n">
        <v>172931</v>
      </c>
      <c r="D2192" s="8"/>
      <c r="E2192" s="8"/>
      <c r="F2192" s="8"/>
      <c r="G2192" s="8"/>
      <c r="H2192" s="8"/>
      <c r="I2192" s="8"/>
      <c r="J2192" s="8"/>
    </row>
    <row r="2193" customFormat="false" ht="12.75" hidden="false" customHeight="false" outlineLevel="0" collapsed="false">
      <c r="A2193" s="8"/>
      <c r="B2193" s="8" t="n">
        <v>2003</v>
      </c>
      <c r="C2193" s="8" t="n">
        <v>179193</v>
      </c>
      <c r="D2193" s="8"/>
      <c r="E2193" s="8"/>
      <c r="F2193" s="8"/>
      <c r="G2193" s="8"/>
      <c r="H2193" s="8"/>
      <c r="I2193" s="8"/>
      <c r="J2193" s="8"/>
    </row>
    <row r="2194" customFormat="false" ht="12.75" hidden="false" customHeight="false" outlineLevel="0" collapsed="false">
      <c r="A2194" s="8"/>
      <c r="B2194" s="8" t="n">
        <v>2004</v>
      </c>
      <c r="C2194" s="8" t="n">
        <v>215843</v>
      </c>
      <c r="D2194" s="8"/>
      <c r="E2194" s="8"/>
      <c r="F2194" s="8"/>
      <c r="G2194" s="8"/>
      <c r="H2194" s="8"/>
      <c r="I2194" s="8"/>
      <c r="J2194" s="8"/>
    </row>
    <row r="2195" customFormat="false" ht="12.75" hidden="false" customHeight="false" outlineLevel="0" collapsed="false">
      <c r="A2195" s="8"/>
      <c r="B2195" s="479" t="n">
        <v>2005</v>
      </c>
      <c r="C2195" s="8" t="n">
        <v>198451</v>
      </c>
      <c r="D2195" s="8"/>
      <c r="E2195" s="8"/>
      <c r="F2195" s="8"/>
      <c r="G2195" s="8"/>
      <c r="H2195" s="8"/>
      <c r="I2195" s="8"/>
      <c r="J2195" s="8"/>
    </row>
    <row r="2196" customFormat="false" ht="12.75" hidden="false" customHeight="false" outlineLevel="0" collapsed="false">
      <c r="A2196" s="8"/>
      <c r="B2196" s="8"/>
      <c r="C2196" s="8"/>
      <c r="D2196" s="8"/>
      <c r="E2196" s="8"/>
      <c r="F2196" s="8"/>
      <c r="G2196" s="8"/>
      <c r="H2196" s="8"/>
      <c r="I2196" s="8"/>
      <c r="J2196" s="8"/>
    </row>
    <row r="2197" customFormat="false" ht="12.75" hidden="false" customHeight="false" outlineLevel="0" collapsed="false">
      <c r="A2197" s="8"/>
      <c r="B2197" s="8"/>
      <c r="C2197" s="8"/>
      <c r="D2197" s="8"/>
      <c r="E2197" s="8"/>
      <c r="F2197" s="8"/>
      <c r="G2197" s="8"/>
      <c r="H2197" s="8"/>
      <c r="I2197" s="8"/>
      <c r="J2197" s="8"/>
    </row>
    <row r="2198" customFormat="false" ht="12.75" hidden="false" customHeight="false" outlineLevel="0" collapsed="false">
      <c r="A2198" s="8"/>
      <c r="B2198" s="8"/>
      <c r="C2198" s="8"/>
      <c r="D2198" s="8"/>
      <c r="E2198" s="8"/>
      <c r="F2198" s="8"/>
      <c r="G2198" s="8"/>
      <c r="H2198" s="8"/>
      <c r="I2198" s="8"/>
      <c r="J2198" s="8"/>
    </row>
    <row r="2199" customFormat="false" ht="12.75" hidden="false" customHeight="false" outlineLevel="0" collapsed="false">
      <c r="A2199" s="8"/>
      <c r="B2199" s="8"/>
      <c r="C2199" s="8"/>
      <c r="D2199" s="8"/>
      <c r="E2199" s="8"/>
      <c r="F2199" s="8"/>
      <c r="G2199" s="8"/>
      <c r="H2199" s="8"/>
      <c r="I2199" s="8"/>
      <c r="J2199" s="8"/>
    </row>
    <row r="2200" customFormat="false" ht="12.75" hidden="false" customHeight="false" outlineLevel="0" collapsed="false">
      <c r="A2200" s="8"/>
      <c r="B2200" s="8"/>
      <c r="C2200" s="8"/>
      <c r="D2200" s="8"/>
      <c r="E2200" s="8"/>
      <c r="F2200" s="8"/>
      <c r="G2200" s="8"/>
      <c r="H2200" s="8"/>
      <c r="I2200" s="8"/>
      <c r="J2200" s="8"/>
    </row>
    <row r="2201" customFormat="false" ht="12.75" hidden="false" customHeight="false" outlineLevel="0" collapsed="false">
      <c r="A2201" s="8"/>
      <c r="B2201" s="8"/>
      <c r="C2201" s="8"/>
      <c r="D2201" s="8"/>
      <c r="E2201" s="8"/>
      <c r="F2201" s="8"/>
      <c r="G2201" s="8"/>
      <c r="H2201" s="8"/>
      <c r="I2201" s="8"/>
      <c r="J2201" s="8"/>
    </row>
    <row r="2202" customFormat="false" ht="12.75" hidden="false" customHeight="false" outlineLevel="0" collapsed="false">
      <c r="A2202" s="8"/>
      <c r="B2202" s="8"/>
      <c r="C2202" s="8"/>
      <c r="D2202" s="8"/>
      <c r="E2202" s="8"/>
      <c r="F2202" s="8"/>
      <c r="G2202" s="8"/>
      <c r="H2202" s="8"/>
      <c r="I2202" s="8"/>
      <c r="J2202" s="8"/>
    </row>
    <row r="2203" customFormat="false" ht="12.75" hidden="false" customHeight="false" outlineLevel="0" collapsed="false">
      <c r="A2203" s="8"/>
      <c r="B2203" s="8"/>
      <c r="C2203" s="8"/>
      <c r="D2203" s="8"/>
      <c r="E2203" s="8"/>
      <c r="F2203" s="8"/>
      <c r="G2203" s="8"/>
      <c r="H2203" s="8"/>
      <c r="I2203" s="8"/>
      <c r="J2203" s="8"/>
    </row>
    <row r="2204" customFormat="false" ht="12.75" hidden="false" customHeight="false" outlineLevel="0" collapsed="false">
      <c r="A2204" s="8"/>
      <c r="B2204" s="8"/>
      <c r="C2204" s="8"/>
      <c r="D2204" s="8"/>
      <c r="E2204" s="8"/>
      <c r="F2204" s="8"/>
      <c r="G2204" s="8"/>
      <c r="H2204" s="8"/>
      <c r="I2204" s="8"/>
      <c r="J2204" s="8"/>
    </row>
    <row r="2205" customFormat="false" ht="12.75" hidden="false" customHeight="false" outlineLevel="0" collapsed="false">
      <c r="A2205" s="8"/>
      <c r="B2205" s="8"/>
      <c r="C2205" s="8"/>
      <c r="D2205" s="8"/>
      <c r="E2205" s="8"/>
      <c r="F2205" s="8"/>
      <c r="G2205" s="8"/>
      <c r="H2205" s="8"/>
      <c r="I2205" s="8"/>
      <c r="J2205" s="8"/>
    </row>
    <row r="2206" customFormat="false" ht="12.75" hidden="false" customHeight="false" outlineLevel="0" collapsed="false">
      <c r="A2206" s="8"/>
      <c r="B2206" s="8"/>
      <c r="C2206" s="8"/>
      <c r="D2206" s="8"/>
      <c r="E2206" s="8"/>
      <c r="F2206" s="8"/>
      <c r="G2206" s="8"/>
      <c r="H2206" s="8"/>
      <c r="I2206" s="8"/>
      <c r="J2206" s="8"/>
    </row>
    <row r="2207" customFormat="false" ht="12.75" hidden="false" customHeight="false" outlineLevel="0" collapsed="false">
      <c r="A2207" s="8"/>
      <c r="B2207" s="8"/>
      <c r="C2207" s="8"/>
      <c r="D2207" s="8"/>
      <c r="E2207" s="8"/>
      <c r="F2207" s="8"/>
      <c r="G2207" s="8"/>
      <c r="H2207" s="8"/>
      <c r="I2207" s="8"/>
      <c r="J2207" s="8"/>
    </row>
    <row r="2208" customFormat="false" ht="12.75" hidden="false" customHeight="false" outlineLevel="0" collapsed="false">
      <c r="A2208" s="293" t="s">
        <v>1047</v>
      </c>
      <c r="B2208" s="293"/>
      <c r="C2208" s="293"/>
      <c r="D2208" s="293"/>
      <c r="E2208" s="293"/>
      <c r="F2208" s="293"/>
      <c r="G2208" s="293"/>
      <c r="H2208" s="293"/>
      <c r="I2208" s="293"/>
      <c r="J2208" s="293"/>
    </row>
    <row r="2209" customFormat="false" ht="12.75" hidden="false" customHeight="false" outlineLevel="0" collapsed="false">
      <c r="A2209" s="295"/>
      <c r="B2209" s="295"/>
      <c r="C2209" s="295"/>
      <c r="D2209" s="295"/>
      <c r="E2209" s="295"/>
      <c r="F2209" s="295"/>
      <c r="G2209" s="295"/>
      <c r="H2209" s="295"/>
      <c r="I2209" s="295"/>
      <c r="J2209" s="295"/>
    </row>
    <row r="2210" customFormat="false" ht="12.75" hidden="false" customHeight="false" outlineLevel="0" collapsed="false">
      <c r="A2210" s="8"/>
      <c r="B2210" s="8"/>
      <c r="C2210" s="8"/>
      <c r="D2210" s="8"/>
      <c r="E2210" s="8"/>
      <c r="F2210" s="8"/>
      <c r="G2210" s="8"/>
      <c r="H2210" s="8"/>
      <c r="I2210" s="8"/>
      <c r="J2210" s="8"/>
    </row>
    <row r="2211" customFormat="false" ht="12.75" hidden="false" customHeight="false" outlineLevel="0" collapsed="false">
      <c r="A2211" s="8"/>
      <c r="B2211" s="8"/>
      <c r="C2211" s="8"/>
      <c r="D2211" s="8"/>
      <c r="E2211" s="8"/>
      <c r="F2211" s="8"/>
      <c r="G2211" s="8"/>
      <c r="H2211" s="8"/>
      <c r="I2211" s="8"/>
      <c r="J2211" s="8"/>
    </row>
    <row r="2212" customFormat="false" ht="12.75" hidden="false" customHeight="false" outlineLevel="0" collapsed="false">
      <c r="A2212" s="8"/>
      <c r="B2212" s="8"/>
      <c r="C2212" s="8"/>
      <c r="D2212" s="123" t="s">
        <v>1048</v>
      </c>
      <c r="E2212" s="123"/>
      <c r="F2212" s="123"/>
      <c r="G2212" s="123"/>
      <c r="H2212" s="123"/>
      <c r="I2212" s="123"/>
      <c r="J2212" s="8"/>
    </row>
    <row r="2213" customFormat="false" ht="12.75" hidden="false" customHeight="false" outlineLevel="0" collapsed="false">
      <c r="A2213" s="8"/>
      <c r="B2213" s="8"/>
      <c r="C2213" s="8"/>
      <c r="D2213" s="8"/>
      <c r="E2213" s="8"/>
      <c r="F2213" s="8"/>
      <c r="G2213" s="8"/>
      <c r="H2213" s="8"/>
      <c r="I2213" s="8"/>
      <c r="J2213" s="8"/>
    </row>
    <row r="2214" customFormat="false" ht="12.75" hidden="false" customHeight="false" outlineLevel="0" collapsed="false">
      <c r="A2214" s="467" t="s">
        <v>957</v>
      </c>
      <c r="B2214" s="468" t="s">
        <v>875</v>
      </c>
      <c r="C2214" s="468" t="s">
        <v>958</v>
      </c>
      <c r="D2214" s="468" t="s">
        <v>959</v>
      </c>
      <c r="E2214" s="468" t="s">
        <v>960</v>
      </c>
      <c r="F2214" s="425"/>
      <c r="G2214" s="425"/>
      <c r="H2214" s="425"/>
      <c r="I2214" s="425"/>
      <c r="J2214" s="425"/>
    </row>
    <row r="2215" customFormat="false" ht="12.75" hidden="false" customHeight="false" outlineLevel="0" collapsed="false">
      <c r="B2215" s="77" t="n">
        <v>2002</v>
      </c>
      <c r="C2215" s="77" t="n">
        <v>153</v>
      </c>
      <c r="D2215" s="77" t="n">
        <v>7</v>
      </c>
      <c r="E2215" s="77" t="n">
        <v>1821</v>
      </c>
      <c r="F2215" s="50" t="s">
        <v>961</v>
      </c>
      <c r="G2215" s="50"/>
      <c r="H2215" s="50"/>
      <c r="I2215" s="50"/>
      <c r="J2215" s="50"/>
    </row>
    <row r="2216" customFormat="false" ht="12.75" hidden="false" customHeight="false" outlineLevel="0" collapsed="false">
      <c r="B2216" s="77" t="n">
        <v>2003</v>
      </c>
      <c r="C2216" s="77" t="n">
        <v>158</v>
      </c>
      <c r="D2216" s="77" t="n">
        <v>7</v>
      </c>
      <c r="E2216" s="77" t="n">
        <v>1880</v>
      </c>
    </row>
    <row r="2217" customFormat="false" ht="12.75" hidden="false" customHeight="false" outlineLevel="0" collapsed="false">
      <c r="B2217" s="77" t="n">
        <v>2004</v>
      </c>
      <c r="C2217" s="77" t="n">
        <v>198</v>
      </c>
      <c r="D2217" s="77" t="n">
        <v>10</v>
      </c>
      <c r="E2217" s="77" t="n">
        <v>1650</v>
      </c>
    </row>
    <row r="2218" customFormat="false" ht="12.75" hidden="false" customHeight="false" outlineLevel="0" collapsed="false">
      <c r="B2218" s="77" t="n">
        <v>2005</v>
      </c>
      <c r="C2218" s="77" t="n">
        <v>156</v>
      </c>
      <c r="D2218" s="77" t="n">
        <v>7</v>
      </c>
      <c r="E2218" s="77" t="n">
        <v>1857</v>
      </c>
      <c r="G2218" s="0" t="s">
        <v>989</v>
      </c>
    </row>
    <row r="2219" customFormat="false" ht="12.75" hidden="false" customHeight="false" outlineLevel="0" collapsed="false">
      <c r="A2219" s="8"/>
      <c r="B2219" s="8"/>
      <c r="C2219" s="8"/>
      <c r="D2219" s="8"/>
      <c r="E2219" s="8"/>
      <c r="F2219" s="8"/>
      <c r="G2219" s="8"/>
      <c r="H2219" s="8"/>
      <c r="I2219" s="8"/>
      <c r="J2219" s="8"/>
    </row>
    <row r="2220" customFormat="false" ht="12.75" hidden="false" customHeight="false" outlineLevel="0" collapsed="false">
      <c r="A2220" s="293" t="s">
        <v>1049</v>
      </c>
      <c r="B2220" s="293"/>
      <c r="C2220" s="293"/>
      <c r="D2220" s="293"/>
      <c r="E2220" s="293"/>
      <c r="F2220" s="293"/>
      <c r="G2220" s="293"/>
      <c r="H2220" s="293"/>
      <c r="I2220" s="293"/>
      <c r="J2220" s="293"/>
    </row>
    <row r="2221" customFormat="false" ht="12.75" hidden="false" customHeight="false" outlineLevel="0" collapsed="false">
      <c r="A2221" s="8"/>
      <c r="B2221" s="8"/>
      <c r="C2221" s="8"/>
      <c r="D2221" s="8"/>
      <c r="E2221" s="8"/>
      <c r="F2221" s="8"/>
      <c r="G2221" s="8"/>
      <c r="H2221" s="8"/>
      <c r="I2221" s="8"/>
      <c r="J2221" s="8"/>
    </row>
    <row r="2222" customFormat="false" ht="12.75" hidden="false" customHeight="false" outlineLevel="0" collapsed="false">
      <c r="A2222" s="8"/>
      <c r="B2222" s="8"/>
      <c r="C2222" s="8"/>
      <c r="D2222" s="8"/>
      <c r="E2222" s="8"/>
      <c r="F2222" s="8"/>
      <c r="G2222" s="8"/>
      <c r="H2222" s="8"/>
      <c r="I2222" s="8"/>
      <c r="J2222" s="8"/>
    </row>
    <row r="2223" customFormat="false" ht="12.75" hidden="false" customHeight="false" outlineLevel="0" collapsed="false">
      <c r="A2223" s="8"/>
      <c r="B2223" s="8"/>
      <c r="C2223" s="8"/>
      <c r="D2223" s="8"/>
      <c r="E2223" s="8"/>
      <c r="F2223" s="8"/>
      <c r="G2223" s="8"/>
      <c r="H2223" s="8"/>
      <c r="I2223" s="8"/>
      <c r="J2223" s="8"/>
    </row>
    <row r="2224" customFormat="false" ht="12.75" hidden="false" customHeight="false" outlineLevel="0" collapsed="false">
      <c r="A2224" s="8"/>
      <c r="B2224" s="8"/>
      <c r="C2224" s="8"/>
      <c r="D2224" s="8"/>
      <c r="E2224" s="8"/>
      <c r="F2224" s="8"/>
      <c r="G2224" s="8"/>
      <c r="H2224" s="8"/>
      <c r="I2224" s="8"/>
      <c r="J2224" s="8"/>
    </row>
    <row r="2225" customFormat="false" ht="12.75" hidden="false" customHeight="false" outlineLevel="0" collapsed="false">
      <c r="A2225" s="8"/>
      <c r="B2225" s="8"/>
      <c r="C2225" s="8"/>
      <c r="D2225" s="8"/>
      <c r="E2225" s="8"/>
      <c r="F2225" s="8"/>
      <c r="G2225" s="8"/>
      <c r="H2225" s="8"/>
      <c r="I2225" s="8"/>
      <c r="J2225" s="8"/>
    </row>
    <row r="2226" customFormat="false" ht="12.75" hidden="false" customHeight="false" outlineLevel="0" collapsed="false">
      <c r="A2226" s="8"/>
      <c r="B2226" s="8"/>
      <c r="C2226" s="8"/>
      <c r="D2226" s="8"/>
      <c r="E2226" s="8"/>
      <c r="F2226" s="8"/>
      <c r="G2226" s="8"/>
      <c r="H2226" s="8"/>
      <c r="I2226" s="8"/>
      <c r="J2226" s="8"/>
    </row>
    <row r="2227" customFormat="false" ht="12.75" hidden="false" customHeight="false" outlineLevel="0" collapsed="false">
      <c r="A2227" s="8"/>
      <c r="B2227" s="8"/>
      <c r="C2227" s="8"/>
      <c r="D2227" s="8"/>
      <c r="E2227" s="8"/>
      <c r="F2227" s="8"/>
      <c r="G2227" s="8"/>
      <c r="H2227" s="8"/>
      <c r="I2227" s="8"/>
      <c r="J2227" s="8"/>
    </row>
    <row r="2228" customFormat="false" ht="12.75" hidden="false" customHeight="false" outlineLevel="0" collapsed="false">
      <c r="A2228" s="8"/>
      <c r="B2228" s="8"/>
      <c r="C2228" s="8"/>
      <c r="D2228" s="8"/>
      <c r="E2228" s="8"/>
      <c r="F2228" s="8"/>
      <c r="G2228" s="8"/>
      <c r="H2228" s="8"/>
      <c r="I2228" s="8"/>
      <c r="J2228" s="8"/>
    </row>
    <row r="2229" customFormat="false" ht="12.75" hidden="false" customHeight="false" outlineLevel="0" collapsed="false">
      <c r="A2229" s="8"/>
      <c r="B2229" s="8"/>
      <c r="C2229" s="8"/>
      <c r="D2229" s="8"/>
      <c r="E2229" s="8"/>
      <c r="F2229" s="8"/>
      <c r="G2229" s="8"/>
      <c r="H2229" s="8"/>
      <c r="I2229" s="8"/>
      <c r="J2229" s="8"/>
    </row>
    <row r="2230" customFormat="false" ht="12.75" hidden="false" customHeight="false" outlineLevel="0" collapsed="false">
      <c r="A2230" s="8"/>
      <c r="B2230" s="8"/>
      <c r="C2230" s="8"/>
      <c r="D2230" s="8"/>
      <c r="E2230" s="8"/>
      <c r="F2230" s="8"/>
      <c r="G2230" s="8"/>
      <c r="H2230" s="8"/>
      <c r="I2230" s="8"/>
      <c r="J2230" s="8"/>
    </row>
    <row r="2231" customFormat="false" ht="12.75" hidden="false" customHeight="false" outlineLevel="0" collapsed="false">
      <c r="A2231" s="0" t="s">
        <v>877</v>
      </c>
      <c r="B2231" s="132" t="s">
        <v>1050</v>
      </c>
      <c r="C2231" s="132"/>
      <c r="D2231" s="132"/>
      <c r="E2231" s="132"/>
      <c r="F2231" s="132"/>
      <c r="G2231" s="132"/>
      <c r="H2231" s="132"/>
      <c r="I2231" s="132"/>
      <c r="J2231" s="132"/>
    </row>
    <row r="2232" customFormat="false" ht="12.75" hidden="false" customHeight="false" outlineLevel="0" collapsed="false">
      <c r="B2232" s="293"/>
      <c r="C2232" s="293"/>
      <c r="D2232" s="293"/>
      <c r="E2232" s="293"/>
      <c r="F2232" s="293"/>
      <c r="G2232" s="293"/>
      <c r="H2232" s="293"/>
      <c r="I2232" s="293"/>
      <c r="J2232" s="293"/>
    </row>
    <row r="2233" customFormat="false" ht="12.75" hidden="false" customHeight="false" outlineLevel="0" collapsed="false">
      <c r="A2233" s="0" t="s">
        <v>1022</v>
      </c>
      <c r="B2233" s="293" t="s">
        <v>1051</v>
      </c>
      <c r="C2233" s="293"/>
      <c r="D2233" s="293"/>
      <c r="E2233" s="293"/>
      <c r="F2233" s="293"/>
      <c r="G2233" s="293"/>
      <c r="H2233" s="293"/>
      <c r="I2233" s="293"/>
    </row>
    <row r="2234" customFormat="false" ht="12.75" hidden="false" customHeight="false" outlineLevel="0" collapsed="false">
      <c r="A2234" s="0" t="s">
        <v>1022</v>
      </c>
      <c r="B2234" s="293" t="s">
        <v>1052</v>
      </c>
      <c r="C2234" s="293"/>
      <c r="D2234" s="293"/>
      <c r="E2234" s="293"/>
      <c r="F2234" s="293"/>
      <c r="G2234" s="293"/>
      <c r="H2234" s="293"/>
      <c r="I2234" s="293"/>
    </row>
    <row r="2235" customFormat="false" ht="12.75" hidden="false" customHeight="false" outlineLevel="0" collapsed="false">
      <c r="A2235" s="0" t="s">
        <v>1022</v>
      </c>
      <c r="B2235" s="480" t="s">
        <v>1053</v>
      </c>
      <c r="C2235" s="480"/>
      <c r="D2235" s="480"/>
      <c r="E2235" s="480"/>
      <c r="F2235" s="480"/>
      <c r="G2235" s="480"/>
      <c r="H2235" s="480"/>
      <c r="I2235" s="480"/>
    </row>
    <row r="2236" customFormat="false" ht="12.75" hidden="false" customHeight="false" outlineLevel="0" collapsed="false">
      <c r="B2236" s="480" t="s">
        <v>1054</v>
      </c>
      <c r="C2236" s="480"/>
      <c r="D2236" s="480"/>
      <c r="E2236" s="480"/>
      <c r="F2236" s="480"/>
      <c r="G2236" s="480"/>
      <c r="H2236" s="480"/>
      <c r="I2236" s="480"/>
    </row>
    <row r="2237" customFormat="false" ht="12.75" hidden="false" customHeight="false" outlineLevel="0" collapsed="false">
      <c r="A2237" s="0" t="s">
        <v>1022</v>
      </c>
      <c r="B2237" s="295" t="s">
        <v>1055</v>
      </c>
      <c r="C2237" s="295"/>
      <c r="D2237" s="295"/>
      <c r="E2237" s="295"/>
      <c r="F2237" s="295"/>
      <c r="G2237" s="295"/>
      <c r="H2237" s="295"/>
      <c r="I2237" s="295"/>
      <c r="J2237" s="295"/>
    </row>
    <row r="2238" customFormat="false" ht="12.75" hidden="false" customHeight="false" outlineLevel="0" collapsed="false">
      <c r="B2238" s="293" t="s">
        <v>1056</v>
      </c>
      <c r="C2238" s="293"/>
      <c r="D2238" s="293"/>
      <c r="E2238" s="293"/>
      <c r="F2238" s="293"/>
      <c r="G2238" s="293"/>
      <c r="H2238" s="293"/>
      <c r="I2238" s="293"/>
      <c r="J2238" s="293"/>
    </row>
    <row r="2239" customFormat="false" ht="12.75" hidden="false" customHeight="false" outlineLevel="0" collapsed="false">
      <c r="A2239" s="0" t="s">
        <v>877</v>
      </c>
      <c r="B2239" s="132" t="s">
        <v>1057</v>
      </c>
      <c r="C2239" s="132"/>
      <c r="D2239" s="132"/>
      <c r="E2239" s="132"/>
      <c r="F2239" s="132"/>
      <c r="G2239" s="132"/>
      <c r="H2239" s="132"/>
      <c r="I2239" s="132"/>
      <c r="J2239" s="132"/>
    </row>
    <row r="2240" customFormat="false" ht="12.75" hidden="false" customHeight="false" outlineLevel="0" collapsed="false">
      <c r="A2240" s="0" t="s">
        <v>1022</v>
      </c>
      <c r="B2240" s="293" t="s">
        <v>1058</v>
      </c>
      <c r="C2240" s="293"/>
      <c r="D2240" s="293"/>
      <c r="E2240" s="293"/>
      <c r="F2240" s="293"/>
      <c r="G2240" s="293"/>
      <c r="H2240" s="293"/>
      <c r="I2240" s="293"/>
      <c r="J2240" s="293"/>
    </row>
    <row r="2241" customFormat="false" ht="12.75" hidden="false" customHeight="false" outlineLevel="0" collapsed="false">
      <c r="B2241" s="293" t="s">
        <v>1059</v>
      </c>
      <c r="C2241" s="293"/>
      <c r="D2241" s="293"/>
      <c r="E2241" s="293"/>
      <c r="F2241" s="293"/>
      <c r="G2241" s="293"/>
      <c r="H2241" s="293"/>
      <c r="I2241" s="293"/>
      <c r="J2241" s="293"/>
    </row>
    <row r="2242" customFormat="false" ht="12.75" hidden="false" customHeight="false" outlineLevel="0" collapsed="false">
      <c r="B2242" s="293" t="s">
        <v>1060</v>
      </c>
      <c r="C2242" s="293"/>
      <c r="D2242" s="293"/>
      <c r="E2242" s="293"/>
      <c r="F2242" s="293"/>
      <c r="G2242" s="293"/>
      <c r="H2242" s="293"/>
      <c r="I2242" s="293"/>
      <c r="J2242" s="293"/>
    </row>
    <row r="2243" customFormat="false" ht="12.75" hidden="false" customHeight="false" outlineLevel="0" collapsed="false">
      <c r="A2243" s="0" t="s">
        <v>1022</v>
      </c>
      <c r="B2243" s="293" t="s">
        <v>1061</v>
      </c>
      <c r="C2243" s="293"/>
      <c r="D2243" s="293"/>
      <c r="E2243" s="293"/>
      <c r="F2243" s="293"/>
      <c r="G2243" s="293"/>
      <c r="H2243" s="293"/>
      <c r="I2243" s="293"/>
      <c r="J2243" s="293"/>
    </row>
    <row r="2244" customFormat="false" ht="12.75" hidden="false" customHeight="false" outlineLevel="0" collapsed="false">
      <c r="B2244" s="293" t="s">
        <v>1062</v>
      </c>
      <c r="C2244" s="293"/>
      <c r="D2244" s="293"/>
      <c r="E2244" s="293"/>
      <c r="F2244" s="293"/>
      <c r="G2244" s="293"/>
      <c r="H2244" s="293"/>
      <c r="I2244" s="293"/>
      <c r="J2244" s="293"/>
    </row>
    <row r="2245" customFormat="false" ht="12.75" hidden="false" customHeight="false" outlineLevel="0" collapsed="false">
      <c r="A2245" s="0" t="s">
        <v>1022</v>
      </c>
      <c r="B2245" s="293" t="s">
        <v>1063</v>
      </c>
      <c r="C2245" s="293"/>
      <c r="D2245" s="293"/>
      <c r="E2245" s="293"/>
      <c r="F2245" s="293"/>
      <c r="G2245" s="293"/>
      <c r="H2245" s="293"/>
      <c r="I2245" s="293"/>
      <c r="J2245" s="293"/>
    </row>
    <row r="2246" customFormat="false" ht="12.75" hidden="false" customHeight="false" outlineLevel="0" collapsed="false">
      <c r="A2246" s="0" t="s">
        <v>1022</v>
      </c>
      <c r="B2246" s="293" t="s">
        <v>1064</v>
      </c>
      <c r="C2246" s="293"/>
      <c r="D2246" s="293"/>
      <c r="E2246" s="293"/>
      <c r="F2246" s="293"/>
      <c r="G2246" s="293"/>
      <c r="H2246" s="293"/>
      <c r="I2246" s="293"/>
      <c r="J2246" s="293"/>
    </row>
    <row r="2247" customFormat="false" ht="12.75" hidden="false" customHeight="false" outlineLevel="0" collapsed="false">
      <c r="A2247" s="0" t="s">
        <v>1022</v>
      </c>
      <c r="B2247" s="293" t="s">
        <v>1065</v>
      </c>
      <c r="C2247" s="293"/>
      <c r="D2247" s="293"/>
      <c r="E2247" s="293"/>
      <c r="F2247" s="293"/>
      <c r="G2247" s="293"/>
      <c r="H2247" s="293"/>
      <c r="I2247" s="293"/>
      <c r="J2247" s="293"/>
    </row>
    <row r="2248" customFormat="false" ht="12.75" hidden="false" customHeight="false" outlineLevel="0" collapsed="false">
      <c r="B2248" s="293" t="s">
        <v>1066</v>
      </c>
      <c r="C2248" s="293"/>
      <c r="D2248" s="293"/>
      <c r="E2248" s="293"/>
      <c r="F2248" s="293"/>
      <c r="G2248" s="293"/>
      <c r="H2248" s="293"/>
      <c r="I2248" s="293"/>
      <c r="J2248" s="293"/>
    </row>
    <row r="2249" customFormat="false" ht="12.75" hidden="false" customHeight="false" outlineLevel="0" collapsed="false">
      <c r="A2249" s="0" t="s">
        <v>1022</v>
      </c>
      <c r="B2249" s="293" t="s">
        <v>1067</v>
      </c>
      <c r="C2249" s="293"/>
      <c r="D2249" s="293"/>
      <c r="E2249" s="293"/>
      <c r="F2249" s="293"/>
      <c r="G2249" s="293"/>
      <c r="H2249" s="293"/>
      <c r="I2249" s="293"/>
      <c r="J2249" s="293"/>
    </row>
    <row r="2250" customFormat="false" ht="12.75" hidden="false" customHeight="false" outlineLevel="0" collapsed="false">
      <c r="A2250" s="0" t="s">
        <v>1022</v>
      </c>
      <c r="B2250" s="293" t="s">
        <v>1068</v>
      </c>
      <c r="C2250" s="293"/>
      <c r="D2250" s="293"/>
      <c r="E2250" s="293"/>
      <c r="F2250" s="293"/>
      <c r="G2250" s="293"/>
      <c r="H2250" s="293"/>
      <c r="I2250" s="293"/>
      <c r="J2250" s="293"/>
    </row>
    <row r="2251" customFormat="false" ht="12.75" hidden="false" customHeight="false" outlineLevel="0" collapsed="false">
      <c r="B2251" s="132" t="s">
        <v>1069</v>
      </c>
      <c r="C2251" s="132"/>
      <c r="D2251" s="132"/>
      <c r="E2251" s="132"/>
      <c r="F2251" s="132"/>
      <c r="G2251" s="132"/>
      <c r="H2251" s="132"/>
      <c r="I2251" s="132"/>
      <c r="J2251" s="132"/>
    </row>
    <row r="2252" customFormat="false" ht="12.75" hidden="false" customHeight="false" outlineLevel="0" collapsed="false">
      <c r="B2252" s="293" t="s">
        <v>1070</v>
      </c>
      <c r="C2252" s="293"/>
      <c r="D2252" s="293"/>
      <c r="E2252" s="293"/>
      <c r="F2252" s="293"/>
      <c r="G2252" s="293"/>
      <c r="H2252" s="293"/>
      <c r="I2252" s="293"/>
      <c r="J2252" s="293"/>
    </row>
    <row r="2253" customFormat="false" ht="12.75" hidden="false" customHeight="false" outlineLevel="0" collapsed="false">
      <c r="B2253" s="293" t="s">
        <v>1071</v>
      </c>
      <c r="C2253" s="293"/>
      <c r="D2253" s="293"/>
      <c r="E2253" s="293"/>
      <c r="F2253" s="293"/>
      <c r="G2253" s="293"/>
      <c r="H2253" s="293"/>
      <c r="I2253" s="293"/>
      <c r="J2253" s="293"/>
    </row>
    <row r="2254" customFormat="false" ht="12.75" hidden="false" customHeight="false" outlineLevel="0" collapsed="false">
      <c r="B2254" s="293" t="s">
        <v>1072</v>
      </c>
      <c r="C2254" s="293"/>
      <c r="D2254" s="293"/>
      <c r="E2254" s="293"/>
      <c r="F2254" s="293"/>
      <c r="G2254" s="293"/>
      <c r="H2254" s="293"/>
      <c r="I2254" s="293"/>
      <c r="J2254" s="293"/>
    </row>
    <row r="2255" customFormat="false" ht="12.75" hidden="false" customHeight="false" outlineLevel="0" collapsed="false">
      <c r="B2255" s="293" t="s">
        <v>1073</v>
      </c>
      <c r="C2255" s="293"/>
      <c r="D2255" s="293"/>
      <c r="E2255" s="293"/>
      <c r="F2255" s="293"/>
      <c r="G2255" s="293"/>
      <c r="H2255" s="293"/>
      <c r="I2255" s="293"/>
      <c r="J2255" s="293"/>
    </row>
    <row r="2256" customFormat="false" ht="12.75" hidden="false" customHeight="false" outlineLevel="0" collapsed="false">
      <c r="B2256" s="132" t="s">
        <v>1074</v>
      </c>
      <c r="C2256" s="132"/>
      <c r="D2256" s="132"/>
      <c r="E2256" s="132"/>
      <c r="F2256" s="132"/>
      <c r="G2256" s="132"/>
      <c r="H2256" s="132"/>
      <c r="I2256" s="132"/>
      <c r="J2256" s="132"/>
    </row>
    <row r="2257" customFormat="false" ht="12.75" hidden="false" customHeight="false" outlineLevel="0" collapsed="false">
      <c r="B2257" s="293" t="s">
        <v>1075</v>
      </c>
      <c r="C2257" s="293"/>
      <c r="D2257" s="293"/>
      <c r="E2257" s="293"/>
      <c r="F2257" s="293"/>
      <c r="G2257" s="293"/>
      <c r="H2257" s="293"/>
      <c r="I2257" s="293"/>
      <c r="J2257" s="425"/>
    </row>
    <row r="2258" customFormat="false" ht="12.75" hidden="false" customHeight="false" outlineLevel="0" collapsed="false">
      <c r="B2258" s="293" t="s">
        <v>1076</v>
      </c>
      <c r="C2258" s="293"/>
      <c r="D2258" s="293"/>
      <c r="E2258" s="293"/>
      <c r="F2258" s="293"/>
      <c r="G2258" s="293"/>
      <c r="H2258" s="293"/>
      <c r="I2258" s="293"/>
      <c r="J2258" s="293"/>
    </row>
    <row r="2259" customFormat="false" ht="12.75" hidden="false" customHeight="false" outlineLevel="0" collapsed="false">
      <c r="B2259" s="293" t="s">
        <v>1077</v>
      </c>
      <c r="C2259" s="293"/>
      <c r="D2259" s="293"/>
      <c r="E2259" s="293"/>
      <c r="F2259" s="293"/>
      <c r="G2259" s="293"/>
      <c r="H2259" s="293"/>
      <c r="I2259" s="293"/>
      <c r="J2259" s="293"/>
    </row>
    <row r="2260" customFormat="false" ht="12.75" hidden="false" customHeight="false" outlineLevel="0" collapsed="false">
      <c r="B2260" s="293" t="s">
        <v>1078</v>
      </c>
      <c r="C2260" s="293"/>
      <c r="D2260" s="293"/>
      <c r="E2260" s="293"/>
      <c r="F2260" s="293"/>
      <c r="G2260" s="293"/>
      <c r="H2260" s="293"/>
      <c r="I2260" s="293"/>
      <c r="J2260" s="293"/>
    </row>
    <row r="2261" customFormat="false" ht="12.75" hidden="false" customHeight="false" outlineLevel="0" collapsed="false">
      <c r="B2261" s="293" t="s">
        <v>1079</v>
      </c>
      <c r="C2261" s="293"/>
      <c r="D2261" s="293"/>
      <c r="E2261" s="293"/>
      <c r="F2261" s="293"/>
      <c r="G2261" s="293"/>
      <c r="H2261" s="293"/>
      <c r="I2261" s="293"/>
      <c r="J2261" s="293"/>
    </row>
    <row r="2262" customFormat="false" ht="12.75" hidden="false" customHeight="false" outlineLevel="0" collapsed="false">
      <c r="B2262" s="132" t="s">
        <v>1080</v>
      </c>
      <c r="C2262" s="132"/>
      <c r="D2262" s="132"/>
      <c r="E2262" s="132"/>
    </row>
    <row r="2263" customFormat="false" ht="12.75" hidden="false" customHeight="false" outlineLevel="0" collapsed="false">
      <c r="A2263" s="0" t="s">
        <v>877</v>
      </c>
      <c r="B2263" s="132" t="s">
        <v>1081</v>
      </c>
      <c r="C2263" s="132"/>
      <c r="D2263" s="132"/>
      <c r="E2263" s="132"/>
      <c r="F2263" s="132"/>
      <c r="G2263" s="132"/>
      <c r="H2263" s="132"/>
      <c r="I2263" s="132"/>
      <c r="J2263" s="132"/>
    </row>
    <row r="2264" customFormat="false" ht="12.75" hidden="false" customHeight="false" outlineLevel="0" collapsed="false">
      <c r="B2264" s="293" t="s">
        <v>1082</v>
      </c>
      <c r="C2264" s="293"/>
      <c r="D2264" s="293"/>
      <c r="E2264" s="293"/>
      <c r="F2264" s="293"/>
      <c r="G2264" s="293"/>
      <c r="H2264" s="293"/>
      <c r="I2264" s="293"/>
      <c r="J2264" s="293"/>
    </row>
    <row r="2265" customFormat="false" ht="12.75" hidden="false" customHeight="false" outlineLevel="0" collapsed="false">
      <c r="B2265" s="293" t="s">
        <v>1083</v>
      </c>
      <c r="C2265" s="293"/>
      <c r="D2265" s="293"/>
      <c r="E2265" s="293"/>
      <c r="F2265" s="293"/>
      <c r="G2265" s="293"/>
      <c r="H2265" s="293"/>
      <c r="I2265" s="293"/>
      <c r="J2265" s="293"/>
    </row>
    <row r="2266" customFormat="false" ht="12.75" hidden="false" customHeight="false" outlineLevel="0" collapsed="false">
      <c r="B2266" s="293" t="s">
        <v>1084</v>
      </c>
      <c r="C2266" s="293"/>
      <c r="D2266" s="293"/>
      <c r="E2266" s="293"/>
      <c r="F2266" s="293"/>
      <c r="G2266" s="293"/>
      <c r="H2266" s="293"/>
      <c r="I2266" s="293"/>
      <c r="J2266" s="293"/>
    </row>
    <row r="2267" customFormat="false" ht="12.75" hidden="false" customHeight="false" outlineLevel="0" collapsed="false">
      <c r="B2267" s="293" t="s">
        <v>1085</v>
      </c>
      <c r="C2267" s="293"/>
      <c r="D2267" s="293"/>
      <c r="E2267" s="293"/>
      <c r="F2267" s="293"/>
      <c r="G2267" s="293"/>
      <c r="H2267" s="293"/>
      <c r="I2267" s="293"/>
      <c r="J2267" s="293"/>
    </row>
    <row r="2268" customFormat="false" ht="12.75" hidden="false" customHeight="false" outlineLevel="0" collapsed="false">
      <c r="A2268" s="0" t="s">
        <v>1022</v>
      </c>
      <c r="B2268" s="481" t="s">
        <v>1086</v>
      </c>
      <c r="C2268" s="481"/>
      <c r="D2268" s="481"/>
      <c r="E2268" s="481"/>
      <c r="F2268" s="481"/>
      <c r="G2268" s="481"/>
      <c r="H2268" s="481"/>
      <c r="I2268" s="481"/>
      <c r="J2268" s="481"/>
    </row>
    <row r="2269" customFormat="false" ht="12.75" hidden="false" customHeight="false" outlineLevel="0" collapsed="false">
      <c r="B2269" s="293" t="s">
        <v>1087</v>
      </c>
      <c r="C2269" s="293"/>
      <c r="D2269" s="293"/>
      <c r="E2269" s="293"/>
      <c r="F2269" s="293"/>
      <c r="G2269" s="293"/>
      <c r="H2269" s="293"/>
      <c r="I2269" s="293"/>
      <c r="J2269" s="293"/>
    </row>
    <row r="2271" customFormat="false" ht="12.75" hidden="false" customHeight="false" outlineLevel="0" collapsed="false">
      <c r="A2271" s="0" t="s">
        <v>877</v>
      </c>
      <c r="B2271" s="132" t="s">
        <v>1088</v>
      </c>
      <c r="C2271" s="132"/>
      <c r="D2271" s="132"/>
      <c r="E2271" s="132"/>
      <c r="F2271" s="132"/>
      <c r="G2271" s="132"/>
      <c r="H2271" s="132"/>
      <c r="I2271" s="132"/>
      <c r="J2271" s="132"/>
    </row>
    <row r="2272" customFormat="false" ht="12.75" hidden="false" customHeight="false" outlineLevel="0" collapsed="false">
      <c r="B2272" s="293" t="s">
        <v>1089</v>
      </c>
      <c r="C2272" s="293"/>
      <c r="D2272" s="293"/>
      <c r="E2272" s="293"/>
      <c r="F2272" s="293"/>
      <c r="G2272" s="293"/>
      <c r="H2272" s="293"/>
      <c r="I2272" s="293"/>
      <c r="J2272" s="293"/>
    </row>
    <row r="2273" customFormat="false" ht="12.75" hidden="false" customHeight="false" outlineLevel="0" collapsed="false">
      <c r="B2273" s="425"/>
      <c r="C2273" s="425"/>
      <c r="D2273" s="425"/>
      <c r="E2273" s="425"/>
      <c r="F2273" s="425"/>
      <c r="G2273" s="425"/>
      <c r="H2273" s="425"/>
      <c r="I2273" s="425"/>
      <c r="J2273" s="425"/>
    </row>
    <row r="2274" customFormat="false" ht="12.75" hidden="false" customHeight="false" outlineLevel="0" collapsed="false">
      <c r="B2274" s="425"/>
      <c r="C2274" s="425"/>
      <c r="D2274" s="425"/>
      <c r="E2274" s="425"/>
      <c r="F2274" s="425"/>
      <c r="G2274" s="425"/>
      <c r="H2274" s="425"/>
      <c r="I2274" s="425"/>
      <c r="J2274" s="425"/>
    </row>
    <row r="2275" customFormat="false" ht="12.75" hidden="false" customHeight="false" outlineLevel="0" collapsed="false">
      <c r="B2275" s="425"/>
      <c r="C2275" s="425"/>
      <c r="D2275" s="425"/>
      <c r="E2275" s="425"/>
      <c r="F2275" s="425"/>
      <c r="G2275" s="425"/>
      <c r="H2275" s="425"/>
      <c r="I2275" s="425"/>
      <c r="J2275" s="425"/>
    </row>
    <row r="2276" customFormat="false" ht="12.75" hidden="false" customHeight="false" outlineLevel="0" collapsed="false">
      <c r="B2276" s="425"/>
      <c r="C2276" s="425"/>
      <c r="D2276" s="425"/>
      <c r="E2276" s="425"/>
      <c r="F2276" s="425"/>
      <c r="G2276" s="425"/>
      <c r="H2276" s="425"/>
      <c r="I2276" s="425"/>
      <c r="J2276" s="425"/>
    </row>
    <row r="2277" customFormat="false" ht="12.75" hidden="false" customHeight="false" outlineLevel="0" collapsed="false">
      <c r="B2277" s="425"/>
      <c r="C2277" s="425"/>
      <c r="D2277" s="425"/>
      <c r="E2277" s="425"/>
      <c r="F2277" s="425"/>
      <c r="G2277" s="425"/>
      <c r="H2277" s="425"/>
      <c r="I2277" s="425"/>
      <c r="J2277" s="425"/>
    </row>
    <row r="2278" customFormat="false" ht="12.75" hidden="false" customHeight="false" outlineLevel="0" collapsed="false">
      <c r="B2278" s="425"/>
      <c r="C2278" s="425"/>
      <c r="D2278" s="425"/>
      <c r="E2278" s="425"/>
      <c r="F2278" s="425"/>
      <c r="G2278" s="425"/>
      <c r="H2278" s="425"/>
      <c r="I2278" s="425"/>
      <c r="J2278" s="425"/>
    </row>
    <row r="2279" customFormat="false" ht="12.75" hidden="false" customHeight="false" outlineLevel="0" collapsed="false">
      <c r="B2279" s="425"/>
      <c r="C2279" s="425"/>
      <c r="D2279" s="425"/>
      <c r="E2279" s="425"/>
      <c r="F2279" s="425"/>
      <c r="G2279" s="425"/>
      <c r="H2279" s="425"/>
      <c r="I2279" s="425"/>
      <c r="J2279" s="425"/>
    </row>
    <row r="2280" customFormat="false" ht="12.75" hidden="false" customHeight="false" outlineLevel="0" collapsed="false">
      <c r="B2280" s="425"/>
      <c r="C2280" s="425"/>
      <c r="D2280" s="425"/>
      <c r="E2280" s="425"/>
      <c r="F2280" s="425"/>
      <c r="G2280" s="425"/>
      <c r="H2280" s="425"/>
      <c r="I2280" s="425"/>
      <c r="J2280" s="425"/>
    </row>
    <row r="2281" customFormat="false" ht="12.75" hidden="false" customHeight="false" outlineLevel="0" collapsed="false">
      <c r="B2281" s="425"/>
      <c r="C2281" s="425"/>
      <c r="D2281" s="425"/>
      <c r="E2281" s="425"/>
      <c r="F2281" s="425"/>
      <c r="G2281" s="425"/>
      <c r="H2281" s="425"/>
      <c r="I2281" s="425"/>
      <c r="J2281" s="425"/>
    </row>
    <row r="2282" customFormat="false" ht="12.75" hidden="false" customHeight="false" outlineLevel="0" collapsed="false">
      <c r="B2282" s="425"/>
      <c r="C2282" s="425"/>
      <c r="D2282" s="425"/>
      <c r="E2282" s="425"/>
      <c r="F2282" s="425"/>
      <c r="G2282" s="425"/>
      <c r="H2282" s="425"/>
      <c r="I2282" s="425"/>
      <c r="J2282" s="425"/>
    </row>
    <row r="2283" customFormat="false" ht="12.75" hidden="false" customHeight="false" outlineLevel="0" collapsed="false">
      <c r="B2283" s="425"/>
      <c r="C2283" s="425"/>
      <c r="D2283" s="425"/>
      <c r="E2283" s="425"/>
      <c r="F2283" s="425"/>
      <c r="G2283" s="425"/>
      <c r="H2283" s="425"/>
      <c r="I2283" s="425"/>
      <c r="J2283" s="425"/>
    </row>
    <row r="2284" customFormat="false" ht="12.75" hidden="false" customHeight="false" outlineLevel="0" collapsed="false">
      <c r="B2284" s="425"/>
      <c r="C2284" s="425"/>
      <c r="D2284" s="425"/>
      <c r="E2284" s="425"/>
      <c r="F2284" s="425"/>
      <c r="G2284" s="425"/>
      <c r="H2284" s="425"/>
      <c r="I2284" s="425"/>
      <c r="J2284" s="425"/>
    </row>
    <row r="2285" customFormat="false" ht="12.75" hidden="false" customHeight="false" outlineLevel="0" collapsed="false">
      <c r="B2285" s="425"/>
      <c r="C2285" s="425"/>
      <c r="D2285" s="425"/>
      <c r="E2285" s="425"/>
      <c r="F2285" s="425"/>
      <c r="G2285" s="425"/>
      <c r="H2285" s="425"/>
      <c r="I2285" s="425"/>
      <c r="J2285" s="425"/>
    </row>
    <row r="2286" customFormat="false" ht="12.75" hidden="false" customHeight="false" outlineLevel="0" collapsed="false">
      <c r="B2286" s="425"/>
      <c r="C2286" s="425"/>
      <c r="D2286" s="425"/>
      <c r="E2286" s="425"/>
      <c r="F2286" s="425"/>
      <c r="G2286" s="425"/>
      <c r="H2286" s="425"/>
      <c r="I2286" s="425"/>
      <c r="J2286" s="425"/>
    </row>
    <row r="2287" customFormat="false" ht="12.75" hidden="false" customHeight="false" outlineLevel="0" collapsed="false">
      <c r="B2287" s="425"/>
      <c r="C2287" s="425"/>
      <c r="D2287" s="425"/>
      <c r="E2287" s="425"/>
      <c r="F2287" s="425"/>
      <c r="G2287" s="425"/>
      <c r="H2287" s="425"/>
      <c r="I2287" s="425"/>
      <c r="J2287" s="425"/>
    </row>
    <row r="2288" customFormat="false" ht="13.5" hidden="false" customHeight="false" outlineLevel="0" collapsed="false">
      <c r="B2288" s="425"/>
      <c r="C2288" s="425"/>
      <c r="D2288" s="425"/>
      <c r="E2288" s="425"/>
      <c r="F2288" s="425"/>
      <c r="G2288" s="425"/>
      <c r="H2288" s="425"/>
      <c r="I2288" s="425"/>
      <c r="J2288" s="425"/>
    </row>
    <row r="2289" customFormat="false" ht="13.5" hidden="false" customHeight="false" outlineLevel="0" collapsed="false">
      <c r="A2289" s="328" t="s">
        <v>1090</v>
      </c>
      <c r="B2289" s="328"/>
      <c r="C2289" s="328"/>
      <c r="D2289" s="328"/>
      <c r="E2289" s="328"/>
      <c r="F2289" s="328"/>
      <c r="G2289" s="328"/>
      <c r="H2289" s="328"/>
      <c r="I2289" s="328"/>
      <c r="J2289" s="328"/>
    </row>
    <row r="2291" customFormat="false" ht="12.75" hidden="false" customHeight="false" outlineLevel="0" collapsed="false">
      <c r="B2291" s="407" t="s">
        <v>875</v>
      </c>
      <c r="C2291" s="407" t="s">
        <v>814</v>
      </c>
    </row>
    <row r="2292" customFormat="false" ht="12.75" hidden="false" customHeight="false" outlineLevel="0" collapsed="false">
      <c r="B2292" s="407" t="n">
        <v>2002</v>
      </c>
      <c r="C2292" s="407" t="n">
        <v>227845</v>
      </c>
    </row>
    <row r="2293" customFormat="false" ht="12.75" hidden="false" customHeight="false" outlineLevel="0" collapsed="false">
      <c r="B2293" s="407" t="n">
        <v>2003</v>
      </c>
      <c r="C2293" s="407" t="n">
        <v>521230</v>
      </c>
    </row>
    <row r="2294" customFormat="false" ht="12.75" hidden="false" customHeight="false" outlineLevel="0" collapsed="false">
      <c r="B2294" s="407" t="n">
        <v>2004</v>
      </c>
      <c r="C2294" s="407" t="n">
        <v>971600</v>
      </c>
    </row>
    <row r="2295" customFormat="false" ht="12.75" hidden="false" customHeight="false" outlineLevel="0" collapsed="false">
      <c r="B2295" s="407" t="n">
        <v>2005</v>
      </c>
      <c r="C2295" s="407" t="n">
        <v>1659876</v>
      </c>
    </row>
    <row r="2306" customFormat="false" ht="12.75" hidden="false" customHeight="false" outlineLevel="0" collapsed="false">
      <c r="A2306" s="293" t="s">
        <v>1091</v>
      </c>
      <c r="B2306" s="293"/>
      <c r="C2306" s="293"/>
      <c r="D2306" s="293"/>
      <c r="E2306" s="293"/>
      <c r="F2306" s="293"/>
      <c r="G2306" s="293"/>
      <c r="H2306" s="293"/>
      <c r="I2306" s="293"/>
      <c r="J2306" s="293"/>
    </row>
    <row r="2307" customFormat="false" ht="12.75" hidden="false" customHeight="false" outlineLevel="0" collapsed="false">
      <c r="A2307" s="293" t="s">
        <v>1092</v>
      </c>
      <c r="B2307" s="293"/>
      <c r="C2307" s="293"/>
      <c r="D2307" s="293"/>
      <c r="E2307" s="293"/>
      <c r="F2307" s="293"/>
      <c r="G2307" s="293"/>
      <c r="H2307" s="293"/>
      <c r="I2307" s="293"/>
      <c r="J2307" s="293"/>
    </row>
    <row r="2308" customFormat="false" ht="12.75" hidden="false" customHeight="false" outlineLevel="0" collapsed="false">
      <c r="A2308" s="293" t="s">
        <v>1093</v>
      </c>
      <c r="B2308" s="293"/>
      <c r="C2308" s="293"/>
      <c r="D2308" s="293"/>
      <c r="E2308" s="293"/>
      <c r="F2308" s="293"/>
      <c r="G2308" s="293"/>
      <c r="H2308" s="293"/>
      <c r="I2308" s="293"/>
      <c r="J2308" s="293"/>
    </row>
    <row r="2309" customFormat="false" ht="12.75" hidden="false" customHeight="false" outlineLevel="0" collapsed="false">
      <c r="A2309" s="293" t="s">
        <v>1094</v>
      </c>
      <c r="B2309" s="293"/>
      <c r="C2309" s="293"/>
      <c r="D2309" s="293"/>
      <c r="E2309" s="293"/>
      <c r="F2309" s="293"/>
      <c r="G2309" s="293"/>
      <c r="H2309" s="293"/>
      <c r="I2309" s="293"/>
      <c r="J2309" s="293"/>
    </row>
    <row r="2310" customFormat="false" ht="12.75" hidden="false" customHeight="false" outlineLevel="0" collapsed="false">
      <c r="A2310" s="293" t="s">
        <v>1095</v>
      </c>
      <c r="B2310" s="293"/>
      <c r="C2310" s="293"/>
      <c r="D2310" s="293"/>
      <c r="E2310" s="293"/>
      <c r="F2310" s="293"/>
      <c r="G2310" s="293"/>
      <c r="H2310" s="293"/>
      <c r="I2310" s="293"/>
      <c r="J2310" s="293"/>
    </row>
    <row r="2311" customFormat="false" ht="12.75" hidden="false" customHeight="false" outlineLevel="0" collapsed="false">
      <c r="A2311" s="293" t="s">
        <v>1096</v>
      </c>
      <c r="B2311" s="293"/>
      <c r="C2311" s="293"/>
      <c r="D2311" s="293"/>
      <c r="E2311" s="293"/>
      <c r="F2311" s="293"/>
      <c r="G2311" s="293"/>
      <c r="H2311" s="293"/>
      <c r="I2311" s="293"/>
      <c r="J2311" s="293"/>
    </row>
    <row r="2312" customFormat="false" ht="12.75" hidden="false" customHeight="false" outlineLevel="0" collapsed="false">
      <c r="A2312" s="293" t="s">
        <v>1097</v>
      </c>
      <c r="B2312" s="293"/>
      <c r="C2312" s="293"/>
      <c r="D2312" s="293"/>
      <c r="E2312" s="293"/>
      <c r="F2312" s="293"/>
      <c r="G2312" s="293"/>
      <c r="H2312" s="293"/>
    </row>
    <row r="2313" customFormat="false" ht="12.75" hidden="false" customHeight="false" outlineLevel="0" collapsed="false">
      <c r="A2313" s="293" t="s">
        <v>1098</v>
      </c>
      <c r="B2313" s="293"/>
      <c r="C2313" s="293"/>
      <c r="D2313" s="293"/>
      <c r="E2313" s="293"/>
      <c r="F2313" s="293"/>
      <c r="G2313" s="293"/>
      <c r="H2313" s="293"/>
      <c r="I2313" s="293"/>
      <c r="J2313" s="293"/>
    </row>
    <row r="2314" customFormat="false" ht="12.75" hidden="false" customHeight="false" outlineLevel="0" collapsed="false">
      <c r="A2314" s="293" t="s">
        <v>1099</v>
      </c>
      <c r="B2314" s="293"/>
      <c r="C2314" s="293"/>
      <c r="D2314" s="293"/>
      <c r="E2314" s="293"/>
      <c r="F2314" s="293"/>
      <c r="G2314" s="293"/>
      <c r="H2314" s="293"/>
      <c r="I2314" s="293"/>
      <c r="J2314" s="293"/>
    </row>
    <row r="2315" customFormat="false" ht="12.75" hidden="false" customHeight="false" outlineLevel="0" collapsed="false">
      <c r="A2315" s="293"/>
      <c r="B2315" s="293"/>
      <c r="C2315" s="293"/>
      <c r="D2315" s="293"/>
      <c r="E2315" s="293"/>
      <c r="F2315" s="293"/>
      <c r="G2315" s="293"/>
      <c r="H2315" s="293"/>
      <c r="I2315" s="293"/>
      <c r="J2315" s="293"/>
    </row>
    <row r="2316" customFormat="false" ht="12.75" hidden="false" customHeight="false" outlineLevel="0" collapsed="false">
      <c r="A2316" s="425"/>
      <c r="B2316" s="425"/>
      <c r="C2316" s="425"/>
      <c r="D2316" s="425"/>
      <c r="E2316" s="425"/>
      <c r="F2316" s="425"/>
      <c r="G2316" s="425"/>
      <c r="H2316" s="425"/>
    </row>
    <row r="2317" customFormat="false" ht="12.75" hidden="false" customHeight="false" outlineLevel="0" collapsed="false">
      <c r="A2317" s="369" t="s">
        <v>1100</v>
      </c>
      <c r="B2317" s="369"/>
      <c r="C2317" s="369"/>
      <c r="D2317" s="369"/>
      <c r="E2317" s="369"/>
      <c r="F2317" s="369"/>
      <c r="G2317" s="369"/>
      <c r="H2317" s="369"/>
      <c r="I2317" s="369"/>
      <c r="J2317" s="369"/>
    </row>
    <row r="2318" customFormat="false" ht="12.75" hidden="false" customHeight="false" outlineLevel="0" collapsed="false">
      <c r="A2318" s="369" t="s">
        <v>1101</v>
      </c>
      <c r="B2318" s="369"/>
      <c r="C2318" s="369"/>
      <c r="D2318" s="369"/>
      <c r="E2318" s="369"/>
      <c r="F2318" s="369"/>
      <c r="G2318" s="369"/>
      <c r="H2318" s="369"/>
      <c r="I2318" s="369"/>
      <c r="J2318" s="369"/>
    </row>
    <row r="2319" customFormat="false" ht="13.5" hidden="false" customHeight="false" outlineLevel="0" collapsed="false"/>
    <row r="2320" customFormat="false" ht="13.5" hidden="false" customHeight="false" outlineLevel="0" collapsed="false">
      <c r="D2320" s="328" t="s">
        <v>1102</v>
      </c>
      <c r="E2320" s="328"/>
      <c r="F2320" s="328"/>
      <c r="G2320" s="328"/>
      <c r="H2320" s="328"/>
      <c r="I2320" s="328"/>
    </row>
    <row r="2322" customFormat="false" ht="12.75" hidden="false" customHeight="false" outlineLevel="0" collapsed="false">
      <c r="B2322" s="407" t="s">
        <v>875</v>
      </c>
      <c r="C2322" s="407" t="s">
        <v>1103</v>
      </c>
    </row>
    <row r="2323" customFormat="false" ht="12.75" hidden="false" customHeight="false" outlineLevel="0" collapsed="false">
      <c r="B2323" s="407" t="n">
        <v>2002</v>
      </c>
      <c r="C2323" s="407" t="n">
        <v>-6046</v>
      </c>
    </row>
    <row r="2324" customFormat="false" ht="12.75" hidden="false" customHeight="false" outlineLevel="0" collapsed="false">
      <c r="B2324" s="407" t="n">
        <v>2003</v>
      </c>
      <c r="C2324" s="407" t="n">
        <v>-336235</v>
      </c>
    </row>
    <row r="2325" customFormat="false" ht="12.75" hidden="false" customHeight="false" outlineLevel="0" collapsed="false">
      <c r="B2325" s="407" t="n">
        <v>2004</v>
      </c>
      <c r="C2325" s="407" t="n">
        <v>-506353</v>
      </c>
    </row>
    <row r="2326" customFormat="false" ht="12.75" hidden="false" customHeight="false" outlineLevel="0" collapsed="false">
      <c r="B2326" s="407" t="n">
        <v>2005</v>
      </c>
      <c r="C2326" s="407" t="n">
        <v>-590107</v>
      </c>
    </row>
    <row r="2337" customFormat="false" ht="13.5" hidden="false" customHeight="false" outlineLevel="0" collapsed="false"/>
    <row r="2338" customFormat="false" ht="13.5" hidden="false" customHeight="false" outlineLevel="0" collapsed="false">
      <c r="D2338" s="328" t="s">
        <v>667</v>
      </c>
      <c r="E2338" s="328"/>
      <c r="F2338" s="328"/>
      <c r="G2338" s="328"/>
      <c r="H2338" s="328"/>
    </row>
    <row r="2340" customFormat="false" ht="12.75" hidden="false" customHeight="false" outlineLevel="0" collapsed="false">
      <c r="A2340" s="293" t="s">
        <v>1104</v>
      </c>
      <c r="B2340" s="293"/>
      <c r="C2340" s="293"/>
      <c r="D2340" s="293"/>
      <c r="E2340" s="293"/>
      <c r="F2340" s="293"/>
      <c r="G2340" s="293"/>
      <c r="H2340" s="293"/>
      <c r="I2340" s="293"/>
      <c r="J2340" s="293"/>
    </row>
    <row r="2341" customFormat="false" ht="12.75" hidden="false" customHeight="false" outlineLevel="0" collapsed="false">
      <c r="A2341" s="293" t="s">
        <v>1105</v>
      </c>
      <c r="B2341" s="293"/>
      <c r="C2341" s="293"/>
      <c r="D2341" s="293"/>
      <c r="E2341" s="293"/>
      <c r="F2341" s="293"/>
      <c r="G2341" s="293"/>
      <c r="H2341" s="293"/>
      <c r="I2341" s="293"/>
      <c r="J2341" s="293"/>
    </row>
    <row r="2342" customFormat="false" ht="12.75" hidden="false" customHeight="false" outlineLevel="0" collapsed="false">
      <c r="A2342" s="293" t="s">
        <v>1106</v>
      </c>
      <c r="B2342" s="293"/>
      <c r="C2342" s="293"/>
      <c r="D2342" s="293"/>
      <c r="E2342" s="293"/>
      <c r="F2342" s="293"/>
      <c r="G2342" s="293"/>
      <c r="H2342" s="293"/>
      <c r="I2342" s="293"/>
      <c r="J2342" s="293"/>
    </row>
    <row r="2343" customFormat="false" ht="12.75" hidden="false" customHeight="false" outlineLevel="0" collapsed="false">
      <c r="A2343" s="293" t="s">
        <v>1107</v>
      </c>
      <c r="B2343" s="293"/>
      <c r="C2343" s="293"/>
      <c r="D2343" s="293"/>
      <c r="E2343" s="293"/>
      <c r="F2343" s="293"/>
      <c r="G2343" s="293"/>
      <c r="H2343" s="293"/>
      <c r="I2343" s="293"/>
      <c r="J2343" s="293"/>
    </row>
    <row r="2344" customFormat="false" ht="12.75" hidden="false" customHeight="false" outlineLevel="0" collapsed="false">
      <c r="B2344" s="123" t="s">
        <v>1108</v>
      </c>
      <c r="C2344" s="123"/>
      <c r="D2344" s="123"/>
      <c r="E2344" s="123"/>
      <c r="F2344" s="123"/>
      <c r="G2344" s="123"/>
      <c r="H2344" s="123"/>
      <c r="I2344" s="123"/>
      <c r="J2344" s="123"/>
    </row>
    <row r="2345" customFormat="false" ht="12.75" hidden="false" customHeight="false" outlineLevel="0" collapsed="false">
      <c r="A2345" s="132" t="s">
        <v>1109</v>
      </c>
      <c r="B2345" s="132"/>
      <c r="C2345" s="132"/>
      <c r="D2345" s="132"/>
      <c r="E2345" s="132"/>
      <c r="F2345" s="132"/>
      <c r="G2345" s="132"/>
      <c r="H2345" s="132"/>
      <c r="I2345" s="132"/>
      <c r="J2345" s="132"/>
    </row>
    <row r="2346" customFormat="false" ht="12.75" hidden="false" customHeight="false" outlineLevel="0" collapsed="false">
      <c r="A2346" s="293" t="s">
        <v>1110</v>
      </c>
      <c r="B2346" s="293"/>
      <c r="C2346" s="293"/>
      <c r="D2346" s="293"/>
      <c r="E2346" s="293"/>
    </row>
  </sheetData>
  <mergeCells count="985">
    <mergeCell ref="A1:J1"/>
    <mergeCell ref="A2:J2"/>
    <mergeCell ref="E4:G4"/>
    <mergeCell ref="E7:G7"/>
    <mergeCell ref="E8:G8"/>
    <mergeCell ref="E9:G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3:G23"/>
    <mergeCell ref="E24:G24"/>
    <mergeCell ref="E25:G25"/>
    <mergeCell ref="E37:G37"/>
    <mergeCell ref="E38:G38"/>
    <mergeCell ref="E39:G39"/>
    <mergeCell ref="E40:G40"/>
    <mergeCell ref="E46:G46"/>
    <mergeCell ref="E47:G47"/>
    <mergeCell ref="E56:G56"/>
    <mergeCell ref="E58:G58"/>
    <mergeCell ref="E60:G60"/>
    <mergeCell ref="E63:G63"/>
    <mergeCell ref="E64:G64"/>
    <mergeCell ref="E65:G65"/>
    <mergeCell ref="E66:G66"/>
    <mergeCell ref="E68:G68"/>
    <mergeCell ref="E69:G69"/>
    <mergeCell ref="E70:G70"/>
    <mergeCell ref="E71:G71"/>
    <mergeCell ref="E78:G78"/>
    <mergeCell ref="E79:G79"/>
    <mergeCell ref="E86:G86"/>
    <mergeCell ref="E93:G93"/>
    <mergeCell ref="E94:G94"/>
    <mergeCell ref="E101:G101"/>
    <mergeCell ref="E102:G102"/>
    <mergeCell ref="E103:G103"/>
    <mergeCell ref="E104:G104"/>
    <mergeCell ref="E111:G111"/>
    <mergeCell ref="E112:G112"/>
    <mergeCell ref="E113:G113"/>
    <mergeCell ref="E114:G114"/>
    <mergeCell ref="E115:G115"/>
    <mergeCell ref="E116:G116"/>
    <mergeCell ref="E117:G117"/>
    <mergeCell ref="E119:G119"/>
    <mergeCell ref="E122:G122"/>
    <mergeCell ref="E123:G123"/>
    <mergeCell ref="E124:G124"/>
    <mergeCell ref="E125:G125"/>
    <mergeCell ref="E126:G126"/>
    <mergeCell ref="E127:G127"/>
    <mergeCell ref="E128:G128"/>
    <mergeCell ref="E129:G129"/>
    <mergeCell ref="E130:G130"/>
    <mergeCell ref="E131:G131"/>
    <mergeCell ref="E132:G132"/>
    <mergeCell ref="E133:G133"/>
    <mergeCell ref="E134:G134"/>
    <mergeCell ref="E135:G135"/>
    <mergeCell ref="E136:G136"/>
    <mergeCell ref="E137:G137"/>
    <mergeCell ref="E138:G138"/>
    <mergeCell ref="E140:G140"/>
    <mergeCell ref="E141:G141"/>
    <mergeCell ref="E154:G154"/>
    <mergeCell ref="E155:G155"/>
    <mergeCell ref="E166:G166"/>
    <mergeCell ref="E167:G167"/>
    <mergeCell ref="E168:G168"/>
    <mergeCell ref="E178:G178"/>
    <mergeCell ref="E181:G181"/>
    <mergeCell ref="E182:G182"/>
    <mergeCell ref="E183:G183"/>
    <mergeCell ref="E184:G184"/>
    <mergeCell ref="E189:G189"/>
    <mergeCell ref="E190:G190"/>
    <mergeCell ref="E191:G191"/>
    <mergeCell ref="E194:G194"/>
    <mergeCell ref="E195:G195"/>
    <mergeCell ref="E198:G198"/>
    <mergeCell ref="E204:G204"/>
    <mergeCell ref="E205:G205"/>
    <mergeCell ref="E214:G214"/>
    <mergeCell ref="E215:G215"/>
    <mergeCell ref="E216:G216"/>
    <mergeCell ref="E217:G217"/>
    <mergeCell ref="E218:G218"/>
    <mergeCell ref="E222:G222"/>
    <mergeCell ref="E223:G223"/>
    <mergeCell ref="E224:G224"/>
    <mergeCell ref="E225:G225"/>
    <mergeCell ref="E226:G226"/>
    <mergeCell ref="E237:G237"/>
    <mergeCell ref="E240:G240"/>
    <mergeCell ref="E268:G268"/>
    <mergeCell ref="E272:G272"/>
    <mergeCell ref="E273:G273"/>
    <mergeCell ref="E275:G275"/>
    <mergeCell ref="E279:G279"/>
    <mergeCell ref="E280:G280"/>
    <mergeCell ref="E281:G281"/>
    <mergeCell ref="E296:G296"/>
    <mergeCell ref="E299:G299"/>
    <mergeCell ref="E300:G300"/>
    <mergeCell ref="E301:G301"/>
    <mergeCell ref="E302:G302"/>
    <mergeCell ref="E304:G304"/>
    <mergeCell ref="E305:G305"/>
    <mergeCell ref="E306:G306"/>
    <mergeCell ref="E311:G311"/>
    <mergeCell ref="E316:G316"/>
    <mergeCell ref="E325:G325"/>
    <mergeCell ref="E326:G326"/>
    <mergeCell ref="E327:G327"/>
    <mergeCell ref="E328:G328"/>
    <mergeCell ref="E329:G329"/>
    <mergeCell ref="E330:G330"/>
    <mergeCell ref="E331:G331"/>
    <mergeCell ref="E332:G332"/>
    <mergeCell ref="E333:G333"/>
    <mergeCell ref="E334:G334"/>
    <mergeCell ref="E335:G335"/>
    <mergeCell ref="E336:G336"/>
    <mergeCell ref="A337:C337"/>
    <mergeCell ref="A355:J355"/>
    <mergeCell ref="A356:J356"/>
    <mergeCell ref="E359:G359"/>
    <mergeCell ref="E362:G362"/>
    <mergeCell ref="E363:G363"/>
    <mergeCell ref="E364:G364"/>
    <mergeCell ref="E368:G368"/>
    <mergeCell ref="E371:G371"/>
    <mergeCell ref="E372:G372"/>
    <mergeCell ref="E374:G374"/>
    <mergeCell ref="E375:G375"/>
    <mergeCell ref="E376:G376"/>
    <mergeCell ref="E378:G378"/>
    <mergeCell ref="E379:G379"/>
    <mergeCell ref="E380:G380"/>
    <mergeCell ref="E381:G381"/>
    <mergeCell ref="E382:G382"/>
    <mergeCell ref="E386:G386"/>
    <mergeCell ref="E387:G387"/>
    <mergeCell ref="E395:G395"/>
    <mergeCell ref="E397:G397"/>
    <mergeCell ref="E398:G398"/>
    <mergeCell ref="E399:G399"/>
    <mergeCell ref="E401:G401"/>
    <mergeCell ref="E402:G402"/>
    <mergeCell ref="E403:G403"/>
    <mergeCell ref="E409:G409"/>
    <mergeCell ref="E410:G410"/>
    <mergeCell ref="E414:G414"/>
    <mergeCell ref="E417:G417"/>
    <mergeCell ref="E418:G418"/>
    <mergeCell ref="E419:G419"/>
    <mergeCell ref="E423:G423"/>
    <mergeCell ref="E427:G427"/>
    <mergeCell ref="E429:G429"/>
    <mergeCell ref="E430:G430"/>
    <mergeCell ref="E432:G432"/>
    <mergeCell ref="E433:G433"/>
    <mergeCell ref="E439:G439"/>
    <mergeCell ref="E443:G443"/>
    <mergeCell ref="E451:G451"/>
    <mergeCell ref="E456:G456"/>
    <mergeCell ref="E465:G465"/>
    <mergeCell ref="E471:G471"/>
    <mergeCell ref="E474:G474"/>
    <mergeCell ref="E475:G475"/>
    <mergeCell ref="E476:G476"/>
    <mergeCell ref="E477:G477"/>
    <mergeCell ref="E478:G478"/>
    <mergeCell ref="E481:G481"/>
    <mergeCell ref="E489:G489"/>
    <mergeCell ref="E490:G490"/>
    <mergeCell ref="E492:G492"/>
    <mergeCell ref="E493:G493"/>
    <mergeCell ref="E494:G494"/>
    <mergeCell ref="E495:G495"/>
    <mergeCell ref="E496:G496"/>
    <mergeCell ref="E499:G499"/>
    <mergeCell ref="E502:G502"/>
    <mergeCell ref="E503:G503"/>
    <mergeCell ref="E508:G508"/>
    <mergeCell ref="E511:G511"/>
    <mergeCell ref="E517:G517"/>
    <mergeCell ref="E519:G519"/>
    <mergeCell ref="E521:G521"/>
    <mergeCell ref="E522:G522"/>
    <mergeCell ref="E524:G524"/>
    <mergeCell ref="E525:G525"/>
    <mergeCell ref="E526:G526"/>
    <mergeCell ref="E530:G530"/>
    <mergeCell ref="E533:G533"/>
    <mergeCell ref="E534:G534"/>
    <mergeCell ref="E539:G539"/>
    <mergeCell ref="E542:G542"/>
    <mergeCell ref="E546:G546"/>
    <mergeCell ref="E547:G547"/>
    <mergeCell ref="E548:G548"/>
    <mergeCell ref="E549:G549"/>
    <mergeCell ref="E550:G550"/>
    <mergeCell ref="E551:G551"/>
    <mergeCell ref="E552:G552"/>
    <mergeCell ref="E553:G553"/>
    <mergeCell ref="E554:G554"/>
    <mergeCell ref="E556:G556"/>
    <mergeCell ref="E557:G557"/>
    <mergeCell ref="E558:G558"/>
    <mergeCell ref="E559:G559"/>
    <mergeCell ref="E563:G563"/>
    <mergeCell ref="E564:G564"/>
    <mergeCell ref="E576:G576"/>
    <mergeCell ref="E583:G583"/>
    <mergeCell ref="E584:G584"/>
    <mergeCell ref="E589:G589"/>
    <mergeCell ref="E592:G592"/>
    <mergeCell ref="E602:G602"/>
    <mergeCell ref="E611:G611"/>
    <mergeCell ref="E618:G618"/>
    <mergeCell ref="E628:G628"/>
    <mergeCell ref="E635:G635"/>
    <mergeCell ref="E640:G640"/>
    <mergeCell ref="E641:G641"/>
    <mergeCell ref="E646:G646"/>
    <mergeCell ref="E649:G649"/>
    <mergeCell ref="E652:G652"/>
    <mergeCell ref="E653:G653"/>
    <mergeCell ref="E657:G657"/>
    <mergeCell ref="E658:G658"/>
    <mergeCell ref="E668:G668"/>
    <mergeCell ref="E671:G671"/>
    <mergeCell ref="E676:G676"/>
    <mergeCell ref="E677:G677"/>
    <mergeCell ref="E679:G679"/>
    <mergeCell ref="E680:G680"/>
    <mergeCell ref="E681:G681"/>
    <mergeCell ref="E682:G682"/>
    <mergeCell ref="E694:G694"/>
    <mergeCell ref="E695:G695"/>
    <mergeCell ref="E696:G696"/>
    <mergeCell ref="E697:G697"/>
    <mergeCell ref="E700:G700"/>
    <mergeCell ref="E701:G701"/>
    <mergeCell ref="E703:G703"/>
    <mergeCell ref="E707:G707"/>
    <mergeCell ref="E710:G710"/>
    <mergeCell ref="E711:G711"/>
    <mergeCell ref="E720:G720"/>
    <mergeCell ref="E726:G726"/>
    <mergeCell ref="E727:G727"/>
    <mergeCell ref="E736:G736"/>
    <mergeCell ref="E742:G742"/>
    <mergeCell ref="E744:G744"/>
    <mergeCell ref="E745:G745"/>
    <mergeCell ref="E746:G746"/>
    <mergeCell ref="E756:G756"/>
    <mergeCell ref="E761:G761"/>
    <mergeCell ref="E762:G762"/>
    <mergeCell ref="E766:G766"/>
    <mergeCell ref="E769:G769"/>
    <mergeCell ref="E770:G770"/>
    <mergeCell ref="E771:G771"/>
    <mergeCell ref="E773:G773"/>
    <mergeCell ref="E775:G775"/>
    <mergeCell ref="E778:G778"/>
    <mergeCell ref="E779:G779"/>
    <mergeCell ref="E780:G780"/>
    <mergeCell ref="E781:G781"/>
    <mergeCell ref="E787:G787"/>
    <mergeCell ref="E788:G788"/>
    <mergeCell ref="E791:G791"/>
    <mergeCell ref="E793:G793"/>
    <mergeCell ref="E794:G794"/>
    <mergeCell ref="E798:G798"/>
    <mergeCell ref="E799:G799"/>
    <mergeCell ref="E803:G803"/>
    <mergeCell ref="E806:G806"/>
    <mergeCell ref="E808:G808"/>
    <mergeCell ref="E809:G809"/>
    <mergeCell ref="E810:G810"/>
    <mergeCell ref="E811:G811"/>
    <mergeCell ref="E813:G813"/>
    <mergeCell ref="E817:G817"/>
    <mergeCell ref="E818:G818"/>
    <mergeCell ref="E820:G820"/>
    <mergeCell ref="E826:G826"/>
    <mergeCell ref="E829:G829"/>
    <mergeCell ref="E830:G830"/>
    <mergeCell ref="E831:G831"/>
    <mergeCell ref="E832:G832"/>
    <mergeCell ref="E833:G833"/>
    <mergeCell ref="E834:G834"/>
    <mergeCell ref="E835:G835"/>
    <mergeCell ref="E836:G836"/>
    <mergeCell ref="E838:G838"/>
    <mergeCell ref="A884:J884"/>
    <mergeCell ref="A885:J885"/>
    <mergeCell ref="A886:J886"/>
    <mergeCell ref="C889:E889"/>
    <mergeCell ref="C891:E891"/>
    <mergeCell ref="C892:E892"/>
    <mergeCell ref="C893:E893"/>
    <mergeCell ref="C894:E894"/>
    <mergeCell ref="C895:E895"/>
    <mergeCell ref="C896:E896"/>
    <mergeCell ref="C897:E897"/>
    <mergeCell ref="C898:E898"/>
    <mergeCell ref="C899:E899"/>
    <mergeCell ref="C900:E900"/>
    <mergeCell ref="C901:E901"/>
    <mergeCell ref="C902:E902"/>
    <mergeCell ref="C903:E903"/>
    <mergeCell ref="C904:E904"/>
    <mergeCell ref="C905:E905"/>
    <mergeCell ref="C906:E906"/>
    <mergeCell ref="C907:E907"/>
    <mergeCell ref="C908:E908"/>
    <mergeCell ref="C909:E909"/>
    <mergeCell ref="C910:E910"/>
    <mergeCell ref="C911:E911"/>
    <mergeCell ref="C912:E912"/>
    <mergeCell ref="C913:E913"/>
    <mergeCell ref="C914:E914"/>
    <mergeCell ref="C915:E915"/>
    <mergeCell ref="C916:E916"/>
    <mergeCell ref="C917:E917"/>
    <mergeCell ref="C918:E918"/>
    <mergeCell ref="C919:E919"/>
    <mergeCell ref="C920:E920"/>
    <mergeCell ref="C921:E921"/>
    <mergeCell ref="C922:E922"/>
    <mergeCell ref="C923:E923"/>
    <mergeCell ref="C924:E924"/>
    <mergeCell ref="C925:E925"/>
    <mergeCell ref="C926:E926"/>
    <mergeCell ref="C927:E927"/>
    <mergeCell ref="C928:E928"/>
    <mergeCell ref="C929:E929"/>
    <mergeCell ref="C930:E930"/>
    <mergeCell ref="C931:E931"/>
    <mergeCell ref="C932:E932"/>
    <mergeCell ref="C933:E933"/>
    <mergeCell ref="C934:E934"/>
    <mergeCell ref="C935:E935"/>
    <mergeCell ref="C936:E936"/>
    <mergeCell ref="C937:E937"/>
    <mergeCell ref="C938:E938"/>
    <mergeCell ref="C939:E939"/>
    <mergeCell ref="C944:E944"/>
    <mergeCell ref="C946:E946"/>
    <mergeCell ref="C947:E947"/>
    <mergeCell ref="C948:E948"/>
    <mergeCell ref="C949:E949"/>
    <mergeCell ref="C950:E950"/>
    <mergeCell ref="C951:E951"/>
    <mergeCell ref="C952:E952"/>
    <mergeCell ref="C953:E953"/>
    <mergeCell ref="C954:E954"/>
    <mergeCell ref="C955:E955"/>
    <mergeCell ref="C956:E956"/>
    <mergeCell ref="C957:E957"/>
    <mergeCell ref="C958:E958"/>
    <mergeCell ref="C959:E959"/>
    <mergeCell ref="C960:E960"/>
    <mergeCell ref="C961:E961"/>
    <mergeCell ref="C962:E962"/>
    <mergeCell ref="C963:E963"/>
    <mergeCell ref="C985:E985"/>
    <mergeCell ref="C986:E986"/>
    <mergeCell ref="C989:E989"/>
    <mergeCell ref="C994:E994"/>
    <mergeCell ref="C1001:E1001"/>
    <mergeCell ref="C1003:E1003"/>
    <mergeCell ref="C1004:E1004"/>
    <mergeCell ref="C1005:E1005"/>
    <mergeCell ref="C1007:E1007"/>
    <mergeCell ref="C1008:E1008"/>
    <mergeCell ref="C1009:E1009"/>
    <mergeCell ref="C1013:E1013"/>
    <mergeCell ref="C1016:E1016"/>
    <mergeCell ref="C1035:E1035"/>
    <mergeCell ref="C1036:E1036"/>
    <mergeCell ref="C1038:E1038"/>
    <mergeCell ref="C1041:E1041"/>
    <mergeCell ref="C1042:E1042"/>
    <mergeCell ref="C1043:E1043"/>
    <mergeCell ref="C1049:E1049"/>
    <mergeCell ref="C1051:E1051"/>
    <mergeCell ref="C1059:E1059"/>
    <mergeCell ref="C1061:E1061"/>
    <mergeCell ref="C1062:E1062"/>
    <mergeCell ref="C1063:E1063"/>
    <mergeCell ref="C1064:E1064"/>
    <mergeCell ref="C1067:E1067"/>
    <mergeCell ref="C1068:E1068"/>
    <mergeCell ref="C1069:E1069"/>
    <mergeCell ref="C1070:E1070"/>
    <mergeCell ref="C1071:E1071"/>
    <mergeCell ref="C1072:E1072"/>
    <mergeCell ref="A1073:E1073"/>
    <mergeCell ref="A1079:E1079"/>
    <mergeCell ref="A1080:E1080"/>
    <mergeCell ref="A1081:E1081"/>
    <mergeCell ref="A1084:G1084"/>
    <mergeCell ref="G1116:I1116"/>
    <mergeCell ref="A1117:I1117"/>
    <mergeCell ref="A1118:I1118"/>
    <mergeCell ref="A1119:I1119"/>
    <mergeCell ref="A1120:I1120"/>
    <mergeCell ref="D1123:G1123"/>
    <mergeCell ref="D1125:G1125"/>
    <mergeCell ref="D1126:G1126"/>
    <mergeCell ref="D1127:G1127"/>
    <mergeCell ref="D1128:G1128"/>
    <mergeCell ref="D1129:G1129"/>
    <mergeCell ref="D1130:G1130"/>
    <mergeCell ref="D1131:G1131"/>
    <mergeCell ref="D1132:G1132"/>
    <mergeCell ref="D1133:G1133"/>
    <mergeCell ref="D1134:G1134"/>
    <mergeCell ref="D1135:G1135"/>
    <mergeCell ref="D1136:G1136"/>
    <mergeCell ref="D1141:G1141"/>
    <mergeCell ref="D1146:G1146"/>
    <mergeCell ref="D1151:G1151"/>
    <mergeCell ref="D1152:G1152"/>
    <mergeCell ref="D1157:G1157"/>
    <mergeCell ref="D1158:G1158"/>
    <mergeCell ref="D1159:G1159"/>
    <mergeCell ref="D1164:G1164"/>
    <mergeCell ref="D1165:G1165"/>
    <mergeCell ref="D1166:G1166"/>
    <mergeCell ref="D1167:G1167"/>
    <mergeCell ref="D1175:G1175"/>
    <mergeCell ref="D1177:G1177"/>
    <mergeCell ref="D1178:G1178"/>
    <mergeCell ref="D1186:G1186"/>
    <mergeCell ref="D1187:G1187"/>
    <mergeCell ref="D1188:G1188"/>
    <mergeCell ref="D1189:G1189"/>
    <mergeCell ref="A1204:C1204"/>
    <mergeCell ref="C1210:F1210"/>
    <mergeCell ref="A1232:I1232"/>
    <mergeCell ref="A1233:I1233"/>
    <mergeCell ref="A1234:I1234"/>
    <mergeCell ref="A1235:I1235"/>
    <mergeCell ref="D1237:G1237"/>
    <mergeCell ref="D1239:G1239"/>
    <mergeCell ref="D1240:G1240"/>
    <mergeCell ref="D1241:F1241"/>
    <mergeCell ref="D1250:G1250"/>
    <mergeCell ref="D1251:G1251"/>
    <mergeCell ref="D1252:G1252"/>
    <mergeCell ref="D1253:G1253"/>
    <mergeCell ref="D1254:G1254"/>
    <mergeCell ref="D1255:F1255"/>
    <mergeCell ref="D1256:F1256"/>
    <mergeCell ref="D1257:G1257"/>
    <mergeCell ref="D1258:G1258"/>
    <mergeCell ref="D1259:G1259"/>
    <mergeCell ref="D1260:G1260"/>
    <mergeCell ref="D1261:G1261"/>
    <mergeCell ref="D1262:G1262"/>
    <mergeCell ref="D1263:G1263"/>
    <mergeCell ref="D1264:G1264"/>
    <mergeCell ref="D1265:G1265"/>
    <mergeCell ref="D1266:G1266"/>
    <mergeCell ref="D1267:G1267"/>
    <mergeCell ref="D1268:G1268"/>
    <mergeCell ref="D1269:G1269"/>
    <mergeCell ref="D1270:G1270"/>
    <mergeCell ref="D1271:G1271"/>
    <mergeCell ref="D1272:G1272"/>
    <mergeCell ref="D1273:G1273"/>
    <mergeCell ref="D1274:G1274"/>
    <mergeCell ref="D1275:G1275"/>
    <mergeCell ref="D1276:G1276"/>
    <mergeCell ref="D1277:F1277"/>
    <mergeCell ref="D1279:G1279"/>
    <mergeCell ref="D1280:G1280"/>
    <mergeCell ref="D1281:F1281"/>
    <mergeCell ref="D1283:G1283"/>
    <mergeCell ref="D1285:G1285"/>
    <mergeCell ref="D1286:G1286"/>
    <mergeCell ref="D1292:G1292"/>
    <mergeCell ref="D1294:G1294"/>
    <mergeCell ref="D1295:G1295"/>
    <mergeCell ref="D1296:G1296"/>
    <mergeCell ref="D1297:G1297"/>
    <mergeCell ref="D1298:G1298"/>
    <mergeCell ref="D1299:G1299"/>
    <mergeCell ref="D1308:G1308"/>
    <mergeCell ref="D1309:G1309"/>
    <mergeCell ref="D1310:G1310"/>
    <mergeCell ref="D1311:G1311"/>
    <mergeCell ref="D1312:G1312"/>
    <mergeCell ref="D1314:G1314"/>
    <mergeCell ref="D1315:G1315"/>
    <mergeCell ref="A1317:C1317"/>
    <mergeCell ref="A1349:J1349"/>
    <mergeCell ref="A1350:J1350"/>
    <mergeCell ref="A1352:B1352"/>
    <mergeCell ref="D1354:E1354"/>
    <mergeCell ref="F1354:G1354"/>
    <mergeCell ref="A1364:G1364"/>
    <mergeCell ref="A1365:G1365"/>
    <mergeCell ref="A1366:G1366"/>
    <mergeCell ref="A1367:G1367"/>
    <mergeCell ref="D1368:G1368"/>
    <mergeCell ref="H1378:I1378"/>
    <mergeCell ref="A1380:D1380"/>
    <mergeCell ref="A1381:D1381"/>
    <mergeCell ref="A1382:D1382"/>
    <mergeCell ref="F1382:I1382"/>
    <mergeCell ref="A1383:D1383"/>
    <mergeCell ref="F1383:I1383"/>
    <mergeCell ref="A1384:J1384"/>
    <mergeCell ref="A1385:J1385"/>
    <mergeCell ref="A1390:J1390"/>
    <mergeCell ref="A1391:J1391"/>
    <mergeCell ref="A1392:B1392"/>
    <mergeCell ref="B1398:D1398"/>
    <mergeCell ref="F1398:G1398"/>
    <mergeCell ref="C1399:D1399"/>
    <mergeCell ref="A1400:B1400"/>
    <mergeCell ref="C1400:D1400"/>
    <mergeCell ref="A1401:B1401"/>
    <mergeCell ref="C1401:D1401"/>
    <mergeCell ref="A1409:B1409"/>
    <mergeCell ref="A1411:I1411"/>
    <mergeCell ref="A1412:I1412"/>
    <mergeCell ref="A1414:I1414"/>
    <mergeCell ref="A1415:B1415"/>
    <mergeCell ref="F1418:G1418"/>
    <mergeCell ref="H1418:I1418"/>
    <mergeCell ref="B1419:D1419"/>
    <mergeCell ref="B1423:D1423"/>
    <mergeCell ref="B1424:D1424"/>
    <mergeCell ref="B1425:D1425"/>
    <mergeCell ref="B1426:D1426"/>
    <mergeCell ref="B1427:D1427"/>
    <mergeCell ref="B1428:D1428"/>
    <mergeCell ref="B1429:D1429"/>
    <mergeCell ref="B1430:D1430"/>
    <mergeCell ref="A1431:D1431"/>
    <mergeCell ref="A1436:J1436"/>
    <mergeCell ref="A1437:J1437"/>
    <mergeCell ref="A1439:B1439"/>
    <mergeCell ref="A1444:B1444"/>
    <mergeCell ref="C1444:E1444"/>
    <mergeCell ref="F1444:H1444"/>
    <mergeCell ref="A1445:B1445"/>
    <mergeCell ref="C1445:D1445"/>
    <mergeCell ref="F1445:G1445"/>
    <mergeCell ref="A1446:B1446"/>
    <mergeCell ref="A1447:B1447"/>
    <mergeCell ref="C1447:D1447"/>
    <mergeCell ref="F1447:G1447"/>
    <mergeCell ref="A1449:B1449"/>
    <mergeCell ref="C1449:D1449"/>
    <mergeCell ref="F1449:G1449"/>
    <mergeCell ref="A1472:J1472"/>
    <mergeCell ref="A1473:J1473"/>
    <mergeCell ref="A1475:B1475"/>
    <mergeCell ref="F1478:G1478"/>
    <mergeCell ref="H1478:I1478"/>
    <mergeCell ref="B1479:D1479"/>
    <mergeCell ref="B1483:D1483"/>
    <mergeCell ref="B1484:D1484"/>
    <mergeCell ref="B1485:D1485"/>
    <mergeCell ref="B1486:D1486"/>
    <mergeCell ref="B1487:D1487"/>
    <mergeCell ref="B1488:D1488"/>
    <mergeCell ref="B1489:D1489"/>
    <mergeCell ref="B1490:D1490"/>
    <mergeCell ref="A1491:D1491"/>
    <mergeCell ref="A1525:J1525"/>
    <mergeCell ref="A1526:J1526"/>
    <mergeCell ref="A1527:J1527"/>
    <mergeCell ref="A1528:J1528"/>
    <mergeCell ref="B1529:J1529"/>
    <mergeCell ref="A1532:J1532"/>
    <mergeCell ref="A1533:J1533"/>
    <mergeCell ref="A1534:J1534"/>
    <mergeCell ref="A1535:J1535"/>
    <mergeCell ref="A1536:J1536"/>
    <mergeCell ref="A1537:J1537"/>
    <mergeCell ref="A1538:J1538"/>
    <mergeCell ref="A1539:J1539"/>
    <mergeCell ref="A1540:J1540"/>
    <mergeCell ref="A1541:J1541"/>
    <mergeCell ref="B1542:E1542"/>
    <mergeCell ref="F1542:I1542"/>
    <mergeCell ref="B1544:E1544"/>
    <mergeCell ref="B1545:E1545"/>
    <mergeCell ref="B1546:E1546"/>
    <mergeCell ref="B1547:E1547"/>
    <mergeCell ref="B1548:E1548"/>
    <mergeCell ref="B1549:E1549"/>
    <mergeCell ref="B1550:E1550"/>
    <mergeCell ref="B1551:E1551"/>
    <mergeCell ref="B1552:E1552"/>
    <mergeCell ref="B1553:E1553"/>
    <mergeCell ref="B1554:E1554"/>
    <mergeCell ref="B1555:E1555"/>
    <mergeCell ref="B1556:E1556"/>
    <mergeCell ref="B1557:E1557"/>
    <mergeCell ref="B1558:E1558"/>
    <mergeCell ref="B1559:E1559"/>
    <mergeCell ref="B1560:E1560"/>
    <mergeCell ref="B1561:E1561"/>
    <mergeCell ref="B1562:E1562"/>
    <mergeCell ref="B1563:E1563"/>
    <mergeCell ref="B1564:E1564"/>
    <mergeCell ref="B1565:E1565"/>
    <mergeCell ref="B1566:E1566"/>
    <mergeCell ref="B1567:E1567"/>
    <mergeCell ref="B1568:E1568"/>
    <mergeCell ref="B1569:E1569"/>
    <mergeCell ref="B1570:E1570"/>
    <mergeCell ref="A1571:E1571"/>
    <mergeCell ref="A1572:J1572"/>
    <mergeCell ref="A1573:J1573"/>
    <mergeCell ref="A1574:J1574"/>
    <mergeCell ref="A1575:J1575"/>
    <mergeCell ref="A1576:J1576"/>
    <mergeCell ref="A1577:J1577"/>
    <mergeCell ref="A1578:J1578"/>
    <mergeCell ref="A1584:J1584"/>
    <mergeCell ref="C1585:I1585"/>
    <mergeCell ref="C1586:D1586"/>
    <mergeCell ref="C1587:D1587"/>
    <mergeCell ref="C1588:D1588"/>
    <mergeCell ref="C1589:D1589"/>
    <mergeCell ref="C1590:D1590"/>
    <mergeCell ref="A1607:J1607"/>
    <mergeCell ref="A1608:J1608"/>
    <mergeCell ref="A1609:J1609"/>
    <mergeCell ref="A1610:J1610"/>
    <mergeCell ref="A1634:J1634"/>
    <mergeCell ref="A1635:J1635"/>
    <mergeCell ref="A1636:J1636"/>
    <mergeCell ref="A1637:J1637"/>
    <mergeCell ref="A1638:J1638"/>
    <mergeCell ref="A1643:J1643"/>
    <mergeCell ref="A1644:J1644"/>
    <mergeCell ref="A1645:E1645"/>
    <mergeCell ref="F1645:I1645"/>
    <mergeCell ref="A1647:E1647"/>
    <mergeCell ref="A1648:E1648"/>
    <mergeCell ref="A1649:E1649"/>
    <mergeCell ref="A1650:E1650"/>
    <mergeCell ref="A1651:E1651"/>
    <mergeCell ref="A1652:E1652"/>
    <mergeCell ref="A1656:J1656"/>
    <mergeCell ref="A1676:J1676"/>
    <mergeCell ref="A1677:J1677"/>
    <mergeCell ref="A1678:J1678"/>
    <mergeCell ref="A1679:J1679"/>
    <mergeCell ref="A1680:J1680"/>
    <mergeCell ref="A1681:J1681"/>
    <mergeCell ref="B1682:E1682"/>
    <mergeCell ref="F1682:I1682"/>
    <mergeCell ref="B1684:E1684"/>
    <mergeCell ref="A1691:E1691"/>
    <mergeCell ref="A1695:J1695"/>
    <mergeCell ref="A1696:J1696"/>
    <mergeCell ref="A1697:J1697"/>
    <mergeCell ref="A1701:J1701"/>
    <mergeCell ref="B1719:J1719"/>
    <mergeCell ref="B1721:E1721"/>
    <mergeCell ref="B1722:E1722"/>
    <mergeCell ref="B1723:E1723"/>
    <mergeCell ref="B1724:E1724"/>
    <mergeCell ref="B1725:E1725"/>
    <mergeCell ref="B1726:E1726"/>
    <mergeCell ref="B1727:E1727"/>
    <mergeCell ref="B1728:E1728"/>
    <mergeCell ref="B1729:E1729"/>
    <mergeCell ref="B1760:J1760"/>
    <mergeCell ref="A1762:J1762"/>
    <mergeCell ref="A1763:J1763"/>
    <mergeCell ref="A1764:J1764"/>
    <mergeCell ref="A1765:J1765"/>
    <mergeCell ref="B1766:J1766"/>
    <mergeCell ref="B1767:E1767"/>
    <mergeCell ref="F1767:I1767"/>
    <mergeCell ref="B1769:E1769"/>
    <mergeCell ref="B1770:E1770"/>
    <mergeCell ref="B1771:E1771"/>
    <mergeCell ref="B1772:E1772"/>
    <mergeCell ref="B1773:E1773"/>
    <mergeCell ref="B1774:E1774"/>
    <mergeCell ref="B1775:E1775"/>
    <mergeCell ref="B1776:E1776"/>
    <mergeCell ref="B1777:E1777"/>
    <mergeCell ref="B1778:E1778"/>
    <mergeCell ref="B1779:E1779"/>
    <mergeCell ref="B1780:E1780"/>
    <mergeCell ref="B1781:E1781"/>
    <mergeCell ref="B1782:E1782"/>
    <mergeCell ref="B1783:E1783"/>
    <mergeCell ref="B1784:E1784"/>
    <mergeCell ref="B1785:E1785"/>
    <mergeCell ref="B1786:E1786"/>
    <mergeCell ref="B1787:E1787"/>
    <mergeCell ref="B1788:E1788"/>
    <mergeCell ref="B1789:E1789"/>
    <mergeCell ref="B1790:E1790"/>
    <mergeCell ref="B1791:E1791"/>
    <mergeCell ref="B1792:E1792"/>
    <mergeCell ref="B1793:E1793"/>
    <mergeCell ref="B1794:E1794"/>
    <mergeCell ref="A1795:E1795"/>
    <mergeCell ref="A1797:J1797"/>
    <mergeCell ref="A1798:J1798"/>
    <mergeCell ref="A1799:J1799"/>
    <mergeCell ref="A1800:J1800"/>
    <mergeCell ref="A1801:J1801"/>
    <mergeCell ref="A1802:J1802"/>
    <mergeCell ref="A1803:J1803"/>
    <mergeCell ref="A1804:J1804"/>
    <mergeCell ref="A1805:J1805"/>
    <mergeCell ref="A1806:J1806"/>
    <mergeCell ref="A1807:J1807"/>
    <mergeCell ref="A1808:J1808"/>
    <mergeCell ref="A1809:J1809"/>
    <mergeCell ref="A1810:J1810"/>
    <mergeCell ref="A1811:J1811"/>
    <mergeCell ref="A1812:J1812"/>
    <mergeCell ref="A1813:J1813"/>
    <mergeCell ref="A1814:J1814"/>
    <mergeCell ref="A1815:J1815"/>
    <mergeCell ref="A1816:J1816"/>
    <mergeCell ref="A1819:J1819"/>
    <mergeCell ref="B1838:J1838"/>
    <mergeCell ref="B1840:J1840"/>
    <mergeCell ref="B1841:J1841"/>
    <mergeCell ref="B1842:J1842"/>
    <mergeCell ref="B1843:J1843"/>
    <mergeCell ref="B1844:J1844"/>
    <mergeCell ref="B1845:J1845"/>
    <mergeCell ref="B1846:J1846"/>
    <mergeCell ref="B1847:J1847"/>
    <mergeCell ref="B1848:J1848"/>
    <mergeCell ref="B1849:J1849"/>
    <mergeCell ref="B1850:J1850"/>
    <mergeCell ref="B1851:J1851"/>
    <mergeCell ref="B1852:J1852"/>
    <mergeCell ref="B1853:J1853"/>
    <mergeCell ref="B1854:J1854"/>
    <mergeCell ref="B1855:J1855"/>
    <mergeCell ref="B1856:J1856"/>
    <mergeCell ref="B1857:J1857"/>
    <mergeCell ref="B1858:J1858"/>
    <mergeCell ref="B1859:J1859"/>
    <mergeCell ref="B1860:J1860"/>
    <mergeCell ref="B1861:J1861"/>
    <mergeCell ref="B1862:J1862"/>
    <mergeCell ref="B1863:J1863"/>
    <mergeCell ref="B1864:J1864"/>
    <mergeCell ref="B1865:J1865"/>
    <mergeCell ref="B1866:J1866"/>
    <mergeCell ref="B1867:J1867"/>
    <mergeCell ref="B1868:J1868"/>
    <mergeCell ref="B1869:J1869"/>
    <mergeCell ref="B1870:J1870"/>
    <mergeCell ref="B1871:J1871"/>
    <mergeCell ref="B1872:J1872"/>
    <mergeCell ref="B1873:J1873"/>
    <mergeCell ref="B1874:J1874"/>
    <mergeCell ref="B1875:J1875"/>
    <mergeCell ref="B1876:J1876"/>
    <mergeCell ref="A1879:J1879"/>
    <mergeCell ref="A1899:J1899"/>
    <mergeCell ref="A1900:J1900"/>
    <mergeCell ref="A1901:J1901"/>
    <mergeCell ref="A1902:J1902"/>
    <mergeCell ref="A1903:J1903"/>
    <mergeCell ref="A1904:J1904"/>
    <mergeCell ref="A1905:J1905"/>
    <mergeCell ref="A1906:J1906"/>
    <mergeCell ref="A1907:J1907"/>
    <mergeCell ref="A1908:J1908"/>
    <mergeCell ref="D1911:E1911"/>
    <mergeCell ref="B1917:J1917"/>
    <mergeCell ref="A1918:J1918"/>
    <mergeCell ref="A1919:J1919"/>
    <mergeCell ref="A1920:J1920"/>
    <mergeCell ref="A1921:J1921"/>
    <mergeCell ref="B1922:J1922"/>
    <mergeCell ref="B1923:J1923"/>
    <mergeCell ref="B1924:J1924"/>
    <mergeCell ref="B1925:J1925"/>
    <mergeCell ref="B1926:J1926"/>
    <mergeCell ref="B1927:J1927"/>
    <mergeCell ref="B1928:J1928"/>
    <mergeCell ref="B1929:J1929"/>
    <mergeCell ref="B1930:J1930"/>
    <mergeCell ref="B1931:J1931"/>
    <mergeCell ref="B1932:J1932"/>
    <mergeCell ref="B1938:J1938"/>
    <mergeCell ref="B1957:J1957"/>
    <mergeCell ref="B1958:J1958"/>
    <mergeCell ref="B1959:J1959"/>
    <mergeCell ref="B1960:J1960"/>
    <mergeCell ref="B1961:J1961"/>
    <mergeCell ref="B1962:J1962"/>
    <mergeCell ref="B1963:J1963"/>
    <mergeCell ref="B1964:J1964"/>
    <mergeCell ref="C1966:D1966"/>
    <mergeCell ref="C1967:D1967"/>
    <mergeCell ref="C1968:D1968"/>
    <mergeCell ref="C1969:D1969"/>
    <mergeCell ref="C1970:D1970"/>
    <mergeCell ref="A1982:J1982"/>
    <mergeCell ref="A1983:J1983"/>
    <mergeCell ref="A1984:J1984"/>
    <mergeCell ref="F1986:J1986"/>
    <mergeCell ref="A1990:J1990"/>
    <mergeCell ref="A1991:J1991"/>
    <mergeCell ref="A1992:J1992"/>
    <mergeCell ref="A1996:J1996"/>
    <mergeCell ref="A2013:J2013"/>
    <mergeCell ref="A2014:J2014"/>
    <mergeCell ref="A2015:J2015"/>
    <mergeCell ref="F2018:J2018"/>
    <mergeCell ref="A2023:J2023"/>
    <mergeCell ref="A2024:J2024"/>
    <mergeCell ref="A2025:J2025"/>
    <mergeCell ref="A2027:J2027"/>
    <mergeCell ref="A2046:J2046"/>
    <mergeCell ref="A2047:J2047"/>
    <mergeCell ref="A2048:J2048"/>
    <mergeCell ref="F2050:J2050"/>
    <mergeCell ref="A2055:J2055"/>
    <mergeCell ref="A2056:J2056"/>
    <mergeCell ref="A2057:J2057"/>
    <mergeCell ref="A2058:J2058"/>
    <mergeCell ref="A2060:J2060"/>
    <mergeCell ref="A2062:J2062"/>
    <mergeCell ref="A2063:J2063"/>
    <mergeCell ref="A2064:J2064"/>
    <mergeCell ref="A2082:J2082"/>
    <mergeCell ref="A2083:J2083"/>
    <mergeCell ref="F2085:J2085"/>
    <mergeCell ref="A2090:J2090"/>
    <mergeCell ref="A2091:J2091"/>
    <mergeCell ref="A2092:J2092"/>
    <mergeCell ref="A2094:J2094"/>
    <mergeCell ref="A2113:J2113"/>
    <mergeCell ref="A2114:J2114"/>
    <mergeCell ref="A2115:J2115"/>
    <mergeCell ref="A2116:J2116"/>
    <mergeCell ref="F2118:J2118"/>
    <mergeCell ref="A2123:J2123"/>
    <mergeCell ref="A2124:J2124"/>
    <mergeCell ref="A2125:J2125"/>
    <mergeCell ref="B2127:E2127"/>
    <mergeCell ref="B2129:E2129"/>
    <mergeCell ref="B2130:E2130"/>
    <mergeCell ref="B2131:E2131"/>
    <mergeCell ref="B2132:E2132"/>
    <mergeCell ref="B2133:E2133"/>
    <mergeCell ref="B2134:E2134"/>
    <mergeCell ref="A2135:E2135"/>
    <mergeCell ref="A2136:J2136"/>
    <mergeCell ref="A2137:J2137"/>
    <mergeCell ref="A2138:J2138"/>
    <mergeCell ref="A2139:J2139"/>
    <mergeCell ref="A2142:J2142"/>
    <mergeCell ref="D2143:E2143"/>
    <mergeCell ref="E2144:J2144"/>
    <mergeCell ref="E2145:J2145"/>
    <mergeCell ref="E2146:J2146"/>
    <mergeCell ref="E2147:J2147"/>
    <mergeCell ref="E2148:J2148"/>
    <mergeCell ref="E2149:J2149"/>
    <mergeCell ref="A2150:J2150"/>
    <mergeCell ref="A2151:J2151"/>
    <mergeCell ref="B2152:J2152"/>
    <mergeCell ref="B2153:J2153"/>
    <mergeCell ref="B2154:J2154"/>
    <mergeCell ref="B2155:J2155"/>
    <mergeCell ref="B2156:J2156"/>
    <mergeCell ref="B2157:J2157"/>
    <mergeCell ref="B2158:J2158"/>
    <mergeCell ref="B2159:J2159"/>
    <mergeCell ref="B2160:J2160"/>
    <mergeCell ref="B2161:J2161"/>
    <mergeCell ref="B2162:J2162"/>
    <mergeCell ref="B2163:J2163"/>
    <mergeCell ref="B2164:J2164"/>
    <mergeCell ref="B2165:J2165"/>
    <mergeCell ref="B2166:J2166"/>
    <mergeCell ref="D2171:G2171"/>
    <mergeCell ref="G2174:H2174"/>
    <mergeCell ref="B2175:E2175"/>
    <mergeCell ref="B2177:E2177"/>
    <mergeCell ref="B2178:E2178"/>
    <mergeCell ref="B2179:E2179"/>
    <mergeCell ref="B2180:E2180"/>
    <mergeCell ref="B2181:E2181"/>
    <mergeCell ref="B2182:E2182"/>
    <mergeCell ref="B2183:E2183"/>
    <mergeCell ref="B2184:E2184"/>
    <mergeCell ref="B2185:E2185"/>
    <mergeCell ref="B2186:E2186"/>
    <mergeCell ref="A2189:J2189"/>
    <mergeCell ref="A2208:J2208"/>
    <mergeCell ref="A2209:J2209"/>
    <mergeCell ref="D2212:I2212"/>
    <mergeCell ref="F2215:J2215"/>
    <mergeCell ref="A2220:J2220"/>
    <mergeCell ref="B2231:J2231"/>
    <mergeCell ref="B2232:J2232"/>
    <mergeCell ref="B2233:I2233"/>
    <mergeCell ref="B2234:I2234"/>
    <mergeCell ref="B2237:J2237"/>
    <mergeCell ref="B2238:J2238"/>
    <mergeCell ref="B2239:J2239"/>
    <mergeCell ref="B2240:J2240"/>
    <mergeCell ref="B2241:J2241"/>
    <mergeCell ref="B2242:J2242"/>
    <mergeCell ref="B2243:J2243"/>
    <mergeCell ref="B2244:J2244"/>
    <mergeCell ref="B2245:J2245"/>
    <mergeCell ref="B2246:J2246"/>
    <mergeCell ref="B2247:J2247"/>
    <mergeCell ref="B2248:J2248"/>
    <mergeCell ref="B2249:J2249"/>
    <mergeCell ref="B2250:J2250"/>
    <mergeCell ref="B2251:J2251"/>
    <mergeCell ref="B2252:J2252"/>
    <mergeCell ref="B2253:J2253"/>
    <mergeCell ref="B2254:J2254"/>
    <mergeCell ref="B2255:J2255"/>
    <mergeCell ref="B2256:J2256"/>
    <mergeCell ref="B2257:I2257"/>
    <mergeCell ref="B2258:J2258"/>
    <mergeCell ref="B2259:J2259"/>
    <mergeCell ref="B2260:J2260"/>
    <mergeCell ref="B2261:J2261"/>
    <mergeCell ref="B2262:E2262"/>
    <mergeCell ref="B2263:J2263"/>
    <mergeCell ref="B2264:J2264"/>
    <mergeCell ref="B2265:J2265"/>
    <mergeCell ref="B2266:J2266"/>
    <mergeCell ref="B2267:J2267"/>
    <mergeCell ref="B2268:J2268"/>
    <mergeCell ref="B2269:J2269"/>
    <mergeCell ref="B2271:J2271"/>
    <mergeCell ref="B2272:J2272"/>
    <mergeCell ref="A2289:J2289"/>
    <mergeCell ref="A2306:J2306"/>
    <mergeCell ref="A2307:J2307"/>
    <mergeCell ref="A2308:J2308"/>
    <mergeCell ref="A2309:J2309"/>
    <mergeCell ref="A2310:J2310"/>
    <mergeCell ref="A2311:J2311"/>
    <mergeCell ref="A2312:H2312"/>
    <mergeCell ref="A2313:J2313"/>
    <mergeCell ref="A2314:J2314"/>
    <mergeCell ref="A2315:J2315"/>
    <mergeCell ref="A2317:J2317"/>
    <mergeCell ref="A2318:J2318"/>
    <mergeCell ref="D2320:I2320"/>
    <mergeCell ref="D2338:H2338"/>
    <mergeCell ref="A2340:J2340"/>
    <mergeCell ref="A2341:J2341"/>
    <mergeCell ref="A2342:J2342"/>
    <mergeCell ref="A2343:J2343"/>
    <mergeCell ref="B2344:J2344"/>
    <mergeCell ref="A2345:J2345"/>
    <mergeCell ref="A2346:E23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1" manualBreakCount="1">
    <brk id="352" man="true" max="16383" min="0"/>
  </rowBreaks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13:55:41Z</dcterms:created>
  <dc:creator>Urząd Gminy</dc:creator>
  <dc:description/>
  <dc:language>en-US</dc:language>
  <cp:lastModifiedBy>9</cp:lastModifiedBy>
  <cp:lastPrinted>2006-03-17T11:22:37Z</cp:lastPrinted>
  <dcterms:modified xsi:type="dcterms:W3CDTF">2006-03-24T08:34:31Z</dcterms:modified>
  <cp:revision>0</cp:revision>
  <dc:subject/>
  <dc:title/>
</cp:coreProperties>
</file>