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obót ziemnych" sheetId="1" state="visible" r:id="rId2"/>
    <sheet name="Powierzchnia skar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Zał. Nr </t>
  </si>
  <si>
    <t xml:space="preserve">TABELA ROBÓT ZIEMNYCH</t>
  </si>
  <si>
    <t xml:space="preserve">Odcinek od km 0+000,00(PK-1) do km 0+021,76(PK-2)</t>
  </si>
  <si>
    <t xml:space="preserve">Km</t>
  </si>
  <si>
    <t xml:space="preserve">Hm</t>
  </si>
  <si>
    <t xml:space="preserve">Powierzchnia</t>
  </si>
  <si>
    <t xml:space="preserve">Śr.powierzchnia</t>
  </si>
  <si>
    <t xml:space="preserve">Odległości</t>
  </si>
  <si>
    <t xml:space="preserve">Objętość</t>
  </si>
  <si>
    <t xml:space="preserve">Zużycie na</t>
  </si>
  <si>
    <t xml:space="preserve">Nadmiar</t>
  </si>
  <si>
    <t xml:space="preserve">Suma</t>
  </si>
  <si>
    <t xml:space="preserve">objętości</t>
  </si>
  <si>
    <t xml:space="preserve">algebraiczna</t>
  </si>
  <si>
    <t xml:space="preserve">Wykop</t>
  </si>
  <si>
    <t xml:space="preserve">Nasyp</t>
  </si>
  <si>
    <t xml:space="preserve">(+)</t>
  </si>
  <si>
    <t xml:space="preserve">(-)</t>
  </si>
  <si>
    <t xml:space="preserve">m2</t>
  </si>
  <si>
    <t xml:space="preserve">mb</t>
  </si>
  <si>
    <t xml:space="preserve">m3</t>
  </si>
  <si>
    <t xml:space="preserve">0+</t>
  </si>
  <si>
    <t xml:space="preserve">SUMA</t>
  </si>
  <si>
    <t xml:space="preserve">Odcinek od km 0+000,00(PK-3) do km 0+242,00(PK-4)</t>
  </si>
  <si>
    <t xml:space="preserve">Zał.Nr  </t>
  </si>
  <si>
    <t xml:space="preserve">Obliczenie powierzchni skarp</t>
  </si>
  <si>
    <t xml:space="preserve"> hektometr</t>
  </si>
  <si>
    <t xml:space="preserve">Odległ /mb/</t>
  </si>
  <si>
    <t xml:space="preserve">Szer. /m/</t>
  </si>
  <si>
    <t xml:space="preserve">Śr. szer /m/</t>
  </si>
  <si>
    <t xml:space="preserve">Pow /m^2/</t>
  </si>
  <si>
    <t xml:space="preserve">1+</t>
  </si>
  <si>
    <t xml:space="preserve">2+</t>
  </si>
  <si>
    <t xml:space="preserve">3+</t>
  </si>
  <si>
    <t xml:space="preserve">4+</t>
  </si>
  <si>
    <t xml:space="preserve">5+</t>
  </si>
</sst>
</file>

<file path=xl/styles.xml><?xml version="1.0" encoding="utf-8"?>
<styleSheet xmlns="http://schemas.openxmlformats.org/spreadsheetml/2006/main">
  <numFmts count="4">
    <numFmt numFmtId="164" formatCode="0.00"/>
    <numFmt numFmtId="165" formatCode="0"/>
    <numFmt numFmtId="166" formatCode="0.0"/>
    <numFmt numFmtId="167" formatCode="#,##0"/>
  </numFmts>
  <fonts count="4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16"/>
      <name val="Times New Roman CE"/>
      <family val="1"/>
      <charset val="238"/>
    </font>
    <font>
      <sz val="12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b val="true"/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sz val="10"/>
      <color rgb="FF000000"/>
      <name val="Arial"/>
      <family val="2"/>
      <charset val="238"/>
    </font>
    <font>
      <sz val="11"/>
      <color rgb="FF8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3</xdr:row>
      <xdr:rowOff>0</xdr:rowOff>
    </xdr:from>
    <xdr:to>
      <xdr:col>0</xdr:col>
      <xdr:colOff>360</xdr:colOff>
      <xdr:row>493</xdr:row>
      <xdr:rowOff>19080</xdr:rowOff>
    </xdr:to>
    <xdr:sp>
      <xdr:nvSpPr>
        <xdr:cNvPr id="0" name="Line 1"/>
        <xdr:cNvSpPr/>
      </xdr:nvSpPr>
      <xdr:spPr>
        <a:xfrm>
          <a:off x="0" y="7128504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3</xdr:row>
      <xdr:rowOff>-360</xdr:rowOff>
    </xdr:from>
    <xdr:to>
      <xdr:col>0</xdr:col>
      <xdr:colOff>360</xdr:colOff>
      <xdr:row>493</xdr:row>
      <xdr:rowOff>9360</xdr:rowOff>
    </xdr:to>
    <xdr:sp>
      <xdr:nvSpPr>
        <xdr:cNvPr id="1" name="Line 3"/>
        <xdr:cNvSpPr/>
      </xdr:nvSpPr>
      <xdr:spPr>
        <a:xfrm flipV="1">
          <a:off x="0" y="712846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7" activeCellId="0" sqref="Q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3"/>
    <col collapsed="false" customWidth="true" hidden="false" outlineLevel="0" max="3" min="3" style="0" width="5.82"/>
    <col collapsed="false" customWidth="true" hidden="false" outlineLevel="0" max="4" min="4" style="0" width="6.33"/>
    <col collapsed="false" customWidth="true" hidden="false" outlineLevel="0" max="5" min="5" style="0" width="5.82"/>
    <col collapsed="false" customWidth="true" hidden="false" outlineLevel="0" max="6" min="6" style="0" width="6.33"/>
    <col collapsed="false" customWidth="true" hidden="false" outlineLevel="0" max="7" min="7" style="0" width="7.33"/>
    <col collapsed="false" customWidth="true" hidden="false" outlineLevel="0" max="8" min="8" style="0" width="8.33"/>
    <col collapsed="false" customWidth="true" hidden="false" outlineLevel="0" max="9" min="9" style="0" width="9.16"/>
    <col collapsed="false" customWidth="true" hidden="false" outlineLevel="0" max="10" min="10" style="0" width="7.65"/>
    <col collapsed="false" customWidth="true" hidden="false" outlineLevel="0" max="11" min="11" style="0" width="7.5"/>
    <col collapsed="false" customWidth="true" hidden="false" outlineLevel="0" max="12" min="12" style="0" width="7.33"/>
    <col collapsed="false" customWidth="true" hidden="false" outlineLevel="0" max="13" min="13" style="0" width="7.5"/>
    <col collapsed="false" customWidth="true" hidden="false" outlineLevel="0" max="14" min="14" style="0" width="9.16"/>
  </cols>
  <sheetData>
    <row r="2" customFormat="false" ht="11.25" hidden="false" customHeight="false" outlineLevel="0" collapsed="false">
      <c r="N2" s="0" t="s">
        <v>0</v>
      </c>
    </row>
    <row r="3" customFormat="false" ht="12.75" hidden="false" customHeight="false" outlineLevel="0" collapsed="false">
      <c r="P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0.25" hidden="false" customHeight="false" outlineLevel="0" collapsed="false">
      <c r="A5" s="3"/>
      <c r="B5" s="3"/>
      <c r="C5" s="3"/>
      <c r="D5" s="4" t="s">
        <v>2</v>
      </c>
      <c r="E5" s="4"/>
      <c r="F5" s="4"/>
      <c r="G5" s="4"/>
      <c r="H5" s="4"/>
      <c r="I5" s="4"/>
      <c r="J5" s="4"/>
      <c r="K5" s="4"/>
      <c r="L5" s="4"/>
      <c r="M5" s="3"/>
      <c r="N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5" t="s">
        <v>3</v>
      </c>
      <c r="B7" s="6" t="s">
        <v>4</v>
      </c>
      <c r="C7" s="6" t="s">
        <v>5</v>
      </c>
      <c r="D7" s="6"/>
      <c r="E7" s="6" t="s">
        <v>6</v>
      </c>
      <c r="F7" s="6"/>
      <c r="G7" s="7" t="s">
        <v>7</v>
      </c>
      <c r="H7" s="8" t="s">
        <v>8</v>
      </c>
      <c r="I7" s="8"/>
      <c r="J7" s="9" t="s">
        <v>9</v>
      </c>
      <c r="K7" s="10" t="s">
        <v>10</v>
      </c>
      <c r="L7" s="10"/>
      <c r="M7" s="11" t="s">
        <v>11</v>
      </c>
      <c r="N7" s="11"/>
    </row>
    <row r="8" customFormat="false" ht="11.25" hidden="false" customHeight="false" outlineLevel="0" collapsed="false">
      <c r="A8" s="5"/>
      <c r="B8" s="6"/>
      <c r="C8" s="6"/>
      <c r="D8" s="6"/>
      <c r="E8" s="6"/>
      <c r="F8" s="6"/>
      <c r="G8" s="7"/>
      <c r="H8" s="8"/>
      <c r="I8" s="8"/>
      <c r="J8" s="9"/>
      <c r="K8" s="12" t="s">
        <v>12</v>
      </c>
      <c r="L8" s="12"/>
      <c r="M8" s="13" t="s">
        <v>13</v>
      </c>
      <c r="N8" s="13"/>
    </row>
    <row r="9" customFormat="false" ht="11.25" hidden="false" customHeight="false" outlineLevel="0" collapsed="false">
      <c r="A9" s="5"/>
      <c r="B9" s="6"/>
      <c r="C9" s="14" t="s">
        <v>14</v>
      </c>
      <c r="D9" s="14" t="s">
        <v>15</v>
      </c>
      <c r="E9" s="14" t="s">
        <v>14</v>
      </c>
      <c r="F9" s="14" t="s">
        <v>15</v>
      </c>
      <c r="G9" s="7"/>
      <c r="H9" s="14" t="s">
        <v>14</v>
      </c>
      <c r="I9" s="14" t="s">
        <v>15</v>
      </c>
      <c r="J9" s="9"/>
      <c r="K9" s="14" t="s">
        <v>14</v>
      </c>
      <c r="L9" s="14" t="s">
        <v>15</v>
      </c>
      <c r="M9" s="14" t="s">
        <v>14</v>
      </c>
      <c r="N9" s="15" t="s">
        <v>15</v>
      </c>
    </row>
    <row r="10" customFormat="false" ht="11.25" hidden="false" customHeight="false" outlineLevel="0" collapsed="false">
      <c r="A10" s="5"/>
      <c r="B10" s="6"/>
      <c r="C10" s="16" t="s">
        <v>16</v>
      </c>
      <c r="D10" s="16" t="s">
        <v>17</v>
      </c>
      <c r="E10" s="16" t="s">
        <v>16</v>
      </c>
      <c r="F10" s="16" t="s">
        <v>17</v>
      </c>
      <c r="G10" s="7"/>
      <c r="H10" s="16" t="s">
        <v>16</v>
      </c>
      <c r="I10" s="16" t="s">
        <v>17</v>
      </c>
      <c r="J10" s="9"/>
      <c r="K10" s="16" t="s">
        <v>16</v>
      </c>
      <c r="L10" s="16" t="s">
        <v>17</v>
      </c>
      <c r="M10" s="16" t="s">
        <v>16</v>
      </c>
      <c r="N10" s="17" t="s">
        <v>17</v>
      </c>
    </row>
    <row r="11" customFormat="false" ht="11.25" hidden="false" customHeight="false" outlineLevel="0" collapsed="false">
      <c r="A11" s="5"/>
      <c r="B11" s="6"/>
      <c r="C11" s="18" t="s">
        <v>18</v>
      </c>
      <c r="D11" s="18"/>
      <c r="E11" s="18" t="s">
        <v>18</v>
      </c>
      <c r="F11" s="18"/>
      <c r="G11" s="19" t="s">
        <v>19</v>
      </c>
      <c r="H11" s="18" t="s">
        <v>20</v>
      </c>
      <c r="I11" s="18"/>
      <c r="J11" s="18" t="s">
        <v>20</v>
      </c>
      <c r="K11" s="18" t="s">
        <v>20</v>
      </c>
      <c r="L11" s="18"/>
      <c r="M11" s="20" t="s">
        <v>20</v>
      </c>
      <c r="N11" s="20"/>
    </row>
    <row r="12" customFormat="false" ht="12.75" hidden="false" customHeight="false" outlineLevel="0" collapsed="false">
      <c r="A12" s="21" t="s">
        <v>21</v>
      </c>
      <c r="B12" s="22" t="n">
        <v>2</v>
      </c>
      <c r="C12" s="23" t="n">
        <v>0</v>
      </c>
      <c r="D12" s="24" t="n">
        <v>5.28</v>
      </c>
      <c r="E12" s="24"/>
      <c r="F12" s="24"/>
      <c r="G12" s="25"/>
      <c r="H12" s="24"/>
      <c r="I12" s="24"/>
      <c r="J12" s="24"/>
      <c r="K12" s="24"/>
      <c r="L12" s="24"/>
      <c r="M12" s="26" t="n">
        <v>0</v>
      </c>
      <c r="N12" s="27" t="n">
        <v>0</v>
      </c>
    </row>
    <row r="13" customFormat="false" ht="12" hidden="false" customHeight="false" outlineLevel="0" collapsed="false">
      <c r="A13" s="28"/>
      <c r="B13" s="29"/>
      <c r="C13" s="30"/>
      <c r="D13" s="31"/>
      <c r="E13" s="31" t="n">
        <f aca="false">(C12+C14)/2</f>
        <v>1.25</v>
      </c>
      <c r="F13" s="31" t="n">
        <f aca="false">(D12+D14)/2</f>
        <v>3.04</v>
      </c>
      <c r="G13" s="31" t="n">
        <f aca="false">B14-B12</f>
        <v>19.76</v>
      </c>
      <c r="H13" s="32" t="n">
        <f aca="false">(E13*G13)</f>
        <v>24.7</v>
      </c>
      <c r="I13" s="32" t="n">
        <f aca="false">F13*G13</f>
        <v>60.0704</v>
      </c>
      <c r="J13" s="32" t="n">
        <f aca="false">IF(H13&gt;I13,I13,H13)</f>
        <v>24.7</v>
      </c>
      <c r="K13" s="32" t="str">
        <f aca="false">IF(H13-J13=0,"0",H13-J13)</f>
        <v>0</v>
      </c>
      <c r="L13" s="32" t="n">
        <f aca="false">IF(I13-J13=0,"0",I13-J13)</f>
        <v>35.3704</v>
      </c>
      <c r="M13" s="32"/>
      <c r="N13" s="33"/>
    </row>
    <row r="14" customFormat="false" ht="13.5" hidden="false" customHeight="false" outlineLevel="0" collapsed="false">
      <c r="A14" s="34"/>
      <c r="B14" s="35" t="n">
        <v>21.76</v>
      </c>
      <c r="C14" s="36" t="n">
        <v>2.5</v>
      </c>
      <c r="D14" s="37" t="n">
        <v>0.8</v>
      </c>
      <c r="E14" s="37"/>
      <c r="F14" s="37"/>
      <c r="G14" s="38"/>
      <c r="H14" s="39"/>
      <c r="I14" s="39"/>
      <c r="J14" s="39"/>
      <c r="K14" s="39"/>
      <c r="L14" s="39"/>
      <c r="M14" s="39" t="n">
        <f aca="false">IF((M12-N12+K13-L13)&gt;0,(M12-N12+K13-L13),0)</f>
        <v>0</v>
      </c>
      <c r="N14" s="40" t="n">
        <f aca="false">IF((M12-N12+K13-L13)&lt;0,ABS(M12-N12+K13-L13),0)</f>
        <v>35.3704</v>
      </c>
    </row>
    <row r="15" customFormat="false" ht="13.5" hidden="false" customHeight="false" outlineLevel="0" collapsed="false">
      <c r="G15" s="41" t="s">
        <v>22</v>
      </c>
      <c r="H15" s="42" t="n">
        <f aca="false">SUM(H12:H14)</f>
        <v>24.7</v>
      </c>
      <c r="I15" s="42" t="n">
        <f aca="false">SUM(I12:I14)</f>
        <v>60.0704</v>
      </c>
      <c r="J15" s="42" t="n">
        <f aca="false">SUM(J12:J14)</f>
        <v>24.7</v>
      </c>
      <c r="K15" s="42" t="n">
        <f aca="false">SUM(K12:K14)</f>
        <v>0</v>
      </c>
      <c r="L15" s="43" t="n">
        <f aca="false">SUM(L12:L14)</f>
        <v>35.3704</v>
      </c>
    </row>
    <row r="19" customFormat="false" ht="20.25" hidden="false" customHeight="false" outlineLevel="0" collapsed="false">
      <c r="A19" s="2" t="s">
        <v>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0.25" hidden="false" customHeight="false" outlineLevel="0" collapsed="false">
      <c r="A20" s="3"/>
      <c r="B20" s="3"/>
      <c r="C20" s="3"/>
      <c r="D20" s="4" t="s">
        <v>23</v>
      </c>
      <c r="E20" s="4"/>
      <c r="F20" s="4"/>
      <c r="G20" s="4"/>
      <c r="H20" s="4"/>
      <c r="I20" s="4"/>
      <c r="J20" s="4"/>
      <c r="K20" s="4"/>
      <c r="L20" s="4"/>
      <c r="M20" s="3"/>
      <c r="N20" s="3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1.25" hidden="false" customHeight="false" outlineLevel="0" collapsed="false">
      <c r="A22" s="5" t="s">
        <v>3</v>
      </c>
      <c r="B22" s="6" t="s">
        <v>4</v>
      </c>
      <c r="C22" s="6" t="s">
        <v>5</v>
      </c>
      <c r="D22" s="6"/>
      <c r="E22" s="6" t="s">
        <v>6</v>
      </c>
      <c r="F22" s="6"/>
      <c r="G22" s="7" t="s">
        <v>7</v>
      </c>
      <c r="H22" s="8" t="s">
        <v>8</v>
      </c>
      <c r="I22" s="8"/>
      <c r="J22" s="9" t="s">
        <v>9</v>
      </c>
      <c r="K22" s="10" t="s">
        <v>10</v>
      </c>
      <c r="L22" s="10"/>
      <c r="M22" s="11" t="s">
        <v>11</v>
      </c>
      <c r="N22" s="11"/>
    </row>
    <row r="23" customFormat="false" ht="11.25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8"/>
      <c r="J23" s="9"/>
      <c r="K23" s="12" t="s">
        <v>12</v>
      </c>
      <c r="L23" s="12"/>
      <c r="M23" s="13" t="s">
        <v>13</v>
      </c>
      <c r="N23" s="13"/>
    </row>
    <row r="24" customFormat="false" ht="11.25" hidden="false" customHeight="false" outlineLevel="0" collapsed="false">
      <c r="A24" s="5"/>
      <c r="B24" s="6"/>
      <c r="C24" s="14" t="s">
        <v>14</v>
      </c>
      <c r="D24" s="14" t="s">
        <v>15</v>
      </c>
      <c r="E24" s="14" t="s">
        <v>14</v>
      </c>
      <c r="F24" s="14" t="s">
        <v>15</v>
      </c>
      <c r="G24" s="7"/>
      <c r="H24" s="14" t="s">
        <v>14</v>
      </c>
      <c r="I24" s="14" t="s">
        <v>15</v>
      </c>
      <c r="J24" s="9"/>
      <c r="K24" s="14" t="s">
        <v>14</v>
      </c>
      <c r="L24" s="14" t="s">
        <v>15</v>
      </c>
      <c r="M24" s="14" t="s">
        <v>14</v>
      </c>
      <c r="N24" s="15" t="s">
        <v>15</v>
      </c>
    </row>
    <row r="25" customFormat="false" ht="11.25" hidden="false" customHeight="false" outlineLevel="0" collapsed="false">
      <c r="A25" s="5"/>
      <c r="B25" s="6"/>
      <c r="C25" s="16" t="s">
        <v>16</v>
      </c>
      <c r="D25" s="16" t="s">
        <v>17</v>
      </c>
      <c r="E25" s="16" t="s">
        <v>16</v>
      </c>
      <c r="F25" s="16" t="s">
        <v>17</v>
      </c>
      <c r="G25" s="7"/>
      <c r="H25" s="16" t="s">
        <v>16</v>
      </c>
      <c r="I25" s="16" t="s">
        <v>17</v>
      </c>
      <c r="J25" s="9"/>
      <c r="K25" s="16" t="s">
        <v>16</v>
      </c>
      <c r="L25" s="16" t="s">
        <v>17</v>
      </c>
      <c r="M25" s="16" t="s">
        <v>16</v>
      </c>
      <c r="N25" s="17" t="s">
        <v>17</v>
      </c>
    </row>
    <row r="26" customFormat="false" ht="11.25" hidden="false" customHeight="false" outlineLevel="0" collapsed="false">
      <c r="A26" s="5"/>
      <c r="B26" s="6"/>
      <c r="C26" s="18" t="s">
        <v>18</v>
      </c>
      <c r="D26" s="18"/>
      <c r="E26" s="18" t="s">
        <v>18</v>
      </c>
      <c r="F26" s="18"/>
      <c r="G26" s="19" t="s">
        <v>19</v>
      </c>
      <c r="H26" s="18" t="s">
        <v>20</v>
      </c>
      <c r="I26" s="18"/>
      <c r="J26" s="18" t="s">
        <v>20</v>
      </c>
      <c r="K26" s="18" t="s">
        <v>20</v>
      </c>
      <c r="L26" s="18"/>
      <c r="M26" s="20" t="s">
        <v>20</v>
      </c>
      <c r="N26" s="20"/>
    </row>
    <row r="27" customFormat="false" ht="12.75" hidden="false" customHeight="false" outlineLevel="0" collapsed="false">
      <c r="A27" s="21" t="s">
        <v>21</v>
      </c>
      <c r="B27" s="22" t="n">
        <v>0</v>
      </c>
      <c r="C27" s="23" t="n">
        <v>2</v>
      </c>
      <c r="D27" s="24" t="n">
        <v>0</v>
      </c>
      <c r="E27" s="24"/>
      <c r="F27" s="24"/>
      <c r="G27" s="25"/>
      <c r="H27" s="24"/>
      <c r="I27" s="24"/>
      <c r="J27" s="24"/>
      <c r="K27" s="24"/>
      <c r="L27" s="24"/>
      <c r="M27" s="26" t="n">
        <v>0</v>
      </c>
      <c r="N27" s="27" t="n">
        <v>0</v>
      </c>
    </row>
    <row r="28" customFormat="false" ht="12" hidden="false" customHeight="false" outlineLevel="0" collapsed="false">
      <c r="A28" s="28"/>
      <c r="B28" s="22"/>
      <c r="C28" s="30"/>
      <c r="D28" s="31"/>
      <c r="E28" s="31" t="n">
        <f aca="false">(C27+C29)/2</f>
        <v>1.985</v>
      </c>
      <c r="F28" s="31" t="n">
        <f aca="false">(D27+D29)/2</f>
        <v>0</v>
      </c>
      <c r="G28" s="31" t="n">
        <f aca="false">B29-B27</f>
        <v>27.8</v>
      </c>
      <c r="H28" s="32" t="n">
        <f aca="false">(E28*G28)</f>
        <v>55.183</v>
      </c>
      <c r="I28" s="32" t="n">
        <f aca="false">F28*G28</f>
        <v>0</v>
      </c>
      <c r="J28" s="32" t="n">
        <f aca="false">IF(H28&gt;I28,I28,H28)</f>
        <v>0</v>
      </c>
      <c r="K28" s="32" t="n">
        <f aca="false">IF(H28-J28=0,"0",H28-J28)</f>
        <v>55.183</v>
      </c>
      <c r="L28" s="32" t="str">
        <f aca="false">IF(I28-J28=0,"0",I28-J28)</f>
        <v>0</v>
      </c>
      <c r="M28" s="32"/>
      <c r="N28" s="33"/>
    </row>
    <row r="29" customFormat="false" ht="12.75" hidden="false" customHeight="false" outlineLevel="0" collapsed="false">
      <c r="A29" s="44"/>
      <c r="B29" s="29" t="n">
        <v>27.8</v>
      </c>
      <c r="C29" s="30" t="n">
        <v>1.97</v>
      </c>
      <c r="D29" s="31" t="n">
        <v>0</v>
      </c>
      <c r="E29" s="31"/>
      <c r="F29" s="31"/>
      <c r="G29" s="45"/>
      <c r="H29" s="32"/>
      <c r="I29" s="32"/>
      <c r="J29" s="32"/>
      <c r="K29" s="32"/>
      <c r="L29" s="32"/>
      <c r="M29" s="32" t="n">
        <f aca="false">IF((M27-N27+K28-L28)&gt;0,(M27-N27+K28-L28),0)</f>
        <v>55.183</v>
      </c>
      <c r="N29" s="33" t="n">
        <f aca="false">IF((M27-N27+K28-L28)&lt;0,ABS(M27-N27+K28-L28),0)</f>
        <v>0</v>
      </c>
    </row>
    <row r="30" customFormat="false" ht="12" hidden="false" customHeight="false" outlineLevel="0" collapsed="false">
      <c r="A30" s="28"/>
      <c r="B30" s="29"/>
      <c r="C30" s="46"/>
      <c r="D30" s="47"/>
      <c r="E30" s="31" t="n">
        <f aca="false">(C29+C31)/2</f>
        <v>1.385</v>
      </c>
      <c r="F30" s="31" t="n">
        <f aca="false">(D29+D31)/2</f>
        <v>0.02</v>
      </c>
      <c r="G30" s="45" t="n">
        <f aca="false">B31-B29</f>
        <v>24.2</v>
      </c>
      <c r="H30" s="32" t="n">
        <f aca="false">(E30*G30)</f>
        <v>33.517</v>
      </c>
      <c r="I30" s="32" t="n">
        <f aca="false">F30*G30</f>
        <v>0.484</v>
      </c>
      <c r="J30" s="32" t="n">
        <f aca="false">IF(H30&gt;I30,I30,H30)</f>
        <v>0.484</v>
      </c>
      <c r="K30" s="32" t="n">
        <f aca="false">IF(H30-J30=0,"0",H30-J30)</f>
        <v>33.033</v>
      </c>
      <c r="L30" s="32" t="str">
        <f aca="false">IF(I30-J30=0,"0",I30-J30)</f>
        <v>0</v>
      </c>
      <c r="M30" s="32"/>
      <c r="N30" s="33"/>
    </row>
    <row r="31" customFormat="false" ht="12" hidden="false" customHeight="false" outlineLevel="0" collapsed="false">
      <c r="A31" s="28"/>
      <c r="B31" s="29" t="n">
        <v>52</v>
      </c>
      <c r="C31" s="30" t="n">
        <v>0.8</v>
      </c>
      <c r="D31" s="31" t="n">
        <v>0.04</v>
      </c>
      <c r="E31" s="31"/>
      <c r="F31" s="31"/>
      <c r="G31" s="45"/>
      <c r="H31" s="32"/>
      <c r="I31" s="32"/>
      <c r="J31" s="32"/>
      <c r="K31" s="32"/>
      <c r="L31" s="32"/>
      <c r="M31" s="32" t="n">
        <f aca="false">IF((M29-N29+K30-L30)&gt;0,(M29-N29+K30-L30),0)</f>
        <v>88.216</v>
      </c>
      <c r="N31" s="33" t="n">
        <f aca="false">IF((M29-N29+K30-L30)&lt;0,ABS(M29-N29+K30-L30),0)</f>
        <v>0</v>
      </c>
    </row>
    <row r="32" customFormat="false" ht="12" hidden="false" customHeight="false" outlineLevel="0" collapsed="false">
      <c r="A32" s="28"/>
      <c r="B32" s="29"/>
      <c r="C32" s="30"/>
      <c r="D32" s="31"/>
      <c r="E32" s="31" t="n">
        <f aca="false">(C31+C33)/2</f>
        <v>1.285</v>
      </c>
      <c r="F32" s="31" t="n">
        <f aca="false">(D31+D33)/2</f>
        <v>0.02</v>
      </c>
      <c r="G32" s="45" t="n">
        <f aca="false">B33-B31</f>
        <v>32</v>
      </c>
      <c r="H32" s="32" t="n">
        <f aca="false">(E32*G32)</f>
        <v>41.12</v>
      </c>
      <c r="I32" s="32" t="n">
        <f aca="false">F32*G32</f>
        <v>0.64</v>
      </c>
      <c r="J32" s="32" t="n">
        <f aca="false">IF(H32&gt;I32,I32,H32)</f>
        <v>0.64</v>
      </c>
      <c r="K32" s="32" t="n">
        <f aca="false">IF(H32-J32=0,"0",H32-J32)</f>
        <v>40.48</v>
      </c>
      <c r="L32" s="32" t="str">
        <f aca="false">IF(I32-J32=0,"0",I32-J32)</f>
        <v>0</v>
      </c>
      <c r="M32" s="32"/>
      <c r="N32" s="33"/>
    </row>
    <row r="33" customFormat="false" ht="12.75" hidden="false" customHeight="false" outlineLevel="0" collapsed="false">
      <c r="A33" s="44"/>
      <c r="B33" s="29" t="n">
        <v>84</v>
      </c>
      <c r="C33" s="30" t="n">
        <v>1.77</v>
      </c>
      <c r="D33" s="31" t="n">
        <v>0</v>
      </c>
      <c r="E33" s="31"/>
      <c r="F33" s="31"/>
      <c r="G33" s="45"/>
      <c r="H33" s="32"/>
      <c r="I33" s="32"/>
      <c r="J33" s="32"/>
      <c r="K33" s="32"/>
      <c r="L33" s="32"/>
      <c r="M33" s="32" t="n">
        <f aca="false">IF((M31-N31+K32-L32)&gt;0,(M31-N31+K32-L32),0)</f>
        <v>128.696</v>
      </c>
      <c r="N33" s="33" t="n">
        <f aca="false">IF((M31-N31+K32-L32)&lt;0,ABS(M31-N31+K32-L32),0)</f>
        <v>0</v>
      </c>
    </row>
    <row r="34" customFormat="false" ht="12" hidden="false" customHeight="false" outlineLevel="0" collapsed="false">
      <c r="A34" s="28"/>
      <c r="B34" s="29"/>
      <c r="C34" s="30"/>
      <c r="D34" s="31"/>
      <c r="E34" s="31" t="n">
        <f aca="false">(C33+C35)/2</f>
        <v>1.585</v>
      </c>
      <c r="F34" s="31" t="n">
        <f aca="false">(D33+D35)/2</f>
        <v>0</v>
      </c>
      <c r="G34" s="45" t="n">
        <f aca="false">B35-B33</f>
        <v>29</v>
      </c>
      <c r="H34" s="32" t="n">
        <f aca="false">(E34*G34)</f>
        <v>45.965</v>
      </c>
      <c r="I34" s="32" t="n">
        <f aca="false">F34*G34</f>
        <v>0</v>
      </c>
      <c r="J34" s="32" t="n">
        <f aca="false">IF(H34&gt;I34,I34,H34)</f>
        <v>0</v>
      </c>
      <c r="K34" s="32" t="n">
        <f aca="false">IF(H34-J34=0,"0",H34-J34)</f>
        <v>45.965</v>
      </c>
      <c r="L34" s="32" t="str">
        <f aca="false">IF(I34-J34=0,"0",I34-J34)</f>
        <v>0</v>
      </c>
      <c r="M34" s="32"/>
      <c r="N34" s="33"/>
    </row>
    <row r="35" customFormat="false" ht="12" hidden="false" customHeight="false" outlineLevel="0" collapsed="false">
      <c r="A35" s="28"/>
      <c r="B35" s="29" t="n">
        <v>113</v>
      </c>
      <c r="C35" s="30" t="n">
        <v>1.4</v>
      </c>
      <c r="D35" s="31" t="n">
        <v>0</v>
      </c>
      <c r="E35" s="31"/>
      <c r="F35" s="31"/>
      <c r="G35" s="45"/>
      <c r="H35" s="32"/>
      <c r="I35" s="32"/>
      <c r="J35" s="32"/>
      <c r="K35" s="32"/>
      <c r="L35" s="32"/>
      <c r="M35" s="32" t="n">
        <f aca="false">IF((M33-N33+K34-L34)&gt;0,(M33-N33+K34-L34),0)</f>
        <v>174.661</v>
      </c>
      <c r="N35" s="33" t="n">
        <f aca="false">IF((M33-N33+K34-L34)&lt;0,ABS(M33-N33+K34-L34),0)</f>
        <v>0</v>
      </c>
    </row>
    <row r="36" customFormat="false" ht="12" hidden="false" customHeight="false" outlineLevel="0" collapsed="false">
      <c r="A36" s="48"/>
      <c r="B36" s="29"/>
      <c r="C36" s="30"/>
      <c r="D36" s="31"/>
      <c r="E36" s="31" t="n">
        <f aca="false">(C35+C37)/2</f>
        <v>1.67</v>
      </c>
      <c r="F36" s="31" t="n">
        <f aca="false">(D35+D37)/2</f>
        <v>0</v>
      </c>
      <c r="G36" s="45" t="n">
        <v>46</v>
      </c>
      <c r="H36" s="32" t="n">
        <f aca="false">(E36*G36)</f>
        <v>76.82</v>
      </c>
      <c r="I36" s="32" t="n">
        <f aca="false">F36*G36</f>
        <v>0</v>
      </c>
      <c r="J36" s="32" t="n">
        <f aca="false">IF(H36&gt;I36,I36,H36)</f>
        <v>0</v>
      </c>
      <c r="K36" s="32" t="n">
        <f aca="false">IF(H36-J36=0,"0",H36-J36)</f>
        <v>76.82</v>
      </c>
      <c r="L36" s="32" t="str">
        <f aca="false">IF(I36-J36=0,"0",I36-J36)</f>
        <v>0</v>
      </c>
      <c r="M36" s="32"/>
      <c r="N36" s="33"/>
    </row>
    <row r="37" customFormat="false" ht="12.75" hidden="false" customHeight="false" outlineLevel="0" collapsed="false">
      <c r="A37" s="49"/>
      <c r="B37" s="29" t="n">
        <v>164.75</v>
      </c>
      <c r="C37" s="30" t="n">
        <v>1.94</v>
      </c>
      <c r="D37" s="31" t="n">
        <v>0</v>
      </c>
      <c r="E37" s="31"/>
      <c r="F37" s="31"/>
      <c r="G37" s="45"/>
      <c r="H37" s="32"/>
      <c r="I37" s="32"/>
      <c r="J37" s="32"/>
      <c r="K37" s="32"/>
      <c r="L37" s="32"/>
      <c r="M37" s="32" t="n">
        <f aca="false">IF((M35-N35+K36-L36)&gt;0,(M35-N35+K36-L36),0)</f>
        <v>251.481</v>
      </c>
      <c r="N37" s="33" t="n">
        <f aca="false">IF((M35-N35+K36-L36)&lt;0,ABS(M35-N35+K36-L36),0)</f>
        <v>0</v>
      </c>
    </row>
    <row r="38" customFormat="false" ht="12" hidden="false" customHeight="false" outlineLevel="0" collapsed="false">
      <c r="A38" s="28"/>
      <c r="B38" s="29"/>
      <c r="C38" s="30"/>
      <c r="D38" s="31"/>
      <c r="E38" s="31" t="n">
        <f aca="false">(C37+C39)/2</f>
        <v>1.1</v>
      </c>
      <c r="F38" s="31" t="n">
        <f aca="false">(D37+D39)/2</f>
        <v>0.135</v>
      </c>
      <c r="G38" s="45" t="n">
        <f aca="false">B39-B37</f>
        <v>35.25</v>
      </c>
      <c r="H38" s="32" t="n">
        <f aca="false">(E38*G38)</f>
        <v>38.775</v>
      </c>
      <c r="I38" s="32" t="n">
        <f aca="false">F38*G38</f>
        <v>4.75875</v>
      </c>
      <c r="J38" s="32" t="n">
        <f aca="false">IF(H38&gt;I38,I38,H38)</f>
        <v>4.75875</v>
      </c>
      <c r="K38" s="32" t="n">
        <f aca="false">IF(H38-J38=0,"0",H38-J38)</f>
        <v>34.01625</v>
      </c>
      <c r="L38" s="32" t="str">
        <f aca="false">IF(I38-J38=0,"0",I38-J38)</f>
        <v>0</v>
      </c>
      <c r="M38" s="32"/>
      <c r="N38" s="33"/>
    </row>
    <row r="39" customFormat="false" ht="12" hidden="false" customHeight="false" outlineLevel="0" collapsed="false">
      <c r="A39" s="28"/>
      <c r="B39" s="29" t="n">
        <v>200</v>
      </c>
      <c r="C39" s="30" t="n">
        <v>0.26</v>
      </c>
      <c r="D39" s="31" t="n">
        <v>0.27</v>
      </c>
      <c r="E39" s="31"/>
      <c r="F39" s="31"/>
      <c r="G39" s="45"/>
      <c r="H39" s="32"/>
      <c r="I39" s="32"/>
      <c r="J39" s="32"/>
      <c r="K39" s="32"/>
      <c r="L39" s="32"/>
      <c r="M39" s="32" t="n">
        <f aca="false">IF((M37-N37+K38-L38)&gt;0,(M37-N37+K38-L38),0)</f>
        <v>285.49725</v>
      </c>
      <c r="N39" s="33" t="n">
        <f aca="false">IF((M37-N37+K38-L38)&lt;0,ABS(M37-N37+K38-L38),0)</f>
        <v>0</v>
      </c>
    </row>
    <row r="40" customFormat="false" ht="12" hidden="false" customHeight="false" outlineLevel="0" collapsed="false">
      <c r="A40" s="28"/>
      <c r="B40" s="29"/>
      <c r="C40" s="30"/>
      <c r="D40" s="31"/>
      <c r="E40" s="31" t="n">
        <f aca="false">(C39+C41)/2</f>
        <v>0.335</v>
      </c>
      <c r="F40" s="31" t="n">
        <f aca="false">(D39+D41)/2</f>
        <v>0.255</v>
      </c>
      <c r="G40" s="45" t="n">
        <f aca="false">B41-B39</f>
        <v>42</v>
      </c>
      <c r="H40" s="32" t="n">
        <f aca="false">(E40*G40)</f>
        <v>14.07</v>
      </c>
      <c r="I40" s="32" t="n">
        <f aca="false">F40*G40</f>
        <v>10.71</v>
      </c>
      <c r="J40" s="32" t="n">
        <f aca="false">IF(H40&gt;I40,I40,H40)</f>
        <v>10.71</v>
      </c>
      <c r="K40" s="32" t="n">
        <f aca="false">IF(H40-J40=0,"0",H40-J40)</f>
        <v>3.36</v>
      </c>
      <c r="L40" s="32" t="str">
        <f aca="false">IF(I40-J40=0,"0",I40-J40)</f>
        <v>0</v>
      </c>
      <c r="M40" s="32"/>
      <c r="N40" s="33"/>
    </row>
    <row r="41" customFormat="false" ht="12.75" hidden="false" customHeight="false" outlineLevel="0" collapsed="false">
      <c r="A41" s="50"/>
      <c r="B41" s="35" t="n">
        <v>242</v>
      </c>
      <c r="C41" s="36" t="n">
        <v>0.41</v>
      </c>
      <c r="D41" s="37" t="n">
        <v>0.24</v>
      </c>
      <c r="E41" s="37"/>
      <c r="F41" s="37"/>
      <c r="G41" s="38"/>
      <c r="H41" s="39"/>
      <c r="I41" s="39"/>
      <c r="J41" s="39"/>
      <c r="K41" s="39"/>
      <c r="L41" s="39"/>
      <c r="M41" s="39" t="n">
        <f aca="false">IF((M39-N39+K40-L40)&gt;0,(M39-N39+K40-L40),0)</f>
        <v>288.85725</v>
      </c>
      <c r="N41" s="40" t="n">
        <f aca="false">IF((M39-N39+K40-L40)&lt;0,ABS(M39-N39+K40-L40),0)</f>
        <v>0</v>
      </c>
    </row>
    <row r="42" customFormat="false" ht="13.5" hidden="false" customHeight="false" outlineLevel="0" collapsed="false">
      <c r="G42" s="41" t="s">
        <v>22</v>
      </c>
      <c r="H42" s="42" t="n">
        <f aca="false">SUM(H27:H41)</f>
        <v>305.45</v>
      </c>
      <c r="I42" s="42" t="n">
        <f aca="false">SUM(I27:I41)</f>
        <v>16.59275</v>
      </c>
      <c r="J42" s="42" t="n">
        <f aca="false">SUM(J27:J41)</f>
        <v>16.59275</v>
      </c>
      <c r="K42" s="42" t="n">
        <f aca="false">SUM(K27:K41)</f>
        <v>288.85725</v>
      </c>
      <c r="L42" s="43" t="n">
        <f aca="false">SUM(L27:L41)</f>
        <v>0</v>
      </c>
    </row>
    <row r="549" customFormat="false" ht="11.25" hidden="false" customHeight="false" outlineLevel="0" collapsed="false">
      <c r="A549" s="51"/>
      <c r="B549" s="51"/>
      <c r="C549" s="51"/>
      <c r="D549" s="51"/>
      <c r="E549" s="51"/>
      <c r="F549" s="51"/>
      <c r="M549" s="51"/>
      <c r="N549" s="51"/>
    </row>
    <row r="550" customFormat="false" ht="11.2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</row>
    <row r="551" customFormat="false" ht="11.2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</row>
    <row r="552" customFormat="false" ht="11.2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</row>
    <row r="553" customFormat="false" ht="11.2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</row>
    <row r="554" customFormat="false" ht="11.2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</row>
    <row r="555" customFormat="false" ht="11.2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</row>
    <row r="556" customFormat="false" ht="11.2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</row>
    <row r="557" customFormat="false" ht="11.2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</row>
    <row r="558" customFormat="false" ht="11.2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</row>
    <row r="559" customFormat="false" ht="11.2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</row>
    <row r="560" customFormat="false" ht="11.2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</row>
    <row r="561" customFormat="false" ht="11.2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</row>
    <row r="562" customFormat="false" ht="11.2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</row>
    <row r="563" customFormat="false" ht="11.2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</row>
    <row r="564" customFormat="false" ht="11.2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</row>
    <row r="565" customFormat="false" ht="11.2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</row>
    <row r="566" customFormat="false" ht="11.2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</row>
    <row r="567" customFormat="false" ht="11.2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</row>
    <row r="568" customFormat="false" ht="11.2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</row>
    <row r="569" customFormat="false" ht="11.2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</row>
    <row r="570" customFormat="false" ht="11.2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</row>
    <row r="571" customFormat="false" ht="11.2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</row>
    <row r="572" customFormat="false" ht="11.2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</row>
    <row r="573" customFormat="false" ht="11.2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</row>
    <row r="574" customFormat="false" ht="11.2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</row>
    <row r="575" customFormat="false" ht="11.2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</row>
    <row r="576" customFormat="false" ht="11.2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</row>
    <row r="577" customFormat="false" ht="11.2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</row>
    <row r="578" customFormat="false" ht="11.2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</row>
    <row r="579" customFormat="false" ht="11.2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</row>
    <row r="580" customFormat="false" ht="11.2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</row>
    <row r="581" customFormat="false" ht="11.2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</row>
    <row r="582" customFormat="false" ht="11.2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</row>
    <row r="583" customFormat="false" ht="11.2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</row>
    <row r="584" customFormat="false" ht="11.2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</row>
    <row r="585" customFormat="false" ht="11.2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</row>
    <row r="586" customFormat="false" ht="11.2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</row>
    <row r="587" customFormat="false" ht="11.2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</row>
    <row r="588" customFormat="false" ht="11.2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</row>
    <row r="589" customFormat="false" ht="11.2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</row>
    <row r="590" customFormat="false" ht="11.2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</row>
    <row r="591" customFormat="false" ht="11.2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</row>
    <row r="592" customFormat="false" ht="11.2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</row>
    <row r="593" customFormat="false" ht="11.2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</row>
    <row r="594" customFormat="false" ht="11.2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</row>
    <row r="595" customFormat="false" ht="11.2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</row>
    <row r="596" customFormat="false" ht="11.2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</row>
    <row r="597" customFormat="false" ht="11.2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</row>
    <row r="598" customFormat="false" ht="11.2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</row>
    <row r="599" customFormat="false" ht="11.2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</row>
    <row r="600" customFormat="false" ht="11.2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</row>
    <row r="601" customFormat="false" ht="11.2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</row>
    <row r="602" customFormat="false" ht="11.2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</row>
    <row r="603" customFormat="false" ht="11.2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</row>
    <row r="604" customFormat="false" ht="11.2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</row>
    <row r="605" customFormat="false" ht="11.2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</row>
    <row r="606" customFormat="false" ht="11.2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</row>
    <row r="607" customFormat="false" ht="11.2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</row>
    <row r="608" customFormat="false" ht="11.2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</row>
    <row r="609" customFormat="false" ht="11.2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</row>
    <row r="610" customFormat="false" ht="11.2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</row>
    <row r="611" customFormat="false" ht="11.2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</row>
    <row r="612" customFormat="false" ht="11.2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</row>
    <row r="613" customFormat="false" ht="11.2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</row>
    <row r="614" customFormat="false" ht="11.2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</row>
    <row r="615" customFormat="false" ht="11.2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</row>
    <row r="616" customFormat="false" ht="11.2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</row>
    <row r="617" customFormat="false" ht="11.2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</row>
    <row r="618" customFormat="false" ht="11.2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</row>
    <row r="619" customFormat="false" ht="11.2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</row>
    <row r="620" customFormat="false" ht="11.2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</row>
    <row r="621" customFormat="false" ht="11.2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</row>
    <row r="622" customFormat="false" ht="11.2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</row>
    <row r="623" customFormat="false" ht="11.2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</row>
    <row r="624" customFormat="false" ht="11.2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</row>
    <row r="625" customFormat="false" ht="11.2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</row>
    <row r="626" customFormat="false" ht="11.2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</row>
    <row r="627" customFormat="false" ht="11.2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</row>
    <row r="628" customFormat="false" ht="11.2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</row>
    <row r="629" customFormat="false" ht="11.2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</row>
    <row r="630" customFormat="false" ht="11.2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</row>
    <row r="631" customFormat="false" ht="11.2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</row>
    <row r="632" customFormat="false" ht="11.2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</row>
    <row r="633" customFormat="false" ht="11.2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</row>
    <row r="634" customFormat="false" ht="11.2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</row>
    <row r="635" customFormat="false" ht="11.2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</row>
    <row r="636" customFormat="false" ht="11.2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</row>
    <row r="637" customFormat="false" ht="11.2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</row>
    <row r="638" customFormat="false" ht="11.2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</row>
    <row r="639" customFormat="false" ht="11.2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</row>
    <row r="640" customFormat="false" ht="11.2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</row>
    <row r="641" customFormat="false" ht="11.2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</row>
    <row r="642" customFormat="false" ht="11.2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</row>
    <row r="643" customFormat="false" ht="11.2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</row>
    <row r="644" customFormat="false" ht="11.2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</row>
    <row r="645" customFormat="false" ht="11.2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</row>
    <row r="646" customFormat="false" ht="11.2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</row>
    <row r="647" customFormat="false" ht="11.2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</row>
    <row r="648" customFormat="false" ht="11.2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</row>
    <row r="649" customFormat="false" ht="11.2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</row>
    <row r="650" customFormat="false" ht="11.2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</row>
    <row r="651" customFormat="false" ht="11.2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</row>
    <row r="652" customFormat="false" ht="11.2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</row>
    <row r="653" customFormat="false" ht="11.2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</row>
    <row r="654" customFormat="false" ht="11.2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</row>
    <row r="655" customFormat="false" ht="11.2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</row>
    <row r="656" customFormat="false" ht="11.2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</row>
    <row r="657" customFormat="false" ht="11.2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</row>
    <row r="658" customFormat="false" ht="11.2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</row>
    <row r="659" customFormat="false" ht="11.2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</row>
    <row r="660" customFormat="false" ht="11.2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</row>
    <row r="661" customFormat="false" ht="11.2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</row>
    <row r="662" customFormat="false" ht="11.2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</row>
    <row r="663" customFormat="false" ht="11.2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</row>
    <row r="664" customFormat="false" ht="11.2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</row>
    <row r="665" customFormat="false" ht="11.2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</row>
    <row r="666" customFormat="false" ht="11.2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</row>
    <row r="667" customFormat="false" ht="11.2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</row>
    <row r="668" customFormat="false" ht="11.2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</row>
    <row r="669" customFormat="false" ht="11.2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</row>
    <row r="670" customFormat="false" ht="11.2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</row>
    <row r="671" customFormat="false" ht="11.2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</row>
    <row r="672" customFormat="false" ht="11.2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</row>
    <row r="673" customFormat="false" ht="11.2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</row>
    <row r="674" customFormat="false" ht="11.2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</row>
    <row r="675" customFormat="false" ht="11.2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</row>
    <row r="676" customFormat="false" ht="11.2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</row>
    <row r="677" customFormat="false" ht="11.2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</row>
    <row r="678" customFormat="false" ht="11.2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</row>
    <row r="679" customFormat="false" ht="11.2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</row>
    <row r="680" customFormat="false" ht="11.2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</row>
    <row r="681" customFormat="false" ht="11.2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</row>
    <row r="682" customFormat="false" ht="11.2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</row>
    <row r="683" customFormat="false" ht="11.2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</row>
    <row r="684" customFormat="false" ht="11.2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</row>
    <row r="685" customFormat="false" ht="11.2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</row>
    <row r="686" customFormat="false" ht="11.2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</row>
    <row r="687" customFormat="false" ht="11.2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</row>
    <row r="688" customFormat="false" ht="11.2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</row>
    <row r="689" customFormat="false" ht="11.2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</row>
    <row r="690" customFormat="false" ht="11.2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</row>
    <row r="691" customFormat="false" ht="11.2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</row>
    <row r="692" customFormat="false" ht="11.2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</row>
    <row r="693" customFormat="false" ht="11.2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</row>
    <row r="694" customFormat="false" ht="11.2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</row>
    <row r="695" customFormat="false" ht="11.2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</row>
    <row r="696" customFormat="false" ht="11.2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</row>
    <row r="697" customFormat="false" ht="11.2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</row>
    <row r="698" customFormat="false" ht="11.2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</row>
    <row r="699" customFormat="false" ht="11.2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</row>
    <row r="700" customFormat="false" ht="11.2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</row>
    <row r="701" customFormat="false" ht="11.2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</row>
    <row r="702" customFormat="false" ht="11.2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</row>
    <row r="703" customFormat="false" ht="11.2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</row>
    <row r="704" customFormat="false" ht="11.2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</row>
    <row r="705" customFormat="false" ht="11.2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</row>
    <row r="706" customFormat="false" ht="11.2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</row>
    <row r="707" customFormat="false" ht="11.2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</row>
    <row r="708" customFormat="false" ht="11.2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</row>
    <row r="709" customFormat="false" ht="11.2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</row>
    <row r="710" customFormat="false" ht="11.2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</row>
    <row r="711" customFormat="false" ht="11.2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</row>
    <row r="712" customFormat="false" ht="11.2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</row>
    <row r="713" customFormat="false" ht="11.2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</row>
    <row r="714" customFormat="false" ht="11.2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</row>
    <row r="715" customFormat="false" ht="11.2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</row>
    <row r="716" customFormat="false" ht="11.2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</row>
    <row r="717" customFormat="false" ht="11.2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</row>
    <row r="718" customFormat="false" ht="11.2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</row>
    <row r="719" customFormat="false" ht="11.2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</row>
    <row r="720" customFormat="false" ht="11.2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</row>
    <row r="721" customFormat="false" ht="11.2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</row>
    <row r="722" customFormat="false" ht="11.2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</row>
    <row r="723" customFormat="false" ht="11.2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</row>
    <row r="724" customFormat="false" ht="11.2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</row>
    <row r="725" customFormat="false" ht="11.2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</row>
    <row r="726" customFormat="false" ht="11.2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</row>
    <row r="727" customFormat="false" ht="11.2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</row>
    <row r="728" customFormat="false" ht="11.2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</row>
    <row r="729" customFormat="false" ht="11.2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</row>
    <row r="730" customFormat="false" ht="11.2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</row>
    <row r="731" customFormat="false" ht="11.2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</row>
    <row r="732" customFormat="false" ht="11.2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</row>
    <row r="733" customFormat="false" ht="11.2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</row>
    <row r="734" customFormat="false" ht="11.2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</row>
    <row r="735" customFormat="false" ht="11.2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</row>
    <row r="736" customFormat="false" ht="11.2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</row>
    <row r="737" customFormat="false" ht="11.2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</row>
    <row r="738" customFormat="false" ht="11.2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</row>
    <row r="739" customFormat="false" ht="11.2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</row>
    <row r="740" customFormat="false" ht="11.2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</row>
    <row r="741" customFormat="false" ht="11.2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</row>
    <row r="742" customFormat="false" ht="11.2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</row>
    <row r="743" customFormat="false" ht="11.2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</row>
    <row r="744" customFormat="false" ht="11.2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</row>
    <row r="745" customFormat="false" ht="11.2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</row>
    <row r="746" customFormat="false" ht="11.2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</row>
    <row r="747" customFormat="false" ht="11.2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</row>
    <row r="748" customFormat="false" ht="11.2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</row>
    <row r="749" customFormat="false" ht="11.2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</row>
    <row r="750" customFormat="false" ht="11.2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</row>
    <row r="751" customFormat="false" ht="11.2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</row>
    <row r="752" customFormat="false" ht="11.2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</row>
    <row r="753" customFormat="false" ht="11.2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</row>
    <row r="754" customFormat="false" ht="11.2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</row>
    <row r="755" customFormat="false" ht="11.2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</row>
    <row r="756" customFormat="false" ht="11.2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</row>
    <row r="757" customFormat="false" ht="11.2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</row>
    <row r="758" customFormat="false" ht="11.2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</row>
    <row r="759" customFormat="false" ht="11.2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</row>
    <row r="760" customFormat="false" ht="11.2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</row>
    <row r="761" customFormat="false" ht="11.2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</row>
    <row r="762" customFormat="false" ht="11.2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</row>
    <row r="763" customFormat="false" ht="11.2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</row>
    <row r="764" customFormat="false" ht="11.2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</row>
    <row r="765" customFormat="false" ht="11.2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</row>
    <row r="766" customFormat="false" ht="11.2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</row>
    <row r="767" customFormat="false" ht="11.2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</row>
    <row r="768" customFormat="false" ht="11.2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</row>
    <row r="769" customFormat="false" ht="11.2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</row>
    <row r="770" customFormat="false" ht="11.2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</row>
    <row r="771" customFormat="false" ht="11.2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</row>
    <row r="772" customFormat="false" ht="11.2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</row>
    <row r="773" customFormat="false" ht="11.2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</row>
    <row r="774" customFormat="false" ht="11.2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</row>
    <row r="775" customFormat="false" ht="11.2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</row>
    <row r="776" customFormat="false" ht="11.25" hidden="false" customHeight="false" outlineLevel="0" collapsed="false">
      <c r="A776" s="51"/>
      <c r="G776" s="51"/>
      <c r="H776" s="51"/>
      <c r="I776" s="51"/>
      <c r="J776" s="51"/>
      <c r="K776" s="51"/>
      <c r="L776" s="51"/>
    </row>
    <row r="777" customFormat="false" ht="11.25" hidden="false" customHeight="false" outlineLevel="0" collapsed="false">
      <c r="A777" s="51"/>
    </row>
    <row r="778" customFormat="false" ht="11.25" hidden="false" customHeight="false" outlineLevel="0" collapsed="false">
      <c r="A778" s="51"/>
    </row>
    <row r="779" customFormat="false" ht="11.25" hidden="false" customHeight="false" outlineLevel="0" collapsed="false">
      <c r="A779" s="51"/>
    </row>
  </sheetData>
  <mergeCells count="36">
    <mergeCell ref="A4:N4"/>
    <mergeCell ref="D5:L5"/>
    <mergeCell ref="A7:A11"/>
    <mergeCell ref="B7:B11"/>
    <mergeCell ref="C7:D8"/>
    <mergeCell ref="E7:F8"/>
    <mergeCell ref="G7:G10"/>
    <mergeCell ref="H7:I8"/>
    <mergeCell ref="J7:J10"/>
    <mergeCell ref="K7:L7"/>
    <mergeCell ref="M7:N7"/>
    <mergeCell ref="K8:L8"/>
    <mergeCell ref="M8:N8"/>
    <mergeCell ref="C11:D11"/>
    <mergeCell ref="E11:F11"/>
    <mergeCell ref="H11:I11"/>
    <mergeCell ref="K11:L11"/>
    <mergeCell ref="M11:N11"/>
    <mergeCell ref="A19:N19"/>
    <mergeCell ref="D20:L20"/>
    <mergeCell ref="A22:A26"/>
    <mergeCell ref="B22:B26"/>
    <mergeCell ref="C22:D23"/>
    <mergeCell ref="E22:F23"/>
    <mergeCell ref="G22:G25"/>
    <mergeCell ref="H22:I23"/>
    <mergeCell ref="J22:J25"/>
    <mergeCell ref="K22:L22"/>
    <mergeCell ref="M22:N22"/>
    <mergeCell ref="K23:L23"/>
    <mergeCell ref="M23:N23"/>
    <mergeCell ref="C26:D26"/>
    <mergeCell ref="E26:F26"/>
    <mergeCell ref="H26:I26"/>
    <mergeCell ref="K26:L26"/>
    <mergeCell ref="M26:N26"/>
  </mergeCells>
  <printOptions headings="false" gridLines="false" gridLinesSet="true" horizontalCentered="false" verticalCentered="false"/>
  <pageMargins left="0.490277777777778" right="0.290277777777778" top="0.55" bottom="0.7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zebudowa drogi powiatowej Nr P2307W Mława - Grzybowo - Wieczfnia Kościelna - Pepłówek 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7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I258" activeCellId="0" sqref="I258"/>
    </sheetView>
  </sheetViews>
  <sheetFormatPr defaultColWidth="9.328125" defaultRowHeight="12.75" zeroHeight="false" outlineLevelRow="0" outlineLevelCol="0"/>
  <cols>
    <col collapsed="false" customWidth="true" hidden="false" outlineLevel="0" max="1" min="1" style="52" width="5.99"/>
    <col collapsed="false" customWidth="true" hidden="false" outlineLevel="0" max="2" min="2" style="53" width="3.65"/>
    <col collapsed="false" customWidth="false" hidden="false" outlineLevel="0" max="3" min="3" style="54" width="9.33"/>
    <col collapsed="false" customWidth="false" hidden="false" outlineLevel="0" max="4" min="4" style="55" width="9.33"/>
    <col collapsed="false" customWidth="false" hidden="false" outlineLevel="0" max="5" min="5" style="54" width="9.33"/>
    <col collapsed="false" customWidth="false" hidden="false" outlineLevel="0" max="6" min="6" style="55" width="9.33"/>
    <col collapsed="false" customWidth="true" hidden="false" outlineLevel="0" max="7" min="7" style="55" width="9.82"/>
    <col collapsed="false" customWidth="false" hidden="false" outlineLevel="0" max="8" min="8" style="54" width="9.33"/>
    <col collapsed="false" customWidth="false" hidden="false" outlineLevel="0" max="10" min="9" style="55" width="9.33"/>
    <col collapsed="false" customWidth="false" hidden="false" outlineLevel="0" max="23" min="11" style="52" width="9.33"/>
    <col collapsed="false" customWidth="false" hidden="false" outlineLevel="0" max="24" min="24" style="54" width="9.33"/>
    <col collapsed="false" customWidth="false" hidden="false" outlineLevel="0" max="257" min="25" style="52" width="9.33"/>
  </cols>
  <sheetData>
    <row r="1" customFormat="false" ht="38.25" hidden="false" customHeight="true" outlineLevel="0" collapsed="false">
      <c r="B1" s="56"/>
      <c r="C1" s="56"/>
      <c r="D1" s="56"/>
      <c r="E1" s="56"/>
      <c r="J1" s="57" t="s">
        <v>24</v>
      </c>
    </row>
    <row r="2" customFormat="false" ht="18" hidden="false" customHeight="true" outlineLevel="0" collapsed="false">
      <c r="B2" s="54"/>
      <c r="C2" s="58" t="s">
        <v>25</v>
      </c>
      <c r="D2" s="58"/>
      <c r="E2" s="58"/>
      <c r="F2" s="58"/>
      <c r="G2" s="58"/>
      <c r="H2" s="58"/>
      <c r="I2" s="58"/>
      <c r="J2" s="57"/>
    </row>
    <row r="3" customFormat="false" ht="9" hidden="false" customHeight="true" outlineLevel="0" collapsed="false">
      <c r="B3" s="54"/>
      <c r="D3" s="54"/>
      <c r="J3" s="57"/>
    </row>
    <row r="4" customFormat="false" ht="7.5" hidden="false" customHeight="true" outlineLevel="0" collapsed="false">
      <c r="D4" s="59"/>
      <c r="E4" s="60"/>
      <c r="F4" s="61"/>
      <c r="G4" s="61"/>
      <c r="H4" s="62"/>
      <c r="I4" s="61"/>
    </row>
    <row r="5" customFormat="false" ht="7.5" hidden="true" customHeight="true" outlineLevel="0" collapsed="false"/>
    <row r="6" s="63" customFormat="true" ht="21" hidden="false" customHeight="true" outlineLevel="0" collapsed="false">
      <c r="B6" s="64"/>
      <c r="C6" s="65"/>
      <c r="D6" s="66" t="s">
        <v>14</v>
      </c>
      <c r="E6" s="66"/>
      <c r="F6" s="66"/>
      <c r="G6" s="66"/>
      <c r="H6" s="67" t="s">
        <v>15</v>
      </c>
      <c r="I6" s="67"/>
      <c r="J6" s="67"/>
      <c r="N6" s="68"/>
    </row>
    <row r="7" s="63" customFormat="true" ht="13.5" hidden="false" customHeight="false" outlineLevel="0" collapsed="false">
      <c r="B7" s="69" t="s">
        <v>3</v>
      </c>
      <c r="C7" s="70" t="s">
        <v>26</v>
      </c>
      <c r="D7" s="71" t="s">
        <v>27</v>
      </c>
      <c r="E7" s="71" t="s">
        <v>28</v>
      </c>
      <c r="F7" s="71" t="s">
        <v>29</v>
      </c>
      <c r="G7" s="71" t="s">
        <v>30</v>
      </c>
      <c r="H7" s="72" t="s">
        <v>28</v>
      </c>
      <c r="I7" s="71" t="s">
        <v>29</v>
      </c>
      <c r="J7" s="71" t="s">
        <v>30</v>
      </c>
      <c r="N7" s="68"/>
    </row>
    <row r="8" s="73" customFormat="true" ht="14.25" hidden="false" customHeight="false" outlineLevel="0" collapsed="false">
      <c r="B8" s="74" t="s">
        <v>21</v>
      </c>
      <c r="C8" s="75" t="n">
        <v>0</v>
      </c>
      <c r="D8" s="76"/>
      <c r="E8" s="77" t="n">
        <v>0</v>
      </c>
      <c r="F8" s="78"/>
      <c r="G8" s="79"/>
      <c r="H8" s="80" t="n">
        <v>0</v>
      </c>
      <c r="I8" s="79"/>
      <c r="J8" s="78"/>
      <c r="N8" s="81"/>
    </row>
    <row r="9" s="73" customFormat="true" ht="14.25" hidden="false" customHeight="false" outlineLevel="0" collapsed="false">
      <c r="B9" s="82"/>
      <c r="C9" s="83"/>
      <c r="D9" s="84" t="n">
        <f aca="false">C10-C8</f>
        <v>41</v>
      </c>
      <c r="E9" s="85"/>
      <c r="F9" s="86" t="n">
        <f aca="false">(E8+E10)/2</f>
        <v>0</v>
      </c>
      <c r="G9" s="85" t="n">
        <f aca="false">D9*F9</f>
        <v>0</v>
      </c>
      <c r="H9" s="86"/>
      <c r="I9" s="85" t="n">
        <f aca="false">(H8+H10)/2</f>
        <v>0.4</v>
      </c>
      <c r="J9" s="86" t="n">
        <f aca="false">I9*D9</f>
        <v>16.4</v>
      </c>
      <c r="N9" s="81"/>
    </row>
    <row r="10" s="73" customFormat="true" ht="14.25" hidden="false" customHeight="false" outlineLevel="0" collapsed="false">
      <c r="B10" s="87"/>
      <c r="C10" s="83" t="n">
        <v>41</v>
      </c>
      <c r="D10" s="84"/>
      <c r="E10" s="85" t="n">
        <v>0</v>
      </c>
      <c r="F10" s="86"/>
      <c r="G10" s="85"/>
      <c r="H10" s="86" t="n">
        <v>0.8</v>
      </c>
      <c r="I10" s="85"/>
      <c r="J10" s="86"/>
      <c r="N10" s="81"/>
    </row>
    <row r="11" s="73" customFormat="true" ht="14.25" hidden="false" customHeight="false" outlineLevel="0" collapsed="false">
      <c r="B11" s="82"/>
      <c r="C11" s="83"/>
      <c r="D11" s="84" t="n">
        <f aca="false">C12-C10</f>
        <v>36</v>
      </c>
      <c r="E11" s="85"/>
      <c r="F11" s="86" t="n">
        <f aca="false">(E10+E12)/2</f>
        <v>0</v>
      </c>
      <c r="G11" s="85" t="n">
        <f aca="false">D11*F11</f>
        <v>0</v>
      </c>
      <c r="H11" s="86"/>
      <c r="I11" s="85" t="n">
        <f aca="false">(H10+H12)/2</f>
        <v>0.725</v>
      </c>
      <c r="J11" s="86" t="n">
        <f aca="false">I11*D11</f>
        <v>26.1</v>
      </c>
      <c r="N11" s="81"/>
    </row>
    <row r="12" s="73" customFormat="true" ht="14.25" hidden="false" customHeight="false" outlineLevel="0" collapsed="false">
      <c r="B12" s="82"/>
      <c r="C12" s="83" t="n">
        <v>77</v>
      </c>
      <c r="D12" s="84"/>
      <c r="E12" s="85" t="n">
        <v>0</v>
      </c>
      <c r="F12" s="86"/>
      <c r="G12" s="85"/>
      <c r="H12" s="86" t="n">
        <v>0.65</v>
      </c>
      <c r="I12" s="85"/>
      <c r="J12" s="86"/>
      <c r="N12" s="81"/>
    </row>
    <row r="13" s="73" customFormat="true" ht="14.25" hidden="false" customHeight="false" outlineLevel="0" collapsed="false">
      <c r="B13" s="82"/>
      <c r="C13" s="83"/>
      <c r="D13" s="84" t="n">
        <f aca="false">C14-C12</f>
        <v>44</v>
      </c>
      <c r="E13" s="85"/>
      <c r="F13" s="86" t="n">
        <f aca="false">(E12+E14)/2</f>
        <v>0</v>
      </c>
      <c r="G13" s="85" t="n">
        <f aca="false">D13*F13</f>
        <v>0</v>
      </c>
      <c r="H13" s="86"/>
      <c r="I13" s="85" t="n">
        <f aca="false">(H12+H14)/2</f>
        <v>1.275</v>
      </c>
      <c r="J13" s="86" t="n">
        <f aca="false">I13*D13</f>
        <v>56.1</v>
      </c>
      <c r="N13" s="81"/>
    </row>
    <row r="14" s="73" customFormat="true" ht="14.25" hidden="false" customHeight="false" outlineLevel="0" collapsed="false">
      <c r="B14" s="87"/>
      <c r="C14" s="83" t="n">
        <v>121</v>
      </c>
      <c r="D14" s="84"/>
      <c r="E14" s="85" t="n">
        <v>0</v>
      </c>
      <c r="F14" s="86"/>
      <c r="G14" s="85"/>
      <c r="H14" s="86" t="n">
        <v>1.9</v>
      </c>
      <c r="I14" s="85"/>
      <c r="J14" s="86"/>
      <c r="N14" s="81"/>
    </row>
    <row r="15" s="73" customFormat="true" ht="14.25" hidden="false" customHeight="false" outlineLevel="0" collapsed="false">
      <c r="B15" s="82"/>
      <c r="C15" s="83"/>
      <c r="D15" s="84" t="n">
        <f aca="false">C16-C14</f>
        <v>29</v>
      </c>
      <c r="E15" s="85"/>
      <c r="F15" s="86" t="n">
        <f aca="false">(E14+E16)/2</f>
        <v>0</v>
      </c>
      <c r="G15" s="85" t="n">
        <f aca="false">D15*F15</f>
        <v>0</v>
      </c>
      <c r="H15" s="86"/>
      <c r="I15" s="85" t="n">
        <f aca="false">(H14+H16)/2</f>
        <v>2.05</v>
      </c>
      <c r="J15" s="86" t="n">
        <f aca="false">I15*D15</f>
        <v>59.45</v>
      </c>
      <c r="N15" s="81"/>
    </row>
    <row r="16" s="73" customFormat="true" ht="14.25" hidden="false" customHeight="false" outlineLevel="0" collapsed="false">
      <c r="B16" s="82"/>
      <c r="C16" s="83" t="n">
        <v>150</v>
      </c>
      <c r="D16" s="84"/>
      <c r="E16" s="85" t="n">
        <v>0</v>
      </c>
      <c r="F16" s="86"/>
      <c r="G16" s="85"/>
      <c r="H16" s="86" t="n">
        <v>2.2</v>
      </c>
      <c r="I16" s="85"/>
      <c r="J16" s="86"/>
      <c r="N16" s="81"/>
    </row>
    <row r="17" s="73" customFormat="true" ht="14.25" hidden="false" customHeight="false" outlineLevel="0" collapsed="false">
      <c r="B17" s="88"/>
      <c r="C17" s="83"/>
      <c r="D17" s="84" t="n">
        <f aca="false">C18-C16</f>
        <v>27</v>
      </c>
      <c r="E17" s="85"/>
      <c r="F17" s="86" t="n">
        <f aca="false">(E16+E18)/2</f>
        <v>0</v>
      </c>
      <c r="G17" s="85" t="n">
        <f aca="false">D17*F17</f>
        <v>0</v>
      </c>
      <c r="H17" s="86"/>
      <c r="I17" s="85" t="n">
        <f aca="false">(H16+H18)/2</f>
        <v>2.45</v>
      </c>
      <c r="J17" s="86" t="n">
        <f aca="false">I17*D17</f>
        <v>66.15</v>
      </c>
      <c r="N17" s="81"/>
    </row>
    <row r="18" s="73" customFormat="true" ht="14.25" hidden="false" customHeight="false" outlineLevel="0" collapsed="false">
      <c r="B18" s="89"/>
      <c r="C18" s="83" t="n">
        <v>177</v>
      </c>
      <c r="D18" s="84"/>
      <c r="E18" s="85" t="n">
        <v>0</v>
      </c>
      <c r="F18" s="86"/>
      <c r="G18" s="85"/>
      <c r="H18" s="86" t="n">
        <v>2.7</v>
      </c>
      <c r="I18" s="85"/>
      <c r="J18" s="86"/>
      <c r="N18" s="81"/>
    </row>
    <row r="19" s="73" customFormat="true" ht="14.25" hidden="false" customHeight="false" outlineLevel="0" collapsed="false">
      <c r="B19" s="82"/>
      <c r="C19" s="83"/>
      <c r="D19" s="84" t="n">
        <f aca="false">C20-C18</f>
        <v>26</v>
      </c>
      <c r="E19" s="85"/>
      <c r="F19" s="86" t="n">
        <f aca="false">(E18+E20)/2</f>
        <v>0</v>
      </c>
      <c r="G19" s="85" t="n">
        <f aca="false">D19*F19</f>
        <v>0</v>
      </c>
      <c r="H19" s="86"/>
      <c r="I19" s="85" t="n">
        <f aca="false">(H18+H20)/2</f>
        <v>1.35</v>
      </c>
      <c r="J19" s="86" t="n">
        <f aca="false">I19*D19</f>
        <v>35.1</v>
      </c>
      <c r="N19" s="81"/>
    </row>
    <row r="20" s="73" customFormat="true" ht="14.25" hidden="false" customHeight="false" outlineLevel="0" collapsed="false">
      <c r="B20" s="82"/>
      <c r="C20" s="83" t="n">
        <v>203</v>
      </c>
      <c r="D20" s="84"/>
      <c r="E20" s="85" t="n">
        <v>0</v>
      </c>
      <c r="F20" s="86"/>
      <c r="G20" s="85"/>
      <c r="H20" s="86" t="n">
        <v>0</v>
      </c>
      <c r="I20" s="85"/>
      <c r="J20" s="86"/>
      <c r="N20" s="81"/>
    </row>
    <row r="21" s="73" customFormat="true" ht="14.25" hidden="false" customHeight="false" outlineLevel="0" collapsed="false">
      <c r="B21" s="82"/>
      <c r="C21" s="83"/>
      <c r="D21" s="84" t="n">
        <f aca="false">C22-C20</f>
        <v>31</v>
      </c>
      <c r="E21" s="85"/>
      <c r="F21" s="86" t="n">
        <f aca="false">(E20+E22)/2</f>
        <v>0</v>
      </c>
      <c r="G21" s="85" t="n">
        <f aca="false">D21*F21</f>
        <v>0</v>
      </c>
      <c r="H21" s="86"/>
      <c r="I21" s="85" t="n">
        <f aca="false">(H20+H22)/2</f>
        <v>0</v>
      </c>
      <c r="J21" s="86" t="n">
        <f aca="false">I21*D21</f>
        <v>0</v>
      </c>
      <c r="N21" s="81"/>
    </row>
    <row r="22" s="73" customFormat="true" ht="14.25" hidden="false" customHeight="false" outlineLevel="0" collapsed="false">
      <c r="B22" s="82"/>
      <c r="C22" s="83" t="n">
        <v>234</v>
      </c>
      <c r="D22" s="84"/>
      <c r="E22" s="85" t="n">
        <v>0</v>
      </c>
      <c r="F22" s="86"/>
      <c r="G22" s="85"/>
      <c r="H22" s="86" t="n">
        <v>0</v>
      </c>
      <c r="I22" s="85"/>
      <c r="J22" s="86"/>
      <c r="N22" s="81"/>
    </row>
    <row r="23" s="73" customFormat="true" ht="14.25" hidden="false" customHeight="false" outlineLevel="0" collapsed="false">
      <c r="B23" s="82"/>
      <c r="C23" s="83"/>
      <c r="D23" s="84" t="n">
        <f aca="false">C24-C22</f>
        <v>30</v>
      </c>
      <c r="E23" s="85"/>
      <c r="F23" s="86" t="n">
        <f aca="false">(E22+E24)/2</f>
        <v>0</v>
      </c>
      <c r="G23" s="85" t="n">
        <f aca="false">D23*F23</f>
        <v>0</v>
      </c>
      <c r="H23" s="86"/>
      <c r="I23" s="85" t="n">
        <f aca="false">(H22+H24)/2</f>
        <v>0</v>
      </c>
      <c r="J23" s="86" t="n">
        <f aca="false">I23*D23</f>
        <v>0</v>
      </c>
      <c r="N23" s="81"/>
    </row>
    <row r="24" s="73" customFormat="true" ht="14.25" hidden="false" customHeight="false" outlineLevel="0" collapsed="false">
      <c r="B24" s="89"/>
      <c r="C24" s="83" t="n">
        <v>264</v>
      </c>
      <c r="D24" s="84"/>
      <c r="E24" s="85" t="n">
        <v>0</v>
      </c>
      <c r="F24" s="86"/>
      <c r="G24" s="85"/>
      <c r="H24" s="86" t="n">
        <v>0</v>
      </c>
      <c r="I24" s="85"/>
      <c r="J24" s="86"/>
      <c r="N24" s="81"/>
    </row>
    <row r="25" s="73" customFormat="true" ht="14.25" hidden="false" customHeight="false" outlineLevel="0" collapsed="false">
      <c r="B25" s="82"/>
      <c r="C25" s="83"/>
      <c r="D25" s="84" t="n">
        <f aca="false">C26-C24</f>
        <v>31</v>
      </c>
      <c r="E25" s="85"/>
      <c r="F25" s="86" t="n">
        <f aca="false">(E24+E26)/2</f>
        <v>0</v>
      </c>
      <c r="G25" s="85" t="n">
        <f aca="false">D25*F25</f>
        <v>0</v>
      </c>
      <c r="H25" s="86"/>
      <c r="I25" s="85" t="n">
        <f aca="false">(H24+H26)/2</f>
        <v>0</v>
      </c>
      <c r="J25" s="86" t="n">
        <f aca="false">I25*D25</f>
        <v>0</v>
      </c>
      <c r="N25" s="81"/>
    </row>
    <row r="26" s="73" customFormat="true" ht="14.25" hidden="false" customHeight="false" outlineLevel="0" collapsed="false">
      <c r="B26" s="89"/>
      <c r="C26" s="83" t="n">
        <v>295</v>
      </c>
      <c r="D26" s="84"/>
      <c r="E26" s="85" t="n">
        <v>0</v>
      </c>
      <c r="F26" s="86"/>
      <c r="G26" s="85"/>
      <c r="H26" s="86" t="n">
        <v>0</v>
      </c>
      <c r="I26" s="85"/>
      <c r="J26" s="86"/>
      <c r="N26" s="81"/>
    </row>
    <row r="27" s="73" customFormat="true" ht="14.25" hidden="false" customHeight="false" outlineLevel="0" collapsed="false">
      <c r="B27" s="82"/>
      <c r="C27" s="83"/>
      <c r="D27" s="84" t="n">
        <f aca="false">C28-C26</f>
        <v>28</v>
      </c>
      <c r="E27" s="85"/>
      <c r="F27" s="86" t="n">
        <f aca="false">(E26+E28)/2</f>
        <v>0</v>
      </c>
      <c r="G27" s="85" t="n">
        <f aca="false">D27*F27</f>
        <v>0</v>
      </c>
      <c r="H27" s="86"/>
      <c r="I27" s="85" t="n">
        <f aca="false">(H26+H28)/2</f>
        <v>0</v>
      </c>
      <c r="J27" s="86" t="n">
        <f aca="false">I27*D27</f>
        <v>0</v>
      </c>
      <c r="N27" s="81"/>
    </row>
    <row r="28" s="73" customFormat="true" ht="14.25" hidden="false" customHeight="false" outlineLevel="0" collapsed="false">
      <c r="B28" s="89"/>
      <c r="C28" s="83" t="n">
        <v>323</v>
      </c>
      <c r="D28" s="84"/>
      <c r="E28" s="85" t="n">
        <v>0</v>
      </c>
      <c r="F28" s="86"/>
      <c r="G28" s="85"/>
      <c r="H28" s="86" t="n">
        <v>0</v>
      </c>
      <c r="I28" s="85"/>
      <c r="J28" s="86"/>
      <c r="N28" s="81"/>
    </row>
    <row r="29" s="73" customFormat="true" ht="14.25" hidden="false" customHeight="false" outlineLevel="0" collapsed="false">
      <c r="B29" s="82"/>
      <c r="C29" s="83"/>
      <c r="D29" s="84" t="n">
        <f aca="false">C30-C28</f>
        <v>44</v>
      </c>
      <c r="E29" s="85"/>
      <c r="F29" s="86" t="n">
        <f aca="false">(E28+E30)/2</f>
        <v>0</v>
      </c>
      <c r="G29" s="85" t="n">
        <f aca="false">D29*F29</f>
        <v>0</v>
      </c>
      <c r="H29" s="86"/>
      <c r="I29" s="85" t="n">
        <f aca="false">(H28+H30)/2</f>
        <v>0.475</v>
      </c>
      <c r="J29" s="86" t="n">
        <f aca="false">I29*D29</f>
        <v>20.9</v>
      </c>
      <c r="N29" s="81"/>
    </row>
    <row r="30" s="73" customFormat="true" ht="14.25" hidden="false" customHeight="false" outlineLevel="0" collapsed="false">
      <c r="B30" s="82"/>
      <c r="C30" s="83" t="n">
        <v>367</v>
      </c>
      <c r="D30" s="84"/>
      <c r="E30" s="85" t="n">
        <v>0</v>
      </c>
      <c r="F30" s="86"/>
      <c r="G30" s="85"/>
      <c r="H30" s="86" t="n">
        <v>0.95</v>
      </c>
      <c r="I30" s="85"/>
      <c r="J30" s="86"/>
      <c r="N30" s="81"/>
    </row>
    <row r="31" s="73" customFormat="true" ht="14.25" hidden="false" customHeight="false" outlineLevel="0" collapsed="false">
      <c r="B31" s="82"/>
      <c r="C31" s="83"/>
      <c r="D31" s="84" t="n">
        <f aca="false">C32-C30</f>
        <v>31</v>
      </c>
      <c r="E31" s="85"/>
      <c r="F31" s="86" t="n">
        <f aca="false">(E30+E32)/2</f>
        <v>1.06</v>
      </c>
      <c r="G31" s="85" t="n">
        <f aca="false">D31*F31</f>
        <v>32.86</v>
      </c>
      <c r="H31" s="86"/>
      <c r="I31" s="85" t="n">
        <f aca="false">(H30+H32)/2</f>
        <v>0.575</v>
      </c>
      <c r="J31" s="86" t="n">
        <f aca="false">I31*D31</f>
        <v>17.825</v>
      </c>
      <c r="N31" s="81"/>
    </row>
    <row r="32" customFormat="false" ht="12.75" hidden="false" customHeight="false" outlineLevel="0" collapsed="false">
      <c r="B32" s="82"/>
      <c r="C32" s="83" t="n">
        <v>398</v>
      </c>
      <c r="D32" s="84"/>
      <c r="E32" s="85" t="n">
        <v>2.12</v>
      </c>
      <c r="F32" s="86"/>
      <c r="G32" s="85"/>
      <c r="H32" s="86" t="n">
        <v>0.2</v>
      </c>
      <c r="I32" s="85"/>
      <c r="J32" s="86"/>
      <c r="N32" s="54"/>
      <c r="X32" s="52"/>
    </row>
    <row r="33" customFormat="false" ht="12.75" hidden="false" customHeight="false" outlineLevel="0" collapsed="false">
      <c r="B33" s="82"/>
      <c r="C33" s="83"/>
      <c r="D33" s="84" t="n">
        <f aca="false">C34-C32</f>
        <v>42</v>
      </c>
      <c r="E33" s="85"/>
      <c r="F33" s="86" t="n">
        <f aca="false">(E32+E34)/2</f>
        <v>1.87</v>
      </c>
      <c r="G33" s="85" t="n">
        <f aca="false">D33*F33</f>
        <v>78.54</v>
      </c>
      <c r="H33" s="86"/>
      <c r="I33" s="85" t="n">
        <f aca="false">(H32+H34)/2</f>
        <v>0.37</v>
      </c>
      <c r="J33" s="86" t="n">
        <f aca="false">I33*D33</f>
        <v>15.54</v>
      </c>
      <c r="N33" s="54"/>
      <c r="X33" s="52"/>
    </row>
    <row r="34" customFormat="false" ht="12.75" hidden="false" customHeight="false" outlineLevel="0" collapsed="false">
      <c r="B34" s="82"/>
      <c r="C34" s="83" t="n">
        <v>440</v>
      </c>
      <c r="D34" s="84"/>
      <c r="E34" s="85" t="n">
        <v>1.62</v>
      </c>
      <c r="F34" s="86"/>
      <c r="G34" s="85"/>
      <c r="H34" s="86" t="n">
        <v>0.54</v>
      </c>
      <c r="I34" s="85"/>
      <c r="J34" s="86"/>
      <c r="N34" s="54"/>
      <c r="X34" s="52"/>
    </row>
    <row r="35" customFormat="false" ht="12.75" hidden="false" customHeight="false" outlineLevel="0" collapsed="false">
      <c r="B35" s="82"/>
      <c r="C35" s="83"/>
      <c r="D35" s="84" t="n">
        <f aca="false">C36-C34</f>
        <v>52</v>
      </c>
      <c r="E35" s="85"/>
      <c r="F35" s="86" t="n">
        <f aca="false">(E34+E36)/2</f>
        <v>2.88</v>
      </c>
      <c r="G35" s="85" t="n">
        <f aca="false">D35*F35</f>
        <v>149.76</v>
      </c>
      <c r="H35" s="86"/>
      <c r="I35" s="85" t="n">
        <f aca="false">(H34+H36)/2</f>
        <v>0.355</v>
      </c>
      <c r="J35" s="86" t="n">
        <f aca="false">I35*D35</f>
        <v>18.46</v>
      </c>
      <c r="N35" s="54"/>
      <c r="X35" s="52"/>
    </row>
    <row r="36" customFormat="false" ht="12.75" hidden="false" customHeight="false" outlineLevel="0" collapsed="false">
      <c r="B36" s="82"/>
      <c r="C36" s="83" t="n">
        <v>492</v>
      </c>
      <c r="D36" s="84"/>
      <c r="E36" s="85" t="n">
        <v>4.14</v>
      </c>
      <c r="F36" s="86"/>
      <c r="G36" s="85"/>
      <c r="H36" s="86" t="n">
        <v>0.17</v>
      </c>
      <c r="I36" s="85"/>
      <c r="J36" s="86"/>
      <c r="N36" s="54"/>
      <c r="X36" s="52"/>
    </row>
    <row r="37" customFormat="false" ht="12.75" hidden="false" customHeight="false" outlineLevel="0" collapsed="false">
      <c r="B37" s="82"/>
      <c r="C37" s="83"/>
      <c r="D37" s="84" t="n">
        <f aca="false">C38-C36</f>
        <v>43</v>
      </c>
      <c r="E37" s="85"/>
      <c r="F37" s="86" t="n">
        <f aca="false">(E36+E38)/2</f>
        <v>2.88</v>
      </c>
      <c r="G37" s="85" t="n">
        <f aca="false">D37*F37</f>
        <v>123.84</v>
      </c>
      <c r="H37" s="86"/>
      <c r="I37" s="85" t="n">
        <f aca="false">(H36+H38)/2</f>
        <v>1.09</v>
      </c>
      <c r="J37" s="86" t="n">
        <f aca="false">I37*D37</f>
        <v>46.87</v>
      </c>
      <c r="N37" s="54"/>
      <c r="X37" s="52"/>
    </row>
    <row r="38" customFormat="false" ht="12.75" hidden="false" customHeight="false" outlineLevel="0" collapsed="false">
      <c r="B38" s="82"/>
      <c r="C38" s="83" t="n">
        <v>535</v>
      </c>
      <c r="D38" s="84"/>
      <c r="E38" s="85" t="n">
        <v>1.62</v>
      </c>
      <c r="F38" s="86"/>
      <c r="G38" s="85"/>
      <c r="H38" s="86" t="n">
        <v>2.01</v>
      </c>
      <c r="I38" s="85"/>
      <c r="J38" s="86"/>
      <c r="N38" s="54"/>
      <c r="X38" s="52"/>
    </row>
    <row r="39" customFormat="false" ht="12.75" hidden="false" customHeight="false" outlineLevel="0" collapsed="false">
      <c r="B39" s="82"/>
      <c r="C39" s="83"/>
      <c r="D39" s="84" t="n">
        <f aca="false">C40-C38</f>
        <v>55</v>
      </c>
      <c r="E39" s="85"/>
      <c r="F39" s="86" t="n">
        <f aca="false">(E38+E40)/2</f>
        <v>1.5</v>
      </c>
      <c r="G39" s="85" t="n">
        <f aca="false">D39*F39</f>
        <v>82.5</v>
      </c>
      <c r="H39" s="86"/>
      <c r="I39" s="85" t="n">
        <f aca="false">(H38+H40)/2</f>
        <v>1.15</v>
      </c>
      <c r="J39" s="86" t="n">
        <f aca="false">I39*D39</f>
        <v>63.25</v>
      </c>
      <c r="N39" s="54"/>
      <c r="X39" s="52"/>
    </row>
    <row r="40" customFormat="false" ht="12.75" hidden="false" customHeight="false" outlineLevel="0" collapsed="false">
      <c r="B40" s="89"/>
      <c r="C40" s="83" t="n">
        <v>590</v>
      </c>
      <c r="D40" s="84"/>
      <c r="E40" s="85" t="n">
        <v>1.38</v>
      </c>
      <c r="F40" s="86"/>
      <c r="G40" s="85"/>
      <c r="H40" s="86" t="n">
        <v>0.29</v>
      </c>
      <c r="I40" s="85"/>
      <c r="J40" s="86"/>
      <c r="N40" s="54"/>
      <c r="X40" s="52"/>
    </row>
    <row r="41" customFormat="false" ht="12.75" hidden="false" customHeight="false" outlineLevel="0" collapsed="false">
      <c r="B41" s="82"/>
      <c r="C41" s="83"/>
      <c r="D41" s="84" t="n">
        <f aca="false">C42-C40</f>
        <v>44</v>
      </c>
      <c r="E41" s="85"/>
      <c r="F41" s="86" t="n">
        <f aca="false">(E40+E42)/2</f>
        <v>1.58</v>
      </c>
      <c r="G41" s="85" t="n">
        <f aca="false">D41*F41</f>
        <v>69.52</v>
      </c>
      <c r="H41" s="86"/>
      <c r="I41" s="85" t="n">
        <f aca="false">(H40+H42)/2</f>
        <v>0.41</v>
      </c>
      <c r="J41" s="86" t="n">
        <f aca="false">I41*D41</f>
        <v>18.04</v>
      </c>
      <c r="N41" s="54"/>
      <c r="X41" s="52"/>
    </row>
    <row r="42" customFormat="false" ht="12.75" hidden="false" customHeight="false" outlineLevel="0" collapsed="false">
      <c r="B42" s="89"/>
      <c r="C42" s="83" t="n">
        <v>634</v>
      </c>
      <c r="D42" s="84"/>
      <c r="E42" s="85" t="n">
        <v>1.78</v>
      </c>
      <c r="F42" s="86"/>
      <c r="G42" s="85"/>
      <c r="H42" s="86" t="n">
        <v>0.53</v>
      </c>
      <c r="I42" s="85"/>
      <c r="J42" s="86"/>
      <c r="N42" s="54"/>
      <c r="X42" s="52"/>
    </row>
    <row r="43" customFormat="false" ht="12.75" hidden="false" customHeight="false" outlineLevel="0" collapsed="false">
      <c r="B43" s="82"/>
      <c r="C43" s="83"/>
      <c r="D43" s="84" t="n">
        <f aca="false">C44-C42</f>
        <v>46</v>
      </c>
      <c r="E43" s="85"/>
      <c r="F43" s="86" t="n">
        <f aca="false">(E42+E44)/2</f>
        <v>1.73</v>
      </c>
      <c r="G43" s="85" t="n">
        <f aca="false">D43*F43</f>
        <v>79.58</v>
      </c>
      <c r="H43" s="86"/>
      <c r="I43" s="85" t="n">
        <f aca="false">(H42+H44)/2</f>
        <v>0.48</v>
      </c>
      <c r="J43" s="86" t="n">
        <f aca="false">I43*D43</f>
        <v>22.08</v>
      </c>
      <c r="N43" s="54"/>
      <c r="X43" s="52"/>
    </row>
    <row r="44" customFormat="false" ht="12.75" hidden="false" customHeight="false" outlineLevel="0" collapsed="false">
      <c r="B44" s="90"/>
      <c r="C44" s="83" t="n">
        <v>680</v>
      </c>
      <c r="D44" s="84"/>
      <c r="E44" s="85" t="n">
        <v>1.68</v>
      </c>
      <c r="F44" s="86"/>
      <c r="G44" s="85"/>
      <c r="H44" s="86" t="n">
        <v>0.43</v>
      </c>
      <c r="I44" s="85"/>
      <c r="J44" s="86"/>
      <c r="N44" s="54"/>
      <c r="X44" s="52"/>
    </row>
    <row r="45" customFormat="false" ht="12.75" hidden="false" customHeight="false" outlineLevel="0" collapsed="false">
      <c r="B45" s="82"/>
      <c r="C45" s="83"/>
      <c r="D45" s="84" t="n">
        <f aca="false">C46-C44</f>
        <v>50</v>
      </c>
      <c r="E45" s="85"/>
      <c r="F45" s="86" t="n">
        <f aca="false">(E44+E46)/2</f>
        <v>1.86</v>
      </c>
      <c r="G45" s="85" t="n">
        <f aca="false">D45*F45</f>
        <v>93</v>
      </c>
      <c r="H45" s="86"/>
      <c r="I45" s="85" t="n">
        <f aca="false">(H44+H46)/2</f>
        <v>0.39</v>
      </c>
      <c r="J45" s="86" t="n">
        <f aca="false">I45*D45</f>
        <v>19.5</v>
      </c>
      <c r="N45" s="54"/>
      <c r="X45" s="52"/>
    </row>
    <row r="46" customFormat="false" ht="12.75" hidden="false" customHeight="false" outlineLevel="0" collapsed="false">
      <c r="B46" s="89"/>
      <c r="C46" s="83" t="n">
        <v>730</v>
      </c>
      <c r="D46" s="84"/>
      <c r="E46" s="85" t="n">
        <v>2.04</v>
      </c>
      <c r="F46" s="86"/>
      <c r="G46" s="85"/>
      <c r="H46" s="86" t="n">
        <v>0.35</v>
      </c>
      <c r="I46" s="85"/>
      <c r="J46" s="86"/>
      <c r="N46" s="54"/>
      <c r="X46" s="52"/>
    </row>
    <row r="47" customFormat="false" ht="12.75" hidden="false" customHeight="false" outlineLevel="0" collapsed="false">
      <c r="B47" s="82"/>
      <c r="C47" s="83"/>
      <c r="D47" s="84" t="n">
        <f aca="false">C48-C46</f>
        <v>67</v>
      </c>
      <c r="E47" s="85"/>
      <c r="F47" s="86" t="n">
        <f aca="false">(E46+E48)/2</f>
        <v>1.535</v>
      </c>
      <c r="G47" s="85" t="n">
        <f aca="false">D47*F47</f>
        <v>102.845</v>
      </c>
      <c r="H47" s="86"/>
      <c r="I47" s="85" t="n">
        <f aca="false">(H46+H48)/2</f>
        <v>0.5</v>
      </c>
      <c r="J47" s="86" t="n">
        <f aca="false">I47*D47</f>
        <v>33.5</v>
      </c>
      <c r="N47" s="54"/>
      <c r="X47" s="52"/>
    </row>
    <row r="48" customFormat="false" ht="12.75" hidden="false" customHeight="false" outlineLevel="0" collapsed="false">
      <c r="B48" s="89"/>
      <c r="C48" s="83" t="n">
        <v>797</v>
      </c>
      <c r="D48" s="84"/>
      <c r="E48" s="85" t="n">
        <v>1.03</v>
      </c>
      <c r="F48" s="86"/>
      <c r="G48" s="85"/>
      <c r="H48" s="86" t="n">
        <v>0.65</v>
      </c>
      <c r="I48" s="85"/>
      <c r="J48" s="86"/>
      <c r="N48" s="54"/>
      <c r="X48" s="52"/>
    </row>
    <row r="49" customFormat="false" ht="12.75" hidden="false" customHeight="false" outlineLevel="0" collapsed="false">
      <c r="B49" s="82"/>
      <c r="C49" s="83"/>
      <c r="D49" s="84" t="n">
        <f aca="false">C50-C48</f>
        <v>55</v>
      </c>
      <c r="E49" s="85"/>
      <c r="F49" s="86" t="n">
        <f aca="false">(E48+E50)/2</f>
        <v>2.105</v>
      </c>
      <c r="G49" s="85" t="n">
        <f aca="false">D49*F49</f>
        <v>115.775</v>
      </c>
      <c r="H49" s="86"/>
      <c r="I49" s="85" t="n">
        <f aca="false">(H48+H50)/2</f>
        <v>1.075</v>
      </c>
      <c r="J49" s="86" t="n">
        <f aca="false">I49*D49</f>
        <v>59.125</v>
      </c>
      <c r="N49" s="54"/>
      <c r="X49" s="52"/>
    </row>
    <row r="50" customFormat="false" ht="12.75" hidden="false" customHeight="false" outlineLevel="0" collapsed="false">
      <c r="B50" s="87"/>
      <c r="C50" s="83" t="n">
        <v>852</v>
      </c>
      <c r="D50" s="84"/>
      <c r="E50" s="85" t="n">
        <v>3.18</v>
      </c>
      <c r="F50" s="86"/>
      <c r="G50" s="85"/>
      <c r="H50" s="86" t="n">
        <v>1.5</v>
      </c>
      <c r="I50" s="85"/>
      <c r="J50" s="86"/>
      <c r="N50" s="54"/>
      <c r="X50" s="52"/>
    </row>
    <row r="51" customFormat="false" ht="12.75" hidden="false" customHeight="false" outlineLevel="0" collapsed="false">
      <c r="B51" s="82"/>
      <c r="C51" s="83"/>
      <c r="D51" s="84" t="n">
        <f aca="false">C52-C50</f>
        <v>47</v>
      </c>
      <c r="E51" s="85"/>
      <c r="F51" s="86" t="n">
        <f aca="false">(E50+E52)/2</f>
        <v>2.79</v>
      </c>
      <c r="G51" s="85" t="n">
        <f aca="false">D51*F51</f>
        <v>131.13</v>
      </c>
      <c r="H51" s="86"/>
      <c r="I51" s="85" t="n">
        <f aca="false">(H50+H52)/2</f>
        <v>1.03</v>
      </c>
      <c r="J51" s="86" t="n">
        <f aca="false">I51*D51</f>
        <v>48.41</v>
      </c>
      <c r="N51" s="54"/>
      <c r="X51" s="52"/>
    </row>
    <row r="52" customFormat="false" ht="12.75" hidden="false" customHeight="false" outlineLevel="0" collapsed="false">
      <c r="B52" s="82"/>
      <c r="C52" s="83" t="n">
        <v>899</v>
      </c>
      <c r="D52" s="84"/>
      <c r="E52" s="85" t="n">
        <v>2.4</v>
      </c>
      <c r="F52" s="86"/>
      <c r="G52" s="85"/>
      <c r="H52" s="86" t="n">
        <v>0.56</v>
      </c>
      <c r="I52" s="85"/>
      <c r="J52" s="86"/>
      <c r="N52" s="54"/>
      <c r="X52" s="52"/>
    </row>
    <row r="53" customFormat="false" ht="12.75" hidden="false" customHeight="false" outlineLevel="0" collapsed="false">
      <c r="B53" s="82"/>
      <c r="C53" s="83"/>
      <c r="D53" s="84" t="n">
        <f aca="false">C54-C52</f>
        <v>41</v>
      </c>
      <c r="E53" s="85"/>
      <c r="F53" s="86" t="n">
        <f aca="false">(E52+E54)/2</f>
        <v>2.66</v>
      </c>
      <c r="G53" s="85" t="n">
        <f aca="false">D53*F53</f>
        <v>109.06</v>
      </c>
      <c r="H53" s="86"/>
      <c r="I53" s="85" t="n">
        <f aca="false">(H52+H54)/2</f>
        <v>0.52</v>
      </c>
      <c r="J53" s="86" t="n">
        <f aca="false">I53*D53</f>
        <v>21.32</v>
      </c>
      <c r="N53" s="54"/>
      <c r="X53" s="52"/>
    </row>
    <row r="54" customFormat="false" ht="12.75" hidden="false" customHeight="false" outlineLevel="0" collapsed="false">
      <c r="B54" s="87"/>
      <c r="C54" s="83" t="n">
        <v>940</v>
      </c>
      <c r="D54" s="84"/>
      <c r="E54" s="85" t="n">
        <v>2.92</v>
      </c>
      <c r="F54" s="86"/>
      <c r="G54" s="85"/>
      <c r="H54" s="86" t="n">
        <v>0.48</v>
      </c>
      <c r="I54" s="85"/>
      <c r="J54" s="86"/>
      <c r="N54" s="54"/>
      <c r="X54" s="52"/>
    </row>
    <row r="55" customFormat="false" ht="12.75" hidden="false" customHeight="false" outlineLevel="0" collapsed="false">
      <c r="B55" s="91"/>
      <c r="C55" s="83"/>
      <c r="D55" s="84" t="n">
        <f aca="false">C56-C54</f>
        <v>57</v>
      </c>
      <c r="E55" s="85"/>
      <c r="F55" s="86" t="n">
        <f aca="false">(E54+E56)/2</f>
        <v>2.91</v>
      </c>
      <c r="G55" s="85" t="n">
        <f aca="false">D55*F55</f>
        <v>165.87</v>
      </c>
      <c r="H55" s="86"/>
      <c r="I55" s="85" t="n">
        <f aca="false">(H54+H56)/2</f>
        <v>0.595</v>
      </c>
      <c r="J55" s="86" t="n">
        <f aca="false">I55*D55</f>
        <v>33.915</v>
      </c>
      <c r="N55" s="54"/>
      <c r="X55" s="52"/>
    </row>
    <row r="56" customFormat="false" ht="12.75" hidden="false" customHeight="false" outlineLevel="0" collapsed="false">
      <c r="B56" s="89"/>
      <c r="C56" s="83" t="n">
        <v>997</v>
      </c>
      <c r="D56" s="84"/>
      <c r="E56" s="85" t="n">
        <v>2.9</v>
      </c>
      <c r="F56" s="86"/>
      <c r="G56" s="85"/>
      <c r="H56" s="86" t="n">
        <v>0.71</v>
      </c>
      <c r="I56" s="85"/>
      <c r="J56" s="86"/>
      <c r="N56" s="54"/>
      <c r="X56" s="52"/>
    </row>
    <row r="57" customFormat="false" ht="12.75" hidden="false" customHeight="false" outlineLevel="0" collapsed="false">
      <c r="B57" s="82"/>
      <c r="C57" s="83"/>
      <c r="D57" s="84" t="n">
        <v>44</v>
      </c>
      <c r="E57" s="85"/>
      <c r="F57" s="86" t="n">
        <f aca="false">(E56+E58)/2</f>
        <v>2.965</v>
      </c>
      <c r="G57" s="85" t="n">
        <f aca="false">D57*F57</f>
        <v>130.46</v>
      </c>
      <c r="H57" s="86"/>
      <c r="I57" s="85" t="n">
        <f aca="false">(H56+H58)/2</f>
        <v>0.685</v>
      </c>
      <c r="J57" s="86" t="n">
        <f aca="false">I57*D57</f>
        <v>30.14</v>
      </c>
      <c r="N57" s="54"/>
      <c r="X57" s="52"/>
    </row>
    <row r="58" customFormat="false" ht="12.75" hidden="false" customHeight="false" outlineLevel="0" collapsed="false">
      <c r="B58" s="82" t="s">
        <v>31</v>
      </c>
      <c r="C58" s="83" t="n">
        <v>41</v>
      </c>
      <c r="D58" s="84"/>
      <c r="E58" s="85" t="n">
        <v>3.03</v>
      </c>
      <c r="F58" s="86"/>
      <c r="G58" s="85"/>
      <c r="H58" s="86" t="n">
        <v>0.66</v>
      </c>
      <c r="I58" s="85"/>
      <c r="J58" s="86"/>
      <c r="N58" s="54"/>
      <c r="X58" s="52"/>
    </row>
    <row r="59" customFormat="false" ht="12.75" hidden="false" customHeight="false" outlineLevel="0" collapsed="false">
      <c r="B59" s="82"/>
      <c r="C59" s="83"/>
      <c r="D59" s="84" t="n">
        <f aca="false">C60-C58</f>
        <v>54</v>
      </c>
      <c r="E59" s="85"/>
      <c r="F59" s="86" t="n">
        <f aca="false">(E58+E60)/2</f>
        <v>2.52</v>
      </c>
      <c r="G59" s="85" t="n">
        <f aca="false">D59*F59</f>
        <v>136.08</v>
      </c>
      <c r="H59" s="86"/>
      <c r="I59" s="85" t="n">
        <f aca="false">(H58+H60)/2</f>
        <v>0.775</v>
      </c>
      <c r="J59" s="86" t="n">
        <f aca="false">I59*D59</f>
        <v>41.85</v>
      </c>
      <c r="N59" s="54"/>
      <c r="X59" s="52"/>
    </row>
    <row r="60" customFormat="false" ht="12.75" hidden="false" customHeight="false" outlineLevel="0" collapsed="false">
      <c r="B60" s="82"/>
      <c r="C60" s="83" t="n">
        <v>95</v>
      </c>
      <c r="D60" s="84"/>
      <c r="E60" s="85" t="n">
        <v>2.01</v>
      </c>
      <c r="F60" s="86"/>
      <c r="G60" s="85"/>
      <c r="H60" s="86" t="n">
        <v>0.89</v>
      </c>
      <c r="I60" s="85"/>
      <c r="J60" s="86"/>
      <c r="N60" s="54"/>
      <c r="X60" s="52"/>
    </row>
    <row r="61" customFormat="false" ht="12.75" hidden="false" customHeight="false" outlineLevel="0" collapsed="false">
      <c r="B61" s="82"/>
      <c r="C61" s="83"/>
      <c r="D61" s="84" t="n">
        <f aca="false">C62-C60</f>
        <v>29</v>
      </c>
      <c r="E61" s="85"/>
      <c r="F61" s="86" t="n">
        <f aca="false">(E60+E62)/2</f>
        <v>2.61</v>
      </c>
      <c r="G61" s="85" t="n">
        <f aca="false">D61*F61</f>
        <v>75.69</v>
      </c>
      <c r="H61" s="86"/>
      <c r="I61" s="85" t="n">
        <f aca="false">(H60+H62)/2</f>
        <v>0.895</v>
      </c>
      <c r="J61" s="86" t="n">
        <f aca="false">I61*D61</f>
        <v>25.955</v>
      </c>
      <c r="N61" s="54"/>
      <c r="X61" s="52"/>
    </row>
    <row r="62" customFormat="false" ht="12.75" hidden="false" customHeight="false" outlineLevel="0" collapsed="false">
      <c r="B62" s="92"/>
      <c r="C62" s="83" t="n">
        <v>124</v>
      </c>
      <c r="D62" s="84"/>
      <c r="E62" s="85" t="n">
        <v>3.21</v>
      </c>
      <c r="F62" s="86"/>
      <c r="G62" s="85"/>
      <c r="H62" s="86" t="n">
        <v>0.9</v>
      </c>
      <c r="I62" s="85"/>
      <c r="J62" s="86"/>
      <c r="N62" s="54"/>
      <c r="X62" s="52"/>
    </row>
    <row r="63" customFormat="false" ht="12.75" hidden="false" customHeight="false" outlineLevel="0" collapsed="false">
      <c r="B63" s="82"/>
      <c r="C63" s="83"/>
      <c r="D63" s="84" t="n">
        <f aca="false">C64-C62</f>
        <v>40</v>
      </c>
      <c r="E63" s="85"/>
      <c r="F63" s="86" t="n">
        <f aca="false">(E62+E64)/2</f>
        <v>3.235</v>
      </c>
      <c r="G63" s="85" t="n">
        <f aca="false">D63*F63</f>
        <v>129.4</v>
      </c>
      <c r="H63" s="86"/>
      <c r="I63" s="85" t="n">
        <f aca="false">(H62+H64)/2</f>
        <v>1.07</v>
      </c>
      <c r="J63" s="86" t="n">
        <f aca="false">I63*D63</f>
        <v>42.8</v>
      </c>
      <c r="N63" s="54"/>
      <c r="X63" s="52"/>
    </row>
    <row r="64" customFormat="false" ht="12.75" hidden="false" customHeight="false" outlineLevel="0" collapsed="false">
      <c r="B64" s="82"/>
      <c r="C64" s="83" t="n">
        <v>164</v>
      </c>
      <c r="D64" s="84"/>
      <c r="E64" s="85" t="n">
        <v>3.26</v>
      </c>
      <c r="F64" s="86"/>
      <c r="G64" s="85"/>
      <c r="H64" s="86" t="n">
        <v>1.24</v>
      </c>
      <c r="I64" s="85"/>
      <c r="J64" s="86"/>
      <c r="N64" s="54"/>
      <c r="X64" s="52"/>
    </row>
    <row r="65" customFormat="false" ht="12.75" hidden="false" customHeight="false" outlineLevel="0" collapsed="false">
      <c r="B65" s="88"/>
      <c r="C65" s="83"/>
      <c r="D65" s="84" t="n">
        <f aca="false">C66-C64</f>
        <v>45</v>
      </c>
      <c r="E65" s="85"/>
      <c r="F65" s="86" t="n">
        <f aca="false">(E64+E66)/2</f>
        <v>3.25</v>
      </c>
      <c r="G65" s="85" t="n">
        <f aca="false">D65*F65</f>
        <v>146.25</v>
      </c>
      <c r="H65" s="86"/>
      <c r="I65" s="85" t="n">
        <f aca="false">(H64+H66)/2</f>
        <v>1.105</v>
      </c>
      <c r="J65" s="86" t="n">
        <f aca="false">I65*D65</f>
        <v>49.725</v>
      </c>
      <c r="N65" s="54"/>
      <c r="X65" s="52"/>
    </row>
    <row r="66" customFormat="false" ht="12.75" hidden="false" customHeight="false" outlineLevel="0" collapsed="false">
      <c r="B66" s="89"/>
      <c r="C66" s="83" t="n">
        <v>209</v>
      </c>
      <c r="D66" s="84"/>
      <c r="E66" s="85" t="n">
        <v>3.24</v>
      </c>
      <c r="F66" s="86"/>
      <c r="G66" s="85"/>
      <c r="H66" s="86" t="n">
        <v>0.97</v>
      </c>
      <c r="I66" s="85"/>
      <c r="J66" s="86"/>
      <c r="N66" s="54"/>
      <c r="X66" s="52"/>
    </row>
    <row r="67" customFormat="false" ht="12.75" hidden="false" customHeight="false" outlineLevel="0" collapsed="false">
      <c r="B67" s="82"/>
      <c r="C67" s="83"/>
      <c r="D67" s="84" t="n">
        <f aca="false">C68-C66</f>
        <v>46</v>
      </c>
      <c r="E67" s="85"/>
      <c r="F67" s="86" t="n">
        <f aca="false">(E66+E68)/2</f>
        <v>3.245</v>
      </c>
      <c r="G67" s="85" t="n">
        <f aca="false">D67*F67</f>
        <v>149.27</v>
      </c>
      <c r="H67" s="86"/>
      <c r="I67" s="85" t="n">
        <f aca="false">(H66+H68)/2</f>
        <v>0.88</v>
      </c>
      <c r="J67" s="86" t="n">
        <f aca="false">I67*D67</f>
        <v>40.48</v>
      </c>
      <c r="N67" s="54"/>
      <c r="X67" s="52"/>
    </row>
    <row r="68" customFormat="false" ht="12.75" hidden="false" customHeight="false" outlineLevel="0" collapsed="false">
      <c r="B68" s="87"/>
      <c r="C68" s="83" t="n">
        <v>255</v>
      </c>
      <c r="D68" s="84"/>
      <c r="E68" s="85" t="n">
        <v>3.25</v>
      </c>
      <c r="F68" s="86"/>
      <c r="G68" s="85"/>
      <c r="H68" s="86" t="n">
        <v>0.79</v>
      </c>
      <c r="I68" s="85"/>
      <c r="J68" s="86"/>
      <c r="N68" s="54"/>
      <c r="X68" s="52"/>
    </row>
    <row r="69" customFormat="false" ht="12.75" hidden="false" customHeight="false" outlineLevel="0" collapsed="false">
      <c r="B69" s="82"/>
      <c r="C69" s="83"/>
      <c r="D69" s="84" t="n">
        <f aca="false">C70-C68</f>
        <v>43</v>
      </c>
      <c r="E69" s="85"/>
      <c r="F69" s="86" t="n">
        <f aca="false">(E68+E70)/2</f>
        <v>3.115</v>
      </c>
      <c r="G69" s="85" t="n">
        <f aca="false">D69*F69</f>
        <v>133.945</v>
      </c>
      <c r="H69" s="86"/>
      <c r="I69" s="85" t="n">
        <f aca="false">(H68+H70)/2</f>
        <v>0.74</v>
      </c>
      <c r="J69" s="86" t="n">
        <f aca="false">I69*D69</f>
        <v>31.82</v>
      </c>
      <c r="N69" s="54"/>
      <c r="X69" s="52"/>
    </row>
    <row r="70" customFormat="false" ht="12.75" hidden="false" customHeight="false" outlineLevel="0" collapsed="false">
      <c r="B70" s="82"/>
      <c r="C70" s="83" t="n">
        <v>298</v>
      </c>
      <c r="D70" s="84"/>
      <c r="E70" s="85" t="n">
        <v>2.98</v>
      </c>
      <c r="F70" s="86"/>
      <c r="G70" s="85"/>
      <c r="H70" s="86" t="n">
        <v>0.69</v>
      </c>
      <c r="I70" s="85"/>
      <c r="J70" s="86"/>
      <c r="N70" s="54"/>
      <c r="X70" s="52"/>
    </row>
    <row r="71" customFormat="false" ht="12.75" hidden="false" customHeight="false" outlineLevel="0" collapsed="false">
      <c r="B71" s="82"/>
      <c r="C71" s="83"/>
      <c r="D71" s="84" t="n">
        <f aca="false">C72-C70</f>
        <v>43</v>
      </c>
      <c r="E71" s="85"/>
      <c r="F71" s="86" t="n">
        <f aca="false">(E70+E72)/2</f>
        <v>2.05</v>
      </c>
      <c r="G71" s="85" t="n">
        <f aca="false">D71*F71</f>
        <v>88.15</v>
      </c>
      <c r="H71" s="86"/>
      <c r="I71" s="85" t="n">
        <f aca="false">(H70+H72)/2</f>
        <v>1.135</v>
      </c>
      <c r="J71" s="86" t="n">
        <f aca="false">I71*D71</f>
        <v>48.805</v>
      </c>
      <c r="N71" s="54"/>
      <c r="X71" s="52"/>
    </row>
    <row r="72" customFormat="false" ht="12.75" hidden="false" customHeight="false" outlineLevel="0" collapsed="false">
      <c r="B72" s="87"/>
      <c r="C72" s="83" t="n">
        <v>341</v>
      </c>
      <c r="D72" s="84"/>
      <c r="E72" s="85" t="n">
        <v>1.12</v>
      </c>
      <c r="F72" s="86"/>
      <c r="G72" s="85"/>
      <c r="H72" s="86" t="n">
        <v>1.58</v>
      </c>
      <c r="I72" s="85"/>
      <c r="J72" s="86"/>
      <c r="N72" s="54"/>
      <c r="X72" s="52"/>
    </row>
    <row r="73" customFormat="false" ht="12.75" hidden="false" customHeight="false" outlineLevel="0" collapsed="false">
      <c r="B73" s="82"/>
      <c r="C73" s="83"/>
      <c r="D73" s="84" t="n">
        <f aca="false">C74-C72</f>
        <v>43</v>
      </c>
      <c r="E73" s="85"/>
      <c r="F73" s="86" t="n">
        <f aca="false">(E72+E74)/2</f>
        <v>2.225</v>
      </c>
      <c r="G73" s="85" t="n">
        <f aca="false">D73*F73</f>
        <v>95.675</v>
      </c>
      <c r="H73" s="86"/>
      <c r="I73" s="85" t="n">
        <f aca="false">(H72+H74)/2</f>
        <v>1.125</v>
      </c>
      <c r="J73" s="86" t="n">
        <f aca="false">I73*D73</f>
        <v>48.375</v>
      </c>
      <c r="N73" s="54"/>
      <c r="X73" s="52"/>
    </row>
    <row r="74" customFormat="false" ht="12.75" hidden="false" customHeight="false" outlineLevel="0" collapsed="false">
      <c r="B74" s="82"/>
      <c r="C74" s="83" t="n">
        <v>384</v>
      </c>
      <c r="D74" s="84"/>
      <c r="E74" s="85" t="n">
        <v>3.33</v>
      </c>
      <c r="F74" s="86"/>
      <c r="G74" s="85"/>
      <c r="H74" s="86" t="n">
        <v>0.67</v>
      </c>
      <c r="I74" s="85"/>
      <c r="J74" s="86"/>
      <c r="N74" s="54"/>
      <c r="X74" s="52"/>
    </row>
    <row r="75" customFormat="false" ht="12.75" hidden="false" customHeight="false" outlineLevel="0" collapsed="false">
      <c r="B75" s="88"/>
      <c r="C75" s="83"/>
      <c r="D75" s="84" t="n">
        <f aca="false">C76-C74</f>
        <v>45</v>
      </c>
      <c r="E75" s="85"/>
      <c r="F75" s="86" t="n">
        <f aca="false">(E74+E76)/2</f>
        <v>3.63</v>
      </c>
      <c r="G75" s="85" t="n">
        <f aca="false">D75*F75</f>
        <v>163.35</v>
      </c>
      <c r="H75" s="86"/>
      <c r="I75" s="85" t="n">
        <f aca="false">(H74+H76)/2</f>
        <v>0.945</v>
      </c>
      <c r="J75" s="86" t="n">
        <f aca="false">I75*D75</f>
        <v>42.525</v>
      </c>
      <c r="N75" s="54"/>
      <c r="X75" s="52"/>
    </row>
    <row r="76" customFormat="false" ht="12.75" hidden="false" customHeight="false" outlineLevel="0" collapsed="false">
      <c r="B76" s="89"/>
      <c r="C76" s="83" t="n">
        <v>429</v>
      </c>
      <c r="D76" s="84"/>
      <c r="E76" s="85" t="n">
        <v>3.93</v>
      </c>
      <c r="F76" s="86"/>
      <c r="G76" s="93"/>
      <c r="H76" s="86" t="n">
        <v>1.22</v>
      </c>
      <c r="I76" s="85"/>
      <c r="J76" s="94"/>
      <c r="N76" s="54"/>
      <c r="X76" s="52"/>
    </row>
    <row r="77" customFormat="false" ht="12.75" hidden="false" customHeight="false" outlineLevel="0" collapsed="false">
      <c r="B77" s="82"/>
      <c r="C77" s="83"/>
      <c r="D77" s="84" t="n">
        <f aca="false">C78-C76</f>
        <v>44</v>
      </c>
      <c r="E77" s="85"/>
      <c r="F77" s="86" t="n">
        <f aca="false">(E76+E78)/2</f>
        <v>3.435</v>
      </c>
      <c r="G77" s="85" t="n">
        <f aca="false">D77*F77</f>
        <v>151.14</v>
      </c>
      <c r="H77" s="86"/>
      <c r="I77" s="85" t="n">
        <f aca="false">(H76+H78)/2</f>
        <v>1.45</v>
      </c>
      <c r="J77" s="86" t="n">
        <f aca="false">I77*D77</f>
        <v>63.8</v>
      </c>
      <c r="N77" s="54"/>
      <c r="X77" s="52"/>
    </row>
    <row r="78" customFormat="false" ht="12.75" hidden="false" customHeight="false" outlineLevel="0" collapsed="false">
      <c r="B78" s="82"/>
      <c r="C78" s="83" t="n">
        <v>473</v>
      </c>
      <c r="D78" s="84"/>
      <c r="E78" s="85" t="n">
        <v>2.94</v>
      </c>
      <c r="F78" s="86"/>
      <c r="G78" s="85"/>
      <c r="H78" s="86" t="n">
        <v>1.68</v>
      </c>
      <c r="I78" s="85"/>
      <c r="J78" s="86"/>
      <c r="N78" s="54"/>
      <c r="X78" s="52"/>
    </row>
    <row r="79" customFormat="false" ht="12.75" hidden="false" customHeight="false" outlineLevel="0" collapsed="false">
      <c r="B79" s="82"/>
      <c r="C79" s="83"/>
      <c r="D79" s="84" t="n">
        <f aca="false">C80-C78</f>
        <v>44</v>
      </c>
      <c r="E79" s="85"/>
      <c r="F79" s="86" t="n">
        <f aca="false">(E78+E80)/2</f>
        <v>2.89</v>
      </c>
      <c r="G79" s="85" t="n">
        <f aca="false">D79*F79</f>
        <v>127.16</v>
      </c>
      <c r="H79" s="86"/>
      <c r="I79" s="85" t="n">
        <f aca="false">(H78+H80)/2</f>
        <v>1.865</v>
      </c>
      <c r="J79" s="86" t="n">
        <f aca="false">I79*D79</f>
        <v>82.06</v>
      </c>
      <c r="N79" s="54"/>
      <c r="X79" s="52"/>
    </row>
    <row r="80" customFormat="false" ht="12.75" hidden="false" customHeight="false" outlineLevel="0" collapsed="false">
      <c r="B80" s="82"/>
      <c r="C80" s="83" t="n">
        <v>517</v>
      </c>
      <c r="D80" s="84"/>
      <c r="E80" s="85" t="n">
        <v>2.84</v>
      </c>
      <c r="F80" s="86"/>
      <c r="G80" s="85"/>
      <c r="H80" s="86" t="n">
        <v>2.05</v>
      </c>
      <c r="I80" s="85"/>
      <c r="J80" s="86"/>
      <c r="N80" s="54"/>
      <c r="X80" s="52"/>
    </row>
    <row r="81" customFormat="false" ht="12.75" hidden="false" customHeight="false" outlineLevel="0" collapsed="false">
      <c r="B81" s="82"/>
      <c r="C81" s="83"/>
      <c r="D81" s="84" t="n">
        <f aca="false">C82-C80</f>
        <v>47</v>
      </c>
      <c r="E81" s="85"/>
      <c r="F81" s="86" t="n">
        <f aca="false">(E80+E82)/2</f>
        <v>3.175</v>
      </c>
      <c r="G81" s="85" t="n">
        <f aca="false">D81*F81</f>
        <v>149.225</v>
      </c>
      <c r="H81" s="86"/>
      <c r="I81" s="85" t="n">
        <f aca="false">(H80+H82)/2</f>
        <v>2.33</v>
      </c>
      <c r="J81" s="86" t="n">
        <f aca="false">I81*D81</f>
        <v>109.51</v>
      </c>
      <c r="N81" s="54"/>
      <c r="X81" s="52"/>
    </row>
    <row r="82" customFormat="false" ht="12.75" hidden="false" customHeight="false" outlineLevel="0" collapsed="false">
      <c r="B82" s="89"/>
      <c r="C82" s="83" t="n">
        <v>564</v>
      </c>
      <c r="D82" s="84"/>
      <c r="E82" s="85" t="n">
        <v>3.51</v>
      </c>
      <c r="F82" s="86"/>
      <c r="G82" s="85"/>
      <c r="H82" s="86" t="n">
        <v>2.61</v>
      </c>
      <c r="I82" s="85"/>
      <c r="J82" s="86"/>
      <c r="N82" s="54"/>
      <c r="X82" s="52"/>
    </row>
    <row r="83" customFormat="false" ht="12.75" hidden="false" customHeight="false" outlineLevel="0" collapsed="false">
      <c r="B83" s="82"/>
      <c r="C83" s="83"/>
      <c r="D83" s="84" t="n">
        <f aca="false">C84-C82</f>
        <v>25</v>
      </c>
      <c r="E83" s="85"/>
      <c r="F83" s="86" t="n">
        <f aca="false">(E82+E84)/2</f>
        <v>3.54</v>
      </c>
      <c r="G83" s="85" t="n">
        <f aca="false">D83*F83</f>
        <v>88.5</v>
      </c>
      <c r="H83" s="86"/>
      <c r="I83" s="85" t="n">
        <f aca="false">(H82+H84)/2</f>
        <v>2.31</v>
      </c>
      <c r="J83" s="86" t="n">
        <f aca="false">I83*D83</f>
        <v>57.75</v>
      </c>
      <c r="N83" s="54"/>
      <c r="X83" s="52"/>
    </row>
    <row r="84" customFormat="false" ht="12.75" hidden="false" customHeight="false" outlineLevel="0" collapsed="false">
      <c r="B84" s="89"/>
      <c r="C84" s="83" t="n">
        <v>589</v>
      </c>
      <c r="D84" s="84"/>
      <c r="E84" s="85" t="n">
        <v>3.57</v>
      </c>
      <c r="F84" s="86"/>
      <c r="G84" s="85"/>
      <c r="H84" s="86" t="n">
        <v>2.01</v>
      </c>
      <c r="I84" s="85"/>
      <c r="J84" s="86"/>
      <c r="N84" s="54"/>
      <c r="X84" s="52"/>
    </row>
    <row r="85" customFormat="false" ht="12.75" hidden="false" customHeight="false" outlineLevel="0" collapsed="false">
      <c r="B85" s="82"/>
      <c r="C85" s="83"/>
      <c r="D85" s="84" t="n">
        <f aca="false">C86-C84</f>
        <v>27</v>
      </c>
      <c r="E85" s="85"/>
      <c r="F85" s="86" t="n">
        <f aca="false">(E84+E86)/2</f>
        <v>3.17</v>
      </c>
      <c r="G85" s="85" t="n">
        <f aca="false">D85*F85</f>
        <v>85.59</v>
      </c>
      <c r="H85" s="86"/>
      <c r="I85" s="85" t="n">
        <f aca="false">(H84+H86)/2</f>
        <v>2.225</v>
      </c>
      <c r="J85" s="86" t="n">
        <f aca="false">I85*D85</f>
        <v>60.075</v>
      </c>
      <c r="N85" s="54"/>
      <c r="X85" s="52"/>
    </row>
    <row r="86" customFormat="false" ht="12.75" hidden="false" customHeight="false" outlineLevel="0" collapsed="false">
      <c r="B86" s="89"/>
      <c r="C86" s="83" t="n">
        <v>616</v>
      </c>
      <c r="D86" s="84"/>
      <c r="E86" s="85" t="n">
        <v>2.77</v>
      </c>
      <c r="F86" s="86"/>
      <c r="G86" s="85"/>
      <c r="H86" s="86" t="n">
        <v>2.44</v>
      </c>
      <c r="I86" s="85"/>
      <c r="J86" s="86"/>
      <c r="N86" s="54"/>
      <c r="X86" s="52"/>
    </row>
    <row r="87" customFormat="false" ht="12.75" hidden="false" customHeight="false" outlineLevel="0" collapsed="false">
      <c r="B87" s="82"/>
      <c r="C87" s="83"/>
      <c r="D87" s="84" t="n">
        <f aca="false">C88-C86</f>
        <v>34</v>
      </c>
      <c r="E87" s="85"/>
      <c r="F87" s="86" t="n">
        <f aca="false">(E86+E88)/2</f>
        <v>1.615</v>
      </c>
      <c r="G87" s="85" t="n">
        <f aca="false">D87*F87</f>
        <v>54.91</v>
      </c>
      <c r="H87" s="86"/>
      <c r="I87" s="85" t="n">
        <f aca="false">(H86+H88)/2</f>
        <v>3.085</v>
      </c>
      <c r="J87" s="86" t="n">
        <f aca="false">I87*D87</f>
        <v>104.89</v>
      </c>
      <c r="N87" s="54"/>
      <c r="X87" s="52"/>
    </row>
    <row r="88" customFormat="false" ht="12.75" hidden="false" customHeight="false" outlineLevel="0" collapsed="false">
      <c r="B88" s="90"/>
      <c r="C88" s="83" t="n">
        <v>650</v>
      </c>
      <c r="D88" s="84"/>
      <c r="E88" s="85" t="n">
        <v>0.46</v>
      </c>
      <c r="F88" s="86"/>
      <c r="G88" s="85"/>
      <c r="H88" s="86" t="n">
        <v>3.73</v>
      </c>
      <c r="I88" s="85"/>
      <c r="J88" s="86"/>
      <c r="N88" s="54"/>
      <c r="X88" s="52"/>
    </row>
    <row r="89" customFormat="false" ht="12.75" hidden="false" customHeight="false" outlineLevel="0" collapsed="false">
      <c r="B89" s="82"/>
      <c r="C89" s="83"/>
      <c r="D89" s="84" t="n">
        <f aca="false">C90-C88</f>
        <v>33</v>
      </c>
      <c r="E89" s="85"/>
      <c r="F89" s="86" t="n">
        <f aca="false">(E88+E90)/2</f>
        <v>1.44</v>
      </c>
      <c r="G89" s="85" t="n">
        <f aca="false">D89*F89</f>
        <v>47.52</v>
      </c>
      <c r="H89" s="86"/>
      <c r="I89" s="85" t="n">
        <f aca="false">(H88+H90)/2</f>
        <v>2.415</v>
      </c>
      <c r="J89" s="86" t="n">
        <f aca="false">I89*D89</f>
        <v>79.695</v>
      </c>
      <c r="N89" s="54"/>
      <c r="X89" s="52"/>
    </row>
    <row r="90" customFormat="false" ht="12.75" hidden="false" customHeight="false" outlineLevel="0" collapsed="false">
      <c r="B90" s="87"/>
      <c r="C90" s="83" t="n">
        <v>683</v>
      </c>
      <c r="D90" s="84"/>
      <c r="E90" s="85" t="n">
        <v>2.42</v>
      </c>
      <c r="F90" s="86"/>
      <c r="G90" s="85"/>
      <c r="H90" s="86" t="n">
        <v>1.1</v>
      </c>
      <c r="I90" s="85"/>
      <c r="J90" s="86"/>
      <c r="N90" s="54"/>
      <c r="X90" s="52"/>
    </row>
    <row r="91" customFormat="false" ht="12.75" hidden="false" customHeight="false" outlineLevel="0" collapsed="false">
      <c r="B91" s="82"/>
      <c r="C91" s="83"/>
      <c r="D91" s="84" t="n">
        <f aca="false">C92-C90</f>
        <v>42</v>
      </c>
      <c r="E91" s="85"/>
      <c r="F91" s="86" t="n">
        <f aca="false">(E90+E92)/2</f>
        <v>1.87</v>
      </c>
      <c r="G91" s="85" t="n">
        <f aca="false">D91*F91</f>
        <v>78.54</v>
      </c>
      <c r="H91" s="86"/>
      <c r="I91" s="85" t="n">
        <f aca="false">(H90+H92)/2</f>
        <v>1.53</v>
      </c>
      <c r="J91" s="86" t="n">
        <f aca="false">I91*D91</f>
        <v>64.26</v>
      </c>
      <c r="N91" s="54"/>
      <c r="X91" s="52"/>
    </row>
    <row r="92" customFormat="false" ht="12.75" hidden="false" customHeight="false" outlineLevel="0" collapsed="false">
      <c r="B92" s="82"/>
      <c r="C92" s="83" t="n">
        <v>725</v>
      </c>
      <c r="D92" s="84"/>
      <c r="E92" s="85" t="n">
        <v>1.32</v>
      </c>
      <c r="F92" s="86"/>
      <c r="G92" s="85"/>
      <c r="H92" s="86" t="n">
        <v>1.96</v>
      </c>
      <c r="I92" s="85"/>
      <c r="J92" s="86"/>
      <c r="N92" s="54"/>
      <c r="X92" s="52"/>
    </row>
    <row r="93" customFormat="false" ht="12.75" hidden="false" customHeight="false" outlineLevel="0" collapsed="false">
      <c r="B93" s="82"/>
      <c r="C93" s="83"/>
      <c r="D93" s="84" t="n">
        <f aca="false">C94-C92</f>
        <v>43</v>
      </c>
      <c r="E93" s="85"/>
      <c r="F93" s="86" t="n">
        <f aca="false">(E92+E94)/2</f>
        <v>2.32</v>
      </c>
      <c r="G93" s="85" t="n">
        <f aca="false">D93*F93</f>
        <v>99.76</v>
      </c>
      <c r="H93" s="86"/>
      <c r="I93" s="85" t="n">
        <f aca="false">(H92+H94)/2</f>
        <v>1.35</v>
      </c>
      <c r="J93" s="86" t="n">
        <f aca="false">I93*D93</f>
        <v>58.05</v>
      </c>
      <c r="N93" s="54"/>
      <c r="X93" s="52"/>
    </row>
    <row r="94" customFormat="false" ht="12.75" hidden="false" customHeight="false" outlineLevel="0" collapsed="false">
      <c r="B94" s="82"/>
      <c r="C94" s="83" t="n">
        <v>768</v>
      </c>
      <c r="D94" s="84"/>
      <c r="E94" s="85" t="n">
        <v>3.32</v>
      </c>
      <c r="F94" s="86"/>
      <c r="G94" s="85"/>
      <c r="H94" s="86" t="n">
        <v>0.74</v>
      </c>
      <c r="I94" s="85"/>
      <c r="J94" s="86"/>
      <c r="N94" s="54"/>
      <c r="X94" s="52"/>
    </row>
    <row r="95" customFormat="false" ht="12.75" hidden="false" customHeight="false" outlineLevel="0" collapsed="false">
      <c r="B95" s="82"/>
      <c r="C95" s="83"/>
      <c r="D95" s="84" t="n">
        <f aca="false">C96-C94</f>
        <v>46</v>
      </c>
      <c r="E95" s="85"/>
      <c r="F95" s="86" t="n">
        <f aca="false">(E94+E96)/2</f>
        <v>4.285</v>
      </c>
      <c r="G95" s="85" t="n">
        <f aca="false">D95*F95</f>
        <v>197.11</v>
      </c>
      <c r="H95" s="86"/>
      <c r="I95" s="85" t="n">
        <f aca="false">(H94+H96)/2</f>
        <v>1.13</v>
      </c>
      <c r="J95" s="86" t="n">
        <f aca="false">I95*D95</f>
        <v>51.98</v>
      </c>
      <c r="N95" s="54"/>
      <c r="X95" s="52"/>
    </row>
    <row r="96" customFormat="false" ht="12.75" hidden="false" customHeight="false" outlineLevel="0" collapsed="false">
      <c r="B96" s="82"/>
      <c r="C96" s="83" t="n">
        <v>814</v>
      </c>
      <c r="D96" s="84"/>
      <c r="E96" s="85" t="n">
        <v>5.25</v>
      </c>
      <c r="F96" s="86"/>
      <c r="G96" s="85"/>
      <c r="H96" s="86" t="n">
        <v>1.52</v>
      </c>
      <c r="I96" s="85"/>
      <c r="J96" s="86"/>
      <c r="N96" s="54"/>
      <c r="X96" s="52"/>
    </row>
    <row r="97" customFormat="false" ht="12.75" hidden="false" customHeight="false" outlineLevel="0" collapsed="false">
      <c r="B97" s="82"/>
      <c r="C97" s="83"/>
      <c r="D97" s="84" t="n">
        <f aca="false">C98-C96</f>
        <v>43</v>
      </c>
      <c r="E97" s="85"/>
      <c r="F97" s="86" t="n">
        <f aca="false">(E96+E98)/2</f>
        <v>4.01</v>
      </c>
      <c r="G97" s="85" t="n">
        <f aca="false">D97*F97</f>
        <v>172.43</v>
      </c>
      <c r="H97" s="86"/>
      <c r="I97" s="85" t="n">
        <f aca="false">(H96+H98)/2</f>
        <v>1.015</v>
      </c>
      <c r="J97" s="86" t="n">
        <f aca="false">I97*D97</f>
        <v>43.645</v>
      </c>
      <c r="N97" s="54"/>
      <c r="X97" s="52"/>
    </row>
    <row r="98" customFormat="false" ht="12.75" hidden="false" customHeight="false" outlineLevel="0" collapsed="false">
      <c r="B98" s="89"/>
      <c r="C98" s="83" t="n">
        <v>857</v>
      </c>
      <c r="D98" s="84"/>
      <c r="E98" s="85" t="n">
        <v>2.77</v>
      </c>
      <c r="F98" s="86"/>
      <c r="G98" s="85"/>
      <c r="H98" s="86" t="n">
        <v>0.51</v>
      </c>
      <c r="I98" s="85"/>
      <c r="J98" s="86"/>
      <c r="N98" s="54"/>
      <c r="X98" s="52"/>
    </row>
    <row r="99" customFormat="false" ht="12.75" hidden="false" customHeight="false" outlineLevel="0" collapsed="false">
      <c r="B99" s="82"/>
      <c r="C99" s="83"/>
      <c r="D99" s="84" t="n">
        <f aca="false">C100-C98</f>
        <v>44</v>
      </c>
      <c r="E99" s="85"/>
      <c r="F99" s="86" t="n">
        <f aca="false">(E98+E100)/2</f>
        <v>2.78</v>
      </c>
      <c r="G99" s="85" t="n">
        <f aca="false">D99*F99</f>
        <v>122.32</v>
      </c>
      <c r="H99" s="86"/>
      <c r="I99" s="85" t="n">
        <f aca="false">(H98+H100)/2</f>
        <v>0.855</v>
      </c>
      <c r="J99" s="86" t="n">
        <f aca="false">I99*D99</f>
        <v>37.62</v>
      </c>
      <c r="N99" s="54"/>
      <c r="X99" s="52"/>
    </row>
    <row r="100" customFormat="false" ht="12.75" hidden="false" customHeight="false" outlineLevel="0" collapsed="false">
      <c r="B100" s="89"/>
      <c r="C100" s="83" t="n">
        <v>901</v>
      </c>
      <c r="D100" s="84"/>
      <c r="E100" s="85" t="n">
        <v>2.79</v>
      </c>
      <c r="F100" s="86"/>
      <c r="G100" s="85"/>
      <c r="H100" s="86" t="n">
        <v>1.2</v>
      </c>
      <c r="I100" s="85"/>
      <c r="J100" s="86"/>
      <c r="N100" s="54"/>
      <c r="X100" s="52"/>
    </row>
    <row r="101" customFormat="false" ht="12.75" hidden="false" customHeight="false" outlineLevel="0" collapsed="false">
      <c r="B101" s="82"/>
      <c r="C101" s="83"/>
      <c r="D101" s="84" t="n">
        <f aca="false">C102-C100</f>
        <v>43</v>
      </c>
      <c r="E101" s="85"/>
      <c r="F101" s="86" t="n">
        <f aca="false">(E100+E102)/2</f>
        <v>2.72</v>
      </c>
      <c r="G101" s="85" t="n">
        <f aca="false">D101*F101</f>
        <v>116.96</v>
      </c>
      <c r="H101" s="86"/>
      <c r="I101" s="85" t="n">
        <f aca="false">(H100+H102)/2</f>
        <v>1.265</v>
      </c>
      <c r="J101" s="86" t="n">
        <f aca="false">I101*D101</f>
        <v>54.395</v>
      </c>
      <c r="N101" s="54"/>
      <c r="X101" s="52"/>
    </row>
    <row r="102" customFormat="false" ht="12.75" hidden="false" customHeight="false" outlineLevel="0" collapsed="false">
      <c r="B102" s="82"/>
      <c r="C102" s="83" t="n">
        <v>944</v>
      </c>
      <c r="D102" s="84"/>
      <c r="E102" s="85" t="n">
        <v>2.65</v>
      </c>
      <c r="F102" s="86"/>
      <c r="G102" s="85"/>
      <c r="H102" s="86" t="n">
        <v>1.33</v>
      </c>
      <c r="I102" s="85"/>
      <c r="J102" s="86"/>
      <c r="N102" s="54"/>
      <c r="X102" s="52"/>
    </row>
    <row r="103" customFormat="false" ht="12.75" hidden="false" customHeight="false" outlineLevel="0" collapsed="false">
      <c r="B103" s="82"/>
      <c r="C103" s="83"/>
      <c r="D103" s="84" t="n">
        <f aca="false">C104-C102</f>
        <v>44</v>
      </c>
      <c r="E103" s="85"/>
      <c r="F103" s="86" t="n">
        <f aca="false">(E102+E104)/2</f>
        <v>2.965</v>
      </c>
      <c r="G103" s="85" t="n">
        <f aca="false">D103*F103</f>
        <v>130.46</v>
      </c>
      <c r="H103" s="86"/>
      <c r="I103" s="85" t="n">
        <f aca="false">(H102+H104)/2</f>
        <v>1.275</v>
      </c>
      <c r="J103" s="86" t="n">
        <f aca="false">I103*D103</f>
        <v>56.1</v>
      </c>
      <c r="N103" s="54"/>
      <c r="X103" s="52"/>
    </row>
    <row r="104" customFormat="false" ht="12.75" hidden="false" customHeight="false" outlineLevel="0" collapsed="false">
      <c r="B104" s="89"/>
      <c r="C104" s="83" t="n">
        <v>988</v>
      </c>
      <c r="D104" s="84"/>
      <c r="E104" s="85" t="n">
        <v>3.28</v>
      </c>
      <c r="F104" s="86"/>
      <c r="G104" s="85"/>
      <c r="H104" s="86" t="n">
        <v>1.22</v>
      </c>
      <c r="I104" s="85"/>
      <c r="J104" s="86"/>
      <c r="N104" s="54"/>
      <c r="X104" s="52"/>
    </row>
    <row r="105" customFormat="false" ht="12.75" hidden="false" customHeight="false" outlineLevel="0" collapsed="false">
      <c r="B105" s="82"/>
      <c r="C105" s="83"/>
      <c r="D105" s="84" t="n">
        <v>48</v>
      </c>
      <c r="E105" s="85"/>
      <c r="F105" s="86" t="n">
        <f aca="false">(E104+E106)/2</f>
        <v>4.005</v>
      </c>
      <c r="G105" s="85" t="n">
        <f aca="false">D105*F105</f>
        <v>192.24</v>
      </c>
      <c r="H105" s="86"/>
      <c r="I105" s="85" t="n">
        <f aca="false">(H104+H106)/2</f>
        <v>1.01</v>
      </c>
      <c r="J105" s="86" t="n">
        <f aca="false">I105*D105</f>
        <v>48.48</v>
      </c>
      <c r="N105" s="54"/>
      <c r="X105" s="52"/>
    </row>
    <row r="106" customFormat="false" ht="12.75" hidden="false" customHeight="false" outlineLevel="0" collapsed="false">
      <c r="B106" s="89" t="s">
        <v>32</v>
      </c>
      <c r="C106" s="83" t="n">
        <v>36</v>
      </c>
      <c r="D106" s="84"/>
      <c r="E106" s="85" t="n">
        <v>4.73</v>
      </c>
      <c r="F106" s="86"/>
      <c r="G106" s="85"/>
      <c r="H106" s="86" t="n">
        <v>0.8</v>
      </c>
      <c r="I106" s="85"/>
      <c r="J106" s="86"/>
      <c r="N106" s="54"/>
      <c r="X106" s="52"/>
    </row>
    <row r="107" customFormat="false" ht="12.75" hidden="false" customHeight="false" outlineLevel="0" collapsed="false">
      <c r="B107" s="82"/>
      <c r="C107" s="83"/>
      <c r="D107" s="84" t="n">
        <f aca="false">C108-C106</f>
        <v>46</v>
      </c>
      <c r="E107" s="85"/>
      <c r="F107" s="86" t="n">
        <f aca="false">(E106+E108)/2</f>
        <v>4.225</v>
      </c>
      <c r="G107" s="85" t="n">
        <f aca="false">D107*F107</f>
        <v>194.35</v>
      </c>
      <c r="H107" s="86"/>
      <c r="I107" s="85" t="n">
        <f aca="false">(H106+H108)/2</f>
        <v>0.845</v>
      </c>
      <c r="J107" s="86" t="n">
        <f aca="false">I107*D107</f>
        <v>38.87</v>
      </c>
      <c r="N107" s="54"/>
      <c r="X107" s="52"/>
    </row>
    <row r="108" customFormat="false" ht="12.75" hidden="false" customHeight="false" outlineLevel="0" collapsed="false">
      <c r="B108" s="87"/>
      <c r="C108" s="83" t="n">
        <v>82</v>
      </c>
      <c r="D108" s="84"/>
      <c r="E108" s="85" t="n">
        <v>3.72</v>
      </c>
      <c r="F108" s="86"/>
      <c r="G108" s="85"/>
      <c r="H108" s="86" t="n">
        <v>0.89</v>
      </c>
      <c r="I108" s="85"/>
      <c r="J108" s="86"/>
      <c r="N108" s="54"/>
      <c r="X108" s="52"/>
    </row>
    <row r="109" customFormat="false" ht="12.75" hidden="false" customHeight="false" outlineLevel="0" collapsed="false">
      <c r="B109" s="82"/>
      <c r="C109" s="83"/>
      <c r="D109" s="84" t="n">
        <f aca="false">C110-C108</f>
        <v>44</v>
      </c>
      <c r="E109" s="85"/>
      <c r="F109" s="86" t="n">
        <f aca="false">(E108+E110)/2</f>
        <v>4.09</v>
      </c>
      <c r="G109" s="85" t="n">
        <f aca="false">D109*F109</f>
        <v>179.96</v>
      </c>
      <c r="H109" s="86"/>
      <c r="I109" s="85" t="n">
        <f aca="false">(H108+H110)/2</f>
        <v>0.875</v>
      </c>
      <c r="J109" s="86" t="n">
        <f aca="false">I109*D109</f>
        <v>38.5</v>
      </c>
      <c r="N109" s="54"/>
      <c r="X109" s="52"/>
    </row>
    <row r="110" customFormat="false" ht="12.75" hidden="false" customHeight="false" outlineLevel="0" collapsed="false">
      <c r="B110" s="82"/>
      <c r="C110" s="83" t="n">
        <v>126</v>
      </c>
      <c r="D110" s="84"/>
      <c r="E110" s="85" t="n">
        <v>4.46</v>
      </c>
      <c r="F110" s="86"/>
      <c r="G110" s="85"/>
      <c r="H110" s="86" t="n">
        <v>0.86</v>
      </c>
      <c r="I110" s="85"/>
      <c r="J110" s="86"/>
      <c r="N110" s="54"/>
      <c r="X110" s="52"/>
    </row>
    <row r="111" customFormat="false" ht="12.75" hidden="false" customHeight="false" outlineLevel="0" collapsed="false">
      <c r="B111" s="82"/>
      <c r="C111" s="83"/>
      <c r="D111" s="84" t="n">
        <f aca="false">C112-C110</f>
        <v>49</v>
      </c>
      <c r="E111" s="85"/>
      <c r="F111" s="86" t="n">
        <f aca="false">(E110+E112)/2</f>
        <v>3.975</v>
      </c>
      <c r="G111" s="85" t="n">
        <f aca="false">D111*F111</f>
        <v>194.775</v>
      </c>
      <c r="H111" s="86"/>
      <c r="I111" s="85" t="n">
        <f aca="false">(H110+H112)/2</f>
        <v>0.75</v>
      </c>
      <c r="J111" s="86" t="n">
        <f aca="false">I111*D111</f>
        <v>36.75</v>
      </c>
      <c r="N111" s="54"/>
      <c r="X111" s="52"/>
    </row>
    <row r="112" customFormat="false" ht="12.75" hidden="false" customHeight="false" outlineLevel="0" collapsed="false">
      <c r="B112" s="87"/>
      <c r="C112" s="83" t="n">
        <v>175</v>
      </c>
      <c r="D112" s="84"/>
      <c r="E112" s="85" t="n">
        <v>3.49</v>
      </c>
      <c r="F112" s="86"/>
      <c r="G112" s="85"/>
      <c r="H112" s="86" t="n">
        <v>0.64</v>
      </c>
      <c r="I112" s="85"/>
      <c r="J112" s="86"/>
      <c r="N112" s="54"/>
      <c r="X112" s="52"/>
    </row>
    <row r="113" customFormat="false" ht="12.75" hidden="false" customHeight="false" outlineLevel="0" collapsed="false">
      <c r="B113" s="91"/>
      <c r="C113" s="83"/>
      <c r="D113" s="84" t="n">
        <f aca="false">C114-C112</f>
        <v>46</v>
      </c>
      <c r="E113" s="85"/>
      <c r="F113" s="86" t="n">
        <f aca="false">(E112+E114)/2</f>
        <v>2.795</v>
      </c>
      <c r="G113" s="85" t="n">
        <f aca="false">D113*F113</f>
        <v>128.57</v>
      </c>
      <c r="H113" s="86"/>
      <c r="I113" s="85" t="n">
        <f aca="false">(H112+H114)/2</f>
        <v>1</v>
      </c>
      <c r="J113" s="86" t="n">
        <f aca="false">I113*D113</f>
        <v>46</v>
      </c>
      <c r="N113" s="54"/>
      <c r="X113" s="52"/>
    </row>
    <row r="114" customFormat="false" ht="12.75" hidden="false" customHeight="false" outlineLevel="0" collapsed="false">
      <c r="B114" s="89"/>
      <c r="C114" s="83" t="n">
        <v>221</v>
      </c>
      <c r="D114" s="84"/>
      <c r="E114" s="85" t="n">
        <v>2.1</v>
      </c>
      <c r="F114" s="86"/>
      <c r="G114" s="85"/>
      <c r="H114" s="86" t="n">
        <v>1.36</v>
      </c>
      <c r="I114" s="85"/>
      <c r="J114" s="86"/>
      <c r="N114" s="54"/>
      <c r="X114" s="52"/>
    </row>
    <row r="115" customFormat="false" ht="12.75" hidden="false" customHeight="false" outlineLevel="0" collapsed="false">
      <c r="B115" s="82"/>
      <c r="C115" s="83"/>
      <c r="D115" s="84" t="n">
        <f aca="false">C116-C114</f>
        <v>46</v>
      </c>
      <c r="E115" s="85"/>
      <c r="F115" s="86" t="n">
        <f aca="false">(E114+E116)/2</f>
        <v>2.33</v>
      </c>
      <c r="G115" s="85" t="n">
        <f aca="false">D115*F115</f>
        <v>107.18</v>
      </c>
      <c r="H115" s="86"/>
      <c r="I115" s="85" t="n">
        <f aca="false">(H114+H116)/2</f>
        <v>1.405</v>
      </c>
      <c r="J115" s="86" t="n">
        <f aca="false">I115*D115</f>
        <v>64.63</v>
      </c>
      <c r="N115" s="54"/>
      <c r="X115" s="52"/>
    </row>
    <row r="116" customFormat="false" ht="12.75" hidden="false" customHeight="false" outlineLevel="0" collapsed="false">
      <c r="B116" s="82"/>
      <c r="C116" s="83" t="n">
        <v>267</v>
      </c>
      <c r="D116" s="84"/>
      <c r="E116" s="85" t="n">
        <v>2.56</v>
      </c>
      <c r="F116" s="86"/>
      <c r="G116" s="85"/>
      <c r="H116" s="86" t="n">
        <v>1.45</v>
      </c>
      <c r="I116" s="85"/>
      <c r="J116" s="86"/>
      <c r="N116" s="54"/>
      <c r="X116" s="52"/>
    </row>
    <row r="117" customFormat="false" ht="12.75" hidden="false" customHeight="false" outlineLevel="0" collapsed="false">
      <c r="B117" s="82"/>
      <c r="C117" s="83"/>
      <c r="D117" s="84" t="n">
        <f aca="false">C118-C116</f>
        <v>46</v>
      </c>
      <c r="E117" s="85"/>
      <c r="F117" s="86" t="n">
        <f aca="false">(E116+E118)/2</f>
        <v>3.6</v>
      </c>
      <c r="G117" s="85" t="n">
        <f aca="false">D117*F117</f>
        <v>165.6</v>
      </c>
      <c r="H117" s="86"/>
      <c r="I117" s="85" t="n">
        <f aca="false">(H116+H118)/2</f>
        <v>0.925</v>
      </c>
      <c r="J117" s="86" t="n">
        <f aca="false">I117*D117</f>
        <v>42.55</v>
      </c>
      <c r="N117" s="54"/>
      <c r="X117" s="52"/>
    </row>
    <row r="118" customFormat="false" ht="12.75" hidden="false" customHeight="false" outlineLevel="0" collapsed="false">
      <c r="B118" s="82"/>
      <c r="C118" s="83" t="n">
        <v>313</v>
      </c>
      <c r="D118" s="84"/>
      <c r="E118" s="85" t="n">
        <v>4.64</v>
      </c>
      <c r="F118" s="86"/>
      <c r="G118" s="85"/>
      <c r="H118" s="86" t="n">
        <v>0.4</v>
      </c>
      <c r="I118" s="85"/>
      <c r="J118" s="86"/>
      <c r="N118" s="54"/>
      <c r="X118" s="52"/>
    </row>
    <row r="119" customFormat="false" ht="12.75" hidden="false" customHeight="false" outlineLevel="0" collapsed="false">
      <c r="B119" s="82"/>
      <c r="C119" s="83"/>
      <c r="D119" s="84" t="n">
        <f aca="false">C120-C118</f>
        <v>56</v>
      </c>
      <c r="E119" s="85"/>
      <c r="F119" s="86" t="n">
        <f aca="false">(E118+E120)/2</f>
        <v>3.545</v>
      </c>
      <c r="G119" s="85" t="n">
        <f aca="false">D119*F119</f>
        <v>198.52</v>
      </c>
      <c r="H119" s="86"/>
      <c r="I119" s="85" t="n">
        <f aca="false">(H118+H120)/2</f>
        <v>1.01</v>
      </c>
      <c r="J119" s="86" t="n">
        <f aca="false">I119*D119</f>
        <v>56.56</v>
      </c>
      <c r="N119" s="54"/>
      <c r="X119" s="52"/>
    </row>
    <row r="120" customFormat="false" ht="12.75" hidden="false" customHeight="false" outlineLevel="0" collapsed="false">
      <c r="B120" s="92"/>
      <c r="C120" s="83" t="n">
        <v>369</v>
      </c>
      <c r="D120" s="84"/>
      <c r="E120" s="85" t="n">
        <v>2.45</v>
      </c>
      <c r="F120" s="86"/>
      <c r="G120" s="85"/>
      <c r="H120" s="86" t="n">
        <v>1.62</v>
      </c>
      <c r="I120" s="85"/>
      <c r="J120" s="86"/>
      <c r="N120" s="54"/>
      <c r="X120" s="52"/>
    </row>
    <row r="121" customFormat="false" ht="12.75" hidden="false" customHeight="false" outlineLevel="0" collapsed="false">
      <c r="B121" s="82"/>
      <c r="C121" s="83"/>
      <c r="D121" s="84" t="n">
        <f aca="false">C122-C120</f>
        <v>42</v>
      </c>
      <c r="E121" s="85"/>
      <c r="F121" s="86" t="n">
        <f aca="false">(E120+E122)/2</f>
        <v>2.455</v>
      </c>
      <c r="G121" s="85" t="n">
        <f aca="false">D121*F121</f>
        <v>103.11</v>
      </c>
      <c r="H121" s="86"/>
      <c r="I121" s="85" t="n">
        <f aca="false">(H120+H122)/2</f>
        <v>1.525</v>
      </c>
      <c r="J121" s="86" t="n">
        <f aca="false">I121*D121</f>
        <v>64.05</v>
      </c>
      <c r="N121" s="54"/>
      <c r="X121" s="52"/>
    </row>
    <row r="122" customFormat="false" ht="12.75" hidden="false" customHeight="false" outlineLevel="0" collapsed="false">
      <c r="B122" s="90"/>
      <c r="C122" s="83" t="n">
        <v>411</v>
      </c>
      <c r="D122" s="84"/>
      <c r="E122" s="85" t="n">
        <v>2.46</v>
      </c>
      <c r="F122" s="86"/>
      <c r="G122" s="85"/>
      <c r="H122" s="86" t="n">
        <v>1.43</v>
      </c>
      <c r="I122" s="85"/>
      <c r="J122" s="86"/>
      <c r="N122" s="54"/>
      <c r="X122" s="52"/>
    </row>
    <row r="123" customFormat="false" ht="12.75" hidden="false" customHeight="false" outlineLevel="0" collapsed="false">
      <c r="B123" s="88"/>
      <c r="C123" s="83"/>
      <c r="D123" s="84" t="n">
        <f aca="false">C124-C122</f>
        <v>46</v>
      </c>
      <c r="E123" s="85"/>
      <c r="F123" s="86" t="n">
        <f aca="false">(E122+E124)/2</f>
        <v>2.485</v>
      </c>
      <c r="G123" s="85" t="n">
        <f aca="false">D123*F123</f>
        <v>114.31</v>
      </c>
      <c r="H123" s="86"/>
      <c r="I123" s="85" t="n">
        <f aca="false">(H122+H124)/2</f>
        <v>1.965</v>
      </c>
      <c r="J123" s="86" t="n">
        <f aca="false">I123*D123</f>
        <v>90.39</v>
      </c>
      <c r="N123" s="54"/>
      <c r="X123" s="52"/>
    </row>
    <row r="124" customFormat="false" ht="12.75" hidden="false" customHeight="false" outlineLevel="0" collapsed="false">
      <c r="B124" s="82"/>
      <c r="C124" s="83" t="n">
        <v>457</v>
      </c>
      <c r="D124" s="84"/>
      <c r="E124" s="85" t="n">
        <v>2.51</v>
      </c>
      <c r="F124" s="86"/>
      <c r="G124" s="85"/>
      <c r="H124" s="86" t="n">
        <v>2.5</v>
      </c>
      <c r="I124" s="85"/>
      <c r="J124" s="86"/>
      <c r="N124" s="54"/>
      <c r="X124" s="52"/>
    </row>
    <row r="125" customFormat="false" ht="12.75" hidden="false" customHeight="false" outlineLevel="0" collapsed="false">
      <c r="B125" s="82"/>
      <c r="C125" s="83"/>
      <c r="D125" s="84" t="n">
        <f aca="false">C126-C124</f>
        <v>41</v>
      </c>
      <c r="E125" s="85"/>
      <c r="F125" s="86" t="n">
        <f aca="false">(E124+E126)/2</f>
        <v>2.705</v>
      </c>
      <c r="G125" s="85" t="n">
        <f aca="false">D125*F125</f>
        <v>110.905</v>
      </c>
      <c r="H125" s="86"/>
      <c r="I125" s="85" t="n">
        <f aca="false">(H124+H126)/2</f>
        <v>2.82</v>
      </c>
      <c r="J125" s="86" t="n">
        <f aca="false">I125*D125</f>
        <v>115.62</v>
      </c>
      <c r="N125" s="54"/>
      <c r="X125" s="52"/>
    </row>
    <row r="126" customFormat="false" ht="12.75" hidden="false" customHeight="false" outlineLevel="0" collapsed="false">
      <c r="B126" s="95"/>
      <c r="C126" s="83" t="n">
        <v>498</v>
      </c>
      <c r="D126" s="84"/>
      <c r="E126" s="85" t="n">
        <v>2.9</v>
      </c>
      <c r="F126" s="86"/>
      <c r="G126" s="85"/>
      <c r="H126" s="86" t="n">
        <v>3.14</v>
      </c>
      <c r="I126" s="85"/>
      <c r="J126" s="86"/>
      <c r="N126" s="54"/>
      <c r="X126" s="52"/>
    </row>
    <row r="127" customFormat="false" ht="12.75" hidden="false" customHeight="false" outlineLevel="0" collapsed="false">
      <c r="B127" s="82"/>
      <c r="C127" s="83"/>
      <c r="D127" s="84" t="n">
        <f aca="false">C128-C126</f>
        <v>47</v>
      </c>
      <c r="E127" s="85"/>
      <c r="F127" s="86" t="n">
        <f aca="false">(E126+E128)/2</f>
        <v>3.63</v>
      </c>
      <c r="G127" s="85" t="n">
        <f aca="false">D127*F127</f>
        <v>170.61</v>
      </c>
      <c r="H127" s="86"/>
      <c r="I127" s="85" t="n">
        <f aca="false">(H126+H128)/2</f>
        <v>3.055</v>
      </c>
      <c r="J127" s="86" t="n">
        <f aca="false">I127*D127</f>
        <v>143.585</v>
      </c>
      <c r="N127" s="54"/>
      <c r="X127" s="52"/>
    </row>
    <row r="128" customFormat="false" ht="12.75" hidden="false" customHeight="false" outlineLevel="0" collapsed="false">
      <c r="B128" s="82"/>
      <c r="C128" s="83" t="n">
        <v>545</v>
      </c>
      <c r="D128" s="84"/>
      <c r="E128" s="85" t="n">
        <v>4.36</v>
      </c>
      <c r="F128" s="86"/>
      <c r="G128" s="85"/>
      <c r="H128" s="86" t="n">
        <v>2.97</v>
      </c>
      <c r="I128" s="85"/>
      <c r="J128" s="86"/>
      <c r="N128" s="54"/>
      <c r="X128" s="52"/>
    </row>
    <row r="129" customFormat="false" ht="12.75" hidden="false" customHeight="false" outlineLevel="0" collapsed="false">
      <c r="B129" s="82"/>
      <c r="C129" s="83"/>
      <c r="D129" s="84" t="n">
        <f aca="false">C130-C128</f>
        <v>50</v>
      </c>
      <c r="E129" s="85"/>
      <c r="F129" s="86" t="n">
        <f aca="false">(E128+E130)/2</f>
        <v>3.665</v>
      </c>
      <c r="G129" s="85" t="n">
        <f aca="false">D129*F129</f>
        <v>183.25</v>
      </c>
      <c r="H129" s="86"/>
      <c r="I129" s="85" t="n">
        <f aca="false">(H128+H130)/2</f>
        <v>2.7</v>
      </c>
      <c r="J129" s="86" t="n">
        <f aca="false">I129*D129</f>
        <v>135</v>
      </c>
      <c r="N129" s="54"/>
      <c r="X129" s="52"/>
    </row>
    <row r="130" customFormat="false" ht="12.75" hidden="false" customHeight="false" outlineLevel="0" collapsed="false">
      <c r="B130" s="89"/>
      <c r="C130" s="83" t="n">
        <v>595</v>
      </c>
      <c r="D130" s="84"/>
      <c r="E130" s="85" t="n">
        <v>2.97</v>
      </c>
      <c r="F130" s="86"/>
      <c r="G130" s="85"/>
      <c r="H130" s="86" t="n">
        <v>2.43</v>
      </c>
      <c r="I130" s="85"/>
      <c r="J130" s="86"/>
      <c r="N130" s="54"/>
      <c r="X130" s="52"/>
    </row>
    <row r="131" customFormat="false" ht="12.75" hidden="false" customHeight="false" outlineLevel="0" collapsed="false">
      <c r="B131" s="82"/>
      <c r="C131" s="83"/>
      <c r="D131" s="84" t="n">
        <f aca="false">C132-C130</f>
        <v>67</v>
      </c>
      <c r="E131" s="85"/>
      <c r="F131" s="86" t="n">
        <f aca="false">(E130+E132)/2</f>
        <v>2.355</v>
      </c>
      <c r="G131" s="85" t="n">
        <f aca="false">D131*F131</f>
        <v>157.785</v>
      </c>
      <c r="H131" s="86"/>
      <c r="I131" s="85" t="n">
        <f aca="false">(H130+H132)/2</f>
        <v>2.015</v>
      </c>
      <c r="J131" s="86" t="n">
        <f aca="false">I131*D131</f>
        <v>135.005</v>
      </c>
      <c r="N131" s="54"/>
      <c r="X131" s="52"/>
    </row>
    <row r="132" customFormat="false" ht="12.75" hidden="false" customHeight="false" outlineLevel="0" collapsed="false">
      <c r="B132" s="89"/>
      <c r="C132" s="83" t="n">
        <v>662</v>
      </c>
      <c r="D132" s="84"/>
      <c r="E132" s="85" t="n">
        <v>1.74</v>
      </c>
      <c r="F132" s="86"/>
      <c r="G132" s="85"/>
      <c r="H132" s="86" t="n">
        <v>1.6</v>
      </c>
      <c r="I132" s="85"/>
      <c r="J132" s="86"/>
      <c r="N132" s="54"/>
      <c r="X132" s="52"/>
    </row>
    <row r="133" customFormat="false" ht="12.75" hidden="false" customHeight="false" outlineLevel="0" collapsed="false">
      <c r="B133" s="82"/>
      <c r="C133" s="83"/>
      <c r="D133" s="84" t="n">
        <f aca="false">C134-C132</f>
        <v>47</v>
      </c>
      <c r="E133" s="85"/>
      <c r="F133" s="86" t="n">
        <f aca="false">(E132+E134)/2</f>
        <v>2.19</v>
      </c>
      <c r="G133" s="85" t="n">
        <f aca="false">D133*F133</f>
        <v>102.93</v>
      </c>
      <c r="H133" s="86"/>
      <c r="I133" s="85" t="n">
        <f aca="false">(H132+H134)/2</f>
        <v>1.165</v>
      </c>
      <c r="J133" s="86" t="n">
        <f aca="false">I133*D133</f>
        <v>54.755</v>
      </c>
      <c r="N133" s="54"/>
      <c r="X133" s="52"/>
    </row>
    <row r="134" customFormat="false" ht="12.75" hidden="false" customHeight="false" outlineLevel="0" collapsed="false">
      <c r="B134" s="82"/>
      <c r="C134" s="83" t="n">
        <v>709</v>
      </c>
      <c r="D134" s="84"/>
      <c r="E134" s="85" t="n">
        <v>2.64</v>
      </c>
      <c r="F134" s="86"/>
      <c r="G134" s="85"/>
      <c r="H134" s="86" t="n">
        <v>0.73</v>
      </c>
      <c r="I134" s="85"/>
      <c r="J134" s="86"/>
      <c r="N134" s="54"/>
      <c r="X134" s="52"/>
    </row>
    <row r="135" customFormat="false" ht="12.75" hidden="false" customHeight="false" outlineLevel="0" collapsed="false">
      <c r="B135" s="82"/>
      <c r="C135" s="83"/>
      <c r="D135" s="84" t="n">
        <f aca="false">C136-C134</f>
        <v>42</v>
      </c>
      <c r="E135" s="85"/>
      <c r="F135" s="86" t="n">
        <f aca="false">(E134+E136)/2</f>
        <v>2.28</v>
      </c>
      <c r="G135" s="85" t="n">
        <f aca="false">D135*F135</f>
        <v>95.76</v>
      </c>
      <c r="H135" s="86"/>
      <c r="I135" s="85" t="n">
        <f aca="false">(H134+H136)/2</f>
        <v>1.115</v>
      </c>
      <c r="J135" s="86" t="n">
        <f aca="false">I135*D135</f>
        <v>46.83</v>
      </c>
      <c r="N135" s="54"/>
      <c r="X135" s="52"/>
    </row>
    <row r="136" customFormat="false" ht="12.75" hidden="false" customHeight="false" outlineLevel="0" collapsed="false">
      <c r="B136" s="89"/>
      <c r="C136" s="83" t="n">
        <v>751</v>
      </c>
      <c r="D136" s="84"/>
      <c r="E136" s="85" t="n">
        <v>1.92</v>
      </c>
      <c r="F136" s="86"/>
      <c r="G136" s="85"/>
      <c r="H136" s="86" t="n">
        <v>1.5</v>
      </c>
      <c r="I136" s="85"/>
      <c r="J136" s="86"/>
      <c r="N136" s="54"/>
      <c r="X136" s="52"/>
    </row>
    <row r="137" customFormat="false" ht="12.75" hidden="false" customHeight="false" outlineLevel="0" collapsed="false">
      <c r="B137" s="82"/>
      <c r="C137" s="83"/>
      <c r="D137" s="84" t="n">
        <f aca="false">C138-C136</f>
        <v>47</v>
      </c>
      <c r="E137" s="85"/>
      <c r="F137" s="86" t="n">
        <f aca="false">(E136+E138)/2</f>
        <v>2.875</v>
      </c>
      <c r="G137" s="85" t="n">
        <f aca="false">D137*F137</f>
        <v>135.125</v>
      </c>
      <c r="H137" s="86"/>
      <c r="I137" s="85" t="n">
        <f aca="false">(H136+H138)/2</f>
        <v>1.09</v>
      </c>
      <c r="J137" s="86" t="n">
        <f aca="false">I137*D137</f>
        <v>51.23</v>
      </c>
      <c r="N137" s="54"/>
      <c r="X137" s="52"/>
    </row>
    <row r="138" customFormat="false" ht="12.75" hidden="false" customHeight="false" outlineLevel="0" collapsed="false">
      <c r="B138" s="89"/>
      <c r="C138" s="83" t="n">
        <v>798</v>
      </c>
      <c r="D138" s="84"/>
      <c r="E138" s="85" t="n">
        <v>3.83</v>
      </c>
      <c r="F138" s="86"/>
      <c r="G138" s="85"/>
      <c r="H138" s="86" t="n">
        <v>0.68</v>
      </c>
      <c r="I138" s="85"/>
      <c r="J138" s="86"/>
      <c r="N138" s="54"/>
      <c r="X138" s="52"/>
    </row>
    <row r="139" customFormat="false" ht="12.75" hidden="false" customHeight="false" outlineLevel="0" collapsed="false">
      <c r="B139" s="82"/>
      <c r="C139" s="83"/>
      <c r="D139" s="84" t="n">
        <f aca="false">C140-C138</f>
        <v>46</v>
      </c>
      <c r="E139" s="85"/>
      <c r="F139" s="86" t="n">
        <f aca="false">(E138+E157)/2</f>
        <v>1.915</v>
      </c>
      <c r="G139" s="85" t="n">
        <f aca="false">D139*F139</f>
        <v>88.09</v>
      </c>
      <c r="H139" s="86"/>
      <c r="I139" s="85" t="n">
        <f aca="false">(H138+H157)/2</f>
        <v>0.34</v>
      </c>
      <c r="J139" s="86" t="n">
        <f aca="false">I139*D139</f>
        <v>15.64</v>
      </c>
      <c r="N139" s="54"/>
      <c r="X139" s="52"/>
    </row>
    <row r="140" customFormat="false" ht="12.75" hidden="false" customHeight="false" outlineLevel="0" collapsed="false">
      <c r="B140" s="87"/>
      <c r="C140" s="83" t="n">
        <v>844</v>
      </c>
      <c r="D140" s="84"/>
      <c r="E140" s="85" t="n">
        <v>3.94</v>
      </c>
      <c r="F140" s="86"/>
      <c r="G140" s="85"/>
      <c r="H140" s="86" t="n">
        <v>0.66</v>
      </c>
      <c r="I140" s="85"/>
      <c r="J140" s="86"/>
      <c r="N140" s="54"/>
      <c r="X140" s="52"/>
    </row>
    <row r="141" customFormat="false" ht="12.75" hidden="false" customHeight="false" outlineLevel="0" collapsed="false">
      <c r="B141" s="82"/>
      <c r="C141" s="83"/>
      <c r="D141" s="84" t="n">
        <f aca="false">C142-C140</f>
        <v>46</v>
      </c>
      <c r="E141" s="85"/>
      <c r="F141" s="86" t="n">
        <f aca="false">(E140+E142)/2</f>
        <v>3.21</v>
      </c>
      <c r="G141" s="85" t="n">
        <f aca="false">D141*F141</f>
        <v>147.66</v>
      </c>
      <c r="H141" s="86"/>
      <c r="I141" s="85" t="n">
        <f aca="false">(H140+H142)/2</f>
        <v>0.845</v>
      </c>
      <c r="J141" s="86" t="n">
        <f aca="false">I141*D141</f>
        <v>38.87</v>
      </c>
      <c r="N141" s="54"/>
      <c r="X141" s="52"/>
    </row>
    <row r="142" customFormat="false" ht="12.75" hidden="false" customHeight="false" outlineLevel="0" collapsed="false">
      <c r="B142" s="82"/>
      <c r="C142" s="83" t="n">
        <v>890</v>
      </c>
      <c r="D142" s="84"/>
      <c r="E142" s="85" t="n">
        <v>2.48</v>
      </c>
      <c r="F142" s="86"/>
      <c r="G142" s="85"/>
      <c r="H142" s="86" t="n">
        <v>1.03</v>
      </c>
      <c r="I142" s="85"/>
      <c r="J142" s="86"/>
      <c r="N142" s="54"/>
      <c r="X142" s="52"/>
    </row>
    <row r="143" customFormat="false" ht="12.75" hidden="false" customHeight="false" outlineLevel="0" collapsed="false">
      <c r="B143" s="82"/>
      <c r="C143" s="83"/>
      <c r="D143" s="84" t="n">
        <f aca="false">C144-C142</f>
        <v>45</v>
      </c>
      <c r="E143" s="85"/>
      <c r="F143" s="86" t="n">
        <f aca="false">(E142+E144)/2</f>
        <v>2.855</v>
      </c>
      <c r="G143" s="85" t="n">
        <f aca="false">D143*F143</f>
        <v>128.475</v>
      </c>
      <c r="H143" s="86"/>
      <c r="I143" s="85" t="n">
        <f aca="false">(H142+H144)/2</f>
        <v>0.85</v>
      </c>
      <c r="J143" s="86" t="n">
        <f aca="false">I143*D143</f>
        <v>38.25</v>
      </c>
      <c r="N143" s="54"/>
      <c r="X143" s="52"/>
    </row>
    <row r="144" customFormat="false" ht="12.75" hidden="false" customHeight="false" outlineLevel="0" collapsed="false">
      <c r="B144" s="87"/>
      <c r="C144" s="83" t="n">
        <v>935</v>
      </c>
      <c r="D144" s="84"/>
      <c r="E144" s="85" t="n">
        <v>3.23</v>
      </c>
      <c r="F144" s="86"/>
      <c r="G144" s="85"/>
      <c r="H144" s="86" t="n">
        <v>0.67</v>
      </c>
      <c r="I144" s="85"/>
      <c r="J144" s="86"/>
      <c r="N144" s="54"/>
      <c r="X144" s="52"/>
    </row>
    <row r="145" customFormat="false" ht="12.75" hidden="false" customHeight="false" outlineLevel="0" collapsed="false">
      <c r="B145" s="91"/>
      <c r="C145" s="83"/>
      <c r="D145" s="84" t="n">
        <f aca="false">C146-C144</f>
        <v>53</v>
      </c>
      <c r="E145" s="85"/>
      <c r="F145" s="86" t="n">
        <f aca="false">(E144+E157)/2</f>
        <v>1.615</v>
      </c>
      <c r="G145" s="85" t="n">
        <f aca="false">D145*F145</f>
        <v>85.595</v>
      </c>
      <c r="H145" s="86"/>
      <c r="I145" s="85" t="n">
        <f aca="false">(H144+H157)/2</f>
        <v>0.335</v>
      </c>
      <c r="J145" s="86" t="n">
        <f aca="false">I145*D145</f>
        <v>17.755</v>
      </c>
      <c r="N145" s="54"/>
      <c r="X145" s="52"/>
    </row>
    <row r="146" customFormat="false" ht="12.75" hidden="false" customHeight="false" outlineLevel="0" collapsed="false">
      <c r="B146" s="89"/>
      <c r="C146" s="83" t="n">
        <v>988</v>
      </c>
      <c r="D146" s="84"/>
      <c r="E146" s="85" t="n">
        <v>2.76</v>
      </c>
      <c r="F146" s="86"/>
      <c r="G146" s="85"/>
      <c r="H146" s="86" t="n">
        <v>1.26</v>
      </c>
      <c r="I146" s="85"/>
      <c r="J146" s="86"/>
      <c r="N146" s="54"/>
      <c r="X146" s="52"/>
    </row>
    <row r="147" customFormat="false" ht="12.75" hidden="false" customHeight="false" outlineLevel="0" collapsed="false">
      <c r="B147" s="82"/>
      <c r="C147" s="83"/>
      <c r="D147" s="84" t="n">
        <v>42</v>
      </c>
      <c r="E147" s="85"/>
      <c r="F147" s="86" t="n">
        <f aca="false">(E146+E148)/2</f>
        <v>2.58</v>
      </c>
      <c r="G147" s="85" t="n">
        <f aca="false">D147*F147</f>
        <v>108.36</v>
      </c>
      <c r="H147" s="86"/>
      <c r="I147" s="85" t="n">
        <f aca="false">(H146+H148)/2</f>
        <v>1.48</v>
      </c>
      <c r="J147" s="86" t="n">
        <f aca="false">I147*D147</f>
        <v>62.16</v>
      </c>
      <c r="N147" s="54"/>
      <c r="X147" s="52"/>
    </row>
    <row r="148" customFormat="false" ht="12.75" hidden="false" customHeight="false" outlineLevel="0" collapsed="false">
      <c r="B148" s="82" t="s">
        <v>33</v>
      </c>
      <c r="C148" s="83" t="n">
        <v>30</v>
      </c>
      <c r="D148" s="84"/>
      <c r="E148" s="85" t="n">
        <v>2.4</v>
      </c>
      <c r="F148" s="86"/>
      <c r="G148" s="85"/>
      <c r="H148" s="86" t="n">
        <v>1.7</v>
      </c>
      <c r="I148" s="85"/>
      <c r="J148" s="86"/>
      <c r="N148" s="54"/>
      <c r="X148" s="52"/>
    </row>
    <row r="149" customFormat="false" ht="12.75" hidden="false" customHeight="false" outlineLevel="0" collapsed="false">
      <c r="B149" s="82"/>
      <c r="C149" s="83"/>
      <c r="D149" s="84" t="n">
        <f aca="false">C150-C148</f>
        <v>33</v>
      </c>
      <c r="E149" s="85"/>
      <c r="F149" s="86" t="n">
        <f aca="false">(E148+E150)/2</f>
        <v>3.09</v>
      </c>
      <c r="G149" s="85" t="n">
        <f aca="false">D149*F149</f>
        <v>101.97</v>
      </c>
      <c r="H149" s="86"/>
      <c r="I149" s="85" t="n">
        <f aca="false">(H148+H150)/2</f>
        <v>1.49</v>
      </c>
      <c r="J149" s="86" t="n">
        <f aca="false">I149*D149</f>
        <v>49.17</v>
      </c>
      <c r="N149" s="54"/>
      <c r="X149" s="52"/>
    </row>
    <row r="150" customFormat="false" ht="12.75" hidden="false" customHeight="false" outlineLevel="0" collapsed="false">
      <c r="B150" s="89"/>
      <c r="C150" s="83" t="n">
        <v>63</v>
      </c>
      <c r="D150" s="84"/>
      <c r="E150" s="85" t="n">
        <v>3.78</v>
      </c>
      <c r="F150" s="86"/>
      <c r="G150" s="85"/>
      <c r="H150" s="86" t="n">
        <v>1.28</v>
      </c>
      <c r="I150" s="85"/>
      <c r="J150" s="86"/>
      <c r="N150" s="54"/>
      <c r="X150" s="52"/>
    </row>
    <row r="151" customFormat="false" ht="12.75" hidden="false" customHeight="false" outlineLevel="0" collapsed="false">
      <c r="B151" s="82"/>
      <c r="C151" s="83"/>
      <c r="D151" s="84" t="n">
        <f aca="false">C152-C150</f>
        <v>55</v>
      </c>
      <c r="E151" s="85"/>
      <c r="F151" s="86" t="n">
        <f aca="false">(E150+E152)/2</f>
        <v>3.225</v>
      </c>
      <c r="G151" s="85" t="n">
        <f aca="false">D151*F151</f>
        <v>177.375</v>
      </c>
      <c r="H151" s="86"/>
      <c r="I151" s="85" t="n">
        <f aca="false">(H150+H152)/2</f>
        <v>1.44</v>
      </c>
      <c r="J151" s="86" t="n">
        <f aca="false">I151*D151</f>
        <v>79.2</v>
      </c>
      <c r="N151" s="54"/>
      <c r="X151" s="52"/>
    </row>
    <row r="152" customFormat="false" ht="12.75" hidden="false" customHeight="false" outlineLevel="0" collapsed="false">
      <c r="B152" s="87"/>
      <c r="C152" s="83" t="n">
        <v>118</v>
      </c>
      <c r="D152" s="84"/>
      <c r="E152" s="85" t="n">
        <v>2.67</v>
      </c>
      <c r="F152" s="86"/>
      <c r="G152" s="85"/>
      <c r="H152" s="86" t="n">
        <v>1.6</v>
      </c>
      <c r="I152" s="85"/>
      <c r="J152" s="86"/>
      <c r="N152" s="54"/>
      <c r="X152" s="52"/>
    </row>
    <row r="153" customFormat="false" ht="12.75" hidden="false" customHeight="false" outlineLevel="0" collapsed="false">
      <c r="B153" s="91"/>
      <c r="C153" s="83"/>
      <c r="D153" s="84" t="n">
        <f aca="false">C154-C152</f>
        <v>52</v>
      </c>
      <c r="E153" s="85"/>
      <c r="F153" s="86" t="n">
        <f aca="false">(E152+E165)/2</f>
        <v>1.335</v>
      </c>
      <c r="G153" s="85" t="n">
        <f aca="false">D153*F153</f>
        <v>69.42</v>
      </c>
      <c r="H153" s="86"/>
      <c r="I153" s="85" t="n">
        <f aca="false">(H152+H165)/2</f>
        <v>0.8</v>
      </c>
      <c r="J153" s="86" t="n">
        <f aca="false">I153*D153</f>
        <v>41.6</v>
      </c>
      <c r="N153" s="54"/>
      <c r="X153" s="52"/>
    </row>
    <row r="154" customFormat="false" ht="12.75" hidden="false" customHeight="false" outlineLevel="0" collapsed="false">
      <c r="B154" s="89"/>
      <c r="C154" s="83" t="n">
        <v>170</v>
      </c>
      <c r="D154" s="84"/>
      <c r="E154" s="85" t="n">
        <v>0</v>
      </c>
      <c r="F154" s="86"/>
      <c r="G154" s="85"/>
      <c r="H154" s="86" t="n">
        <v>2.59</v>
      </c>
      <c r="I154" s="85"/>
      <c r="J154" s="86"/>
      <c r="N154" s="54"/>
      <c r="X154" s="52"/>
    </row>
    <row r="155" customFormat="false" ht="12.75" hidden="false" customHeight="false" outlineLevel="0" collapsed="false">
      <c r="B155" s="82"/>
      <c r="C155" s="83"/>
      <c r="D155" s="84" t="n">
        <f aca="false">C156-C154</f>
        <v>59</v>
      </c>
      <c r="E155" s="85"/>
      <c r="F155" s="86" t="n">
        <f aca="false">(E154+E166)/2</f>
        <v>2.165</v>
      </c>
      <c r="G155" s="85" t="n">
        <f aca="false">D155*F155</f>
        <v>127.735</v>
      </c>
      <c r="H155" s="86"/>
      <c r="I155" s="85" t="n">
        <f aca="false">(H154+H166)/2</f>
        <v>2.135</v>
      </c>
      <c r="J155" s="86" t="n">
        <f aca="false">I155*D155</f>
        <v>125.965</v>
      </c>
      <c r="N155" s="54"/>
      <c r="X155" s="52"/>
    </row>
    <row r="156" customFormat="false" ht="12.75" hidden="false" customHeight="false" outlineLevel="0" collapsed="false">
      <c r="B156" s="89"/>
      <c r="C156" s="83" t="n">
        <v>229</v>
      </c>
      <c r="D156" s="84"/>
      <c r="E156" s="85" t="n">
        <v>1.81</v>
      </c>
      <c r="F156" s="86"/>
      <c r="G156" s="85"/>
      <c r="H156" s="86" t="n">
        <v>1.82</v>
      </c>
      <c r="I156" s="85"/>
      <c r="J156" s="86"/>
      <c r="N156" s="54"/>
      <c r="X156" s="52"/>
    </row>
    <row r="157" customFormat="false" ht="12.75" hidden="false" customHeight="false" outlineLevel="0" collapsed="false">
      <c r="B157" s="82"/>
      <c r="C157" s="83"/>
      <c r="D157" s="84" t="n">
        <f aca="false">C158-C156</f>
        <v>57</v>
      </c>
      <c r="E157" s="85"/>
      <c r="F157" s="86" t="n">
        <f aca="false">(E156+E168)/2</f>
        <v>0.905</v>
      </c>
      <c r="G157" s="85" t="n">
        <f aca="false">D157*F157</f>
        <v>51.585</v>
      </c>
      <c r="H157" s="86"/>
      <c r="I157" s="85" t="n">
        <f aca="false">(H156+H168)/2</f>
        <v>2.23</v>
      </c>
      <c r="J157" s="86" t="n">
        <f aca="false">I157*D157</f>
        <v>127.11</v>
      </c>
      <c r="N157" s="54"/>
      <c r="X157" s="52"/>
    </row>
    <row r="158" customFormat="false" ht="12.75" hidden="false" customHeight="false" outlineLevel="0" collapsed="false">
      <c r="B158" s="87"/>
      <c r="C158" s="83" t="n">
        <v>286</v>
      </c>
      <c r="D158" s="84"/>
      <c r="E158" s="85" t="n">
        <v>3.91</v>
      </c>
      <c r="F158" s="86"/>
      <c r="G158" s="85"/>
      <c r="H158" s="86" t="n">
        <v>1.54</v>
      </c>
      <c r="I158" s="85"/>
      <c r="J158" s="86"/>
      <c r="N158" s="54"/>
      <c r="X158" s="52"/>
    </row>
    <row r="159" customFormat="false" ht="12.75" hidden="false" customHeight="false" outlineLevel="0" collapsed="false">
      <c r="B159" s="82"/>
      <c r="C159" s="83"/>
      <c r="D159" s="84" t="n">
        <f aca="false">C160-C158</f>
        <v>59</v>
      </c>
      <c r="E159" s="85"/>
      <c r="F159" s="86" t="n">
        <f aca="false">(E158+E170)/2</f>
        <v>3.325</v>
      </c>
      <c r="G159" s="85" t="n">
        <f aca="false">D159*F159</f>
        <v>196.175</v>
      </c>
      <c r="H159" s="86"/>
      <c r="I159" s="85" t="n">
        <f aca="false">(H158+H170)/2</f>
        <v>1.64</v>
      </c>
      <c r="J159" s="86" t="n">
        <f aca="false">I159*D159</f>
        <v>96.76</v>
      </c>
      <c r="N159" s="54"/>
      <c r="X159" s="52"/>
    </row>
    <row r="160" customFormat="false" ht="12.75" hidden="false" customHeight="false" outlineLevel="0" collapsed="false">
      <c r="B160" s="89"/>
      <c r="C160" s="83" t="n">
        <v>345</v>
      </c>
      <c r="D160" s="84"/>
      <c r="E160" s="85" t="n">
        <v>2.1</v>
      </c>
      <c r="F160" s="86"/>
      <c r="G160" s="85"/>
      <c r="H160" s="86" t="n">
        <v>0.93</v>
      </c>
      <c r="I160" s="85"/>
      <c r="J160" s="86"/>
      <c r="N160" s="54"/>
      <c r="X160" s="52"/>
    </row>
    <row r="161" customFormat="false" ht="12.75" hidden="false" customHeight="false" outlineLevel="0" collapsed="false">
      <c r="B161" s="91"/>
      <c r="C161" s="83"/>
      <c r="D161" s="84" t="n">
        <f aca="false">C162-C160</f>
        <v>47</v>
      </c>
      <c r="E161" s="85"/>
      <c r="F161" s="86" t="n">
        <f aca="false">(E160+E172)/2</f>
        <v>3.815</v>
      </c>
      <c r="G161" s="85" t="n">
        <f aca="false">D161*F161</f>
        <v>179.305</v>
      </c>
      <c r="H161" s="86"/>
      <c r="I161" s="85" t="n">
        <f aca="false">(H160+H172)/2</f>
        <v>1.27</v>
      </c>
      <c r="J161" s="86" t="n">
        <f aca="false">I161*D161</f>
        <v>59.69</v>
      </c>
      <c r="N161" s="54"/>
      <c r="X161" s="52"/>
    </row>
    <row r="162" customFormat="false" ht="12.75" hidden="false" customHeight="false" outlineLevel="0" collapsed="false">
      <c r="B162" s="89"/>
      <c r="C162" s="83" t="n">
        <v>392</v>
      </c>
      <c r="D162" s="84"/>
      <c r="E162" s="85" t="n">
        <v>3.26</v>
      </c>
      <c r="F162" s="86"/>
      <c r="G162" s="85"/>
      <c r="H162" s="86" t="n">
        <v>0.98</v>
      </c>
      <c r="I162" s="85"/>
      <c r="J162" s="86"/>
      <c r="N162" s="54"/>
      <c r="X162" s="52"/>
    </row>
    <row r="163" customFormat="false" ht="12.75" hidden="false" customHeight="false" outlineLevel="0" collapsed="false">
      <c r="B163" s="82"/>
      <c r="C163" s="83"/>
      <c r="D163" s="84" t="n">
        <f aca="false">C164-C162</f>
        <v>56</v>
      </c>
      <c r="E163" s="85"/>
      <c r="F163" s="86" t="n">
        <f aca="false">(E162+E174)/2</f>
        <v>2.465</v>
      </c>
      <c r="G163" s="85" t="n">
        <f aca="false">D163*F163</f>
        <v>138.04</v>
      </c>
      <c r="H163" s="86"/>
      <c r="I163" s="85" t="n">
        <f aca="false">(H162+H174)/2</f>
        <v>1.315</v>
      </c>
      <c r="J163" s="86" t="n">
        <f aca="false">I163*D163</f>
        <v>73.64</v>
      </c>
      <c r="N163" s="54"/>
      <c r="X163" s="52"/>
    </row>
    <row r="164" customFormat="false" ht="12.75" hidden="false" customHeight="false" outlineLevel="0" collapsed="false">
      <c r="B164" s="89"/>
      <c r="C164" s="83" t="n">
        <v>448</v>
      </c>
      <c r="D164" s="84"/>
      <c r="E164" s="85" t="n">
        <v>3.01</v>
      </c>
      <c r="F164" s="86"/>
      <c r="G164" s="85"/>
      <c r="H164" s="86" t="n">
        <v>1.24</v>
      </c>
      <c r="I164" s="85"/>
      <c r="J164" s="86"/>
      <c r="N164" s="54"/>
      <c r="X164" s="52"/>
    </row>
    <row r="165" customFormat="false" ht="12.75" hidden="false" customHeight="false" outlineLevel="0" collapsed="false">
      <c r="B165" s="82"/>
      <c r="C165" s="83"/>
      <c r="D165" s="96" t="n">
        <f aca="false">C166-C164</f>
        <v>48</v>
      </c>
      <c r="E165" s="85"/>
      <c r="F165" s="86" t="n">
        <f aca="false">(E164+E176)/2</f>
        <v>1.505</v>
      </c>
      <c r="G165" s="85" t="n">
        <f aca="false">D165*F165</f>
        <v>72.24</v>
      </c>
      <c r="H165" s="86"/>
      <c r="I165" s="85" t="n">
        <f aca="false">(H164+H176)/2</f>
        <v>1.875</v>
      </c>
      <c r="J165" s="86" t="n">
        <f aca="false">I165*D165</f>
        <v>90</v>
      </c>
      <c r="N165" s="54"/>
      <c r="X165" s="52"/>
    </row>
    <row r="166" customFormat="false" ht="12.75" hidden="false" customHeight="false" outlineLevel="0" collapsed="false">
      <c r="B166" s="89"/>
      <c r="C166" s="97" t="n">
        <v>496</v>
      </c>
      <c r="D166" s="98"/>
      <c r="E166" s="85" t="n">
        <v>4.33</v>
      </c>
      <c r="F166" s="94"/>
      <c r="G166" s="93"/>
      <c r="H166" s="86" t="n">
        <v>1.68</v>
      </c>
      <c r="I166" s="93"/>
      <c r="J166" s="94"/>
      <c r="N166" s="54"/>
      <c r="X166" s="52"/>
    </row>
    <row r="167" customFormat="false" ht="12.75" hidden="false" customHeight="false" outlineLevel="0" collapsed="false">
      <c r="B167" s="82"/>
      <c r="C167" s="83"/>
      <c r="D167" s="84" t="n">
        <f aca="false">C168-C166</f>
        <v>59</v>
      </c>
      <c r="E167" s="85"/>
      <c r="F167" s="86" t="n">
        <f aca="false">(E166+E168)/2</f>
        <v>2.165</v>
      </c>
      <c r="G167" s="85" t="n">
        <f aca="false">D167*F167</f>
        <v>127.735</v>
      </c>
      <c r="H167" s="86"/>
      <c r="I167" s="85" t="n">
        <f aca="false">(H166+H168)/2</f>
        <v>2.16</v>
      </c>
      <c r="J167" s="86" t="n">
        <f aca="false">I167*D167</f>
        <v>127.44</v>
      </c>
    </row>
    <row r="168" customFormat="false" ht="12.75" hidden="false" customHeight="false" outlineLevel="0" collapsed="false">
      <c r="B168" s="87"/>
      <c r="C168" s="83" t="n">
        <v>555</v>
      </c>
      <c r="D168" s="84"/>
      <c r="E168" s="85" t="n">
        <v>0</v>
      </c>
      <c r="F168" s="86"/>
      <c r="G168" s="85"/>
      <c r="H168" s="86" t="n">
        <v>2.64</v>
      </c>
      <c r="I168" s="85"/>
      <c r="J168" s="86"/>
    </row>
    <row r="169" customFormat="false" ht="12.75" hidden="false" customHeight="false" outlineLevel="0" collapsed="false">
      <c r="B169" s="82"/>
      <c r="C169" s="83"/>
      <c r="D169" s="84" t="n">
        <f aca="false">C170-C168</f>
        <v>23</v>
      </c>
      <c r="E169" s="85"/>
      <c r="F169" s="86" t="n">
        <f aca="false">(E168+E170)/2</f>
        <v>1.37</v>
      </c>
      <c r="G169" s="85" t="n">
        <f aca="false">D169*F169</f>
        <v>31.51</v>
      </c>
      <c r="H169" s="86"/>
      <c r="I169" s="85" t="n">
        <f aca="false">(H168+H170)/2</f>
        <v>2.19</v>
      </c>
      <c r="J169" s="86" t="n">
        <f aca="false">I169*D169</f>
        <v>50.37</v>
      </c>
    </row>
    <row r="170" customFormat="false" ht="12.75" hidden="false" customHeight="false" outlineLevel="0" collapsed="false">
      <c r="B170" s="82"/>
      <c r="C170" s="83" t="n">
        <v>578</v>
      </c>
      <c r="D170" s="84"/>
      <c r="E170" s="85" t="n">
        <v>2.74</v>
      </c>
      <c r="F170" s="86"/>
      <c r="G170" s="85"/>
      <c r="H170" s="86" t="n">
        <v>1.74</v>
      </c>
      <c r="I170" s="85"/>
      <c r="J170" s="86"/>
    </row>
    <row r="171" customFormat="false" ht="12.75" hidden="false" customHeight="false" outlineLevel="0" collapsed="false">
      <c r="B171" s="82"/>
      <c r="C171" s="83"/>
      <c r="D171" s="84" t="n">
        <f aca="false">C172-C170</f>
        <v>45</v>
      </c>
      <c r="E171" s="85"/>
      <c r="F171" s="86" t="n">
        <f aca="false">(E170+E172)/2</f>
        <v>4.135</v>
      </c>
      <c r="G171" s="85" t="n">
        <f aca="false">D171*F171</f>
        <v>186.075</v>
      </c>
      <c r="H171" s="86"/>
      <c r="I171" s="85" t="n">
        <f aca="false">(H170+H172)/2</f>
        <v>1.675</v>
      </c>
      <c r="J171" s="86" t="n">
        <f aca="false">I171*D171</f>
        <v>75.375</v>
      </c>
    </row>
    <row r="172" customFormat="false" ht="12.75" hidden="false" customHeight="false" outlineLevel="0" collapsed="false">
      <c r="B172" s="87"/>
      <c r="C172" s="83" t="n">
        <v>623</v>
      </c>
      <c r="D172" s="84"/>
      <c r="E172" s="85" t="n">
        <v>5.53</v>
      </c>
      <c r="F172" s="86"/>
      <c r="G172" s="85"/>
      <c r="H172" s="86" t="n">
        <v>1.61</v>
      </c>
      <c r="I172" s="85"/>
      <c r="J172" s="86"/>
    </row>
    <row r="173" customFormat="false" ht="12.75" hidden="false" customHeight="false" outlineLevel="0" collapsed="false">
      <c r="B173" s="82"/>
      <c r="C173" s="83"/>
      <c r="D173" s="84" t="n">
        <f aca="false">C174-C172</f>
        <v>37</v>
      </c>
      <c r="E173" s="85"/>
      <c r="F173" s="86" t="n">
        <f aca="false">(E172+E174)/2</f>
        <v>3.6</v>
      </c>
      <c r="G173" s="85" t="n">
        <f aca="false">D173*F173</f>
        <v>133.2</v>
      </c>
      <c r="H173" s="86"/>
      <c r="I173" s="85" t="n">
        <f aca="false">(H172+H174)/2</f>
        <v>1.63</v>
      </c>
      <c r="J173" s="86" t="n">
        <f aca="false">I173*D173</f>
        <v>60.31</v>
      </c>
    </row>
    <row r="174" customFormat="false" ht="12.75" hidden="false" customHeight="false" outlineLevel="0" collapsed="false">
      <c r="B174" s="82"/>
      <c r="C174" s="83" t="n">
        <v>660</v>
      </c>
      <c r="D174" s="84"/>
      <c r="E174" s="85" t="n">
        <v>1.67</v>
      </c>
      <c r="F174" s="86"/>
      <c r="G174" s="85"/>
      <c r="H174" s="86" t="n">
        <v>1.65</v>
      </c>
      <c r="I174" s="85"/>
      <c r="J174" s="86"/>
    </row>
    <row r="175" customFormat="false" ht="12.75" hidden="false" customHeight="false" outlineLevel="0" collapsed="false">
      <c r="B175" s="88"/>
      <c r="C175" s="83"/>
      <c r="D175" s="84" t="n">
        <f aca="false">C176-C174</f>
        <v>57</v>
      </c>
      <c r="E175" s="85"/>
      <c r="F175" s="86" t="n">
        <f aca="false">(E174+E176)/2</f>
        <v>0.835</v>
      </c>
      <c r="G175" s="85" t="n">
        <f aca="false">D175*F175</f>
        <v>47.595</v>
      </c>
      <c r="H175" s="86"/>
      <c r="I175" s="85" t="n">
        <f aca="false">(H174+H176)/2</f>
        <v>2.08</v>
      </c>
      <c r="J175" s="86" t="n">
        <f aca="false">I175*D175</f>
        <v>118.56</v>
      </c>
    </row>
    <row r="176" customFormat="false" ht="12.75" hidden="false" customHeight="false" outlineLevel="0" collapsed="false">
      <c r="B176" s="89"/>
      <c r="C176" s="83" t="n">
        <v>717</v>
      </c>
      <c r="D176" s="84"/>
      <c r="E176" s="85" t="n">
        <v>0</v>
      </c>
      <c r="F176" s="86"/>
      <c r="G176" s="85"/>
      <c r="H176" s="86" t="n">
        <v>2.51</v>
      </c>
      <c r="I176" s="85"/>
      <c r="J176" s="86"/>
    </row>
    <row r="177" customFormat="false" ht="12.75" hidden="false" customHeight="false" outlineLevel="0" collapsed="false">
      <c r="B177" s="82"/>
      <c r="C177" s="83"/>
      <c r="D177" s="84" t="n">
        <f aca="false">C178-C176</f>
        <v>49</v>
      </c>
      <c r="E177" s="85"/>
      <c r="F177" s="86" t="n">
        <f aca="false">(E176+E178)/2</f>
        <v>1.815</v>
      </c>
      <c r="G177" s="85" t="n">
        <f aca="false">D177*F177</f>
        <v>88.935</v>
      </c>
      <c r="H177" s="86"/>
      <c r="I177" s="85" t="n">
        <f aca="false">(H176+H178)/2</f>
        <v>1.995</v>
      </c>
      <c r="J177" s="86" t="n">
        <f aca="false">I177*D177</f>
        <v>97.755</v>
      </c>
    </row>
    <row r="178" customFormat="false" ht="12.75" hidden="false" customHeight="false" outlineLevel="0" collapsed="false">
      <c r="B178" s="82"/>
      <c r="C178" s="83" t="n">
        <v>766</v>
      </c>
      <c r="D178" s="84"/>
      <c r="E178" s="85" t="n">
        <v>3.63</v>
      </c>
      <c r="F178" s="86"/>
      <c r="G178" s="85"/>
      <c r="H178" s="86" t="n">
        <v>1.48</v>
      </c>
      <c r="I178" s="85"/>
      <c r="J178" s="86"/>
    </row>
    <row r="179" customFormat="false" ht="12.75" hidden="false" customHeight="false" outlineLevel="0" collapsed="false">
      <c r="B179" s="82"/>
      <c r="C179" s="83"/>
      <c r="D179" s="84" t="n">
        <f aca="false">C180-C178</f>
        <v>73</v>
      </c>
      <c r="E179" s="85"/>
      <c r="F179" s="86" t="n">
        <f aca="false">(E178+E180)/2</f>
        <v>3.34</v>
      </c>
      <c r="G179" s="85" t="n">
        <f aca="false">D179*F179</f>
        <v>243.82</v>
      </c>
      <c r="H179" s="86"/>
      <c r="I179" s="85" t="n">
        <f aca="false">(H178+H180)/2</f>
        <v>1.75</v>
      </c>
      <c r="J179" s="86" t="n">
        <f aca="false">I179*D179</f>
        <v>127.75</v>
      </c>
    </row>
    <row r="180" customFormat="false" ht="12.75" hidden="false" customHeight="false" outlineLevel="0" collapsed="false">
      <c r="B180" s="82"/>
      <c r="C180" s="83" t="n">
        <v>839</v>
      </c>
      <c r="D180" s="84"/>
      <c r="E180" s="85" t="n">
        <v>3.05</v>
      </c>
      <c r="F180" s="86"/>
      <c r="G180" s="85"/>
      <c r="H180" s="86" t="n">
        <v>2.02</v>
      </c>
      <c r="I180" s="85"/>
      <c r="J180" s="86"/>
    </row>
    <row r="181" customFormat="false" ht="12.75" hidden="false" customHeight="false" outlineLevel="0" collapsed="false">
      <c r="B181" s="82"/>
      <c r="C181" s="83"/>
      <c r="D181" s="84" t="n">
        <f aca="false">C182-C180</f>
        <v>52</v>
      </c>
      <c r="E181" s="85"/>
      <c r="F181" s="86" t="n">
        <f aca="false">(E180+E182)/2</f>
        <v>3.47</v>
      </c>
      <c r="G181" s="85" t="n">
        <f aca="false">D181*F181</f>
        <v>180.44</v>
      </c>
      <c r="H181" s="86"/>
      <c r="I181" s="85" t="n">
        <f aca="false">(H180+H182)/2</f>
        <v>1.865</v>
      </c>
      <c r="J181" s="86" t="n">
        <f aca="false">I181*D181</f>
        <v>96.98</v>
      </c>
    </row>
    <row r="182" customFormat="false" ht="12.75" hidden="false" customHeight="false" outlineLevel="0" collapsed="false">
      <c r="B182" s="89"/>
      <c r="C182" s="83" t="n">
        <v>891</v>
      </c>
      <c r="D182" s="84"/>
      <c r="E182" s="85" t="n">
        <v>3.89</v>
      </c>
      <c r="F182" s="86"/>
      <c r="G182" s="85"/>
      <c r="H182" s="86" t="n">
        <v>1.71</v>
      </c>
      <c r="I182" s="85"/>
      <c r="J182" s="86"/>
    </row>
    <row r="183" customFormat="false" ht="12.75" hidden="false" customHeight="false" outlineLevel="0" collapsed="false">
      <c r="B183" s="82"/>
      <c r="C183" s="83"/>
      <c r="D183" s="84" t="n">
        <f aca="false">C184-C182</f>
        <v>53</v>
      </c>
      <c r="E183" s="85"/>
      <c r="F183" s="86" t="n">
        <f aca="false">(E182+E184)/2</f>
        <v>2.825</v>
      </c>
      <c r="G183" s="85" t="n">
        <f aca="false">D183*F183</f>
        <v>149.725</v>
      </c>
      <c r="H183" s="86"/>
      <c r="I183" s="85" t="n">
        <f aca="false">(H182+H184)/2</f>
        <v>2.095</v>
      </c>
      <c r="J183" s="86" t="n">
        <f aca="false">I183*D183</f>
        <v>111.035</v>
      </c>
    </row>
    <row r="184" customFormat="false" ht="12.75" hidden="false" customHeight="false" outlineLevel="0" collapsed="false">
      <c r="B184" s="89"/>
      <c r="C184" s="83" t="n">
        <v>944</v>
      </c>
      <c r="D184" s="84"/>
      <c r="E184" s="85" t="n">
        <v>1.76</v>
      </c>
      <c r="F184" s="86"/>
      <c r="G184" s="85"/>
      <c r="H184" s="86" t="n">
        <v>2.48</v>
      </c>
      <c r="I184" s="85"/>
      <c r="J184" s="86"/>
    </row>
    <row r="185" customFormat="false" ht="12.75" hidden="false" customHeight="false" outlineLevel="0" collapsed="false">
      <c r="B185" s="82"/>
      <c r="C185" s="83"/>
      <c r="D185" s="84" t="n">
        <f aca="false">C186-C184</f>
        <v>49</v>
      </c>
      <c r="E185" s="85"/>
      <c r="F185" s="86" t="n">
        <f aca="false">(E184+E186)/2</f>
        <v>2.765</v>
      </c>
      <c r="G185" s="85" t="n">
        <f aca="false">D185*F185</f>
        <v>135.485</v>
      </c>
      <c r="H185" s="86"/>
      <c r="I185" s="85" t="n">
        <f aca="false">(H184+H186)/2</f>
        <v>2.105</v>
      </c>
      <c r="J185" s="86" t="n">
        <f aca="false">I185*D185</f>
        <v>103.145</v>
      </c>
    </row>
    <row r="186" customFormat="false" ht="12.75" hidden="false" customHeight="false" outlineLevel="0" collapsed="false">
      <c r="B186" s="89"/>
      <c r="C186" s="83" t="n">
        <v>993</v>
      </c>
      <c r="D186" s="84"/>
      <c r="E186" s="85" t="n">
        <v>3.77</v>
      </c>
      <c r="F186" s="86"/>
      <c r="G186" s="85"/>
      <c r="H186" s="86" t="n">
        <v>1.73</v>
      </c>
      <c r="I186" s="85"/>
      <c r="J186" s="86"/>
    </row>
    <row r="187" customFormat="false" ht="12.75" hidden="false" customHeight="false" outlineLevel="0" collapsed="false">
      <c r="B187" s="82"/>
      <c r="C187" s="83"/>
      <c r="D187" s="84" t="n">
        <v>51</v>
      </c>
      <c r="E187" s="85"/>
      <c r="F187" s="86" t="n">
        <f aca="false">(E186+E188)/2</f>
        <v>2.91</v>
      </c>
      <c r="G187" s="85" t="n">
        <f aca="false">D187*F187</f>
        <v>148.41</v>
      </c>
      <c r="H187" s="86"/>
      <c r="I187" s="85" t="n">
        <f aca="false">(H186+H188)/2</f>
        <v>2.075</v>
      </c>
      <c r="J187" s="86" t="n">
        <f aca="false">I187*D187</f>
        <v>105.825</v>
      </c>
    </row>
    <row r="188" customFormat="false" ht="12.75" hidden="false" customHeight="false" outlineLevel="0" collapsed="false">
      <c r="B188" s="82" t="s">
        <v>34</v>
      </c>
      <c r="C188" s="83" t="n">
        <v>44</v>
      </c>
      <c r="D188" s="84"/>
      <c r="E188" s="85" t="n">
        <v>2.05</v>
      </c>
      <c r="F188" s="86"/>
      <c r="G188" s="85"/>
      <c r="H188" s="86" t="n">
        <v>2.42</v>
      </c>
      <c r="I188" s="85"/>
      <c r="J188" s="86"/>
    </row>
    <row r="189" customFormat="false" ht="12.75" hidden="false" customHeight="false" outlineLevel="0" collapsed="false">
      <c r="B189" s="82"/>
      <c r="C189" s="83"/>
      <c r="D189" s="84" t="n">
        <f aca="false">C190-C188</f>
        <v>54</v>
      </c>
      <c r="E189" s="85"/>
      <c r="F189" s="86" t="n">
        <f aca="false">(E188+E190)/2</f>
        <v>2.335</v>
      </c>
      <c r="G189" s="85" t="n">
        <f aca="false">D189*F189</f>
        <v>126.09</v>
      </c>
      <c r="H189" s="86"/>
      <c r="I189" s="85" t="n">
        <f aca="false">(H188+H190)/2</f>
        <v>2.205</v>
      </c>
      <c r="J189" s="86" t="n">
        <f aca="false">I189*D189</f>
        <v>119.07</v>
      </c>
    </row>
    <row r="190" customFormat="false" ht="12.75" hidden="false" customHeight="false" outlineLevel="0" collapsed="false">
      <c r="B190" s="82"/>
      <c r="C190" s="83" t="n">
        <v>98</v>
      </c>
      <c r="D190" s="84"/>
      <c r="E190" s="85" t="n">
        <v>2.62</v>
      </c>
      <c r="F190" s="86"/>
      <c r="G190" s="85"/>
      <c r="H190" s="86" t="n">
        <v>1.99</v>
      </c>
      <c r="I190" s="85"/>
      <c r="J190" s="86"/>
    </row>
    <row r="191" customFormat="false" ht="12.75" hidden="false" customHeight="false" outlineLevel="0" collapsed="false">
      <c r="B191" s="82"/>
      <c r="C191" s="83"/>
      <c r="D191" s="96" t="n">
        <f aca="false">C192-C190</f>
        <v>49</v>
      </c>
      <c r="E191" s="85"/>
      <c r="F191" s="86" t="n">
        <f aca="false">(E190+E192)/2</f>
        <v>2.28</v>
      </c>
      <c r="G191" s="85" t="n">
        <f aca="false">D191*F191</f>
        <v>111.72</v>
      </c>
      <c r="H191" s="86"/>
      <c r="I191" s="85" t="n">
        <f aca="false">(H190+H192)/2</f>
        <v>1.995</v>
      </c>
      <c r="J191" s="86" t="n">
        <f aca="false">I191*D191</f>
        <v>97.755</v>
      </c>
    </row>
    <row r="192" customFormat="false" ht="12.75" hidden="false" customHeight="false" outlineLevel="0" collapsed="false">
      <c r="B192" s="82"/>
      <c r="C192" s="83" t="n">
        <v>147</v>
      </c>
      <c r="D192" s="98"/>
      <c r="E192" s="85" t="n">
        <v>1.94</v>
      </c>
      <c r="F192" s="94"/>
      <c r="G192" s="93"/>
      <c r="H192" s="86" t="n">
        <v>2</v>
      </c>
      <c r="I192" s="93"/>
      <c r="J192" s="94"/>
    </row>
    <row r="193" customFormat="false" ht="12.75" hidden="false" customHeight="false" outlineLevel="0" collapsed="false">
      <c r="B193" s="91"/>
      <c r="C193" s="83"/>
      <c r="D193" s="84" t="n">
        <f aca="false">C194-C192</f>
        <v>46</v>
      </c>
      <c r="E193" s="85"/>
      <c r="F193" s="86" t="n">
        <f aca="false">(E192+E194)/2</f>
        <v>1.745</v>
      </c>
      <c r="G193" s="85" t="n">
        <f aca="false">D193*F193</f>
        <v>80.27</v>
      </c>
      <c r="H193" s="86"/>
      <c r="I193" s="85" t="n">
        <f aca="false">(H192+H194)/2</f>
        <v>1.475</v>
      </c>
      <c r="J193" s="86" t="n">
        <f aca="false">I193*D193</f>
        <v>67.85</v>
      </c>
    </row>
    <row r="194" customFormat="false" ht="12.75" hidden="false" customHeight="false" outlineLevel="0" collapsed="false">
      <c r="B194" s="89"/>
      <c r="C194" s="83" t="n">
        <v>193</v>
      </c>
      <c r="D194" s="84"/>
      <c r="E194" s="85" t="n">
        <v>1.55</v>
      </c>
      <c r="F194" s="86"/>
      <c r="G194" s="85"/>
      <c r="H194" s="86" t="n">
        <v>0.95</v>
      </c>
      <c r="I194" s="85"/>
      <c r="J194" s="86"/>
    </row>
    <row r="195" customFormat="false" ht="12.75" hidden="false" customHeight="false" outlineLevel="0" collapsed="false">
      <c r="B195" s="82"/>
      <c r="C195" s="83"/>
      <c r="D195" s="84" t="n">
        <f aca="false">C196-C194</f>
        <v>36</v>
      </c>
      <c r="E195" s="85"/>
      <c r="F195" s="86" t="n">
        <f aca="false">(E194+E196)/2</f>
        <v>1.17</v>
      </c>
      <c r="G195" s="85" t="n">
        <f aca="false">D195*F195</f>
        <v>42.12</v>
      </c>
      <c r="H195" s="86"/>
      <c r="I195" s="85" t="n">
        <f aca="false">(H194+H196)/2</f>
        <v>1.495</v>
      </c>
      <c r="J195" s="86" t="n">
        <f aca="false">I195*D195</f>
        <v>53.82</v>
      </c>
    </row>
    <row r="196" customFormat="false" ht="12.75" hidden="false" customHeight="false" outlineLevel="0" collapsed="false">
      <c r="B196" s="82"/>
      <c r="C196" s="83" t="n">
        <v>229</v>
      </c>
      <c r="D196" s="84"/>
      <c r="E196" s="85" t="n">
        <v>0.79</v>
      </c>
      <c r="F196" s="86"/>
      <c r="G196" s="85"/>
      <c r="H196" s="86" t="n">
        <v>2.04</v>
      </c>
      <c r="I196" s="85"/>
      <c r="J196" s="86"/>
    </row>
    <row r="197" customFormat="false" ht="12.75" hidden="false" customHeight="false" outlineLevel="0" collapsed="false">
      <c r="B197" s="82"/>
      <c r="C197" s="83"/>
      <c r="D197" s="84" t="n">
        <f aca="false">C198-C196</f>
        <v>44</v>
      </c>
      <c r="E197" s="85"/>
      <c r="F197" s="86" t="n">
        <f aca="false">(E196+E198)/2</f>
        <v>1.11</v>
      </c>
      <c r="G197" s="85" t="n">
        <f aca="false">D197*F197</f>
        <v>48.84</v>
      </c>
      <c r="H197" s="86"/>
      <c r="I197" s="85" t="n">
        <f aca="false">(H196+H198)/2</f>
        <v>2.09</v>
      </c>
      <c r="J197" s="86" t="n">
        <f aca="false">I197*D197</f>
        <v>91.96</v>
      </c>
    </row>
    <row r="198" customFormat="false" ht="12.75" hidden="false" customHeight="false" outlineLevel="0" collapsed="false">
      <c r="B198" s="82"/>
      <c r="C198" s="83" t="n">
        <v>273</v>
      </c>
      <c r="D198" s="84"/>
      <c r="E198" s="85" t="n">
        <v>1.43</v>
      </c>
      <c r="F198" s="86"/>
      <c r="G198" s="85"/>
      <c r="H198" s="86" t="n">
        <v>2.14</v>
      </c>
      <c r="I198" s="85"/>
      <c r="J198" s="86"/>
    </row>
    <row r="199" customFormat="false" ht="12.75" hidden="false" customHeight="false" outlineLevel="0" collapsed="false">
      <c r="B199" s="82"/>
      <c r="C199" s="83"/>
      <c r="D199" s="84" t="n">
        <f aca="false">C200-C198</f>
        <v>48</v>
      </c>
      <c r="E199" s="85"/>
      <c r="F199" s="86" t="n">
        <f aca="false">(E198+E200)/2</f>
        <v>3.275</v>
      </c>
      <c r="G199" s="85" t="n">
        <f aca="false">D199*F199</f>
        <v>157.2</v>
      </c>
      <c r="H199" s="86"/>
      <c r="I199" s="85" t="n">
        <f aca="false">(H198+H200)/2</f>
        <v>1.52</v>
      </c>
      <c r="J199" s="86" t="n">
        <f aca="false">I199*D199</f>
        <v>72.96</v>
      </c>
    </row>
    <row r="200" customFormat="false" ht="12.75" hidden="false" customHeight="false" outlineLevel="0" collapsed="false">
      <c r="B200" s="92"/>
      <c r="C200" s="83" t="n">
        <v>321</v>
      </c>
      <c r="D200" s="84"/>
      <c r="E200" s="85" t="n">
        <v>5.12</v>
      </c>
      <c r="F200" s="86"/>
      <c r="G200" s="85"/>
      <c r="H200" s="86" t="n">
        <v>0.9</v>
      </c>
      <c r="I200" s="85"/>
      <c r="J200" s="86"/>
    </row>
    <row r="201" customFormat="false" ht="12.75" hidden="false" customHeight="false" outlineLevel="0" collapsed="false">
      <c r="B201" s="82"/>
      <c r="C201" s="83"/>
      <c r="D201" s="84" t="n">
        <f aca="false">C202-C200</f>
        <v>49</v>
      </c>
      <c r="E201" s="85"/>
      <c r="F201" s="86" t="n">
        <f aca="false">(E200+E202)/2</f>
        <v>3.71</v>
      </c>
      <c r="G201" s="85" t="n">
        <f aca="false">D201*F201</f>
        <v>181.79</v>
      </c>
      <c r="H201" s="86"/>
      <c r="I201" s="85" t="n">
        <f aca="false">(H200+H202)/2</f>
        <v>1.79</v>
      </c>
      <c r="J201" s="86" t="n">
        <f aca="false">I201*D201</f>
        <v>87.71</v>
      </c>
    </row>
    <row r="202" customFormat="false" ht="12.75" hidden="false" customHeight="false" outlineLevel="0" collapsed="false">
      <c r="B202" s="90"/>
      <c r="C202" s="83" t="n">
        <v>370</v>
      </c>
      <c r="D202" s="84"/>
      <c r="E202" s="85" t="n">
        <v>2.3</v>
      </c>
      <c r="F202" s="86"/>
      <c r="G202" s="85"/>
      <c r="H202" s="86" t="n">
        <v>2.68</v>
      </c>
      <c r="I202" s="85"/>
      <c r="J202" s="86"/>
    </row>
    <row r="203" customFormat="false" ht="12.75" hidden="false" customHeight="false" outlineLevel="0" collapsed="false">
      <c r="B203" s="88"/>
      <c r="C203" s="83"/>
      <c r="D203" s="84" t="n">
        <f aca="false">C204-C202</f>
        <v>50</v>
      </c>
      <c r="E203" s="85"/>
      <c r="F203" s="86" t="n">
        <f aca="false">(E202+E204)/2</f>
        <v>2.815</v>
      </c>
      <c r="G203" s="85" t="n">
        <f aca="false">D203*F203</f>
        <v>140.75</v>
      </c>
      <c r="H203" s="86"/>
      <c r="I203" s="85" t="n">
        <f aca="false">(H202+H204)/2</f>
        <v>2.095</v>
      </c>
      <c r="J203" s="86" t="n">
        <f aca="false">I203*D203</f>
        <v>104.75</v>
      </c>
    </row>
    <row r="204" customFormat="false" ht="12.75" hidden="false" customHeight="false" outlineLevel="0" collapsed="false">
      <c r="B204" s="82"/>
      <c r="C204" s="83" t="n">
        <v>420</v>
      </c>
      <c r="D204" s="84"/>
      <c r="E204" s="85" t="n">
        <v>3.33</v>
      </c>
      <c r="F204" s="86"/>
      <c r="G204" s="85"/>
      <c r="H204" s="86" t="n">
        <v>1.51</v>
      </c>
      <c r="I204" s="85"/>
      <c r="J204" s="86"/>
    </row>
    <row r="205" customFormat="false" ht="12.75" hidden="false" customHeight="false" outlineLevel="0" collapsed="false">
      <c r="B205" s="82"/>
      <c r="C205" s="83"/>
      <c r="D205" s="84" t="n">
        <f aca="false">C206-C204</f>
        <v>45</v>
      </c>
      <c r="E205" s="85"/>
      <c r="F205" s="86" t="n">
        <f aca="false">(E204+E206)/2</f>
        <v>4.45</v>
      </c>
      <c r="G205" s="85" t="n">
        <f aca="false">D205*F205</f>
        <v>200.25</v>
      </c>
      <c r="H205" s="86"/>
      <c r="I205" s="85" t="n">
        <f aca="false">(H204+H206)/2</f>
        <v>1.51</v>
      </c>
      <c r="J205" s="86" t="n">
        <f aca="false">I205*D205</f>
        <v>67.95</v>
      </c>
    </row>
    <row r="206" customFormat="false" ht="12.75" hidden="false" customHeight="false" outlineLevel="0" collapsed="false">
      <c r="B206" s="95"/>
      <c r="C206" s="83" t="n">
        <v>465</v>
      </c>
      <c r="D206" s="84"/>
      <c r="E206" s="85" t="n">
        <v>5.57</v>
      </c>
      <c r="F206" s="86"/>
      <c r="G206" s="85"/>
      <c r="H206" s="86" t="n">
        <v>1.51</v>
      </c>
      <c r="I206" s="85"/>
      <c r="J206" s="86"/>
    </row>
    <row r="207" customFormat="false" ht="12.75" hidden="false" customHeight="false" outlineLevel="0" collapsed="false">
      <c r="B207" s="82"/>
      <c r="C207" s="83"/>
      <c r="D207" s="84" t="n">
        <f aca="false">C208-C206</f>
        <v>50</v>
      </c>
      <c r="E207" s="85"/>
      <c r="F207" s="86" t="n">
        <f aca="false">(E206+E208)/2</f>
        <v>4.98</v>
      </c>
      <c r="G207" s="85" t="n">
        <f aca="false">D207*F207</f>
        <v>249</v>
      </c>
      <c r="H207" s="86"/>
      <c r="I207" s="85" t="n">
        <f aca="false">(H206+H208)/2</f>
        <v>1.54</v>
      </c>
      <c r="J207" s="86" t="n">
        <f aca="false">I207*D207</f>
        <v>77</v>
      </c>
    </row>
    <row r="208" customFormat="false" ht="12.75" hidden="false" customHeight="false" outlineLevel="0" collapsed="false">
      <c r="B208" s="82"/>
      <c r="C208" s="83" t="n">
        <v>515</v>
      </c>
      <c r="D208" s="84"/>
      <c r="E208" s="85" t="n">
        <v>4.39</v>
      </c>
      <c r="F208" s="86"/>
      <c r="G208" s="85"/>
      <c r="H208" s="86" t="n">
        <v>1.57</v>
      </c>
      <c r="I208" s="85"/>
      <c r="J208" s="86"/>
    </row>
    <row r="209" customFormat="false" ht="12.75" hidden="false" customHeight="false" outlineLevel="0" collapsed="false">
      <c r="B209" s="82"/>
      <c r="C209" s="83"/>
      <c r="D209" s="84" t="n">
        <f aca="false">C210-C208</f>
        <v>56</v>
      </c>
      <c r="E209" s="85"/>
      <c r="F209" s="86" t="n">
        <f aca="false">(E208+E210)/2</f>
        <v>4.605</v>
      </c>
      <c r="G209" s="85" t="n">
        <f aca="false">D209*F209</f>
        <v>257.88</v>
      </c>
      <c r="H209" s="86"/>
      <c r="I209" s="85" t="n">
        <f aca="false">(H208+H210)/2</f>
        <v>1.345</v>
      </c>
      <c r="J209" s="86" t="n">
        <f aca="false">I209*D209</f>
        <v>75.32</v>
      </c>
    </row>
    <row r="210" customFormat="false" ht="12.75" hidden="false" customHeight="false" outlineLevel="0" collapsed="false">
      <c r="B210" s="89"/>
      <c r="C210" s="83" t="n">
        <v>571</v>
      </c>
      <c r="D210" s="84"/>
      <c r="E210" s="85" t="n">
        <v>4.82</v>
      </c>
      <c r="F210" s="86"/>
      <c r="G210" s="85"/>
      <c r="H210" s="86" t="n">
        <v>1.12</v>
      </c>
      <c r="I210" s="85"/>
      <c r="J210" s="86"/>
      <c r="N210" s="54"/>
      <c r="X210" s="52"/>
    </row>
    <row r="211" customFormat="false" ht="12.75" hidden="false" customHeight="false" outlineLevel="0" collapsed="false">
      <c r="B211" s="82"/>
      <c r="C211" s="83"/>
      <c r="D211" s="84" t="n">
        <f aca="false">C212-C210</f>
        <v>54</v>
      </c>
      <c r="E211" s="85"/>
      <c r="F211" s="86" t="n">
        <f aca="false">(E210+E212)/2</f>
        <v>4.495</v>
      </c>
      <c r="G211" s="85" t="n">
        <f aca="false">D211*F211</f>
        <v>242.73</v>
      </c>
      <c r="H211" s="86"/>
      <c r="I211" s="85" t="n">
        <f aca="false">(H210+H212)/2</f>
        <v>1.225</v>
      </c>
      <c r="J211" s="86" t="n">
        <f aca="false">I211*D211</f>
        <v>66.15</v>
      </c>
      <c r="N211" s="54"/>
      <c r="X211" s="52"/>
    </row>
    <row r="212" customFormat="false" ht="12.75" hidden="false" customHeight="false" outlineLevel="0" collapsed="false">
      <c r="B212" s="89"/>
      <c r="C212" s="83" t="n">
        <v>625</v>
      </c>
      <c r="D212" s="84"/>
      <c r="E212" s="85" t="n">
        <v>4.17</v>
      </c>
      <c r="F212" s="86"/>
      <c r="G212" s="85"/>
      <c r="H212" s="86" t="n">
        <v>1.33</v>
      </c>
      <c r="I212" s="85"/>
      <c r="J212" s="86"/>
      <c r="N212" s="54"/>
      <c r="X212" s="52"/>
    </row>
    <row r="213" customFormat="false" ht="12.75" hidden="false" customHeight="false" outlineLevel="0" collapsed="false">
      <c r="B213" s="82"/>
      <c r="C213" s="83"/>
      <c r="D213" s="84" t="n">
        <f aca="false">C214-C212</f>
        <v>55</v>
      </c>
      <c r="E213" s="85"/>
      <c r="F213" s="86" t="n">
        <f aca="false">(E212+E214)/2</f>
        <v>2.58</v>
      </c>
      <c r="G213" s="85" t="n">
        <f aca="false">D213*F213</f>
        <v>141.9</v>
      </c>
      <c r="H213" s="86"/>
      <c r="I213" s="85" t="n">
        <f aca="false">(H212+H214)/2</f>
        <v>1.94</v>
      </c>
      <c r="J213" s="86" t="n">
        <f aca="false">I213*D213</f>
        <v>106.7</v>
      </c>
      <c r="N213" s="54"/>
      <c r="X213" s="52"/>
    </row>
    <row r="214" customFormat="false" ht="12.75" hidden="false" customHeight="false" outlineLevel="0" collapsed="false">
      <c r="B214" s="82"/>
      <c r="C214" s="83" t="n">
        <v>680</v>
      </c>
      <c r="D214" s="84"/>
      <c r="E214" s="85" t="n">
        <v>0.99</v>
      </c>
      <c r="F214" s="86"/>
      <c r="G214" s="85"/>
      <c r="H214" s="86" t="n">
        <v>2.55</v>
      </c>
      <c r="I214" s="85"/>
      <c r="J214" s="86"/>
      <c r="N214" s="54"/>
      <c r="X214" s="52"/>
    </row>
    <row r="215" customFormat="false" ht="12.75" hidden="false" customHeight="false" outlineLevel="0" collapsed="false">
      <c r="B215" s="82"/>
      <c r="C215" s="83"/>
      <c r="D215" s="84" t="n">
        <f aca="false">C216-C214</f>
        <v>54</v>
      </c>
      <c r="E215" s="85"/>
      <c r="F215" s="86" t="n">
        <f aca="false">(E214+E216)/2</f>
        <v>1.825</v>
      </c>
      <c r="G215" s="85" t="n">
        <f aca="false">D215*F215</f>
        <v>98.55</v>
      </c>
      <c r="H215" s="86"/>
      <c r="I215" s="85" t="n">
        <f aca="false">(H214+H216)/2</f>
        <v>1.935</v>
      </c>
      <c r="J215" s="86" t="n">
        <f aca="false">I215*D215</f>
        <v>104.49</v>
      </c>
      <c r="N215" s="54"/>
      <c r="X215" s="52"/>
    </row>
    <row r="216" customFormat="false" ht="12.75" hidden="false" customHeight="false" outlineLevel="0" collapsed="false">
      <c r="B216" s="89"/>
      <c r="C216" s="83" t="n">
        <v>734</v>
      </c>
      <c r="D216" s="84"/>
      <c r="E216" s="85" t="n">
        <v>2.66</v>
      </c>
      <c r="F216" s="86"/>
      <c r="G216" s="85"/>
      <c r="H216" s="86" t="n">
        <v>1.32</v>
      </c>
      <c r="I216" s="85"/>
      <c r="J216" s="86"/>
      <c r="N216" s="54"/>
      <c r="X216" s="52"/>
    </row>
    <row r="217" customFormat="false" ht="12.75" hidden="false" customHeight="false" outlineLevel="0" collapsed="false">
      <c r="B217" s="82"/>
      <c r="C217" s="83"/>
      <c r="D217" s="84" t="n">
        <f aca="false">C218-C216</f>
        <v>55</v>
      </c>
      <c r="E217" s="85"/>
      <c r="F217" s="86" t="n">
        <f aca="false">(E216+E218)/2</f>
        <v>2.175</v>
      </c>
      <c r="G217" s="85" t="n">
        <f aca="false">D217*F217</f>
        <v>119.625</v>
      </c>
      <c r="H217" s="86"/>
      <c r="I217" s="85" t="n">
        <f aca="false">(H216+H218)/2</f>
        <v>1.6</v>
      </c>
      <c r="J217" s="86" t="n">
        <f aca="false">I217*D217</f>
        <v>88</v>
      </c>
      <c r="N217" s="54"/>
      <c r="X217" s="52"/>
    </row>
    <row r="218" customFormat="false" ht="12.75" hidden="false" customHeight="false" outlineLevel="0" collapsed="false">
      <c r="B218" s="89"/>
      <c r="C218" s="83" t="n">
        <v>789</v>
      </c>
      <c r="D218" s="84"/>
      <c r="E218" s="85" t="n">
        <v>1.69</v>
      </c>
      <c r="F218" s="86"/>
      <c r="G218" s="85"/>
      <c r="H218" s="86" t="n">
        <v>1.88</v>
      </c>
      <c r="I218" s="85"/>
      <c r="J218" s="86"/>
      <c r="N218" s="54"/>
      <c r="X218" s="52"/>
    </row>
    <row r="219" customFormat="false" ht="12.75" hidden="false" customHeight="false" outlineLevel="0" collapsed="false">
      <c r="B219" s="82"/>
      <c r="C219" s="83"/>
      <c r="D219" s="84" t="n">
        <f aca="false">C220-C218</f>
        <v>56</v>
      </c>
      <c r="E219" s="85"/>
      <c r="F219" s="86" t="n">
        <f aca="false">(E218+E237)/2</f>
        <v>0.845</v>
      </c>
      <c r="G219" s="85" t="n">
        <f aca="false">D219*F219</f>
        <v>47.32</v>
      </c>
      <c r="H219" s="86"/>
      <c r="I219" s="85" t="n">
        <f aca="false">(H218+H237)/2</f>
        <v>0.94</v>
      </c>
      <c r="J219" s="86" t="n">
        <f aca="false">I219*D219</f>
        <v>52.64</v>
      </c>
      <c r="N219" s="54"/>
      <c r="X219" s="52"/>
    </row>
    <row r="220" customFormat="false" ht="12.75" hidden="false" customHeight="false" outlineLevel="0" collapsed="false">
      <c r="B220" s="87"/>
      <c r="C220" s="83" t="n">
        <v>845</v>
      </c>
      <c r="D220" s="84"/>
      <c r="E220" s="85" t="n">
        <v>3.27</v>
      </c>
      <c r="F220" s="86"/>
      <c r="G220" s="85"/>
      <c r="H220" s="86" t="n">
        <v>1.98</v>
      </c>
      <c r="I220" s="85"/>
      <c r="J220" s="86"/>
      <c r="N220" s="54"/>
      <c r="X220" s="52"/>
    </row>
    <row r="221" customFormat="false" ht="12.75" hidden="false" customHeight="false" outlineLevel="0" collapsed="false">
      <c r="B221" s="82"/>
      <c r="C221" s="83"/>
      <c r="D221" s="84" t="n">
        <f aca="false">C222-C220</f>
        <v>51</v>
      </c>
      <c r="E221" s="85"/>
      <c r="F221" s="86" t="n">
        <f aca="false">(E220+E222)/2</f>
        <v>3.755</v>
      </c>
      <c r="G221" s="85" t="n">
        <f aca="false">D221*F221</f>
        <v>191.505</v>
      </c>
      <c r="H221" s="86"/>
      <c r="I221" s="85" t="n">
        <f aca="false">(H220+H222)/2</f>
        <v>1.72</v>
      </c>
      <c r="J221" s="86" t="n">
        <f aca="false">I221*D221</f>
        <v>87.72</v>
      </c>
      <c r="N221" s="54"/>
      <c r="X221" s="52"/>
    </row>
    <row r="222" customFormat="false" ht="12.75" hidden="false" customHeight="false" outlineLevel="0" collapsed="false">
      <c r="B222" s="82"/>
      <c r="C222" s="83" t="n">
        <v>896</v>
      </c>
      <c r="D222" s="84"/>
      <c r="E222" s="85" t="n">
        <v>4.24</v>
      </c>
      <c r="F222" s="86"/>
      <c r="G222" s="85"/>
      <c r="H222" s="86" t="n">
        <v>1.46</v>
      </c>
      <c r="I222" s="85"/>
      <c r="J222" s="86"/>
      <c r="N222" s="54"/>
      <c r="X222" s="52"/>
    </row>
    <row r="223" customFormat="false" ht="12.75" hidden="false" customHeight="false" outlineLevel="0" collapsed="false">
      <c r="B223" s="82"/>
      <c r="C223" s="83"/>
      <c r="D223" s="84" t="n">
        <f aca="false">C224-C222</f>
        <v>49</v>
      </c>
      <c r="E223" s="85"/>
      <c r="F223" s="86" t="n">
        <f aca="false">(E222+E224)/2</f>
        <v>4.345</v>
      </c>
      <c r="G223" s="85" t="n">
        <f aca="false">D223*F223</f>
        <v>212.905</v>
      </c>
      <c r="H223" s="86"/>
      <c r="I223" s="85" t="n">
        <f aca="false">(H222+H224)/2</f>
        <v>1.38</v>
      </c>
      <c r="J223" s="86" t="n">
        <f aca="false">I223*D223</f>
        <v>67.62</v>
      </c>
      <c r="N223" s="54"/>
      <c r="X223" s="52"/>
    </row>
    <row r="224" customFormat="false" ht="12.75" hidden="false" customHeight="false" outlineLevel="0" collapsed="false">
      <c r="B224" s="87"/>
      <c r="C224" s="83" t="n">
        <v>945</v>
      </c>
      <c r="D224" s="84"/>
      <c r="E224" s="85" t="n">
        <v>4.45</v>
      </c>
      <c r="F224" s="86"/>
      <c r="G224" s="85"/>
      <c r="H224" s="86" t="n">
        <v>1.3</v>
      </c>
      <c r="I224" s="85"/>
      <c r="J224" s="86"/>
      <c r="N224" s="54"/>
      <c r="X224" s="52"/>
    </row>
    <row r="225" customFormat="false" ht="12.75" hidden="false" customHeight="false" outlineLevel="0" collapsed="false">
      <c r="B225" s="91"/>
      <c r="C225" s="83"/>
      <c r="D225" s="84" t="n">
        <v>88</v>
      </c>
      <c r="E225" s="85"/>
      <c r="F225" s="86" t="n">
        <f aca="false">(E224+E237)/2</f>
        <v>2.225</v>
      </c>
      <c r="G225" s="85" t="n">
        <f aca="false">D225*F225</f>
        <v>195.8</v>
      </c>
      <c r="H225" s="86"/>
      <c r="I225" s="85" t="n">
        <f aca="false">(H224+H237)/2</f>
        <v>0.65</v>
      </c>
      <c r="J225" s="86" t="n">
        <f aca="false">I225*D225</f>
        <v>57.2</v>
      </c>
      <c r="N225" s="54"/>
      <c r="X225" s="52"/>
    </row>
    <row r="226" customFormat="false" ht="12.75" hidden="false" customHeight="false" outlineLevel="0" collapsed="false">
      <c r="B226" s="82" t="s">
        <v>35</v>
      </c>
      <c r="C226" s="83" t="n">
        <v>33</v>
      </c>
      <c r="D226" s="84"/>
      <c r="E226" s="85" t="n">
        <v>0</v>
      </c>
      <c r="F226" s="86"/>
      <c r="G226" s="85"/>
      <c r="H226" s="86" t="n">
        <v>1.71</v>
      </c>
      <c r="I226" s="85"/>
      <c r="J226" s="86"/>
      <c r="N226" s="54"/>
      <c r="X226" s="52"/>
    </row>
    <row r="227" customFormat="false" ht="12.75" hidden="false" customHeight="false" outlineLevel="0" collapsed="false">
      <c r="B227" s="82"/>
      <c r="C227" s="83"/>
      <c r="D227" s="84" t="n">
        <f aca="false">C228-C226</f>
        <v>45</v>
      </c>
      <c r="E227" s="85"/>
      <c r="F227" s="86" t="n">
        <f aca="false">(E226+E228)/2</f>
        <v>0</v>
      </c>
      <c r="G227" s="85" t="n">
        <f aca="false">D227*F227</f>
        <v>0</v>
      </c>
      <c r="H227" s="86"/>
      <c r="I227" s="85" t="n">
        <f aca="false">(H226+H228)/2</f>
        <v>1.77</v>
      </c>
      <c r="J227" s="86" t="n">
        <f aca="false">I227*D227</f>
        <v>79.65</v>
      </c>
      <c r="N227" s="54"/>
      <c r="X227" s="52"/>
    </row>
    <row r="228" customFormat="false" ht="12.75" hidden="false" customHeight="false" outlineLevel="0" collapsed="false">
      <c r="B228" s="82"/>
      <c r="C228" s="83" t="n">
        <v>78</v>
      </c>
      <c r="D228" s="84"/>
      <c r="E228" s="85" t="n">
        <v>0</v>
      </c>
      <c r="F228" s="86"/>
      <c r="G228" s="85"/>
      <c r="H228" s="86" t="n">
        <v>1.83</v>
      </c>
      <c r="I228" s="85"/>
      <c r="J228" s="86"/>
      <c r="N228" s="54"/>
      <c r="X228" s="52"/>
    </row>
    <row r="229" customFormat="false" ht="12.75" hidden="false" customHeight="false" outlineLevel="0" collapsed="false">
      <c r="B229" s="82"/>
      <c r="C229" s="83"/>
      <c r="D229" s="84" t="n">
        <f aca="false">C230-C228</f>
        <v>72</v>
      </c>
      <c r="E229" s="85"/>
      <c r="F229" s="86" t="n">
        <f aca="false">(E228+E230)/2</f>
        <v>0.925</v>
      </c>
      <c r="G229" s="85" t="n">
        <f aca="false">D229*F229</f>
        <v>66.6</v>
      </c>
      <c r="H229" s="86"/>
      <c r="I229" s="85" t="n">
        <f aca="false">(H228+H230)/2</f>
        <v>1.59</v>
      </c>
      <c r="J229" s="86" t="n">
        <f aca="false">I229*D229</f>
        <v>114.48</v>
      </c>
      <c r="N229" s="54"/>
      <c r="X229" s="52"/>
    </row>
    <row r="230" customFormat="false" ht="12.75" hidden="false" customHeight="false" outlineLevel="0" collapsed="false">
      <c r="B230" s="82"/>
      <c r="C230" s="83" t="n">
        <v>150</v>
      </c>
      <c r="D230" s="84"/>
      <c r="E230" s="85" t="n">
        <v>1.85</v>
      </c>
      <c r="F230" s="86"/>
      <c r="G230" s="85"/>
      <c r="H230" s="86" t="n">
        <v>1.35</v>
      </c>
      <c r="I230" s="85"/>
      <c r="J230" s="86"/>
      <c r="N230" s="54"/>
      <c r="X230" s="52"/>
    </row>
    <row r="231" customFormat="false" ht="12.75" hidden="false" customHeight="false" outlineLevel="0" collapsed="false">
      <c r="B231" s="91"/>
      <c r="C231" s="83"/>
      <c r="D231" s="84" t="n">
        <f aca="false">C232-C230</f>
        <v>45</v>
      </c>
      <c r="E231" s="85"/>
      <c r="F231" s="86" t="n">
        <f aca="false">(E230+E232)/2</f>
        <v>2.175</v>
      </c>
      <c r="G231" s="85" t="n">
        <f aca="false">D231*F231</f>
        <v>97.875</v>
      </c>
      <c r="H231" s="86"/>
      <c r="I231" s="85" t="n">
        <f aca="false">(H230+H232)/2</f>
        <v>1.59</v>
      </c>
      <c r="J231" s="86" t="n">
        <f aca="false">I231*D231</f>
        <v>71.55</v>
      </c>
      <c r="N231" s="54"/>
      <c r="X231" s="52"/>
    </row>
    <row r="232" customFormat="false" ht="12.75" hidden="false" customHeight="false" outlineLevel="0" collapsed="false">
      <c r="B232" s="89"/>
      <c r="C232" s="83" t="n">
        <v>195</v>
      </c>
      <c r="D232" s="84"/>
      <c r="E232" s="85" t="n">
        <v>2.5</v>
      </c>
      <c r="F232" s="86"/>
      <c r="G232" s="85"/>
      <c r="H232" s="86" t="n">
        <v>1.83</v>
      </c>
      <c r="I232" s="85"/>
      <c r="J232" s="86"/>
      <c r="N232" s="54"/>
      <c r="X232" s="52"/>
    </row>
    <row r="233" customFormat="false" ht="12.75" hidden="false" customHeight="false" outlineLevel="0" collapsed="false">
      <c r="B233" s="82"/>
      <c r="C233" s="83"/>
      <c r="D233" s="84" t="n">
        <f aca="false">C234-C232</f>
        <v>75</v>
      </c>
      <c r="E233" s="85"/>
      <c r="F233" s="86" t="n">
        <f aca="false">(E232+E245)/2</f>
        <v>1.25</v>
      </c>
      <c r="G233" s="85" t="n">
        <f aca="false">D233*F233</f>
        <v>93.75</v>
      </c>
      <c r="H233" s="86"/>
      <c r="I233" s="85" t="n">
        <f aca="false">(H232+H245)/2</f>
        <v>0.915</v>
      </c>
      <c r="J233" s="86" t="n">
        <f aca="false">I233*D233</f>
        <v>68.625</v>
      </c>
      <c r="N233" s="54"/>
      <c r="X233" s="52"/>
    </row>
    <row r="234" customFormat="false" ht="12.75" hidden="false" customHeight="false" outlineLevel="0" collapsed="false">
      <c r="B234" s="82"/>
      <c r="C234" s="83" t="n">
        <v>270</v>
      </c>
      <c r="D234" s="84"/>
      <c r="E234" s="85" t="n">
        <v>2.27</v>
      </c>
      <c r="F234" s="86"/>
      <c r="G234" s="85"/>
      <c r="H234" s="86" t="n">
        <v>1.33</v>
      </c>
      <c r="I234" s="85"/>
      <c r="J234" s="86"/>
      <c r="N234" s="54"/>
      <c r="X234" s="52"/>
    </row>
    <row r="235" customFormat="false" ht="12.75" hidden="false" customHeight="false" outlineLevel="0" collapsed="false">
      <c r="B235" s="82"/>
      <c r="C235" s="83"/>
      <c r="D235" s="84" t="n">
        <f aca="false">C236-C234</f>
        <v>50</v>
      </c>
      <c r="E235" s="85"/>
      <c r="F235" s="86" t="n">
        <f aca="false">(E234+E246)/2</f>
        <v>3.625</v>
      </c>
      <c r="G235" s="85" t="n">
        <f aca="false">D235*F235</f>
        <v>181.25</v>
      </c>
      <c r="H235" s="86"/>
      <c r="I235" s="85" t="n">
        <f aca="false">(H234+H246)/2</f>
        <v>1.135</v>
      </c>
      <c r="J235" s="86" t="n">
        <f aca="false">I235*D235</f>
        <v>56.75</v>
      </c>
      <c r="N235" s="54"/>
      <c r="X235" s="52"/>
    </row>
    <row r="236" customFormat="false" ht="12.75" hidden="false" customHeight="false" outlineLevel="0" collapsed="false">
      <c r="B236" s="82"/>
      <c r="C236" s="83" t="n">
        <v>320</v>
      </c>
      <c r="D236" s="84"/>
      <c r="E236" s="85" t="n">
        <v>2.51</v>
      </c>
      <c r="F236" s="86"/>
      <c r="G236" s="85"/>
      <c r="H236" s="86" t="n">
        <v>1.2</v>
      </c>
      <c r="I236" s="85"/>
      <c r="J236" s="86"/>
      <c r="N236" s="54"/>
      <c r="X236" s="52"/>
    </row>
    <row r="237" customFormat="false" ht="12.75" hidden="false" customHeight="false" outlineLevel="0" collapsed="false">
      <c r="B237" s="82"/>
      <c r="C237" s="83"/>
      <c r="D237" s="84" t="n">
        <f aca="false">C238-C236</f>
        <v>40</v>
      </c>
      <c r="E237" s="85"/>
      <c r="F237" s="86" t="n">
        <f aca="false">(E236+E248)/2</f>
        <v>2.41</v>
      </c>
      <c r="G237" s="85" t="n">
        <f aca="false">D237*F237</f>
        <v>96.4</v>
      </c>
      <c r="H237" s="86"/>
      <c r="I237" s="85" t="n">
        <f aca="false">(H236+H248)/2</f>
        <v>1.69</v>
      </c>
      <c r="J237" s="86" t="n">
        <f aca="false">I237*D237</f>
        <v>67.6</v>
      </c>
      <c r="N237" s="54"/>
      <c r="X237" s="52"/>
    </row>
    <row r="238" customFormat="false" ht="12.75" hidden="false" customHeight="false" outlineLevel="0" collapsed="false">
      <c r="B238" s="92"/>
      <c r="C238" s="83" t="n">
        <v>360</v>
      </c>
      <c r="D238" s="84"/>
      <c r="E238" s="85" t="n">
        <v>1.18</v>
      </c>
      <c r="F238" s="86"/>
      <c r="G238" s="85"/>
      <c r="H238" s="86" t="n">
        <v>2.25</v>
      </c>
      <c r="I238" s="85"/>
      <c r="J238" s="86"/>
      <c r="N238" s="54"/>
      <c r="X238" s="52"/>
    </row>
    <row r="239" customFormat="false" ht="12.75" hidden="false" customHeight="false" outlineLevel="0" collapsed="false">
      <c r="B239" s="82"/>
      <c r="C239" s="83"/>
      <c r="D239" s="84" t="n">
        <f aca="false">C240-C238</f>
        <v>55</v>
      </c>
      <c r="E239" s="85"/>
      <c r="F239" s="86" t="n">
        <f aca="false">(E238+E250)/2</f>
        <v>3.11</v>
      </c>
      <c r="G239" s="85" t="n">
        <f aca="false">D239*F239</f>
        <v>171.05</v>
      </c>
      <c r="H239" s="86"/>
      <c r="I239" s="85" t="n">
        <f aca="false">(H238+H250)/2</f>
        <v>1.54</v>
      </c>
      <c r="J239" s="86" t="n">
        <f aca="false">I239*D239</f>
        <v>84.7</v>
      </c>
      <c r="N239" s="54"/>
      <c r="X239" s="52"/>
    </row>
    <row r="240" customFormat="false" ht="12.75" hidden="false" customHeight="false" outlineLevel="0" collapsed="false">
      <c r="B240" s="90"/>
      <c r="C240" s="83" t="n">
        <v>415</v>
      </c>
      <c r="D240" s="84"/>
      <c r="E240" s="85" t="n">
        <v>2.77</v>
      </c>
      <c r="F240" s="86"/>
      <c r="G240" s="85"/>
      <c r="H240" s="86" t="n">
        <v>1.34</v>
      </c>
      <c r="I240" s="85"/>
      <c r="J240" s="86"/>
      <c r="N240" s="54"/>
      <c r="X240" s="52"/>
    </row>
    <row r="241" customFormat="false" ht="12.75" hidden="false" customHeight="false" outlineLevel="0" collapsed="false">
      <c r="B241" s="88"/>
      <c r="C241" s="83"/>
      <c r="D241" s="84" t="n">
        <f aca="false">C242-C240</f>
        <v>44</v>
      </c>
      <c r="E241" s="85"/>
      <c r="F241" s="86" t="n">
        <f aca="false">(E240+E252)/2</f>
        <v>3.565</v>
      </c>
      <c r="G241" s="85" t="n">
        <f aca="false">D241*F241</f>
        <v>156.86</v>
      </c>
      <c r="H241" s="86"/>
      <c r="I241" s="85" t="n">
        <f aca="false">(H240+H252)/2</f>
        <v>1.135</v>
      </c>
      <c r="J241" s="86" t="n">
        <f aca="false">I241*D241</f>
        <v>49.94</v>
      </c>
      <c r="N241" s="54"/>
      <c r="X241" s="52"/>
    </row>
    <row r="242" customFormat="false" ht="12.75" hidden="false" customHeight="false" outlineLevel="0" collapsed="false">
      <c r="B242" s="82"/>
      <c r="C242" s="83" t="n">
        <v>459</v>
      </c>
      <c r="D242" s="84"/>
      <c r="E242" s="85" t="n">
        <v>4.29</v>
      </c>
      <c r="F242" s="86"/>
      <c r="G242" s="85"/>
      <c r="H242" s="86" t="n">
        <v>1.54</v>
      </c>
      <c r="I242" s="85"/>
      <c r="J242" s="86"/>
      <c r="N242" s="54"/>
      <c r="X242" s="52"/>
    </row>
    <row r="243" customFormat="false" ht="12.75" hidden="false" customHeight="false" outlineLevel="0" collapsed="false">
      <c r="B243" s="82"/>
      <c r="C243" s="83"/>
      <c r="D243" s="84" t="n">
        <f aca="false">C244-C242</f>
        <v>54</v>
      </c>
      <c r="E243" s="85"/>
      <c r="F243" s="86" t="n">
        <f aca="false">(E242+E254)/2</f>
        <v>4.245</v>
      </c>
      <c r="G243" s="85" t="n">
        <f aca="false">D243*F243</f>
        <v>229.23</v>
      </c>
      <c r="H243" s="86"/>
      <c r="I243" s="85" t="n">
        <f aca="false">(H242+H254)/2</f>
        <v>0.97</v>
      </c>
      <c r="J243" s="86" t="n">
        <f aca="false">I243*D243</f>
        <v>52.38</v>
      </c>
      <c r="N243" s="54"/>
      <c r="X243" s="52"/>
    </row>
    <row r="244" customFormat="false" ht="12.75" hidden="false" customHeight="false" outlineLevel="0" collapsed="false">
      <c r="B244" s="95"/>
      <c r="C244" s="83" t="n">
        <v>513</v>
      </c>
      <c r="D244" s="84"/>
      <c r="E244" s="85" t="n">
        <v>4.71</v>
      </c>
      <c r="F244" s="86"/>
      <c r="G244" s="85"/>
      <c r="H244" s="86" t="n">
        <v>0.93</v>
      </c>
      <c r="I244" s="85"/>
      <c r="J244" s="86"/>
      <c r="N244" s="54"/>
      <c r="X244" s="52"/>
    </row>
    <row r="245" customFormat="false" ht="12.75" hidden="false" customHeight="false" outlineLevel="0" collapsed="false">
      <c r="B245" s="82"/>
      <c r="C245" s="83"/>
      <c r="D245" s="96" t="n">
        <f aca="false">C246-C244</f>
        <v>56</v>
      </c>
      <c r="E245" s="85"/>
      <c r="F245" s="86" t="n">
        <f aca="false">(E244+E256)/2</f>
        <v>2.355</v>
      </c>
      <c r="G245" s="85" t="n">
        <f aca="false">D245*F245</f>
        <v>131.88</v>
      </c>
      <c r="H245" s="86"/>
      <c r="I245" s="85" t="n">
        <f aca="false">(H244+H256)/2</f>
        <v>0.465</v>
      </c>
      <c r="J245" s="86" t="n">
        <f aca="false">I245*D245</f>
        <v>26.04</v>
      </c>
      <c r="N245" s="54"/>
      <c r="X245" s="52"/>
    </row>
    <row r="246" customFormat="false" ht="12.75" hidden="false" customHeight="false" outlineLevel="0" collapsed="false">
      <c r="B246" s="82"/>
      <c r="C246" s="83" t="n">
        <v>569</v>
      </c>
      <c r="D246" s="98"/>
      <c r="E246" s="85" t="n">
        <v>4.98</v>
      </c>
      <c r="F246" s="94"/>
      <c r="G246" s="93"/>
      <c r="H246" s="86" t="n">
        <v>0.94</v>
      </c>
      <c r="I246" s="93"/>
      <c r="J246" s="94"/>
      <c r="N246" s="54"/>
      <c r="X246" s="52"/>
    </row>
    <row r="247" customFormat="false" ht="12.75" hidden="false" customHeight="false" outlineLevel="0" collapsed="false">
      <c r="B247" s="82"/>
      <c r="C247" s="83"/>
      <c r="D247" s="84" t="n">
        <f aca="false">C248-C246</f>
        <v>52</v>
      </c>
      <c r="E247" s="85"/>
      <c r="F247" s="86" t="n">
        <f aca="false">(E246+E248)/2</f>
        <v>3.645</v>
      </c>
      <c r="G247" s="85" t="n">
        <f aca="false">D247*F247</f>
        <v>189.54</v>
      </c>
      <c r="H247" s="86"/>
      <c r="I247" s="85" t="n">
        <f aca="false">(H246+H248)/2</f>
        <v>1.56</v>
      </c>
      <c r="J247" s="86" t="n">
        <f aca="false">I247*D247</f>
        <v>81.12</v>
      </c>
    </row>
    <row r="248" customFormat="false" ht="12.75" hidden="false" customHeight="false" outlineLevel="0" collapsed="false">
      <c r="B248" s="89"/>
      <c r="C248" s="83" t="n">
        <v>621</v>
      </c>
      <c r="D248" s="84"/>
      <c r="E248" s="85" t="n">
        <v>2.31</v>
      </c>
      <c r="F248" s="86"/>
      <c r="G248" s="85"/>
      <c r="H248" s="86" t="n">
        <v>2.18</v>
      </c>
      <c r="I248" s="85"/>
      <c r="J248" s="86"/>
    </row>
    <row r="249" customFormat="false" ht="12.75" hidden="false" customHeight="false" outlineLevel="0" collapsed="false">
      <c r="B249" s="82"/>
      <c r="C249" s="83"/>
      <c r="D249" s="84" t="n">
        <f aca="false">C250-C248</f>
        <v>72</v>
      </c>
      <c r="E249" s="85"/>
      <c r="F249" s="86" t="n">
        <f aca="false">(E248+E250)/2</f>
        <v>3.675</v>
      </c>
      <c r="G249" s="85" t="n">
        <f aca="false">D249*F249</f>
        <v>264.6</v>
      </c>
      <c r="H249" s="86"/>
      <c r="I249" s="85" t="n">
        <f aca="false">(H248+H250)/2</f>
        <v>1.505</v>
      </c>
      <c r="J249" s="86" t="n">
        <f aca="false">I249*D249</f>
        <v>108.36</v>
      </c>
    </row>
    <row r="250" customFormat="false" ht="12.75" hidden="false" customHeight="false" outlineLevel="0" collapsed="false">
      <c r="B250" s="89"/>
      <c r="C250" s="83" t="n">
        <v>693</v>
      </c>
      <c r="D250" s="84"/>
      <c r="E250" s="85" t="n">
        <v>5.04</v>
      </c>
      <c r="F250" s="86"/>
      <c r="G250" s="85"/>
      <c r="H250" s="86" t="n">
        <v>0.83</v>
      </c>
      <c r="I250" s="85"/>
      <c r="J250" s="86"/>
    </row>
    <row r="251" customFormat="false" ht="12.75" hidden="false" customHeight="false" outlineLevel="0" collapsed="false">
      <c r="B251" s="82"/>
      <c r="C251" s="83"/>
      <c r="D251" s="84" t="n">
        <f aca="false">C252-C250</f>
        <v>47</v>
      </c>
      <c r="E251" s="85"/>
      <c r="F251" s="86" t="n">
        <f aca="false">(E250+E252)/2</f>
        <v>4.7</v>
      </c>
      <c r="G251" s="85" t="n">
        <f aca="false">D251*F251</f>
        <v>220.9</v>
      </c>
      <c r="H251" s="86"/>
      <c r="I251" s="85" t="n">
        <f aca="false">(H250+H252)/2</f>
        <v>0.88</v>
      </c>
      <c r="J251" s="86" t="n">
        <f aca="false">I251*D251</f>
        <v>41.36</v>
      </c>
    </row>
    <row r="252" customFormat="false" ht="12.75" hidden="false" customHeight="false" outlineLevel="0" collapsed="false">
      <c r="B252" s="82"/>
      <c r="C252" s="83" t="n">
        <v>740</v>
      </c>
      <c r="D252" s="84"/>
      <c r="E252" s="85" t="n">
        <v>4.36</v>
      </c>
      <c r="F252" s="86"/>
      <c r="G252" s="85"/>
      <c r="H252" s="86" t="n">
        <v>0.93</v>
      </c>
      <c r="I252" s="85"/>
      <c r="J252" s="86"/>
    </row>
    <row r="253" customFormat="false" ht="12.75" hidden="false" customHeight="false" outlineLevel="0" collapsed="false">
      <c r="B253" s="82"/>
      <c r="C253" s="83"/>
      <c r="D253" s="84" t="n">
        <f aca="false">C254-C252</f>
        <v>54</v>
      </c>
      <c r="E253" s="85"/>
      <c r="F253" s="86" t="n">
        <f aca="false">(E252+E254)/2</f>
        <v>4.28</v>
      </c>
      <c r="G253" s="85" t="n">
        <f aca="false">D253*F253</f>
        <v>231.12</v>
      </c>
      <c r="H253" s="86"/>
      <c r="I253" s="85" t="n">
        <f aca="false">(H252+H254)/2</f>
        <v>0.665</v>
      </c>
      <c r="J253" s="86" t="n">
        <f aca="false">I253*D253</f>
        <v>35.91</v>
      </c>
    </row>
    <row r="254" customFormat="false" ht="12.75" hidden="false" customHeight="false" outlineLevel="0" collapsed="false">
      <c r="B254" s="89"/>
      <c r="C254" s="83" t="n">
        <v>794</v>
      </c>
      <c r="D254" s="84"/>
      <c r="E254" s="85" t="n">
        <v>4.2</v>
      </c>
      <c r="F254" s="86"/>
      <c r="G254" s="85"/>
      <c r="H254" s="86" t="n">
        <v>0.4</v>
      </c>
      <c r="I254" s="85"/>
      <c r="J254" s="86"/>
    </row>
    <row r="255" customFormat="false" ht="12.75" hidden="false" customHeight="false" outlineLevel="0" collapsed="false">
      <c r="B255" s="82"/>
      <c r="C255" s="83"/>
      <c r="D255" s="84" t="n">
        <f aca="false">C256-C254</f>
        <v>43</v>
      </c>
      <c r="E255" s="85"/>
      <c r="F255" s="86" t="n">
        <f aca="false">(E254+E256)/2</f>
        <v>2.1</v>
      </c>
      <c r="G255" s="85" t="n">
        <f aca="false">D255*F255</f>
        <v>90.3</v>
      </c>
      <c r="H255" s="86"/>
      <c r="I255" s="85" t="n">
        <f aca="false">(H254+H256)/2</f>
        <v>0.2</v>
      </c>
      <c r="J255" s="86" t="n">
        <f aca="false">I255*D255</f>
        <v>8.6</v>
      </c>
    </row>
    <row r="256" customFormat="false" ht="13.5" hidden="false" customHeight="false" outlineLevel="0" collapsed="false">
      <c r="B256" s="99"/>
      <c r="C256" s="100" t="n">
        <v>837</v>
      </c>
      <c r="D256" s="101"/>
      <c r="E256" s="102" t="n">
        <v>0</v>
      </c>
      <c r="F256" s="103"/>
      <c r="G256" s="102"/>
      <c r="H256" s="103" t="n">
        <v>0</v>
      </c>
      <c r="I256" s="102"/>
      <c r="J256" s="103"/>
    </row>
    <row r="257" customFormat="false" ht="13.5" hidden="false" customHeight="false" outlineLevel="0" collapsed="false">
      <c r="G257" s="104" t="n">
        <f aca="false">SUM(G9:G256)</f>
        <v>14951.71</v>
      </c>
      <c r="J257" s="104" t="n">
        <f aca="false">SUM(J9:J256)</f>
        <v>7717.23</v>
      </c>
    </row>
  </sheetData>
  <mergeCells count="4">
    <mergeCell ref="B1:E1"/>
    <mergeCell ref="C2:I2"/>
    <mergeCell ref="D6:G6"/>
    <mergeCell ref="H6:J6"/>
  </mergeCells>
  <printOptions headings="false" gridLines="false" gridLinesSet="true" horizontalCentered="false" verticalCentered="false"/>
  <pageMargins left="0.7875" right="0.7875" top="0.433333333333333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zebudowa drogi  powiatowej Nr 2335W Szreńsk - Miłotki - Kliczewo od km 0+000 do km 5+837,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start</cp:lastModifiedBy>
  <cp:lastPrinted>2008-08-27T16:42:25Z</cp:lastPrinted>
  <dcterms:modified xsi:type="dcterms:W3CDTF">2014-01-05T19:16:14Z</dcterms:modified>
  <cp:revision>0</cp:revision>
  <dc:subject/>
  <dc:title>Roboty ziemne</dc:title>
</cp:coreProperties>
</file>