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4">
  <si>
    <t xml:space="preserve">Załącznik Nr 1.</t>
  </si>
  <si>
    <t xml:space="preserve">do Zarządzenia Nr 185/08</t>
  </si>
  <si>
    <t xml:space="preserve">Burmistrza Leżajska</t>
  </si>
  <si>
    <t xml:space="preserve">z dnia 25 lutego 2008 r.</t>
  </si>
  <si>
    <t xml:space="preserve">PROGNOZA BUDŻETU MIASTA LEŻAJSKA NA OKRES SPŁAT KREDYTÓW I POŻYCZEK NA LATA 2007 - 2011</t>
  </si>
  <si>
    <t xml:space="preserve">ORAZ PROGNOZA KSZTAŁTOWANIA SIĘ KWOTY DŁUGU</t>
  </si>
  <si>
    <t xml:space="preserve">LP</t>
  </si>
  <si>
    <t xml:space="preserve">WYSZCZEGÓLNIENIE</t>
  </si>
  <si>
    <t xml:space="preserve">ROK 2007</t>
  </si>
  <si>
    <t xml:space="preserve">ROK 2008</t>
  </si>
  <si>
    <t xml:space="preserve">ROK 2009</t>
  </si>
  <si>
    <t xml:space="preserve">ROK 2010</t>
  </si>
  <si>
    <t xml:space="preserve">ROK 2011</t>
  </si>
  <si>
    <t xml:space="preserve">I</t>
  </si>
  <si>
    <t xml:space="preserve">DOCHODY OGÓŁEM w tym:</t>
  </si>
  <si>
    <t xml:space="preserve">A</t>
  </si>
  <si>
    <t xml:space="preserve">dochody własne w tym:</t>
  </si>
  <si>
    <t xml:space="preserve">z podatków i opłat lokalnych</t>
  </si>
  <si>
    <t xml:space="preserve">z majątku gminy</t>
  </si>
  <si>
    <t xml:space="preserve">z udziału w podatkach stanowiących</t>
  </si>
  <si>
    <t xml:space="preserve">dochód budzetu państwa</t>
  </si>
  <si>
    <t xml:space="preserve">B</t>
  </si>
  <si>
    <t xml:space="preserve">subwencje (ogółem+wyrównawcze+oświatowe)</t>
  </si>
  <si>
    <t xml:space="preserve">w tym subwencja ogólna+wyrównanwcza</t>
  </si>
  <si>
    <t xml:space="preserve">C</t>
  </si>
  <si>
    <t xml:space="preserve">dotacje celowe na zadania z zakresu</t>
  </si>
  <si>
    <t xml:space="preserve">administracji rządowej</t>
  </si>
  <si>
    <t xml:space="preserve">D</t>
  </si>
  <si>
    <t xml:space="preserve">środki pochodzące z funduszy strukturalnych UE</t>
  </si>
  <si>
    <t xml:space="preserve">II</t>
  </si>
  <si>
    <t xml:space="preserve">WYDATKI OGÓŁEM</t>
  </si>
  <si>
    <t xml:space="preserve">w tym wydatki inwestycyjne</t>
  </si>
  <si>
    <t xml:space="preserve">w tym ze środków własnych</t>
  </si>
  <si>
    <t xml:space="preserve"> i funduszy strukturalnych UE</t>
  </si>
  <si>
    <t xml:space="preserve">III</t>
  </si>
  <si>
    <t xml:space="preserve">WYNIK (I-II)</t>
  </si>
  <si>
    <t xml:space="preserve">IV</t>
  </si>
  <si>
    <t xml:space="preserve">KREDYTY I POŻYCZKI</t>
  </si>
  <si>
    <t xml:space="preserve">spłata zaciągniętych kredytów i pożyczek z tego:</t>
  </si>
  <si>
    <t xml:space="preserve">spłata rat pożyczek (kredytów)</t>
  </si>
  <si>
    <t xml:space="preserve">w tym kredyt wnioskowany w wys. 1.700.000 zł.</t>
  </si>
  <si>
    <t xml:space="preserve">odsetki</t>
  </si>
  <si>
    <t xml:space="preserve">w tym spłata odsetek od kredytu wnioskowanego</t>
  </si>
  <si>
    <t xml:space="preserve">Załącznik Nr 2.</t>
  </si>
  <si>
    <t xml:space="preserve">Załącznik Nr 3.</t>
  </si>
  <si>
    <t xml:space="preserve">ogółem zadłużenie na koniec roku</t>
  </si>
  <si>
    <t xml:space="preserve">"O"</t>
  </si>
  <si>
    <t xml:space="preserve">V</t>
  </si>
  <si>
    <t xml:space="preserve">Relacja obsługi długu w % (IV:I)</t>
  </si>
  <si>
    <t xml:space="preserve">VI</t>
  </si>
  <si>
    <t xml:space="preserve">Relacja długu do dochodów (IV B:I)</t>
  </si>
  <si>
    <t xml:space="preserve">"0"</t>
  </si>
  <si>
    <t xml:space="preserve">                                                                                Relacja długu do dochodów w % na okres spłat kredytów i pożyczek</t>
  </si>
  <si>
    <t xml:space="preserve">                                                                      Relacja obługi długu w % na okres spłat kredytów i pożyczek</t>
  </si>
  <si>
    <t xml:space="preserve">w układzie kwartalnym</t>
  </si>
  <si>
    <t xml:space="preserve">2007 r.</t>
  </si>
  <si>
    <t xml:space="preserve">I kw.</t>
  </si>
  <si>
    <t xml:space="preserve">II kw.</t>
  </si>
  <si>
    <t xml:space="preserve">III kw.</t>
  </si>
  <si>
    <t xml:space="preserve">IV kw.</t>
  </si>
  <si>
    <t xml:space="preserve">2008 r.</t>
  </si>
  <si>
    <t xml:space="preserve">2009 r.</t>
  </si>
  <si>
    <t xml:space="preserve">2010 r.</t>
  </si>
  <si>
    <t xml:space="preserve">2011 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0.0%"/>
    <numFmt numFmtId="167" formatCode="_-* #,##0.00&quot; zł&quot;_-;\-* #,##0.00&quot; zł&quot;_-;_-* \-??&quot; zł&quot;_-;_-@_-"/>
    <numFmt numFmtId="168" formatCode="0.0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G33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7"/>
    <col collapsed="false" customWidth="true" hidden="false" outlineLevel="0" max="3" min="3" style="2" width="14.28"/>
    <col collapsed="false" customWidth="true" hidden="false" outlineLevel="0" max="5" min="4" style="2" width="13.41"/>
    <col collapsed="false" customWidth="true" hidden="false" outlineLevel="0" max="6" min="6" style="2" width="13.28"/>
    <col collapsed="false" customWidth="true" hidden="false" outlineLevel="0" max="7" min="7" style="2" width="13.85"/>
    <col collapsed="false" customWidth="true" hidden="false" outlineLevel="0" max="8" min="8" style="3" width="33.99"/>
    <col collapsed="false" customWidth="true" hidden="false" outlineLevel="0" max="9" min="9" style="0" width="38.85"/>
    <col collapsed="false" customWidth="true" hidden="false" outlineLevel="0" max="10" min="10" style="0" width="32.28"/>
    <col collapsed="false" customWidth="true" hidden="false" outlineLevel="0" max="11" min="11" style="0" width="19.14"/>
    <col collapsed="false" customWidth="true" hidden="false" outlineLevel="0" max="12" min="12" style="3" width="35.99"/>
    <col collapsed="false" customWidth="true" hidden="false" outlineLevel="0" max="13" min="13" style="0" width="32.28"/>
    <col collapsed="false" customWidth="true" hidden="false" outlineLevel="0" max="14" min="14" style="3" width="28.99"/>
    <col collapsed="false" customWidth="true" hidden="false" outlineLevel="0" max="15" min="15" style="0" width="19.85"/>
  </cols>
  <sheetData>
    <row r="1" customFormat="false" ht="12.75" hidden="false" customHeight="false" outlineLevel="0" collapsed="false">
      <c r="F1" s="4" t="s">
        <v>0</v>
      </c>
      <c r="G1" s="3"/>
    </row>
    <row r="2" customFormat="false" ht="12.75" hidden="false" customHeight="false" outlineLevel="0" collapsed="false">
      <c r="F2" s="4" t="s">
        <v>1</v>
      </c>
      <c r="G2" s="3"/>
    </row>
    <row r="3" customFormat="false" ht="12.75" hidden="false" customHeight="false" outlineLevel="0" collapsed="false">
      <c r="F3" s="4" t="s">
        <v>2</v>
      </c>
      <c r="G3" s="3"/>
    </row>
    <row r="4" customFormat="false" ht="12.75" hidden="false" customHeight="false" outlineLevel="0" collapsed="false">
      <c r="F4" s="4" t="s">
        <v>3</v>
      </c>
      <c r="G4" s="3"/>
    </row>
    <row r="5" customFormat="false" ht="12.75" hidden="false" customHeight="false" outlineLevel="0" collapsed="false">
      <c r="G5" s="4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</row>
    <row r="7" customFormat="false" ht="15" hidden="false" customHeight="false" outlineLevel="0" collapsed="false">
      <c r="B7" s="5" t="s">
        <v>5</v>
      </c>
      <c r="C7" s="5"/>
      <c r="D7" s="5"/>
      <c r="E7" s="5"/>
      <c r="F7" s="5"/>
    </row>
    <row r="8" customFormat="false" ht="13.5" hidden="false" customHeight="false" outlineLevel="0" collapsed="false"/>
    <row r="9" customFormat="false" ht="13.5" hidden="false" customHeight="false" outlineLevel="0" collapsed="false">
      <c r="A9" s="6" t="s">
        <v>6</v>
      </c>
      <c r="B9" s="6" t="s">
        <v>7</v>
      </c>
      <c r="C9" s="6" t="s">
        <v>8</v>
      </c>
      <c r="D9" s="7" t="s">
        <v>9</v>
      </c>
      <c r="E9" s="6" t="s">
        <v>10</v>
      </c>
      <c r="F9" s="7" t="s">
        <v>11</v>
      </c>
      <c r="G9" s="6" t="s">
        <v>12</v>
      </c>
    </row>
    <row r="10" customFormat="false" ht="13.5" hidden="false" customHeight="false" outlineLevel="0" collapsed="false">
      <c r="A10" s="8" t="s">
        <v>13</v>
      </c>
      <c r="B10" s="9" t="s">
        <v>14</v>
      </c>
      <c r="C10" s="10" t="n">
        <f aca="false">C11+C16+C18+C20</f>
        <v>29183661</v>
      </c>
      <c r="D10" s="11" t="n">
        <f aca="false">D11+D16+D18+D20</f>
        <v>28722067</v>
      </c>
      <c r="E10" s="10" t="n">
        <f aca="false">E11+E16+E18+E20</f>
        <v>28000000</v>
      </c>
      <c r="F10" s="11" t="n">
        <f aca="false">F11+F16+F18+F20</f>
        <v>28000000</v>
      </c>
      <c r="G10" s="10" t="n">
        <f aca="false">G11+G16+G18+G20</f>
        <v>28000000</v>
      </c>
    </row>
    <row r="11" customFormat="false" ht="12.75" hidden="false" customHeight="false" outlineLevel="0" collapsed="false">
      <c r="A11" s="12" t="s">
        <v>15</v>
      </c>
      <c r="B11" s="13" t="s">
        <v>16</v>
      </c>
      <c r="C11" s="14" t="n">
        <f aca="false">SUM(C12:C14)</f>
        <v>19098757</v>
      </c>
      <c r="D11" s="15" t="n">
        <f aca="false">SUM(D12:D14)</f>
        <v>19119000</v>
      </c>
      <c r="E11" s="14" t="n">
        <f aca="false">SUM(E12:E14)</f>
        <v>17500000</v>
      </c>
      <c r="F11" s="15" t="n">
        <v>17500000</v>
      </c>
      <c r="G11" s="14" t="n">
        <f aca="false">SUM(G12:G14)</f>
        <v>17500000</v>
      </c>
    </row>
    <row r="12" customFormat="false" ht="12.75" hidden="false" customHeight="false" outlineLevel="0" collapsed="false">
      <c r="A12" s="16" t="n">
        <v>1</v>
      </c>
      <c r="B12" s="17" t="s">
        <v>17</v>
      </c>
      <c r="C12" s="18" t="n">
        <v>10843093</v>
      </c>
      <c r="D12" s="19" t="n">
        <v>10519000</v>
      </c>
      <c r="E12" s="18" t="n">
        <v>11000000</v>
      </c>
      <c r="F12" s="19" t="n">
        <v>11000000</v>
      </c>
      <c r="G12" s="18" t="n">
        <v>11000000</v>
      </c>
    </row>
    <row r="13" customFormat="false" ht="12.75" hidden="false" customHeight="false" outlineLevel="0" collapsed="false">
      <c r="A13" s="16" t="n">
        <v>2</v>
      </c>
      <c r="B13" s="17" t="s">
        <v>18</v>
      </c>
      <c r="C13" s="20" t="n">
        <v>295000</v>
      </c>
      <c r="D13" s="21" t="n">
        <v>370000</v>
      </c>
      <c r="E13" s="20" t="n">
        <v>100000</v>
      </c>
      <c r="F13" s="21" t="n">
        <v>100000</v>
      </c>
      <c r="G13" s="20" t="n">
        <v>100000</v>
      </c>
    </row>
    <row r="14" customFormat="false" ht="12.75" hidden="false" customHeight="false" outlineLevel="0" collapsed="false">
      <c r="A14" s="22" t="n">
        <v>3</v>
      </c>
      <c r="B14" s="23" t="s">
        <v>19</v>
      </c>
      <c r="C14" s="20" t="n">
        <v>7960664</v>
      </c>
      <c r="D14" s="21" t="n">
        <v>8230000</v>
      </c>
      <c r="E14" s="20" t="n">
        <v>6400000</v>
      </c>
      <c r="F14" s="21" t="n">
        <v>6400000</v>
      </c>
      <c r="G14" s="20" t="n">
        <v>6400000</v>
      </c>
    </row>
    <row r="15" customFormat="false" ht="12.75" hidden="false" customHeight="false" outlineLevel="0" collapsed="false">
      <c r="A15" s="12"/>
      <c r="B15" s="13" t="s">
        <v>20</v>
      </c>
      <c r="C15" s="14"/>
      <c r="D15" s="15"/>
      <c r="E15" s="14"/>
      <c r="F15" s="15"/>
      <c r="G15" s="14"/>
    </row>
    <row r="16" customFormat="false" ht="12.75" hidden="false" customHeight="false" outlineLevel="0" collapsed="false">
      <c r="A16" s="22" t="s">
        <v>21</v>
      </c>
      <c r="B16" s="24" t="s">
        <v>22</v>
      </c>
      <c r="C16" s="20" t="n">
        <v>5957722</v>
      </c>
      <c r="D16" s="21" t="n">
        <v>6122805</v>
      </c>
      <c r="E16" s="20" t="n">
        <v>6500000</v>
      </c>
      <c r="F16" s="21" t="n">
        <v>6500000</v>
      </c>
      <c r="G16" s="20" t="n">
        <v>6500000</v>
      </c>
    </row>
    <row r="17" customFormat="false" ht="12.75" hidden="false" customHeight="false" outlineLevel="0" collapsed="false">
      <c r="A17" s="16"/>
      <c r="B17" s="17" t="s">
        <v>23</v>
      </c>
      <c r="C17" s="18" t="n">
        <v>0</v>
      </c>
      <c r="D17" s="19" t="n">
        <v>0</v>
      </c>
      <c r="E17" s="18" t="n">
        <v>0</v>
      </c>
      <c r="F17" s="19" t="n">
        <v>0</v>
      </c>
      <c r="G17" s="18" t="n">
        <v>0</v>
      </c>
    </row>
    <row r="18" customFormat="false" ht="12.75" hidden="false" customHeight="false" outlineLevel="0" collapsed="false">
      <c r="A18" s="22" t="s">
        <v>24</v>
      </c>
      <c r="B18" s="24" t="s">
        <v>25</v>
      </c>
      <c r="C18" s="20" t="n">
        <v>3800000</v>
      </c>
      <c r="D18" s="21" t="n">
        <v>3480262</v>
      </c>
      <c r="E18" s="20" t="n">
        <v>4000000</v>
      </c>
      <c r="F18" s="21" t="n">
        <v>4000000</v>
      </c>
      <c r="G18" s="20" t="n">
        <v>4000000</v>
      </c>
    </row>
    <row r="19" customFormat="false" ht="12.75" hidden="false" customHeight="false" outlineLevel="0" collapsed="false">
      <c r="A19" s="12"/>
      <c r="B19" s="13" t="s">
        <v>26</v>
      </c>
      <c r="C19" s="14"/>
      <c r="D19" s="15"/>
      <c r="E19" s="14"/>
      <c r="F19" s="15"/>
      <c r="G19" s="14"/>
    </row>
    <row r="20" customFormat="false" ht="13.5" hidden="false" customHeight="false" outlineLevel="0" collapsed="false">
      <c r="A20" s="22" t="s">
        <v>27</v>
      </c>
      <c r="B20" s="17" t="s">
        <v>28</v>
      </c>
      <c r="C20" s="18" t="n">
        <v>327182</v>
      </c>
      <c r="D20" s="19" t="n">
        <v>0</v>
      </c>
      <c r="E20" s="18" t="n">
        <v>0</v>
      </c>
      <c r="F20" s="19" t="n">
        <v>0</v>
      </c>
      <c r="G20" s="18" t="n">
        <v>0</v>
      </c>
    </row>
    <row r="21" customFormat="false" ht="13.5" hidden="false" customHeight="false" outlineLevel="0" collapsed="false">
      <c r="A21" s="8" t="s">
        <v>29</v>
      </c>
      <c r="B21" s="9" t="s">
        <v>30</v>
      </c>
      <c r="C21" s="10" t="n">
        <v>29183661</v>
      </c>
      <c r="D21" s="11" t="n">
        <v>28222067</v>
      </c>
      <c r="E21" s="10" t="n">
        <v>26000000</v>
      </c>
      <c r="F21" s="11" t="n">
        <v>26000000</v>
      </c>
      <c r="G21" s="10" t="n">
        <v>26000000</v>
      </c>
    </row>
    <row r="22" customFormat="false" ht="13.5" hidden="false" customHeight="false" outlineLevel="0" collapsed="false">
      <c r="A22" s="25" t="s">
        <v>15</v>
      </c>
      <c r="B22" s="23" t="s">
        <v>31</v>
      </c>
      <c r="C22" s="26" t="n">
        <v>3112850</v>
      </c>
      <c r="D22" s="27" t="n">
        <v>2570200</v>
      </c>
      <c r="E22" s="26" t="n">
        <v>2300000</v>
      </c>
      <c r="F22" s="28" t="n">
        <v>2300000</v>
      </c>
      <c r="G22" s="26" t="n">
        <v>2300000</v>
      </c>
    </row>
    <row r="23" customFormat="false" ht="12.75" hidden="false" customHeight="false" outlineLevel="0" collapsed="false">
      <c r="A23" s="29" t="s">
        <v>21</v>
      </c>
      <c r="B23" s="30" t="s">
        <v>32</v>
      </c>
      <c r="C23" s="31" t="n">
        <v>3112850</v>
      </c>
      <c r="D23" s="32" t="n">
        <v>2570200</v>
      </c>
      <c r="E23" s="31" t="n">
        <v>2300000</v>
      </c>
      <c r="F23" s="33" t="n">
        <v>2300000</v>
      </c>
      <c r="G23" s="31" t="n">
        <v>2300000</v>
      </c>
    </row>
    <row r="24" customFormat="false" ht="13.5" hidden="false" customHeight="false" outlineLevel="0" collapsed="false">
      <c r="A24" s="34"/>
      <c r="B24" s="35" t="s">
        <v>33</v>
      </c>
      <c r="C24" s="36" t="n">
        <v>0</v>
      </c>
      <c r="D24" s="37" t="n">
        <v>0</v>
      </c>
      <c r="E24" s="36" t="n">
        <v>0</v>
      </c>
      <c r="F24" s="38" t="n">
        <v>0</v>
      </c>
      <c r="G24" s="36" t="n">
        <v>0</v>
      </c>
    </row>
    <row r="25" customFormat="false" ht="13.5" hidden="false" customHeight="false" outlineLevel="0" collapsed="false">
      <c r="A25" s="39" t="s">
        <v>34</v>
      </c>
      <c r="B25" s="40" t="s">
        <v>35</v>
      </c>
      <c r="C25" s="41" t="n">
        <f aca="false">C10-C21</f>
        <v>0</v>
      </c>
      <c r="D25" s="42" t="n">
        <f aca="false">D10-D21</f>
        <v>500000</v>
      </c>
      <c r="E25" s="41" t="n">
        <f aca="false">E10-E21</f>
        <v>2000000</v>
      </c>
      <c r="F25" s="43" t="n">
        <f aca="false">F10-F21</f>
        <v>2000000</v>
      </c>
      <c r="G25" s="41" t="n">
        <f aca="false">G10-G21</f>
        <v>2000000</v>
      </c>
    </row>
    <row r="26" customFormat="false" ht="13.5" hidden="false" customHeight="false" outlineLevel="0" collapsed="false">
      <c r="A26" s="8" t="s">
        <v>36</v>
      </c>
      <c r="B26" s="9" t="s">
        <v>37</v>
      </c>
      <c r="C26" s="11" t="n">
        <f aca="false">C27</f>
        <v>2338500</v>
      </c>
      <c r="D26" s="10" t="n">
        <f aca="false">D27</f>
        <v>2600000</v>
      </c>
      <c r="E26" s="11" t="n">
        <f aca="false">E27</f>
        <v>2780000</v>
      </c>
      <c r="F26" s="10" t="n">
        <f aca="false">F27</f>
        <v>2950000</v>
      </c>
      <c r="G26" s="10" t="n">
        <f aca="false">G27</f>
        <v>2400000</v>
      </c>
    </row>
    <row r="27" customFormat="false" ht="13.5" hidden="false" customHeight="false" outlineLevel="0" collapsed="false">
      <c r="A27" s="25" t="s">
        <v>15</v>
      </c>
      <c r="B27" s="23" t="s">
        <v>38</v>
      </c>
      <c r="C27" s="26" t="n">
        <f aca="false">C28+C30</f>
        <v>2338500</v>
      </c>
      <c r="D27" s="26" t="n">
        <f aca="false">D28+D30</f>
        <v>2600000</v>
      </c>
      <c r="E27" s="26" t="n">
        <f aca="false">E28+E30</f>
        <v>2780000</v>
      </c>
      <c r="F27" s="26" t="n">
        <f aca="false">F28+F30</f>
        <v>2950000</v>
      </c>
      <c r="G27" s="26" t="n">
        <f aca="false">G28+G30</f>
        <v>2400000</v>
      </c>
    </row>
    <row r="28" customFormat="false" ht="12.75" hidden="false" customHeight="false" outlineLevel="0" collapsed="false">
      <c r="A28" s="29" t="n">
        <v>1</v>
      </c>
      <c r="B28" s="30" t="s">
        <v>39</v>
      </c>
      <c r="C28" s="31" t="n">
        <v>2000000</v>
      </c>
      <c r="D28" s="31" t="n">
        <v>2200000</v>
      </c>
      <c r="E28" s="31" t="n">
        <v>2400000</v>
      </c>
      <c r="F28" s="31" t="n">
        <v>2600000</v>
      </c>
      <c r="G28" s="31" t="n">
        <v>2200000</v>
      </c>
    </row>
    <row r="29" customFormat="false" ht="13.5" hidden="false" customHeight="false" outlineLevel="0" collapsed="false">
      <c r="A29" s="44"/>
      <c r="B29" s="35" t="s">
        <v>40</v>
      </c>
      <c r="C29" s="36"/>
      <c r="D29" s="36"/>
      <c r="E29" s="36" t="n">
        <v>200000</v>
      </c>
      <c r="F29" s="36" t="n">
        <v>700000</v>
      </c>
      <c r="G29" s="36" t="n">
        <v>800000</v>
      </c>
    </row>
    <row r="30" customFormat="false" ht="12.75" hidden="false" customHeight="false" outlineLevel="0" collapsed="false">
      <c r="A30" s="29" t="n">
        <v>2</v>
      </c>
      <c r="B30" s="30" t="s">
        <v>41</v>
      </c>
      <c r="C30" s="45" t="n">
        <v>338500</v>
      </c>
      <c r="D30" s="45" t="n">
        <v>400000</v>
      </c>
      <c r="E30" s="46" t="n">
        <v>380000</v>
      </c>
      <c r="F30" s="31" t="n">
        <v>350000</v>
      </c>
      <c r="G30" s="31" t="n">
        <v>200000</v>
      </c>
    </row>
    <row r="31" customFormat="false" ht="13.5" hidden="false" customHeight="false" outlineLevel="0" collapsed="false">
      <c r="A31" s="44"/>
      <c r="B31" s="35" t="s">
        <v>42</v>
      </c>
      <c r="C31" s="47" t="n">
        <v>0</v>
      </c>
      <c r="D31" s="47" t="n">
        <v>0</v>
      </c>
      <c r="E31" s="48" t="n">
        <v>34800</v>
      </c>
      <c r="F31" s="36" t="n">
        <v>58360</v>
      </c>
      <c r="G31" s="36" t="n">
        <v>71000</v>
      </c>
      <c r="J31" s="4" t="s">
        <v>43</v>
      </c>
      <c r="K31" s="3"/>
      <c r="N31" s="4" t="s">
        <v>44</v>
      </c>
    </row>
    <row r="32" customFormat="false" ht="13.5" hidden="false" customHeight="false" outlineLevel="0" collapsed="false">
      <c r="A32" s="44" t="s">
        <v>21</v>
      </c>
      <c r="B32" s="35" t="s">
        <v>45</v>
      </c>
      <c r="C32" s="36" t="n">
        <v>7700000</v>
      </c>
      <c r="D32" s="36" t="n">
        <v>7200000</v>
      </c>
      <c r="E32" s="38" t="n">
        <v>4800000</v>
      </c>
      <c r="F32" s="49" t="n">
        <v>2200000</v>
      </c>
      <c r="G32" s="49" t="s">
        <v>46</v>
      </c>
      <c r="J32" s="4" t="s">
        <v>1</v>
      </c>
      <c r="K32" s="3"/>
      <c r="N32" s="4" t="s">
        <v>1</v>
      </c>
    </row>
    <row r="33" customFormat="false" ht="13.5" hidden="false" customHeight="false" outlineLevel="0" collapsed="false">
      <c r="A33" s="50" t="s">
        <v>47</v>
      </c>
      <c r="B33" s="51" t="s">
        <v>48</v>
      </c>
      <c r="C33" s="52" t="n">
        <f aca="false">C26/C10</f>
        <v>0.0801304538179771</v>
      </c>
      <c r="D33" s="53" t="n">
        <f aca="false">D26/D10</f>
        <v>0.090522732921694</v>
      </c>
      <c r="E33" s="52" t="n">
        <f aca="false">E26/E10</f>
        <v>0.0992857142857143</v>
      </c>
      <c r="F33" s="53" t="n">
        <f aca="false">F26/F10</f>
        <v>0.105357142857143</v>
      </c>
      <c r="G33" s="52" t="n">
        <f aca="false">G26/G10</f>
        <v>0.0857142857142857</v>
      </c>
      <c r="J33" s="4" t="s">
        <v>2</v>
      </c>
      <c r="K33" s="3"/>
      <c r="N33" s="4" t="s">
        <v>2</v>
      </c>
    </row>
    <row r="34" customFormat="false" ht="13.5" hidden="false" customHeight="false" outlineLevel="0" collapsed="false">
      <c r="A34" s="50" t="s">
        <v>49</v>
      </c>
      <c r="B34" s="51" t="s">
        <v>50</v>
      </c>
      <c r="C34" s="54" t="n">
        <f aca="false">C32/C10</f>
        <v>0.263846266580468</v>
      </c>
      <c r="D34" s="53" t="n">
        <f aca="false">D32/D10</f>
        <v>0.250678337321614</v>
      </c>
      <c r="E34" s="54" t="n">
        <f aca="false">E32/E10</f>
        <v>0.171428571428571</v>
      </c>
      <c r="F34" s="53" t="n">
        <f aca="false">F32/F10</f>
        <v>0.0785714285714286</v>
      </c>
      <c r="G34" s="55" t="s">
        <v>51</v>
      </c>
      <c r="J34" s="4" t="s">
        <v>3</v>
      </c>
      <c r="K34" s="3"/>
      <c r="N34" s="4" t="s">
        <v>3</v>
      </c>
    </row>
    <row r="35" customFormat="false" ht="12.75" hidden="false" customHeight="false" outlineLevel="0" collapsed="false">
      <c r="A35" s="56"/>
      <c r="B35" s="56"/>
      <c r="J35" s="4"/>
      <c r="K35" s="3"/>
    </row>
    <row r="36" customFormat="false" ht="12.75" hidden="false" customHeight="false" outlineLevel="0" collapsed="false">
      <c r="H36" s="57" t="s">
        <v>52</v>
      </c>
      <c r="I36" s="58"/>
      <c r="J36" s="58"/>
      <c r="K36" s="59"/>
      <c r="L36" s="57" t="s">
        <v>53</v>
      </c>
      <c r="M36" s="58"/>
      <c r="N36" s="58"/>
    </row>
    <row r="37" customFormat="false" ht="12.75" hidden="false" customHeight="false" outlineLevel="0" collapsed="false">
      <c r="H37" s="60" t="s">
        <v>54</v>
      </c>
      <c r="I37" s="59"/>
      <c r="J37" s="59"/>
      <c r="K37" s="59"/>
      <c r="L37" s="60" t="s">
        <v>54</v>
      </c>
      <c r="M37" s="59"/>
      <c r="N37" s="59"/>
    </row>
    <row r="38" customFormat="false" ht="13.5" hidden="false" customHeight="false" outlineLevel="0" collapsed="false">
      <c r="H38" s="61"/>
      <c r="I38" s="59"/>
      <c r="J38" s="59"/>
      <c r="K38" s="59"/>
      <c r="L38" s="61"/>
      <c r="M38" s="59"/>
      <c r="N38" s="61"/>
    </row>
    <row r="39" customFormat="false" ht="13.5" hidden="false" customHeight="true" outlineLevel="0" collapsed="false">
      <c r="H39" s="62" t="s">
        <v>55</v>
      </c>
      <c r="I39" s="63"/>
      <c r="J39" s="64"/>
      <c r="K39" s="58"/>
      <c r="L39" s="62" t="s">
        <v>55</v>
      </c>
      <c r="M39" s="63"/>
      <c r="N39" s="64"/>
    </row>
    <row r="40" customFormat="false" ht="12.75" hidden="false" customHeight="false" outlineLevel="0" collapsed="false">
      <c r="H40" s="65" t="s">
        <v>56</v>
      </c>
      <c r="I40" s="66" t="n">
        <v>7200000</v>
      </c>
      <c r="J40" s="67" t="n">
        <f aca="false">I40/D10</f>
        <v>0.250678337321614</v>
      </c>
      <c r="K40" s="58"/>
      <c r="L40" s="65" t="s">
        <v>56</v>
      </c>
      <c r="M40" s="66" t="n">
        <v>584625</v>
      </c>
      <c r="N40" s="67" t="n">
        <f aca="false">M40/D10</f>
        <v>0.020354558743979</v>
      </c>
    </row>
    <row r="41" customFormat="false" ht="12.75" hidden="false" customHeight="false" outlineLevel="0" collapsed="false">
      <c r="H41" s="68" t="s">
        <v>57</v>
      </c>
      <c r="I41" s="69" t="n">
        <v>6700000</v>
      </c>
      <c r="J41" s="70" t="n">
        <f aca="false">I41/D10</f>
        <v>0.233270119452058</v>
      </c>
      <c r="K41" s="58"/>
      <c r="L41" s="68" t="s">
        <v>57</v>
      </c>
      <c r="M41" s="66" t="n">
        <v>584625</v>
      </c>
      <c r="N41" s="70" t="n">
        <f aca="false">M41/D10</f>
        <v>0.020354558743979</v>
      </c>
    </row>
    <row r="42" customFormat="false" ht="12.75" hidden="false" customHeight="false" outlineLevel="0" collapsed="false">
      <c r="H42" s="68" t="s">
        <v>58</v>
      </c>
      <c r="I42" s="69" t="n">
        <v>6200000</v>
      </c>
      <c r="J42" s="70" t="n">
        <f aca="false">I42/D10</f>
        <v>0.215861901582501</v>
      </c>
      <c r="K42" s="58"/>
      <c r="L42" s="68" t="s">
        <v>58</v>
      </c>
      <c r="M42" s="66" t="n">
        <v>584625</v>
      </c>
      <c r="N42" s="70" t="n">
        <f aca="false">M42/D10</f>
        <v>0.020354558743979</v>
      </c>
    </row>
    <row r="43" customFormat="false" ht="13.5" hidden="false" customHeight="false" outlineLevel="0" collapsed="false">
      <c r="H43" s="71" t="s">
        <v>59</v>
      </c>
      <c r="I43" s="72" t="n">
        <v>7700000</v>
      </c>
      <c r="J43" s="73" t="n">
        <f aca="false">I43/D10</f>
        <v>0.268086555191171</v>
      </c>
      <c r="K43" s="58"/>
      <c r="L43" s="71" t="s">
        <v>59</v>
      </c>
      <c r="M43" s="66" t="n">
        <v>584625</v>
      </c>
      <c r="N43" s="73" t="n">
        <f aca="false">M43/D10</f>
        <v>0.020354558743979</v>
      </c>
    </row>
    <row r="44" customFormat="false" ht="13.5" hidden="false" customHeight="true" outlineLevel="0" collapsed="false">
      <c r="H44" s="62" t="s">
        <v>60</v>
      </c>
      <c r="I44" s="63"/>
      <c r="J44" s="74"/>
      <c r="K44" s="58"/>
      <c r="L44" s="62" t="s">
        <v>60</v>
      </c>
      <c r="M44" s="63"/>
      <c r="N44" s="74"/>
    </row>
    <row r="45" customFormat="false" ht="12.75" hidden="false" customHeight="false" outlineLevel="0" collapsed="false">
      <c r="H45" s="65" t="s">
        <v>56</v>
      </c>
      <c r="I45" s="66" t="n">
        <v>7150000</v>
      </c>
      <c r="J45" s="67" t="n">
        <f aca="false">I45/E10</f>
        <v>0.255357142857143</v>
      </c>
      <c r="K45" s="58"/>
      <c r="L45" s="65" t="s">
        <v>56</v>
      </c>
      <c r="M45" s="66" t="n">
        <v>650000</v>
      </c>
      <c r="N45" s="67" t="n">
        <f aca="false">M45/E10</f>
        <v>0.0232142857142857</v>
      </c>
    </row>
    <row r="46" customFormat="false" ht="12.75" hidden="false" customHeight="false" outlineLevel="0" collapsed="false">
      <c r="H46" s="68" t="s">
        <v>57</v>
      </c>
      <c r="I46" s="69" t="n">
        <v>8300000</v>
      </c>
      <c r="J46" s="70" t="n">
        <f aca="false">I46/E10</f>
        <v>0.296428571428571</v>
      </c>
      <c r="K46" s="58"/>
      <c r="L46" s="68" t="s">
        <v>57</v>
      </c>
      <c r="M46" s="66" t="n">
        <v>650000</v>
      </c>
      <c r="N46" s="70" t="n">
        <f aca="false">M46/E10</f>
        <v>0.0232142857142857</v>
      </c>
    </row>
    <row r="47" customFormat="false" ht="12.75" hidden="false" customHeight="false" outlineLevel="0" collapsed="false">
      <c r="H47" s="68" t="s">
        <v>58</v>
      </c>
      <c r="I47" s="69" t="n">
        <v>7750000</v>
      </c>
      <c r="J47" s="70" t="n">
        <f aca="false">I47/E10</f>
        <v>0.276785714285714</v>
      </c>
      <c r="K47" s="58"/>
      <c r="L47" s="68" t="s">
        <v>58</v>
      </c>
      <c r="M47" s="66" t="n">
        <v>650000</v>
      </c>
      <c r="N47" s="70" t="n">
        <f aca="false">M47/E10</f>
        <v>0.0232142857142857</v>
      </c>
    </row>
    <row r="48" customFormat="false" ht="13.5" hidden="false" customHeight="false" outlineLevel="0" collapsed="false">
      <c r="H48" s="71" t="s">
        <v>59</v>
      </c>
      <c r="I48" s="72" t="n">
        <v>7200000</v>
      </c>
      <c r="J48" s="73" t="n">
        <f aca="false">I48/E10</f>
        <v>0.257142857142857</v>
      </c>
      <c r="K48" s="58"/>
      <c r="L48" s="71" t="s">
        <v>59</v>
      </c>
      <c r="M48" s="66" t="n">
        <v>650000</v>
      </c>
      <c r="N48" s="73" t="n">
        <f aca="false">M48/E10</f>
        <v>0.0232142857142857</v>
      </c>
    </row>
    <row r="49" customFormat="false" ht="14.25" hidden="false" customHeight="true" outlineLevel="0" collapsed="false">
      <c r="H49" s="62" t="s">
        <v>61</v>
      </c>
      <c r="I49" s="63"/>
      <c r="J49" s="74"/>
      <c r="K49" s="58"/>
      <c r="L49" s="62" t="s">
        <v>61</v>
      </c>
      <c r="M49" s="63"/>
      <c r="N49" s="74"/>
    </row>
    <row r="50" customFormat="false" ht="12.75" hidden="false" customHeight="false" outlineLevel="0" collapsed="false">
      <c r="H50" s="65" t="s">
        <v>56</v>
      </c>
      <c r="I50" s="66" t="n">
        <v>6600000</v>
      </c>
      <c r="J50" s="67" t="n">
        <f aca="false">I50/F10</f>
        <v>0.235714285714286</v>
      </c>
      <c r="K50" s="58"/>
      <c r="L50" s="65" t="s">
        <v>56</v>
      </c>
      <c r="M50" s="66" t="n">
        <v>695000</v>
      </c>
      <c r="N50" s="67" t="n">
        <f aca="false">M50/F10</f>
        <v>0.0248214285714286</v>
      </c>
    </row>
    <row r="51" customFormat="false" ht="12.75" hidden="false" customHeight="false" outlineLevel="0" collapsed="false">
      <c r="H51" s="68" t="s">
        <v>57</v>
      </c>
      <c r="I51" s="69" t="n">
        <v>6000000</v>
      </c>
      <c r="J51" s="70" t="n">
        <f aca="false">I51/F10</f>
        <v>0.214285714285714</v>
      </c>
      <c r="K51" s="58"/>
      <c r="L51" s="68" t="s">
        <v>57</v>
      </c>
      <c r="M51" s="66" t="n">
        <v>695000</v>
      </c>
      <c r="N51" s="70" t="n">
        <f aca="false">M50/F10</f>
        <v>0.0248214285714286</v>
      </c>
    </row>
    <row r="52" customFormat="false" ht="12.75" hidden="false" customHeight="false" outlineLevel="0" collapsed="false">
      <c r="H52" s="68" t="s">
        <v>58</v>
      </c>
      <c r="I52" s="69" t="n">
        <v>5400000</v>
      </c>
      <c r="J52" s="70" t="n">
        <f aca="false">I52/F10</f>
        <v>0.192857142857143</v>
      </c>
      <c r="K52" s="58"/>
      <c r="L52" s="68" t="s">
        <v>58</v>
      </c>
      <c r="M52" s="66" t="n">
        <v>695000</v>
      </c>
      <c r="N52" s="70" t="n">
        <f aca="false">M52/F10</f>
        <v>0.0248214285714286</v>
      </c>
    </row>
    <row r="53" customFormat="false" ht="13.5" hidden="false" customHeight="false" outlineLevel="0" collapsed="false">
      <c r="H53" s="71" t="s">
        <v>59</v>
      </c>
      <c r="I53" s="72" t="n">
        <v>4800000</v>
      </c>
      <c r="J53" s="73" t="n">
        <f aca="false">I53/F10</f>
        <v>0.171428571428571</v>
      </c>
      <c r="K53" s="58"/>
      <c r="L53" s="71" t="s">
        <v>59</v>
      </c>
      <c r="M53" s="66" t="n">
        <v>695000</v>
      </c>
      <c r="N53" s="73" t="n">
        <f aca="false">M53/F10</f>
        <v>0.0248214285714286</v>
      </c>
    </row>
    <row r="54" customFormat="false" ht="13.5" hidden="false" customHeight="true" outlineLevel="0" collapsed="false">
      <c r="H54" s="62" t="s">
        <v>62</v>
      </c>
      <c r="I54" s="63"/>
      <c r="J54" s="74"/>
      <c r="K54" s="58"/>
      <c r="L54" s="62" t="s">
        <v>62</v>
      </c>
      <c r="M54" s="63"/>
      <c r="N54" s="74"/>
    </row>
    <row r="55" customFormat="false" ht="12.75" hidden="false" customHeight="false" outlineLevel="0" collapsed="false">
      <c r="H55" s="75" t="s">
        <v>56</v>
      </c>
      <c r="I55" s="76" t="n">
        <v>4000000</v>
      </c>
      <c r="J55" s="77" t="n">
        <f aca="false">I55/G10</f>
        <v>0.142857142857143</v>
      </c>
      <c r="K55" s="58"/>
      <c r="L55" s="75" t="s">
        <v>56</v>
      </c>
      <c r="M55" s="76" t="n">
        <v>737500</v>
      </c>
      <c r="N55" s="77" t="n">
        <f aca="false">M55/G10</f>
        <v>0.0263392857142857</v>
      </c>
    </row>
    <row r="56" customFormat="false" ht="12.75" hidden="false" customHeight="false" outlineLevel="0" collapsed="false">
      <c r="H56" s="68" t="s">
        <v>57</v>
      </c>
      <c r="I56" s="69" t="n">
        <v>3200000</v>
      </c>
      <c r="J56" s="70" t="n">
        <f aca="false">I56/G10</f>
        <v>0.114285714285714</v>
      </c>
      <c r="K56" s="58"/>
      <c r="L56" s="68" t="s">
        <v>57</v>
      </c>
      <c r="M56" s="69" t="n">
        <v>737500</v>
      </c>
      <c r="N56" s="70" t="n">
        <f aca="false">M56/G10</f>
        <v>0.0263392857142857</v>
      </c>
    </row>
    <row r="57" customFormat="false" ht="12.75" hidden="false" customHeight="false" outlineLevel="0" collapsed="false">
      <c r="H57" s="68" t="s">
        <v>58</v>
      </c>
      <c r="I57" s="69" t="n">
        <v>2700000</v>
      </c>
      <c r="J57" s="70" t="n">
        <f aca="false">I57/G10</f>
        <v>0.0964285714285714</v>
      </c>
      <c r="K57" s="58"/>
      <c r="L57" s="68" t="s">
        <v>58</v>
      </c>
      <c r="M57" s="69" t="n">
        <v>737500</v>
      </c>
      <c r="N57" s="70" t="n">
        <f aca="false">M57/G10</f>
        <v>0.0263392857142857</v>
      </c>
    </row>
    <row r="58" customFormat="false" ht="13.5" hidden="false" customHeight="false" outlineLevel="0" collapsed="false">
      <c r="H58" s="78" t="s">
        <v>59</v>
      </c>
      <c r="I58" s="79" t="n">
        <v>2200000</v>
      </c>
      <c r="J58" s="80" t="n">
        <f aca="false">I58/G10</f>
        <v>0.0785714285714286</v>
      </c>
      <c r="K58" s="58"/>
      <c r="L58" s="78" t="s">
        <v>59</v>
      </c>
      <c r="M58" s="81" t="n">
        <v>737500</v>
      </c>
      <c r="N58" s="80" t="n">
        <f aca="false">M58/G10</f>
        <v>0.0263392857142857</v>
      </c>
    </row>
    <row r="59" customFormat="false" ht="13.5" hidden="false" customHeight="false" outlineLevel="0" collapsed="false">
      <c r="H59" s="62" t="s">
        <v>63</v>
      </c>
      <c r="I59" s="63"/>
      <c r="J59" s="74"/>
      <c r="L59" s="62" t="s">
        <v>63</v>
      </c>
      <c r="M59" s="63"/>
      <c r="N59" s="74"/>
    </row>
    <row r="60" customFormat="false" ht="12.75" hidden="false" customHeight="false" outlineLevel="0" collapsed="false">
      <c r="H60" s="75" t="s">
        <v>56</v>
      </c>
      <c r="I60" s="76" t="n">
        <v>1650000</v>
      </c>
      <c r="J60" s="77" t="n">
        <f aca="false">I60/G10</f>
        <v>0.0589285714285714</v>
      </c>
      <c r="L60" s="75" t="s">
        <v>56</v>
      </c>
      <c r="M60" s="76" t="n">
        <v>600000</v>
      </c>
      <c r="N60" s="82" t="n">
        <f aca="false">M60/G10</f>
        <v>0.0214285714285714</v>
      </c>
    </row>
    <row r="61" customFormat="false" ht="12.75" hidden="false" customHeight="false" outlineLevel="0" collapsed="false">
      <c r="H61" s="68" t="s">
        <v>57</v>
      </c>
      <c r="I61" s="69" t="n">
        <v>1100000</v>
      </c>
      <c r="J61" s="70" t="n">
        <f aca="false">I61/G10</f>
        <v>0.0392857142857143</v>
      </c>
      <c r="L61" s="68" t="s">
        <v>57</v>
      </c>
      <c r="M61" s="69" t="n">
        <v>600000</v>
      </c>
      <c r="N61" s="70" t="n">
        <f aca="false">M61/G10</f>
        <v>0.0214285714285714</v>
      </c>
    </row>
    <row r="62" customFormat="false" ht="12.75" hidden="false" customHeight="false" outlineLevel="0" collapsed="false">
      <c r="H62" s="68" t="s">
        <v>58</v>
      </c>
      <c r="I62" s="69" t="n">
        <v>550000</v>
      </c>
      <c r="J62" s="70" t="n">
        <f aca="false">I62/G10</f>
        <v>0.0196428571428571</v>
      </c>
      <c r="L62" s="68" t="s">
        <v>58</v>
      </c>
      <c r="M62" s="69" t="n">
        <v>600000</v>
      </c>
      <c r="N62" s="70" t="n">
        <f aca="false">M62/G10</f>
        <v>0.0214285714285714</v>
      </c>
    </row>
    <row r="63" customFormat="false" ht="13.5" hidden="false" customHeight="false" outlineLevel="0" collapsed="false">
      <c r="H63" s="78" t="s">
        <v>59</v>
      </c>
      <c r="I63" s="79" t="n">
        <v>0</v>
      </c>
      <c r="J63" s="80" t="n">
        <f aca="false">I63/G10</f>
        <v>0</v>
      </c>
      <c r="L63" s="78" t="s">
        <v>59</v>
      </c>
      <c r="M63" s="83" t="n">
        <v>600000</v>
      </c>
      <c r="N63" s="84" t="n">
        <f aca="false">M63/G10</f>
        <v>0.0214285714285714</v>
      </c>
    </row>
    <row r="64" customFormat="false" ht="12.75" hidden="false" customHeight="false" outlineLevel="0" collapsed="false">
      <c r="H64" s="56"/>
      <c r="I64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08:17:06Z</dcterms:created>
  <dc:creator>FN_KSIĘGOWOŚĆ3</dc:creator>
  <dc:description/>
  <dc:language>en-US</dc:language>
  <cp:lastModifiedBy>user</cp:lastModifiedBy>
  <cp:lastPrinted>2008-02-22T09:50:57Z</cp:lastPrinted>
  <dcterms:modified xsi:type="dcterms:W3CDTF">2008-02-22T09:51:19Z</dcterms:modified>
  <cp:revision>0</cp:revision>
  <dc:subject/>
  <dc:title/>
</cp:coreProperties>
</file>