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nabia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Pieczęć(cie) Wykonawcy(ów)</t>
  </si>
  <si>
    <t xml:space="preserve">Zał.nr 2.2</t>
  </si>
  <si>
    <t xml:space="preserve">FORMULARZ CENOWY </t>
  </si>
  <si>
    <t xml:space="preserve"> w zapytaniu ofertowym nr 2 p.n.: „Sukcesywna dostawa produktów żywności do oświatowych jednostek organizacyjnych gmminy Miasto leżajsk i Żłobka Miejskiego w Leżajsku”</t>
  </si>
  <si>
    <t xml:space="preserve">Grupa zamówień nr  2 - Nabiał/produkty mleczarskie/serowarskie</t>
  </si>
  <si>
    <t xml:space="preserve">Lp.</t>
  </si>
  <si>
    <t xml:space="preserve">Specyfikacja/opis przedmiotu zamówienia</t>
  </si>
  <si>
    <t xml:space="preserve">Jedn. Miary</t>
  </si>
  <si>
    <t xml:space="preserve">Ilośc jednostek miary (w kg)</t>
  </si>
  <si>
    <t xml:space="preserve">WARTOŚĆ jednostk. netto                      (w zł,gr)</t>
  </si>
  <si>
    <t xml:space="preserve">Stawka VAT  (%)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9)    x(1,00 + kol. 10/100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9)                      x(1,00 + kol. 10/100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9)                x(1,00 + kol. 10/100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9)                 x(1,00 + kol. 10/100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9)                           x(1,00 + kol. 10/100)               </t>
    </r>
  </si>
  <si>
    <t xml:space="preserve">Jogurt naturalny kubek  120-180 g </t>
  </si>
  <si>
    <t xml:space="preserve">kg</t>
  </si>
  <si>
    <t xml:space="preserve">Jogurt naturalny   2000-6000 g</t>
  </si>
  <si>
    <t xml:space="preserve">Jogurt owocowy gęsty - kubek  150g -250 g</t>
  </si>
  <si>
    <t xml:space="preserve">Jogurt owocowy pitny butelka  100g -250 g</t>
  </si>
  <si>
    <t xml:space="preserve">Margaryna palma 250 g</t>
  </si>
  <si>
    <t xml:space="preserve">Kefir 400-6000g</t>
  </si>
  <si>
    <t xml:space="preserve">Kefir300-395 g </t>
  </si>
  <si>
    <t xml:space="preserve">Masło 200g o zawartości tłuszczu  zwierzęcego min.82%</t>
  </si>
  <si>
    <t xml:space="preserve">Masło klarowne w opakowaniach 250-500g</t>
  </si>
  <si>
    <t xml:space="preserve">Mleko  świeże w płynie 2% tłuszczu, opak. - 1-1,5 l</t>
  </si>
  <si>
    <t xml:space="preserve">litr</t>
  </si>
  <si>
    <t xml:space="preserve">Mleko  świeże w płynie 3,2% tłuszczu, opak. -  1-1,5 l</t>
  </si>
  <si>
    <t xml:space="preserve">Mleko zsiadłe 0,3-0,6 kg </t>
  </si>
  <si>
    <t xml:space="preserve">ser feta opak. wiaderka/pojemniki 1-5 kg</t>
  </si>
  <si>
    <t xml:space="preserve">ser feta opak. do  270g</t>
  </si>
  <si>
    <t xml:space="preserve">ser waniliowy homogenizowany opak. 100-150 g</t>
  </si>
  <si>
    <t xml:space="preserve">Ser żółty pełnołtłusty (niekrojony) </t>
  </si>
  <si>
    <t xml:space="preserve">Ser żółty pełnołtłusty w plastrach </t>
  </si>
  <si>
    <t xml:space="preserve">Ser żółty wędzony w plastrach</t>
  </si>
  <si>
    <t xml:space="preserve">Śmietana 12%   kubek/wiaderko min.  0,30 -1,0 kg</t>
  </si>
  <si>
    <t xml:space="preserve">Śmietana 18%     kubek/wiaderko/worek  min 0,3-1,0 kg</t>
  </si>
  <si>
    <t xml:space="preserve">Śmietana 30-36% kartonik lub kubek 0,15kg-1,0kg</t>
  </si>
  <si>
    <t xml:space="preserve">Twaróg półtłusty mielony  w  pojemnikach/wiaderkach 0,5-11 kg</t>
  </si>
  <si>
    <t xml:space="preserve">Twaróg półtłusty w kostkach ( pakowany  w gramaturze 250-1000g)</t>
  </si>
  <si>
    <t xml:space="preserve">Ser mascarpone 25-500 g</t>
  </si>
  <si>
    <t xml:space="preserve">Ser mozarella w bloku</t>
  </si>
  <si>
    <t xml:space="preserve">Ser chedar  100-300 g</t>
  </si>
  <si>
    <t xml:space="preserve">Ser rolada ustrzycka w bloku </t>
  </si>
  <si>
    <t xml:space="preserve">Ceny łączne -brutto  w zł, gr  dla poszczególnych Zamawiających:</t>
  </si>
  <si>
    <t xml:space="preserve"> Cena ofertowa  - brutto w zł, gr (należy zsumować powyższe Ceny łączne z kolumn od 11 do 15 i wpisać sumę): </t>
  </si>
  <si>
    <r>
      <rPr>
        <sz val="11"/>
        <rFont val="Calibri"/>
        <family val="2"/>
        <charset val="238"/>
      </rPr>
      <t xml:space="preserve">Wszystkie produkty spożywcze muszą być wysokiej jakości (klasa/gatunek I), bez uszkodzeń, z okresami ważności odpowiednimi dla danego asortymentu, przewożone w odpowiednich pojemnikach zamkniętych zgodnych z systemem HACCP. Towar musi być  w oryginalnych opakowaniach z widoczą etykietą produktu zawiarającą dane tj: producent, data przydatności do spożycia, skład produktu, warunki przechowywania.  Należy uśrednić ceny jednostkowe dla jogurtu owocowego gęstego  oraz dla jogurtu owocowego pitnego  - bez względu na rodzaj owoców.  Zamawiane sery w nazwie produktu muszą zawierać wyraz </t>
    </r>
    <r>
      <rPr>
        <b val="true"/>
        <sz val="11"/>
        <rFont val="Calibri"/>
        <family val="2"/>
        <charset val="238"/>
      </rPr>
      <t xml:space="preserve">ser </t>
    </r>
    <r>
      <rPr>
        <sz val="11"/>
        <rFont val="Calibri"/>
        <family val="2"/>
        <charset val="238"/>
      </rPr>
      <t xml:space="preserve">(nie dopuszcza się produktów seropodobnych). Wymagania w zakresie zamawianych produktów:</t>
    </r>
  </si>
  <si>
    <r>
      <rPr>
        <u val="single"/>
        <sz val="11"/>
        <rFont val="Calibri"/>
        <family val="2"/>
        <charset val="238"/>
      </rPr>
      <t xml:space="preserve">Mleko spożywcze 3,2%, 2%
</t>
    </r>
    <r>
      <rPr>
        <sz val="11"/>
        <rFont val="Calibri"/>
        <family val="2"/>
        <charset val="238"/>
      </rPr>
      <t xml:space="preserve">Wymagania jakościowe: 
• Opakowanie: karton lub butelka z materiału dopuszczonego do kontaktu z żywnością o pojemności od 1 litr do 1,5 litra, czysty, nieuszkodzony, z wyraźnym, trwałym oznakowaniem wymaganym przez prawo żywnościowe 
• Smak i zapach - czysty, mlekowy, z lekkim posmakiem pasteryzacji
• Barwa jasna, biała 
• Zawartość tłuszczu od 2% do 3,2 % - niedopuszczalne zawartość aflatoksyn, i środków hamujących oraz bakterii chorobotwórczych oraz innych substancji wzmacniających smak, zapach, kolor, stabilizatorów, substancji dodatkowych przedłużających termin, oznaczonych symbolem E.
</t>
    </r>
  </si>
  <si>
    <r>
      <rPr>
        <u val="single"/>
        <sz val="11"/>
        <rFont val="Calibri"/>
        <family val="2"/>
        <charset val="238"/>
      </rPr>
      <t xml:space="preserve">Śmietana 12%, 18 % tłuszczu
</t>
    </r>
    <r>
      <rPr>
        <sz val="11"/>
        <rFont val="Calibri"/>
        <family val="2"/>
        <charset val="238"/>
      </rPr>
      <t xml:space="preserve">Wymagania jakościowe: 
• opakowanie: kubek z tworzywa sztucznego zamykane termozgrzewalną zakrywką z folii aluminiowej, pojemność od 400g do 1000g, czyste, nieuszkodzone, z wyraźnie, trwale oznakowaną datą przydatności do spożycia, 
• ukwaszona czystymi kulturami bakterii fermentacji mlekowej - kwasowość 15 – 32 º SH 
• niedopuszczalne zastosowanie substancji wzmacniających smak, zapach, kolor, substancji dodatkowych przedłużających termin, stabilizatorów, substancji oznaczonych symbolem E.
•  produkt jednorodny, bez kłaczków ściętego sernika,  lekki podstój serwatki 
• barwa jednolita, jasnokremowa lub kremowa, 
• smak i zapach czysty, lekko kwaśny, bez obcych smaków i zapachów 
• zawartość tłuszczu  od 12% do 18 % (w zależności od zamówienia) - niedopuszczalna zawartość bakterii chorobotwórczych                                                                                                                                                                                       </t>
    </r>
    <r>
      <rPr>
        <u val="single"/>
        <sz val="11"/>
        <rFont val="Calibri"/>
        <family val="2"/>
        <charset val="238"/>
      </rPr>
      <t xml:space="preserve">Śmietana 30-36% - kremówka 
</t>
    </r>
    <r>
      <rPr>
        <sz val="11"/>
        <rFont val="Calibri"/>
        <family val="2"/>
        <charset val="238"/>
      </rPr>
      <t xml:space="preserve">Wymagania jakościowe: 
• opakowanie:kartonik lub  kubek z tworzywa dopuszczonego do kontaktu z żywnością, czyste, nieuszkodzone, z wyraźnie, trwale oznakowaną datą przydatności do spożycia, 
• niedopuszczalne zastosowanie substancji wzmacniających smak, zapach, kolor, substancji dodatkowych przedłużających termin, stabilizatorów, substancji oznaczonych symbolem E.
• płyn jednorodny, bez kłaczków ściętego sernika, bez podstoju serwatki 
• barwa jednolita, jasnokremowa lub kremowa, 
• smak i zapach czysty, bez obcych smaków i zapachów 
• śmietanka wysokotłuszczowa jest produktem zawierającym co najmniej 36 procent tłuszczu mleka, niedopuszczalna zawartość bakterii chorobotwórczych.                                                                                                                                </t>
    </r>
    <r>
      <rPr>
        <u val="single"/>
        <sz val="11"/>
        <rFont val="Calibri"/>
        <family val="2"/>
        <charset val="238"/>
      </rPr>
      <t xml:space="preserve">Fermentowane napoje mleczne  - Jogurt naturalny, jogurt owocowy
</t>
    </r>
    <r>
      <rPr>
        <sz val="11"/>
        <rFont val="Calibri"/>
        <family val="2"/>
        <charset val="238"/>
      </rPr>
      <t xml:space="preserve">Wymagania jakościowe 
• opakowanie: kubek z tworzywa sztucznego zamykane termozgrzewalną zakrywką z folii aluminiowej, pojemność 400g do 3000g, czyste, nieuszkodzone, z wyraźnie, trwale oznakowaną datą przydatności do spożycia, </t>
    </r>
  </si>
  <si>
    <t xml:space="preserve">• ukwaszony czystymi kulturami bakterii fermentacji mlekowej i jogurtowej- kwasowość 3,9-4,6 pH 
• skrzep jednolity, widoczne kawałki owoców - barwa biała do lekko kremowej, zabarwienie charakterystyczne dla owoców 
• w przypadku jogurtów owocowych kolor i smak uzyskany wyłącznie z zastosowania owoców. Niedopuszczalne zastosowanie substancji wzmacniających smak, zapach, kolor, substancji dodatkowych przedłużających termin, substancji oznaczonych symbolem E.
• smak i zapach czysty, lekko kwaśny, orzeźwiający, bez obcych smaków i zapachów, posmak i zapach owoców - zawartość tłuszczu 1,5 – 2 % 
• niedopuszczalna zawartość bakterii chorobotwórczych.
</t>
  </si>
  <si>
    <r>
      <rPr>
        <sz val="11"/>
        <rFont val="Calibri"/>
        <family val="2"/>
        <charset val="238"/>
      </rPr>
      <t xml:space="preserve">Masło ekstra 82%
Wymagania jakościowe
• opakowanie: opakowanie foliowe lub papierowe , masa 200g, czyste, nieuszkodzone, z wyraźnie, trwale oznakowaną datą przydatności do spożycia i nr partii
• barwa jednolita, nieznacznie intensywniejsza na powierzchni,</t>
    </r>
    <r>
      <rPr>
        <sz val="11"/>
        <color rgb="FFFF0000"/>
        <rFont val="Calibri"/>
        <family val="2"/>
        <charset val="238"/>
      </rPr>
      <t xml:space="preserve"> 
</t>
    </r>
    <r>
      <rPr>
        <sz val="11"/>
        <rFont val="Calibri"/>
        <family val="2"/>
        <charset val="238"/>
      </rPr>
      <t xml:space="preserve">• konsystencja jednolita, zwarta, smarowna, 
• smak i zapach czysty, lekko kwaśny, mlekowy, z lekkim posmakiem pasteryzacji, lekko tłuszczowy,
• zawartość wody nie więcej niż 16 % - zawartość tłuszczu nie mniej niż 82% zawartość soli nie więcej niż 2,0 %
• niedopuszczalne zawartość aflatoksyn, i środków hamujących oraz bakterii chorobotwórczych. Niedopuszczalne zastosowanie substancji wzmacniających smak, zapach, kolor, substancji dodatkowych przedłużających termin, substancji oznaczonych symbolem E. 
</t>
    </r>
  </si>
  <si>
    <r>
      <rPr>
        <u val="single"/>
        <sz val="11"/>
        <rFont val="Calibri"/>
        <family val="2"/>
        <charset val="238"/>
      </rPr>
      <t xml:space="preserve">Masło klarowane 
</t>
    </r>
    <r>
      <rPr>
        <sz val="11"/>
        <rFont val="Calibri"/>
        <family val="2"/>
        <charset val="238"/>
      </rPr>
      <t xml:space="preserve">Wymagania jakościowe
• opakowanie: opakowanie foliowe, papierowe lub z tworzywa dopuszczonego do kontaktu z żywnością , masa od 200g do 500g, czyste, nieuszkodzone, z wyraźnie, trwale oznakowaną datą przydatności do spożycia i nr partii
• barwa jednolita, charakterystyczna dla tego rodzaju masła
• konsystencja jednolita, zwarta, smarowna, 
• smak i zapach czysty, 
• w 100g produktu jest 99,5 g tłuszczu , bez dodatków roślinnych, bez konserwantów i sztucznych barwników
• niedopuszczalne zawartość aflatoksyn, i środków hamujących oraz bakterii chorobotwórczych. Niedopuszczalne zastosowanie substancji wzmacniających smak, zapach, kolor, stabilizatorów, substancji dodatkowych przedłużających termin, substancji oznaczonych symbolem E. 
</t>
    </r>
  </si>
  <si>
    <r>
      <rPr>
        <u val="single"/>
        <sz val="11"/>
        <rFont val="Calibri"/>
        <family val="2"/>
        <charset val="238"/>
      </rPr>
      <t xml:space="preserve">Sery podpuszczkowe,  twarde i półtwarde (cheddar, lub inne), sery deserowe – ser mascarpone, sery sernikowe
</t>
    </r>
    <r>
      <rPr>
        <sz val="11"/>
        <rFont val="Calibri"/>
        <family val="2"/>
        <charset val="238"/>
      </rPr>
      <t xml:space="preserve">Wymagania jakościowe
• opakowanie: powłoka z tworzywa sztucznego lub parafina (dopuszczone do kontaktu z żywnością), czyste, nieuszkodzone, z wyraźnie, trwale oznakowaną datą przydatności do spożycia, 
• typu  twarde i półtwarde – cheddar, grana padano, typu holenderskiego (podpuszczkowe) twarde lub półtwarde,  edamski, gouda, podlaski, puławski, zamojski, ser salami, ser typu mozarella.
• Sery deserowe mascarpone, sery sernikowe
• miąższ miękki, elastyczny, jednolity w całej masie, zwarty, z rzadko rozmieszczonymi oczkami wielkości grochu
• smak i zapach łagodny, czysty, lekko orzechowy i lekko kwaskowy w serach młodych. Smak i zapach charakterystyczny dla danego rodzaju sera.
• niedopuszczalne zastosowanie substancji wzmacniających smak, zapach, kolor, substancji dodatkowych przedłużających termin, substancji oznaczonych symbolem E.
• kształt regularny, płaskich cylindrów lub bloków o wadze 200g - 3 kg 
• skórka serów niezbyt gruba, gładka, mocna, sucha, czysta bez uszkodzeń mechanicznych i wżerów 
• barwa naturalna, jednolita w całej masie - zawartość wody w masie beztłuszczowej 54 – 63 % półtwarde, 49-56 % twarde
</t>
    </r>
    <r>
      <rPr>
        <u val="single"/>
        <sz val="11"/>
        <rFont val="Calibri"/>
        <family val="2"/>
        <charset val="238"/>
      </rPr>
      <t xml:space="preserve">Ser twarogowy półtłusty (biały ser)
</t>
    </r>
    <r>
      <rPr>
        <sz val="11"/>
        <rFont val="Calibri"/>
        <family val="2"/>
        <charset val="238"/>
      </rPr>
      <t xml:space="preserve">Wymagania jakościowe 
• opakowanie: papier pergaminowy, masa około 0,7 – 1 kg, czyste, nieuszkodzone, z wyraźnie, trwale oznakowaną datą przydatności do spożycia, 
• zawartość tłuszczu 3 % tłuszczu  do 80 % wody 
• smak i zapach czysty, łagodny, lekko kwaśny,
• struktura jednolita, zwarta, bez grudek lub lekko ziarnista
• barwa biała do kremowej, jednolita w całej masie
• kwasowość nie więcej niż 90 º SH 
• niedopuszczalna zawartość bakterii chorobotwórczych. Niedopuszczalne zastosowanie substancji wzmacniających smak, zapach, kolor, substancji dodatkowych przedłużających termin, substancji oznaczonych symbolem E.  </t>
    </r>
  </si>
  <si>
    <r>
      <rPr>
        <u val="single"/>
        <sz val="11"/>
        <rFont val="Calibri"/>
        <family val="2"/>
        <charset val="238"/>
      </rPr>
      <t xml:space="preserve">Ser solankowy typu Feta 
</t>
    </r>
    <r>
      <rPr>
        <sz val="11"/>
        <rFont val="Calibri"/>
        <family val="2"/>
        <charset val="238"/>
      </rPr>
      <t xml:space="preserve">Wymagania jakościowe
• opakowanie: karton wielowarstwowy lub wiaderko z tworzywa dopuszczonego do kontaktu z żywnością, czyste, nieuszkodzone, z wyraźnie, trwale oznakowaną datą przydatności do spożycia, czyste, nieuszkodzone, z wyraźnie, trwale oznakowaną datą przydatności do spożycia,
• zawartość tłuszczu do 30 %
• miąższ zwięzły, miękki lub lekko kruchy
• barwa jednolita, biała do kremowej
• smak i zapach czysty, delikatny, słony
• niedopuszczalna obecność bakterii chorobotwórczych. Niedopuszczalne zastosowanie substancji wzmacniających smak, zapach, kolor, substancji dodatkowych przedłużających termin, substancji oznaczonych symbolem E.
</t>
    </r>
  </si>
  <si>
    <t xml:space="preserve">Wymagania przy każdej dostawie
• etykieta w języku polskim zawierająca minimum: opis asortymentu, temperaturę przechowywania, datę przydatności do spożycia
• temperatura surowców (mierzona w produkcie)w momencie odbioru dostawy musi mieścić się w zakresie od 2 do 6° C,
• warunki transportowe muszą być zgodne z zasadami GMP/GHP, do wglądu książka mycia i dezynfekcji pojazdu oraz książeczka zdrowia kierowcy, powinien posiadać na sobie czysty fartuch, 
• dostawy:  bezpośrednio do magazynu żywnościowego do osoby upoważnionej 
Wymagania do każdego produktu:
• Wszystkie produkty spożywcze muszą być wysokiej jakości (klasa/gatunek I), bez uszkodzeń, z okresami ważności odpowiednimi dla danego asortymentu, przewożone w odpowiednich pojemnikach zamkniętych zgodnych z systemem HACCP. 
• Towar musi być  w oryginalnych opakowaniach z widoczną etykietą produktu zawierającą dane tj: producent, data przydatności do spożycia, skład produktu, warunki przechowywania.   
• Cechy dyskwalifikujące towar: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      
• Zamawiający zastrzega, że wielkość przedmiotu zamówienia - ilości produktów w poszczególnych  pozycjach może ulec zmianie.
</t>
  </si>
  <si>
    <t xml:space="preserve">                                                                                                                               ………………………dnia ..........................        </t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"/>
    <numFmt numFmtId="172" formatCode="_-* #,##0.00&quot; zł&quot;_-;\-* #,##0.00&quot; zł&quot;_-;_-* \-??&quot; zł&quot;_-;_-@_-"/>
    <numFmt numFmtId="173" formatCode="#,##0.00_ ;\-#,##0.00\ 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trike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22" colorId="64" zoomScale="82" zoomScaleNormal="100" zoomScalePageLayoutView="82" workbookViewId="0">
      <selection pane="topLeft" activeCell="B22" activeCellId="0" sqref="B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0" width="28.81"/>
    <col collapsed="false" customWidth="true" hidden="false" outlineLevel="0" max="6" min="3" style="2" width="8.72"/>
    <col collapsed="false" customWidth="true" hidden="false" outlineLevel="0" max="8" min="7" style="3" width="8.72"/>
    <col collapsed="false" customWidth="true" hidden="false" outlineLevel="0" max="10" min="9" style="2" width="8.72"/>
    <col collapsed="false" customWidth="true" hidden="false" outlineLevel="0" max="11" min="11" style="2" width="13.72"/>
    <col collapsed="false" customWidth="true" hidden="false" outlineLevel="0" max="12" min="12" style="2" width="14.44"/>
    <col collapsed="false" customWidth="true" hidden="false" outlineLevel="0" max="13" min="13" style="2" width="13.72"/>
    <col collapsed="false" customWidth="true" hidden="false" outlineLevel="0" max="14" min="14" style="3" width="13.44"/>
    <col collapsed="false" customWidth="true" hidden="false" outlineLevel="0" max="15" min="15" style="3" width="15.72"/>
    <col collapsed="false" customWidth="true" hidden="false" outlineLevel="0" max="17" min="16" style="0" width="11.62"/>
  </cols>
  <sheetData>
    <row r="1" customFormat="false" ht="21.65" hidden="false" customHeight="true" outlineLevel="0" collapsed="false">
      <c r="A1" s="4" t="s">
        <v>0</v>
      </c>
      <c r="B1" s="4"/>
      <c r="O1" s="3" t="s">
        <v>1</v>
      </c>
    </row>
    <row r="2" customFormat="false" ht="14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7" hidden="false" customHeight="true" outlineLevel="0" collapsed="false">
      <c r="A4" s="7"/>
      <c r="B4" s="8"/>
      <c r="C4" s="9"/>
      <c r="D4" s="9"/>
      <c r="E4" s="9"/>
      <c r="F4" s="9"/>
      <c r="G4" s="10"/>
      <c r="H4" s="10"/>
      <c r="I4" s="9"/>
      <c r="J4" s="9"/>
      <c r="K4" s="9"/>
      <c r="L4" s="9"/>
      <c r="M4" s="9"/>
      <c r="N4" s="10"/>
      <c r="O4" s="10"/>
    </row>
    <row r="5" customFormat="fals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3.1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3"/>
      <c r="F6" s="13"/>
      <c r="G6" s="13"/>
      <c r="H6" s="13"/>
      <c r="I6" s="14" t="s">
        <v>9</v>
      </c>
      <c r="J6" s="15" t="s">
        <v>10</v>
      </c>
      <c r="K6" s="13" t="s">
        <v>11</v>
      </c>
      <c r="L6" s="13"/>
      <c r="M6" s="13"/>
      <c r="N6" s="13"/>
      <c r="O6" s="13"/>
    </row>
    <row r="7" customFormat="false" ht="44.15" hidden="false" customHeight="true" outlineLevel="0" collapsed="false">
      <c r="A7" s="12"/>
      <c r="B7" s="12"/>
      <c r="C7" s="12"/>
      <c r="D7" s="16" t="s">
        <v>12</v>
      </c>
      <c r="E7" s="17" t="s">
        <v>13</v>
      </c>
      <c r="F7" s="18" t="s">
        <v>14</v>
      </c>
      <c r="G7" s="19" t="s">
        <v>15</v>
      </c>
      <c r="H7" s="20" t="s">
        <v>16</v>
      </c>
      <c r="I7" s="14"/>
      <c r="J7" s="15"/>
      <c r="K7" s="21" t="s">
        <v>17</v>
      </c>
      <c r="L7" s="22" t="s">
        <v>18</v>
      </c>
      <c r="M7" s="23" t="s">
        <v>19</v>
      </c>
      <c r="N7" s="24" t="s">
        <v>20</v>
      </c>
      <c r="O7" s="25" t="s">
        <v>21</v>
      </c>
    </row>
    <row r="8" customFormat="false" ht="14.5" hidden="false" customHeight="false" outlineLevel="0" collapsed="false">
      <c r="A8" s="26" t="n">
        <v>1</v>
      </c>
      <c r="B8" s="27" t="n">
        <f aca="false">A8+1</f>
        <v>2</v>
      </c>
      <c r="C8" s="27" t="n">
        <f aca="false">B8+1</f>
        <v>3</v>
      </c>
      <c r="D8" s="27" t="n">
        <f aca="false">C8+1</f>
        <v>4</v>
      </c>
      <c r="E8" s="27" t="n">
        <f aca="false">D8+1</f>
        <v>5</v>
      </c>
      <c r="F8" s="27" t="n">
        <f aca="false">E8+1</f>
        <v>6</v>
      </c>
      <c r="G8" s="27" t="n">
        <f aca="false">F8+1</f>
        <v>7</v>
      </c>
      <c r="H8" s="27" t="n">
        <f aca="false">G8+1</f>
        <v>8</v>
      </c>
      <c r="I8" s="27" t="n">
        <f aca="false">H8+1</f>
        <v>9</v>
      </c>
      <c r="J8" s="27" t="n">
        <f aca="false">I8+1</f>
        <v>10</v>
      </c>
      <c r="K8" s="27" t="n">
        <f aca="false">J8+1</f>
        <v>11</v>
      </c>
      <c r="L8" s="27" t="n">
        <f aca="false">K8+1</f>
        <v>12</v>
      </c>
      <c r="M8" s="27" t="n">
        <f aca="false">L8+1</f>
        <v>13</v>
      </c>
      <c r="N8" s="27" t="n">
        <f aca="false">M8+1</f>
        <v>14</v>
      </c>
      <c r="O8" s="27" t="n">
        <f aca="false">N8+1</f>
        <v>15</v>
      </c>
    </row>
    <row r="9" s="3" customFormat="true" ht="19.5" hidden="false" customHeight="true" outlineLevel="0" collapsed="false">
      <c r="A9" s="28" t="n">
        <v>1</v>
      </c>
      <c r="B9" s="29" t="s">
        <v>22</v>
      </c>
      <c r="C9" s="30" t="s">
        <v>23</v>
      </c>
      <c r="D9" s="31" t="n">
        <f aca="false">594*0.15*0.8</f>
        <v>71.3</v>
      </c>
      <c r="E9" s="32" t="n">
        <f aca="false">480*0.8</f>
        <v>384</v>
      </c>
      <c r="F9" s="33"/>
      <c r="G9" s="34" t="n">
        <f aca="false">215*0.8</f>
        <v>172</v>
      </c>
      <c r="H9" s="35" t="n">
        <f aca="false">30/2</f>
        <v>15</v>
      </c>
      <c r="I9" s="36"/>
      <c r="J9" s="37"/>
      <c r="K9" s="38"/>
      <c r="L9" s="39"/>
      <c r="M9" s="40"/>
      <c r="N9" s="41"/>
      <c r="O9" s="42"/>
    </row>
    <row r="10" s="3" customFormat="true" ht="20.15" hidden="false" customHeight="true" outlineLevel="0" collapsed="false">
      <c r="A10" s="28" t="n">
        <f aca="false">A9+1</f>
        <v>2</v>
      </c>
      <c r="B10" s="29" t="s">
        <v>24</v>
      </c>
      <c r="C10" s="30" t="s">
        <v>23</v>
      </c>
      <c r="D10" s="31" t="n">
        <f aca="false">790*0.38*0.8</f>
        <v>240.2</v>
      </c>
      <c r="E10" s="32" t="n">
        <f aca="false">38*0.8</f>
        <v>30.4</v>
      </c>
      <c r="F10" s="33" t="n">
        <f aca="false">240*0.8</f>
        <v>192</v>
      </c>
      <c r="G10" s="34" t="n">
        <f aca="false">27.5*0.8</f>
        <v>22</v>
      </c>
      <c r="H10" s="35" t="n">
        <f aca="false">5/2</f>
        <v>2.5</v>
      </c>
      <c r="I10" s="36"/>
      <c r="J10" s="37"/>
      <c r="K10" s="38"/>
      <c r="L10" s="39"/>
      <c r="M10" s="40"/>
      <c r="N10" s="41"/>
      <c r="O10" s="42"/>
    </row>
    <row r="11" s="52" customFormat="true" ht="26.15" hidden="false" customHeight="true" outlineLevel="0" collapsed="false">
      <c r="A11" s="28" t="n">
        <f aca="false">A10+1</f>
        <v>3</v>
      </c>
      <c r="B11" s="43" t="s">
        <v>25</v>
      </c>
      <c r="C11" s="44" t="s">
        <v>23</v>
      </c>
      <c r="D11" s="31" t="n">
        <f aca="false">1655*0.15*0.8</f>
        <v>198.6</v>
      </c>
      <c r="E11" s="45" t="n">
        <f aca="false">48*0.8</f>
        <v>38.4</v>
      </c>
      <c r="F11" s="46"/>
      <c r="G11" s="47" t="n">
        <f aca="false">(300+33)*0.8</f>
        <v>266.4</v>
      </c>
      <c r="H11" s="48" t="n">
        <f aca="false">66/2</f>
        <v>33</v>
      </c>
      <c r="I11" s="49"/>
      <c r="J11" s="50"/>
      <c r="K11" s="51"/>
      <c r="L11" s="39"/>
      <c r="M11" s="40"/>
      <c r="N11" s="41"/>
      <c r="O11" s="42"/>
    </row>
    <row r="12" s="52" customFormat="true" ht="26.15" hidden="false" customHeight="true" outlineLevel="0" collapsed="false">
      <c r="A12" s="28" t="n">
        <f aca="false">A11+1</f>
        <v>4</v>
      </c>
      <c r="B12" s="43" t="s">
        <v>26</v>
      </c>
      <c r="C12" s="44" t="s">
        <v>23</v>
      </c>
      <c r="D12" s="31" t="n">
        <f aca="false">40*0.8</f>
        <v>32</v>
      </c>
      <c r="E12" s="45" t="n">
        <f aca="false">475*0.8</f>
        <v>380</v>
      </c>
      <c r="F12" s="46"/>
      <c r="G12" s="47" t="n">
        <f aca="false">65*0.8</f>
        <v>52</v>
      </c>
      <c r="H12" s="48" t="n">
        <f aca="false">10/2</f>
        <v>5</v>
      </c>
      <c r="I12" s="49"/>
      <c r="J12" s="50"/>
      <c r="K12" s="51"/>
      <c r="L12" s="39"/>
      <c r="M12" s="40"/>
      <c r="N12" s="41"/>
      <c r="O12" s="42"/>
    </row>
    <row r="13" s="52" customFormat="true" ht="18.65" hidden="false" customHeight="true" outlineLevel="0" collapsed="false">
      <c r="A13" s="28" t="n">
        <f aca="false">A12+1</f>
        <v>5</v>
      </c>
      <c r="B13" s="43" t="s">
        <v>27</v>
      </c>
      <c r="C13" s="44" t="s">
        <v>23</v>
      </c>
      <c r="D13" s="31"/>
      <c r="E13" s="45" t="n">
        <f aca="false">500*0.8</f>
        <v>400</v>
      </c>
      <c r="F13" s="46"/>
      <c r="G13" s="47"/>
      <c r="H13" s="48"/>
      <c r="I13" s="49"/>
      <c r="J13" s="50"/>
      <c r="K13" s="51"/>
      <c r="L13" s="39"/>
      <c r="M13" s="40"/>
      <c r="N13" s="41"/>
      <c r="O13" s="42"/>
    </row>
    <row r="14" s="52" customFormat="true" ht="19" hidden="false" customHeight="true" outlineLevel="0" collapsed="false">
      <c r="A14" s="28" t="n">
        <f aca="false">A13+1</f>
        <v>6</v>
      </c>
      <c r="B14" s="43" t="s">
        <v>28</v>
      </c>
      <c r="C14" s="44" t="s">
        <v>23</v>
      </c>
      <c r="D14" s="31" t="n">
        <f aca="false">20*0.8</f>
        <v>16</v>
      </c>
      <c r="E14" s="45"/>
      <c r="F14" s="46"/>
      <c r="G14" s="47" t="n">
        <f aca="false">32.5*0.8</f>
        <v>26</v>
      </c>
      <c r="H14" s="53"/>
      <c r="I14" s="49"/>
      <c r="J14" s="50"/>
      <c r="K14" s="51"/>
      <c r="L14" s="39"/>
      <c r="M14" s="40"/>
      <c r="N14" s="41"/>
      <c r="O14" s="42"/>
    </row>
    <row r="15" s="52" customFormat="true" ht="17.5" hidden="false" customHeight="true" outlineLevel="0" collapsed="false">
      <c r="A15" s="28" t="n">
        <f aca="false">A14+1</f>
        <v>7</v>
      </c>
      <c r="B15" s="43" t="s">
        <v>29</v>
      </c>
      <c r="C15" s="44"/>
      <c r="D15" s="31"/>
      <c r="E15" s="45"/>
      <c r="F15" s="46"/>
      <c r="G15" s="47"/>
      <c r="H15" s="48" t="n">
        <f aca="false">5/2</f>
        <v>2.5</v>
      </c>
      <c r="I15" s="49"/>
      <c r="J15" s="50"/>
      <c r="K15" s="51"/>
      <c r="L15" s="39"/>
      <c r="M15" s="40"/>
      <c r="N15" s="41"/>
      <c r="O15" s="42"/>
    </row>
    <row r="16" s="52" customFormat="true" ht="25.5" hidden="false" customHeight="true" outlineLevel="0" collapsed="false">
      <c r="A16" s="28" t="n">
        <f aca="false">A15+1</f>
        <v>8</v>
      </c>
      <c r="B16" s="43" t="s">
        <v>30</v>
      </c>
      <c r="C16" s="54" t="s">
        <v>23</v>
      </c>
      <c r="D16" s="31" t="n">
        <f aca="false">380*0.8</f>
        <v>304</v>
      </c>
      <c r="E16" s="55" t="n">
        <f aca="false">(400+90+90)*0.8</f>
        <v>464</v>
      </c>
      <c r="F16" s="46" t="n">
        <f aca="false">100*0.8</f>
        <v>80</v>
      </c>
      <c r="G16" s="47" t="n">
        <f aca="false">435*0.8</f>
        <v>348</v>
      </c>
      <c r="H16" s="48" t="n">
        <f aca="false">70/2</f>
        <v>35</v>
      </c>
      <c r="I16" s="49"/>
      <c r="J16" s="50"/>
      <c r="K16" s="51"/>
      <c r="L16" s="39"/>
      <c r="M16" s="40"/>
      <c r="N16" s="41"/>
      <c r="O16" s="42"/>
    </row>
    <row r="17" s="52" customFormat="true" ht="29.25" hidden="false" customHeight="true" outlineLevel="0" collapsed="false">
      <c r="A17" s="28" t="n">
        <f aca="false">A16+1</f>
        <v>9</v>
      </c>
      <c r="B17" s="43" t="s">
        <v>31</v>
      </c>
      <c r="C17" s="54" t="s">
        <v>23</v>
      </c>
      <c r="D17" s="31" t="n">
        <f aca="false">1*0.8</f>
        <v>0.8</v>
      </c>
      <c r="E17" s="55"/>
      <c r="F17" s="46" t="n">
        <f aca="false">5*0.8</f>
        <v>4</v>
      </c>
      <c r="G17" s="47"/>
      <c r="H17" s="48"/>
      <c r="I17" s="49"/>
      <c r="J17" s="50"/>
      <c r="K17" s="51"/>
      <c r="L17" s="39"/>
      <c r="M17" s="40"/>
      <c r="N17" s="41"/>
      <c r="O17" s="42"/>
    </row>
    <row r="18" s="52" customFormat="true" ht="32.5" hidden="false" customHeight="true" outlineLevel="0" collapsed="false">
      <c r="A18" s="28" t="n">
        <f aca="false">A17+1</f>
        <v>10</v>
      </c>
      <c r="B18" s="43" t="s">
        <v>32</v>
      </c>
      <c r="C18" s="44" t="s">
        <v>33</v>
      </c>
      <c r="D18" s="31" t="n">
        <f aca="false">400*0.8</f>
        <v>320</v>
      </c>
      <c r="E18" s="45" t="n">
        <f aca="false">(7000+250)*0.8</f>
        <v>5800</v>
      </c>
      <c r="F18" s="46" t="n">
        <f aca="false">270*0.8</f>
        <v>216</v>
      </c>
      <c r="G18" s="47" t="n">
        <f aca="false">4350*0.8</f>
        <v>3480</v>
      </c>
      <c r="H18" s="48"/>
      <c r="I18" s="49"/>
      <c r="J18" s="50"/>
      <c r="K18" s="51"/>
      <c r="L18" s="39"/>
      <c r="M18" s="40"/>
      <c r="N18" s="41"/>
      <c r="O18" s="42"/>
    </row>
    <row r="19" s="52" customFormat="true" ht="26.5" hidden="false" customHeight="true" outlineLevel="0" collapsed="false">
      <c r="A19" s="28" t="n">
        <f aca="false">A18+1</f>
        <v>11</v>
      </c>
      <c r="B19" s="43" t="s">
        <v>34</v>
      </c>
      <c r="C19" s="44" t="s">
        <v>33</v>
      </c>
      <c r="D19" s="31" t="n">
        <f aca="false">4000*0.8</f>
        <v>3200</v>
      </c>
      <c r="E19" s="45" t="n">
        <f aca="false">(300+100)*0.8</f>
        <v>320</v>
      </c>
      <c r="F19" s="46" t="n">
        <f aca="false">130*0.8</f>
        <v>104</v>
      </c>
      <c r="G19" s="47"/>
      <c r="H19" s="48" t="n">
        <f aca="false">700/2</f>
        <v>350</v>
      </c>
      <c r="I19" s="49"/>
      <c r="J19" s="50"/>
      <c r="K19" s="51"/>
      <c r="L19" s="39"/>
      <c r="M19" s="40"/>
      <c r="N19" s="41"/>
      <c r="O19" s="42"/>
    </row>
    <row r="20" s="52" customFormat="true" ht="17.5" hidden="false" customHeight="true" outlineLevel="0" collapsed="false">
      <c r="A20" s="28" t="n">
        <f aca="false">A19+1</f>
        <v>12</v>
      </c>
      <c r="B20" s="43" t="s">
        <v>35</v>
      </c>
      <c r="C20" s="44" t="s">
        <v>23</v>
      </c>
      <c r="D20" s="31" t="n">
        <f aca="false">75*0.8</f>
        <v>60</v>
      </c>
      <c r="E20" s="45"/>
      <c r="F20" s="46"/>
      <c r="G20" s="47"/>
      <c r="H20" s="48"/>
      <c r="I20" s="49"/>
      <c r="J20" s="50"/>
      <c r="K20" s="51"/>
      <c r="L20" s="39"/>
      <c r="M20" s="40"/>
      <c r="N20" s="41"/>
      <c r="O20" s="42"/>
    </row>
    <row r="21" s="52" customFormat="true" ht="31" hidden="false" customHeight="true" outlineLevel="0" collapsed="false">
      <c r="A21" s="28" t="n">
        <f aca="false">A20+1</f>
        <v>13</v>
      </c>
      <c r="B21" s="43" t="s">
        <v>36</v>
      </c>
      <c r="C21" s="44" t="s">
        <v>23</v>
      </c>
      <c r="D21" s="31"/>
      <c r="E21" s="45"/>
      <c r="F21" s="46" t="n">
        <f aca="false">40*0.8</f>
        <v>32</v>
      </c>
      <c r="G21" s="47"/>
      <c r="H21" s="48"/>
      <c r="I21" s="49"/>
      <c r="J21" s="50"/>
      <c r="K21" s="51"/>
      <c r="L21" s="39"/>
      <c r="M21" s="40"/>
      <c r="N21" s="41"/>
      <c r="O21" s="42"/>
    </row>
    <row r="22" s="3" customFormat="true" ht="21" hidden="false" customHeight="true" outlineLevel="0" collapsed="false">
      <c r="A22" s="28" t="n">
        <f aca="false">A21+1</f>
        <v>14</v>
      </c>
      <c r="B22" s="56" t="s">
        <v>37</v>
      </c>
      <c r="C22" s="44" t="s">
        <v>23</v>
      </c>
      <c r="D22" s="31" t="n">
        <f aca="false">5*0.8</f>
        <v>4</v>
      </c>
      <c r="E22" s="45" t="n">
        <f aca="false">13*0.8</f>
        <v>10.4</v>
      </c>
      <c r="F22" s="46" t="n">
        <f aca="false">5*0.8</f>
        <v>4</v>
      </c>
      <c r="G22" s="47"/>
      <c r="H22" s="48"/>
      <c r="I22" s="49"/>
      <c r="J22" s="50"/>
      <c r="K22" s="51"/>
      <c r="L22" s="39"/>
      <c r="M22" s="40"/>
      <c r="N22" s="41"/>
      <c r="O22" s="42"/>
    </row>
    <row r="23" s="52" customFormat="true" ht="31" hidden="false" customHeight="true" outlineLevel="0" collapsed="false">
      <c r="A23" s="28" t="n">
        <f aca="false">A22+1</f>
        <v>15</v>
      </c>
      <c r="B23" s="43" t="s">
        <v>38</v>
      </c>
      <c r="C23" s="44" t="s">
        <v>23</v>
      </c>
      <c r="D23" s="31" t="n">
        <f aca="false">58*0.8</f>
        <v>46.4</v>
      </c>
      <c r="E23" s="45" t="n">
        <f aca="false">240*0.8</f>
        <v>192</v>
      </c>
      <c r="F23" s="46"/>
      <c r="G23" s="47" t="n">
        <f aca="false">157.5*0.8</f>
        <v>126</v>
      </c>
      <c r="H23" s="48" t="n">
        <f aca="false">15/2</f>
        <v>7.5</v>
      </c>
      <c r="I23" s="49"/>
      <c r="J23" s="50"/>
      <c r="K23" s="51"/>
      <c r="L23" s="39"/>
      <c r="M23" s="40"/>
      <c r="N23" s="41"/>
      <c r="O23" s="42"/>
    </row>
    <row r="24" s="3" customFormat="true" ht="19.5" hidden="false" customHeight="true" outlineLevel="0" collapsed="false">
      <c r="A24" s="28" t="n">
        <f aca="false">A23+1</f>
        <v>16</v>
      </c>
      <c r="B24" s="56" t="s">
        <v>39</v>
      </c>
      <c r="C24" s="44" t="s">
        <v>23</v>
      </c>
      <c r="D24" s="31" t="n">
        <f aca="false">125*0.8</f>
        <v>100</v>
      </c>
      <c r="E24" s="45" t="n">
        <f aca="false">(67+5)*0.8</f>
        <v>57.6</v>
      </c>
      <c r="F24" s="46" t="n">
        <f aca="false">45*0.8</f>
        <v>36</v>
      </c>
      <c r="G24" s="47"/>
      <c r="H24" s="48"/>
      <c r="I24" s="49"/>
      <c r="J24" s="50"/>
      <c r="K24" s="51"/>
      <c r="L24" s="39"/>
      <c r="M24" s="40"/>
      <c r="N24" s="41"/>
      <c r="O24" s="42"/>
    </row>
    <row r="25" s="52" customFormat="true" ht="16.5" hidden="false" customHeight="true" outlineLevel="0" collapsed="false">
      <c r="A25" s="28" t="n">
        <f aca="false">A24+1</f>
        <v>17</v>
      </c>
      <c r="B25" s="43" t="s">
        <v>40</v>
      </c>
      <c r="C25" s="44" t="s">
        <v>23</v>
      </c>
      <c r="D25" s="31"/>
      <c r="E25" s="45" t="n">
        <f aca="false">60*0.8</f>
        <v>48</v>
      </c>
      <c r="F25" s="46"/>
      <c r="G25" s="47" t="n">
        <f aca="false">86*0.8</f>
        <v>68.8</v>
      </c>
      <c r="H25" s="48" t="n">
        <f aca="false">12/2</f>
        <v>6</v>
      </c>
      <c r="I25" s="49"/>
      <c r="J25" s="50"/>
      <c r="K25" s="51"/>
      <c r="L25" s="39"/>
      <c r="M25" s="40"/>
      <c r="N25" s="41"/>
      <c r="O25" s="42"/>
    </row>
    <row r="26" s="52" customFormat="true" ht="18" hidden="false" customHeight="true" outlineLevel="0" collapsed="false">
      <c r="A26" s="28" t="n">
        <f aca="false">A25+1</f>
        <v>18</v>
      </c>
      <c r="B26" s="43" t="s">
        <v>41</v>
      </c>
      <c r="C26" s="44" t="s">
        <v>23</v>
      </c>
      <c r="D26" s="31"/>
      <c r="E26" s="45" t="n">
        <f aca="false">60*0.8</f>
        <v>48</v>
      </c>
      <c r="F26" s="46" t="n">
        <f aca="false">5*0.8</f>
        <v>4</v>
      </c>
      <c r="G26" s="47"/>
      <c r="H26" s="48"/>
      <c r="I26" s="49"/>
      <c r="J26" s="50"/>
      <c r="K26" s="51"/>
      <c r="L26" s="39"/>
      <c r="M26" s="40"/>
      <c r="N26" s="41"/>
      <c r="O26" s="42"/>
    </row>
    <row r="27" s="52" customFormat="true" ht="31" hidden="false" customHeight="true" outlineLevel="0" collapsed="false">
      <c r="A27" s="28" t="n">
        <f aca="false">A26+1</f>
        <v>19</v>
      </c>
      <c r="B27" s="43" t="s">
        <v>42</v>
      </c>
      <c r="C27" s="44" t="s">
        <v>23</v>
      </c>
      <c r="D27" s="31" t="n">
        <f aca="false">85*0.8</f>
        <v>68</v>
      </c>
      <c r="E27" s="55" t="n">
        <f aca="false">(435+297)*0.8</f>
        <v>585.6</v>
      </c>
      <c r="F27" s="46" t="n">
        <f aca="false">20*0.8</f>
        <v>16</v>
      </c>
      <c r="G27" s="47" t="n">
        <f aca="false">162.5*0.8</f>
        <v>130</v>
      </c>
      <c r="H27" s="48"/>
      <c r="I27" s="49"/>
      <c r="J27" s="50"/>
      <c r="K27" s="51"/>
      <c r="L27" s="39"/>
      <c r="M27" s="40"/>
      <c r="N27" s="41"/>
      <c r="O27" s="42"/>
    </row>
    <row r="28" s="52" customFormat="true" ht="30" hidden="false" customHeight="true" outlineLevel="0" collapsed="false">
      <c r="A28" s="28" t="n">
        <f aca="false">A27+1</f>
        <v>20</v>
      </c>
      <c r="B28" s="43" t="s">
        <v>43</v>
      </c>
      <c r="C28" s="44" t="s">
        <v>23</v>
      </c>
      <c r="D28" s="31" t="n">
        <f aca="false">562*0.8</f>
        <v>449.6</v>
      </c>
      <c r="E28" s="45" t="n">
        <f aca="false">(33+520)*0.8</f>
        <v>442.4</v>
      </c>
      <c r="F28" s="46" t="n">
        <f aca="false">350*0.8</f>
        <v>280</v>
      </c>
      <c r="G28" s="47"/>
      <c r="H28" s="48" t="n">
        <f aca="false">25/2</f>
        <v>12.5</v>
      </c>
      <c r="I28" s="49"/>
      <c r="J28" s="50"/>
      <c r="K28" s="51"/>
      <c r="L28" s="39"/>
      <c r="M28" s="40"/>
      <c r="N28" s="41"/>
      <c r="O28" s="42"/>
    </row>
    <row r="29" s="3" customFormat="true" ht="26" hidden="false" customHeight="true" outlineLevel="0" collapsed="false">
      <c r="A29" s="28" t="n">
        <f aca="false">A28+1</f>
        <v>21</v>
      </c>
      <c r="B29" s="56" t="s">
        <v>44</v>
      </c>
      <c r="C29" s="44" t="s">
        <v>23</v>
      </c>
      <c r="D29" s="31" t="n">
        <f aca="false">25*0.8</f>
        <v>20</v>
      </c>
      <c r="E29" s="55" t="n">
        <f aca="false">(12+20)*0.8</f>
        <v>25.6</v>
      </c>
      <c r="F29" s="46" t="n">
        <f aca="false">70*0.8</f>
        <v>56</v>
      </c>
      <c r="G29" s="47"/>
      <c r="H29" s="48"/>
      <c r="I29" s="49"/>
      <c r="J29" s="50"/>
      <c r="K29" s="51"/>
      <c r="L29" s="39"/>
      <c r="M29" s="40"/>
      <c r="N29" s="41"/>
      <c r="O29" s="42"/>
    </row>
    <row r="30" s="52" customFormat="true" ht="26.15" hidden="false" customHeight="true" outlineLevel="0" collapsed="false">
      <c r="A30" s="28" t="n">
        <f aca="false">A29+1</f>
        <v>22</v>
      </c>
      <c r="B30" s="57" t="s">
        <v>45</v>
      </c>
      <c r="C30" s="58" t="s">
        <v>23</v>
      </c>
      <c r="D30" s="31" t="n">
        <f aca="false">30*0.8</f>
        <v>24</v>
      </c>
      <c r="E30" s="55"/>
      <c r="F30" s="46" t="n">
        <f aca="false">80*0.8</f>
        <v>64</v>
      </c>
      <c r="G30" s="47"/>
      <c r="H30" s="48"/>
      <c r="I30" s="49"/>
      <c r="J30" s="50"/>
      <c r="K30" s="51"/>
      <c r="L30" s="39"/>
      <c r="M30" s="40"/>
      <c r="N30" s="41"/>
      <c r="O30" s="42"/>
    </row>
    <row r="31" s="52" customFormat="true" ht="26.15" hidden="false" customHeight="true" outlineLevel="0" collapsed="false">
      <c r="A31" s="28" t="n">
        <f aca="false">A30+1</f>
        <v>23</v>
      </c>
      <c r="B31" s="57" t="s">
        <v>46</v>
      </c>
      <c r="C31" s="58" t="s">
        <v>23</v>
      </c>
      <c r="D31" s="31" t="n">
        <f aca="false">(440-30)*0.8</f>
        <v>328</v>
      </c>
      <c r="E31" s="45" t="n">
        <f aca="false">794*0.8</f>
        <v>635.2</v>
      </c>
      <c r="F31" s="46" t="n">
        <f aca="false">100*0.8</f>
        <v>80</v>
      </c>
      <c r="G31" s="47" t="n">
        <f aca="false">327*0.8</f>
        <v>261.6</v>
      </c>
      <c r="H31" s="48" t="n">
        <f aca="false">54/2</f>
        <v>27</v>
      </c>
      <c r="I31" s="49"/>
      <c r="J31" s="50"/>
      <c r="K31" s="51"/>
      <c r="L31" s="39"/>
      <c r="M31" s="40"/>
      <c r="N31" s="41"/>
      <c r="O31" s="42"/>
    </row>
    <row r="32" s="52" customFormat="true" ht="18" hidden="false" customHeight="true" outlineLevel="0" collapsed="false">
      <c r="A32" s="28" t="n">
        <f aca="false">A31+1</f>
        <v>24</v>
      </c>
      <c r="B32" s="57" t="s">
        <v>47</v>
      </c>
      <c r="C32" s="58" t="s">
        <v>23</v>
      </c>
      <c r="D32" s="31"/>
      <c r="E32" s="45"/>
      <c r="F32" s="46" t="n">
        <f aca="false">20*0.8</f>
        <v>16</v>
      </c>
      <c r="G32" s="47"/>
      <c r="H32" s="48"/>
      <c r="I32" s="49"/>
      <c r="J32" s="50"/>
      <c r="K32" s="51"/>
      <c r="L32" s="39"/>
      <c r="M32" s="40"/>
      <c r="N32" s="41"/>
      <c r="O32" s="42"/>
    </row>
    <row r="33" s="52" customFormat="true" ht="18.65" hidden="false" customHeight="true" outlineLevel="0" collapsed="false">
      <c r="A33" s="28" t="n">
        <f aca="false">A32+1</f>
        <v>25</v>
      </c>
      <c r="B33" s="57" t="s">
        <v>48</v>
      </c>
      <c r="C33" s="58" t="s">
        <v>23</v>
      </c>
      <c r="D33" s="31"/>
      <c r="E33" s="45"/>
      <c r="F33" s="46" t="n">
        <f aca="false">11*0.8</f>
        <v>8.8</v>
      </c>
      <c r="G33" s="47"/>
      <c r="H33" s="48"/>
      <c r="I33" s="49"/>
      <c r="J33" s="50"/>
      <c r="K33" s="51"/>
      <c r="L33" s="39"/>
      <c r="M33" s="40"/>
      <c r="N33" s="41"/>
      <c r="O33" s="42"/>
    </row>
    <row r="34" s="52" customFormat="true" ht="17" hidden="false" customHeight="true" outlineLevel="0" collapsed="false">
      <c r="A34" s="28" t="n">
        <f aca="false">A33+1</f>
        <v>26</v>
      </c>
      <c r="B34" s="57" t="s">
        <v>49</v>
      </c>
      <c r="C34" s="58" t="s">
        <v>23</v>
      </c>
      <c r="D34" s="31"/>
      <c r="E34" s="45"/>
      <c r="F34" s="46" t="n">
        <f aca="false">4*0.8</f>
        <v>3.2</v>
      </c>
      <c r="G34" s="47"/>
      <c r="H34" s="48"/>
      <c r="I34" s="49"/>
      <c r="J34" s="50"/>
      <c r="K34" s="51"/>
      <c r="L34" s="39"/>
      <c r="M34" s="40"/>
      <c r="N34" s="41"/>
      <c r="O34" s="42"/>
    </row>
    <row r="35" s="52" customFormat="true" ht="19" hidden="false" customHeight="true" outlineLevel="0" collapsed="false">
      <c r="A35" s="28" t="n">
        <f aca="false">A34+1</f>
        <v>27</v>
      </c>
      <c r="B35" s="57" t="s">
        <v>50</v>
      </c>
      <c r="C35" s="58" t="s">
        <v>23</v>
      </c>
      <c r="D35" s="31"/>
      <c r="E35" s="45"/>
      <c r="F35" s="46" t="n">
        <f aca="false">5*0.8</f>
        <v>4</v>
      </c>
      <c r="G35" s="47"/>
      <c r="H35" s="48"/>
      <c r="I35" s="49"/>
      <c r="J35" s="50"/>
      <c r="K35" s="51"/>
      <c r="L35" s="39"/>
      <c r="M35" s="40"/>
      <c r="N35" s="41"/>
      <c r="O35" s="42"/>
    </row>
    <row r="36" customFormat="false" ht="15" hidden="false" customHeight="false" outlineLevel="0" collapsed="false">
      <c r="A36" s="59" t="s">
        <v>51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1"/>
      <c r="M36" s="62"/>
      <c r="N36" s="63"/>
      <c r="O36" s="64"/>
    </row>
    <row r="37" customFormat="false" ht="9.5" hidden="false" customHeight="true" outlineLevel="0" collapsed="false">
      <c r="A37" s="65"/>
      <c r="B37" s="66"/>
      <c r="C37" s="67"/>
      <c r="D37" s="67"/>
      <c r="E37" s="67"/>
      <c r="F37" s="67"/>
      <c r="G37" s="68"/>
      <c r="H37" s="68"/>
      <c r="I37" s="67"/>
      <c r="J37" s="67"/>
      <c r="K37" s="69"/>
      <c r="L37" s="69"/>
      <c r="M37" s="69"/>
      <c r="N37" s="70"/>
      <c r="O37" s="70"/>
    </row>
    <row r="38" s="73" customFormat="true" ht="25.5" hidden="false" customHeight="true" outlineLevel="0" collapsed="false">
      <c r="A38" s="71" t="s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2" t="n">
        <f aca="false">K36+L36+M36+N36+O36</f>
        <v>0</v>
      </c>
      <c r="N38" s="72"/>
      <c r="O38" s="72"/>
    </row>
    <row r="40" customFormat="false" ht="58.5" hidden="false" customHeight="true" outlineLevel="0" collapsed="false">
      <c r="A40" s="74"/>
      <c r="B40" s="75" t="s">
        <v>53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6"/>
    </row>
    <row r="41" customFormat="false" ht="119.15" hidden="false" customHeight="true" outlineLevel="0" collapsed="false">
      <c r="A41" s="74"/>
      <c r="B41" s="77" t="s">
        <v>54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6"/>
    </row>
    <row r="42" customFormat="false" ht="326.15" hidden="false" customHeight="true" outlineLevel="0" collapsed="false">
      <c r="A42" s="74"/>
      <c r="B42" s="77" t="s">
        <v>55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6"/>
    </row>
    <row r="43" customFormat="false" ht="95.5" hidden="false" customHeight="true" outlineLevel="0" collapsed="false">
      <c r="A43" s="74"/>
      <c r="B43" s="75" t="s">
        <v>56</v>
      </c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6"/>
    </row>
    <row r="44" customFormat="false" ht="134.5" hidden="false" customHeight="true" outlineLevel="0" collapsed="false">
      <c r="A44" s="74"/>
      <c r="B44" s="75" t="s">
        <v>57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6"/>
    </row>
    <row r="45" customFormat="false" ht="145" hidden="false" customHeight="true" outlineLevel="0" collapsed="false">
      <c r="A45" s="74"/>
      <c r="B45" s="77" t="s">
        <v>58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6"/>
    </row>
    <row r="46" customFormat="false" ht="307.5" hidden="false" customHeight="true" outlineLevel="0" collapsed="false">
      <c r="A46" s="74"/>
      <c r="B46" s="77" t="s">
        <v>59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6"/>
    </row>
    <row r="47" customFormat="false" ht="147.5" hidden="false" customHeight="true" outlineLevel="0" collapsed="false">
      <c r="A47" s="74"/>
      <c r="B47" s="77" t="s">
        <v>60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6"/>
    </row>
    <row r="48" customFormat="false" ht="220" hidden="false" customHeight="true" outlineLevel="0" collapsed="false">
      <c r="A48" s="74"/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6"/>
    </row>
    <row r="49" customFormat="false" ht="93.5" hidden="false" customHeight="true" outlineLevel="0" collapsed="false">
      <c r="A49" s="78" t="s">
        <v>62</v>
      </c>
      <c r="B49" s="78"/>
      <c r="C49" s="78"/>
    </row>
    <row r="50" customFormat="false" ht="23.5" hidden="false" customHeight="true" outlineLevel="0" collapsed="false">
      <c r="A50" s="79"/>
      <c r="B50" s="80"/>
      <c r="D50" s="4" t="s">
        <v>63</v>
      </c>
      <c r="E50" s="4"/>
      <c r="F50" s="4"/>
      <c r="G50" s="4"/>
      <c r="H50" s="4"/>
      <c r="I50" s="4"/>
      <c r="J50" s="4"/>
    </row>
    <row r="51" customFormat="false" ht="10" hidden="false" customHeight="true" outlineLevel="0" collapsed="false">
      <c r="A51" s="81" t="s">
        <v>64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2"/>
      <c r="N51" s="83"/>
      <c r="O51" s="83"/>
    </row>
  </sheetData>
  <mergeCells count="26">
    <mergeCell ref="A1:B1"/>
    <mergeCell ref="A2:O2"/>
    <mergeCell ref="A3:O3"/>
    <mergeCell ref="A5:O5"/>
    <mergeCell ref="A6:A7"/>
    <mergeCell ref="B6:B7"/>
    <mergeCell ref="C6:C7"/>
    <mergeCell ref="D6:H6"/>
    <mergeCell ref="I6:I7"/>
    <mergeCell ref="J6:J7"/>
    <mergeCell ref="K6:O6"/>
    <mergeCell ref="A36:J36"/>
    <mergeCell ref="A38:L38"/>
    <mergeCell ref="M38:O38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  <mergeCell ref="A49:C49"/>
    <mergeCell ref="D50:J50"/>
    <mergeCell ref="A51:L51"/>
  </mergeCells>
  <printOptions headings="false" gridLines="false" gridLinesSet="true" horizontalCentered="false" verticalCentered="false"/>
  <pageMargins left="0.905555555555556" right="0.511805555555556" top="0.354166666666667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0" man="true" max="16383" min="0"/>
    <brk id="42" man="true" max="16383" min="0"/>
    <brk id="4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8-01-23T09:43:19Z</cp:lastPrinted>
  <dcterms:modified xsi:type="dcterms:W3CDTF">2018-01-24T12:15:14Z</dcterms:modified>
  <cp:revision>0</cp:revision>
  <dc:subject/>
  <dc:title/>
</cp:coreProperties>
</file>