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cen.-pozost_ogolnospoz" sheetId="1" state="visible" r:id="rId2"/>
  </sheets>
  <definedNames>
    <definedName function="false" hidden="false" localSheetId="0" name="_xlnm.Print_Area" vbProcedure="false">'Form.cen.-pozost_ogolnospoz'!$A$1:$P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5">
  <si>
    <t xml:space="preserve">Pieczęć(cie) Wykonawcy(ów)</t>
  </si>
  <si>
    <t xml:space="preserve">Zał.nr 2.8.2</t>
  </si>
  <si>
    <t xml:space="preserve">FORMULARZ CENOWY </t>
  </si>
  <si>
    <t xml:space="preserve"> w zapytaniu ofertowym p.n.: „Sukcesywna dostawa produktów żywności do oświatowych jednostek organizacyjnych gminy Miasto leżajsk i Żłobka Miejskiego w Leżajsku”</t>
  </si>
  <si>
    <t xml:space="preserve">Grupa zamówień nr  8-  część 2 - Pozostałe artykuły ogólnospożywcze</t>
  </si>
  <si>
    <t xml:space="preserve">Lp.</t>
  </si>
  <si>
    <t xml:space="preserve">Opis przedmiotu zamówienia</t>
  </si>
  <si>
    <t xml:space="preserve">Jedn. Miary</t>
  </si>
  <si>
    <t xml:space="preserve">Ilośc jednostek miary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1</t>
  </si>
  <si>
    <t xml:space="preserve">ananasy plastry w puszce 345-580g</t>
  </si>
  <si>
    <t xml:space="preserve">kg</t>
  </si>
  <si>
    <t xml:space="preserve">brzoskwinie połówki  w puszce 345-820g</t>
  </si>
  <si>
    <t xml:space="preserve">bazylia mielona wtorebkach, opak. 10-15g</t>
  </si>
  <si>
    <t xml:space="preserve">szt.</t>
  </si>
  <si>
    <t xml:space="preserve">budyń bez cukru opak. 60 -1300 g</t>
  </si>
  <si>
    <r>
      <rPr>
        <sz val="10"/>
        <color rgb="FF000000"/>
        <rFont val="Calibri"/>
        <family val="2"/>
        <charset val="238"/>
      </rPr>
      <t xml:space="preserve">chrzan tarty, słoik do 320</t>
    </r>
    <r>
      <rPr>
        <sz val="10"/>
        <rFont val="Calibri"/>
        <family val="2"/>
        <charset val="238"/>
      </rPr>
      <t xml:space="preserve">g</t>
    </r>
  </si>
  <si>
    <t xml:space="preserve">ciastka biszkoptowe karton 1-3kg</t>
  </si>
  <si>
    <t xml:space="preserve">batoniki owocowe 30-40 g</t>
  </si>
  <si>
    <t xml:space="preserve">ciastka czekoladowe -luzem</t>
  </si>
  <si>
    <t xml:space="preserve">ciastka kruche karton 1-3kg</t>
  </si>
  <si>
    <r>
      <rPr>
        <sz val="10"/>
        <rFont val="Calibri"/>
        <family val="2"/>
        <charset val="238"/>
      </rPr>
      <t xml:space="preserve">chrupki zbożowe typu "Bio", opak 30- 50g, oznakowane  "po 7. miesiącu życia", 100 % zboża,</t>
    </r>
    <r>
      <rPr>
        <u val="singl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bez dodatku soli i cukru</t>
    </r>
  </si>
  <si>
    <t xml:space="preserve">          </t>
  </si>
  <si>
    <r>
      <rPr>
        <sz val="10"/>
        <rFont val="Calibri"/>
        <family val="2"/>
        <charset val="238"/>
      </rPr>
      <t xml:space="preserve">ciastko- o kształcie "miś"</t>
    </r>
    <r>
      <rPr>
        <strike val="true"/>
        <sz val="10"/>
        <rFont val="Calibri"/>
        <family val="2"/>
        <charset val="238"/>
      </rPr>
      <t xml:space="preserve">-</t>
    </r>
    <r>
      <rPr>
        <sz val="10"/>
        <rFont val="Calibri"/>
        <family val="2"/>
        <charset val="238"/>
      </rPr>
      <t xml:space="preserve"> biszkoptowe, pakowane po 1 szt. (20 -40 g)</t>
    </r>
  </si>
  <si>
    <t xml:space="preserve">ciastka zbożowe z owocami  opak. 30-50 g</t>
  </si>
  <si>
    <t xml:space="preserve">ciastka zbożowe z ziarnami karton 1-3kg</t>
  </si>
  <si>
    <t xml:space="preserve">cukier kryształ -biały polski, opak 1 kg </t>
  </si>
  <si>
    <t xml:space="preserve">cukier trzcinowy opak. 1,0kg</t>
  </si>
  <si>
    <t xml:space="preserve">cukier puder 0,4-0,5 kg</t>
  </si>
  <si>
    <t xml:space="preserve">cukier waniliowy 32g </t>
  </si>
  <si>
    <t xml:space="preserve">cynamon mielony 20g</t>
  </si>
  <si>
    <t xml:space="preserve">czekolada mleczna 100g</t>
  </si>
  <si>
    <t xml:space="preserve">czekolada gorzka zawartość kakaa min. 70%,  100g</t>
  </si>
  <si>
    <t xml:space="preserve">czosnek granulowany 20g</t>
  </si>
  <si>
    <t xml:space="preserve">drożdże świeże kostka 100g</t>
  </si>
  <si>
    <t xml:space="preserve">drożdże świeże kostka 500g</t>
  </si>
  <si>
    <t xml:space="preserve">dżem  bez dodatku cukru - ekstra gładki, 100 % owoców opak. od 220 - 280 g</t>
  </si>
  <si>
    <t xml:space="preserve">dżem niskosłodzony 260 - 360g</t>
  </si>
  <si>
    <t xml:space="preserve">fasolka konserwowa czerwona puszka z otwieraczem, opak. 380g -500g</t>
  </si>
  <si>
    <t xml:space="preserve">fasolka konserwowa biała puszka z otwieraczem, opak. 380g -500g</t>
  </si>
  <si>
    <t xml:space="preserve">filety z makreli w pomidorach - konser. 170-300g </t>
  </si>
  <si>
    <t xml:space="preserve">makrela wędzona- luzem</t>
  </si>
  <si>
    <t xml:space="preserve">galaretki owocowe, opak. 0,70-1,30 kg</t>
  </si>
  <si>
    <t xml:space="preserve">herbata czarna expresowa pakowana</t>
  </si>
  <si>
    <t xml:space="preserve">100 saszetek</t>
  </si>
  <si>
    <t xml:space="preserve">herbata granulowana czarna 100g</t>
  </si>
  <si>
    <t xml:space="preserve">herbata liściasta czarna min.100g</t>
  </si>
  <si>
    <t xml:space="preserve">herbata owocowa expresowa opak.min. 40g, z suszonych owoców i ziół, bez dodatku sztucznych barwników</t>
  </si>
  <si>
    <t xml:space="preserve">kakao ciemne bez cukru 80-150g</t>
  </si>
  <si>
    <t xml:space="preserve">kawa zbożowa rozpuszczalna 150-500g</t>
  </si>
  <si>
    <t xml:space="preserve">kawa zbożowa zwykła opak, 250-500g</t>
  </si>
  <si>
    <t xml:space="preserve">keczup łagodny bez dodatków, min 180g pomidorów na 100g ketchupu - op. 250-500g </t>
  </si>
  <si>
    <t xml:space="preserve">kisiel bez cukru 32-40g</t>
  </si>
  <si>
    <t xml:space="preserve">kminek mielony 20g</t>
  </si>
  <si>
    <t xml:space="preserve">kminek ziarnisty 20g</t>
  </si>
  <si>
    <t xml:space="preserve">koncentrat buraczany w butelce 330ml</t>
  </si>
  <si>
    <t xml:space="preserve">koncentrat buraczany kiszony w butelce 330ml </t>
  </si>
  <si>
    <t xml:space="preserve">koncentrat pomidor 30% , opak 890-1000g</t>
  </si>
  <si>
    <t xml:space="preserve">koncentrat pomidorowy mały 30% 150-200g</t>
  </si>
  <si>
    <t xml:space="preserve">pomidory w puszce 400-500g </t>
  </si>
  <si>
    <t xml:space="preserve">koper suszony 10 g</t>
  </si>
  <si>
    <t xml:space="preserve">kukurydza w puszce z otwieraczem 300-400g</t>
  </si>
  <si>
    <t xml:space="preserve">kwasek cytrynowy 20g </t>
  </si>
  <si>
    <t xml:space="preserve">liść laurowy 7g</t>
  </si>
  <si>
    <t xml:space="preserve">lubczyk opak 10g</t>
  </si>
  <si>
    <t xml:space="preserve">majeranek 8g</t>
  </si>
  <si>
    <t xml:space="preserve">majonez o zawartości tłuszczu nie mniej niż 70%, słoik- 850-900g typu rzymski</t>
  </si>
  <si>
    <t xml:space="preserve">majonez o zawartości tłuszczu nie mniej niż 70%, słoik- 220-380g typu rzymski</t>
  </si>
  <si>
    <t xml:space="preserve">mus owocowy z przecierów i zagęszcz. soków owocowych, bez dodatków, bez dod. cukru ,opak.               w tubkach 80-120g</t>
  </si>
  <si>
    <t xml:space="preserve">marmolada wieloowocowa wiaderko/słoik 0,65-1,0 kg</t>
  </si>
  <si>
    <t xml:space="preserve">migdały płatki, opak. 100-200g</t>
  </si>
  <si>
    <t xml:space="preserve">konfitura owocowa w słoikach 100-200g</t>
  </si>
  <si>
    <t xml:space="preserve">miód naturalny lipowy opak. nie większe niż 0,3-1,0 kg</t>
  </si>
  <si>
    <t xml:space="preserve">miód naturalny wielokwiatowy opak. nie większe niż 0,3-1,0 kg</t>
  </si>
  <si>
    <t xml:space="preserve">musztarda delkatesowa, stołowa  słoik 180-195g</t>
  </si>
  <si>
    <t xml:space="preserve">musztarda z gorczycą,słoik 180-195g</t>
  </si>
  <si>
    <t xml:space="preserve">ocet spirytusowy 10% 0,25l- 0,5l</t>
  </si>
  <si>
    <t xml:space="preserve">litr</t>
  </si>
  <si>
    <t xml:space="preserve">ocet balsamiczny 10% 0,25l- 0,5l</t>
  </si>
  <si>
    <t xml:space="preserve">ocet winny 10% 0,25l- 0,5l</t>
  </si>
  <si>
    <t xml:space="preserve">ogórek konserwowy, małe ogórki półsłodkie w całości, słoik 0,9l</t>
  </si>
  <si>
    <t xml:space="preserve">olej rzepakowy rafinowany 0,9 -                  1,0 l</t>
  </si>
  <si>
    <t xml:space="preserve">oliwa z oliwek 0,5 -1,0 l</t>
  </si>
  <si>
    <t xml:space="preserve">oliwki zielone , słoik 900g</t>
  </si>
  <si>
    <t xml:space="preserve">oliwki czarne, słoik  900g</t>
  </si>
  <si>
    <t xml:space="preserve">oregano 10g</t>
  </si>
  <si>
    <t xml:space="preserve">papryka słodka mielona 20g</t>
  </si>
  <si>
    <t xml:space="preserve">pestki dyni opak. 100-200g </t>
  </si>
  <si>
    <t xml:space="preserve">pieprz kolorowy  ziarnisty 20g</t>
  </si>
  <si>
    <t xml:space="preserve">pieprz ziołowy 20g</t>
  </si>
  <si>
    <t xml:space="preserve">pietruszka suszona 7g</t>
  </si>
  <si>
    <t xml:space="preserve">Powidło śliwkowe bez dodatku cukru opak. 0,29-04 kg</t>
  </si>
  <si>
    <t xml:space="preserve">Powidło śliwkowe bez dodatku cukru opak 0,95-1,2kg</t>
  </si>
  <si>
    <t xml:space="preserve">proszek do pieczenia 30g</t>
  </si>
  <si>
    <t xml:space="preserve">przecier ogórkowy opak. 290-370g</t>
  </si>
  <si>
    <t xml:space="preserve">przecier szczawiowy opak. 290-370g</t>
  </si>
  <si>
    <t xml:space="preserve">przyprawa do kurczaka 20g</t>
  </si>
  <si>
    <t xml:space="preserve">przyprawa do mięs 20g</t>
  </si>
  <si>
    <t xml:space="preserve">przyprawa do piernika 20g</t>
  </si>
  <si>
    <t xml:space="preserve">przyprawa do ryb 20g</t>
  </si>
  <si>
    <t xml:space="preserve">przyprawa do dań z kapusty  10-20g</t>
  </si>
  <si>
    <t xml:space="preserve">10g</t>
  </si>
  <si>
    <t xml:space="preserve">kurkuma 20g</t>
  </si>
  <si>
    <t xml:space="preserve">imbir mielony 20g</t>
  </si>
  <si>
    <t xml:space="preserve">przyprawa warzywna (suszone warzywa) typu kucharek, vegeta bez dodatków, opak. 150 -250g</t>
  </si>
  <si>
    <t xml:space="preserve">rozmaryn opak. 10-30g</t>
  </si>
  <si>
    <t xml:space="preserve">100g</t>
  </si>
  <si>
    <t xml:space="preserve">sezam biały 50-200 g</t>
  </si>
  <si>
    <t xml:space="preserve">sezam czarny 50-200 g</t>
  </si>
  <si>
    <t xml:space="preserve">czarnuszka 50-200 g</t>
  </si>
  <si>
    <t xml:space="preserve">słonecznik ziarna łuskane opak. 100-300 g</t>
  </si>
  <si>
    <t xml:space="preserve">soda oczyszczona opak 80g </t>
  </si>
  <si>
    <t xml:space="preserve">sok pomarańczowy karton 1,0 l </t>
  </si>
  <si>
    <t xml:space="preserve">sok z warzyw i owoców częściowo z soków zagęszczonych typu Kubuś 0,2-0,33 l lub równoważny</t>
  </si>
  <si>
    <t xml:space="preserve">sok z warzyw i owoców częściowo z soków zagęszczonych typu Kubuś  lub równoważny, 0,9-1,0 l</t>
  </si>
  <si>
    <t xml:space="preserve">soki owocowe bez cukru     (100 % owoców) opak. 1-3 litr</t>
  </si>
  <si>
    <t xml:space="preserve">soczek wieloowocowy w kartoniku   0,2  l</t>
  </si>
  <si>
    <t xml:space="preserve">sos boloński w słoiku 400-600g</t>
  </si>
  <si>
    <t xml:space="preserve">sos sałatkowy 8-15g</t>
  </si>
  <si>
    <t xml:space="preserve">sól jodowana spożywcza opak. 0,5-1kg</t>
  </si>
  <si>
    <t xml:space="preserve">sól morska drobna opak. 0,5-1kg</t>
  </si>
  <si>
    <t xml:space="preserve">tuńczyk w kawałkach w oleju - konserwa 170-185g</t>
  </si>
  <si>
    <t xml:space="preserve">tuńczyk w kawałkach w soie  własnym- konserwa 170-185g</t>
  </si>
  <si>
    <t xml:space="preserve">tymianek 10-20g</t>
  </si>
  <si>
    <t xml:space="preserve">wafelki ryżowe bez cukru 50g -150g</t>
  </si>
  <si>
    <t xml:space="preserve">wafelki zbożowe bez cukru 50g -150g</t>
  </si>
  <si>
    <t xml:space="preserve">wiórka kokosowe 0,1-0,3kg</t>
  </si>
  <si>
    <t xml:space="preserve">woda mineralna niegazowana 5l</t>
  </si>
  <si>
    <t xml:space="preserve">woda mineralna niegazowana 1,5l</t>
  </si>
  <si>
    <t xml:space="preserve">ziele angielskie 10-20g</t>
  </si>
  <si>
    <t xml:space="preserve">zioła prowansalskie 10-20g</t>
  </si>
  <si>
    <t xml:space="preserve">zioła do spagetti 10-20g</t>
  </si>
  <si>
    <t xml:space="preserve">żelatyna spożywcza opak. 10-0,25 kg</t>
  </si>
  <si>
    <t xml:space="preserve">żurek w butelce 0,33-0,5 l</t>
  </si>
  <si>
    <t xml:space="preserve">Ceny łączne - brutto  w zł, gr  dla poszczególnych Zamawiających:</t>
  </si>
  <si>
    <t xml:space="preserve">Cena ofertowa  - brutto w zł, gr (należy zsumować powyższe Ceny łączne z kolumn od 12 do 16 i wpisać sumę):</t>
  </si>
  <si>
    <r>
      <rPr>
        <sz val="11"/>
        <rFont val="Calibri"/>
        <family val="2"/>
        <charset val="238"/>
      </rPr>
      <t xml:space="preserve">Wszystkie produkty spożywcze muszą być wysokiej jakości - tj. klasa/gatunek I, bez uszkodzeń z okresami ważności odpowiednimi dla danego asortymentu, przewożone w odpowiednich pojemnikach zamkniętych odpowiadających systemowi HACCP. Dżemy, marmolady, powidła -  bez dodatku syropu glukozowo – fruktozowego i sztucznych substancji słodzących 
Majonezy - o czystym, charakterystycznym smaku i zapachu, kremowej barwie, jednolitej konsystencji. Pakowane w szklane słoiki. Bez dodatku substancji zagęszczających, takich jak skrobia i/lub skrobia modyfikowana, guma ksantanowa.
</t>
    </r>
    <r>
      <rPr>
        <b val="true"/>
        <sz val="11"/>
        <rFont val="Calibri"/>
        <family val="2"/>
        <charset val="238"/>
      </rPr>
      <t xml:space="preserve">Oliwki czarne , zielone</t>
    </r>
    <r>
      <rPr>
        <sz val="11"/>
        <rFont val="Calibri"/>
        <family val="2"/>
        <charset val="238"/>
      </rPr>
      <t xml:space="preserve"> - skład: oliwki drylowane, naturalna solanka , oliwa extra virgin, sól morska, ocet winny, kl. I
</t>
    </r>
    <r>
      <rPr>
        <b val="true"/>
        <sz val="11"/>
        <rFont val="Calibri"/>
        <family val="2"/>
        <charset val="238"/>
      </rPr>
      <t xml:space="preserve">Herbata</t>
    </r>
    <r>
      <rPr>
        <sz val="11"/>
        <rFont val="Calibri"/>
        <family val="2"/>
        <charset val="238"/>
      </rPr>
      <t xml:space="preserve"> - czystym charakterystycznym smaku, zapachu i aromacie, charakterystycznej barwie naparu (rdzawo-brązowej) w zależności od rodzaju herbaty. Bez sztucznych aromatów.                                 </t>
    </r>
    <r>
      <rPr>
        <b val="true"/>
        <sz val="11"/>
        <rFont val="Calibri"/>
        <family val="2"/>
        <charset val="238"/>
      </rPr>
      <t xml:space="preserve">Herbata owocowa</t>
    </r>
    <r>
      <rPr>
        <sz val="11"/>
        <rFont val="Calibri"/>
        <family val="2"/>
        <charset val="238"/>
      </rPr>
      <t xml:space="preserve"> – skład -  kawałki suszonych owoców, bez sztucznych barwników i substancji konserwujących. 
</t>
    </r>
    <r>
      <rPr>
        <b val="true"/>
        <sz val="11"/>
        <rFont val="Calibri"/>
        <family val="2"/>
        <charset val="238"/>
      </rPr>
      <t xml:space="preserve">Czekolada mleczna</t>
    </r>
    <r>
      <rPr>
        <sz val="11"/>
        <rFont val="Calibri"/>
        <family val="2"/>
        <charset val="238"/>
      </rPr>
      <t xml:space="preserve"> -  bez oleju palmowego, syropu glukozowego, glukozowo-fruktozowego, substancji oznaczonych symbolem E.
</t>
    </r>
    <r>
      <rPr>
        <b val="true"/>
        <sz val="11"/>
        <rFont val="Calibri"/>
        <family val="2"/>
        <charset val="238"/>
      </rPr>
      <t xml:space="preserve">Suszone dodatki , pestki, ziarna </t>
    </r>
    <r>
      <rPr>
        <sz val="11"/>
        <rFont val="Calibri"/>
        <family val="2"/>
        <charset val="238"/>
      </rPr>
      <t xml:space="preserve">– bez substancji konserwujących (kwas sorbowy)
</t>
    </r>
    <r>
      <rPr>
        <b val="true"/>
        <sz val="11"/>
        <rFont val="Calibri"/>
        <family val="2"/>
        <charset val="238"/>
      </rPr>
      <t xml:space="preserve">Galaretki </t>
    </r>
    <r>
      <rPr>
        <sz val="11"/>
        <rFont val="Calibri"/>
        <family val="2"/>
        <charset val="238"/>
      </rPr>
      <t xml:space="preserve">– barwniki pochodzenia naturalnego
</t>
    </r>
    <r>
      <rPr>
        <b val="true"/>
        <sz val="11"/>
        <rFont val="Calibri"/>
        <family val="2"/>
        <charset val="238"/>
      </rPr>
      <t xml:space="preserve">Zioła suszone, przyprawy i mieszanki przypraw</t>
    </r>
    <r>
      <rPr>
        <sz val="11"/>
        <rFont val="Calibri"/>
        <family val="2"/>
        <charset val="238"/>
      </rPr>
      <t xml:space="preserve"> - wygląd charakterystyczny dla rodzaju i stopnia rozdrobnienia, barwa charakterystyczna dla rodzaju surowca tekstura i konsystencja sypka, bez grudek, nie zlepiająca się przy ucisku, bez zbryleń. Przyprawy nie mogą zawierać dodatku glutaminianu sodu, dodatków smakowych, stabilizatorów, substancji oznaczonych symbolem E.</t>
    </r>
  </si>
  <si>
    <r>
      <rPr>
        <b val="true"/>
        <sz val="11"/>
        <rFont val="Calibri"/>
        <family val="2"/>
        <charset val="238"/>
      </rPr>
      <t xml:space="preserve">Kakao</t>
    </r>
    <r>
      <rPr>
        <sz val="11"/>
        <rFont val="Calibri"/>
        <family val="2"/>
        <charset val="238"/>
      </rPr>
      <t xml:space="preserve"> proszek o zawartości tłuszczu kakaowego - 12% - 16%, otrzymane z nasion drzewa kakaowego, przez sproszkowanie kuchu kakaowego otrzymanego z miazgi kakaowej, o barwie od brunatno - czerwonej do brązowej. Sypkie bez zbryleń. Pakowane w torebki i kartonik. Opakowanie powinno być hermetyczne.                                                                                
</t>
    </r>
    <r>
      <rPr>
        <b val="true"/>
        <sz val="11"/>
        <rFont val="Calibri"/>
        <family val="2"/>
        <charset val="238"/>
      </rPr>
      <t xml:space="preserve">Soki owocowe -</t>
    </r>
    <r>
      <rPr>
        <sz val="11"/>
        <rFont val="Calibri"/>
        <family val="2"/>
        <charset val="238"/>
      </rPr>
      <t xml:space="preserve"> 100% owoców, naturalnie tłoczone, bez cukru i substancji słodzacych, substancji wzmacniajacych smak, zapach i kolor, bez substancji przedłużajacych termin, bez substancji oznaczonych symbolem E. Zapakowane w kartony wielowarstwowe, nieuszkodzone, bez oznak otwarcia lub bombażu.                                                                                                                                                                               Konfitura - </t>
    </r>
    <r>
      <rPr>
        <b val="true"/>
        <sz val="11"/>
        <rFont val="Calibri"/>
        <family val="2"/>
        <charset val="238"/>
      </rPr>
      <t xml:space="preserve">należy uśrednić cenę jednostkową bez względu na rodzaj owoców</t>
    </r>
    <r>
      <rPr>
        <sz val="11"/>
        <rFont val="Calibri"/>
        <family val="2"/>
        <charset val="238"/>
      </rPr>
      <t xml:space="preserve">- wymagany skład: owoce, cukier regulator kwasowości: kwasek cytrynowy, substancja żelująca- pektyny.   Dostarczony towar musi być w oryginalnych opakowaniach z widoczą etykietą produktu –  zawiarającą dane tj: proucent, data przydatności do spożycia, skład produktu i warunki przechowywania. Wymagania jakościowe: smak i zapach charakterystyczny dla w/w artykułów, o dobrej jakości i dobrych walorach smakowych, bez obcych posmaków i zapachów; przy produktach sypkich tj. przyprawy, zupy ,budynie itp. wymagana konsystencja sypka, nie zlepiająca się lub zbrylona - wilgotna. Cech dyskwalifikujące towar to obce posmaki, zapachy, smak, gorzki, mocno kwaśny, słony, stęchły, mdły; zanieczyszczenia mechaniczne, organiczne; objawy pleśnienia, psucia; uszkodzenia mechaniczne, zdeformowane zgniecione, porozrywane; obecność szkodników żywych, martwych, oraz ich pozostałości, brak oznakowania opakowań.                                                                                                                                                                                                                                                        Zamawiający zastrzega, że wilekość przedmiotu zamówienia - ilości produktów w poszczególnych  pozycjach może ulec zmianie.</t>
    </r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0"/>
    <numFmt numFmtId="169" formatCode="0%"/>
    <numFmt numFmtId="170" formatCode="#,##0.000"/>
    <numFmt numFmtId="171" formatCode="#,##0.00"/>
    <numFmt numFmtId="172" formatCode="_-* #,##0.00&quot; zł&quot;_-;\-* #,##0.00&quot; zł&quot;_-;_-* \-??&quot; zł&quot;_-;_-@_-"/>
    <numFmt numFmtId="173" formatCode="#,##0.00_ ;\-#,##0.00\ 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0"/>
      <name val="Calibri"/>
      <family val="2"/>
      <charset val="238"/>
    </font>
    <font>
      <strike val="true"/>
      <sz val="10"/>
      <name val="Calibri"/>
      <family val="2"/>
      <charset val="238"/>
    </font>
    <font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J11" activeCellId="0" sqref="J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6.81"/>
    <col collapsed="false" customWidth="true" hidden="false" outlineLevel="0" max="3" min="3" style="0" width="7.44"/>
    <col collapsed="false" customWidth="true" hidden="false" outlineLevel="0" max="8" min="7" style="1" width="9.17"/>
    <col collapsed="false" customWidth="true" hidden="false" outlineLevel="0" max="11" min="11" style="0" width="9.9"/>
    <col collapsed="false" customWidth="true" hidden="false" outlineLevel="0" max="12" min="12" style="0" width="10.53"/>
    <col collapsed="false" customWidth="true" hidden="false" outlineLevel="0" max="13" min="13" style="0" width="10.44"/>
    <col collapsed="false" customWidth="true" hidden="false" outlineLevel="0" max="14" min="14" style="0" width="10.81"/>
    <col collapsed="false" customWidth="true" hidden="false" outlineLevel="0" max="15" min="15" style="1" width="10.81"/>
    <col collapsed="false" customWidth="true" hidden="false" outlineLevel="0" max="16" min="16" style="1" width="12.99"/>
  </cols>
  <sheetData>
    <row r="1" customFormat="false" ht="14.5" hidden="false" customHeight="false" outlineLevel="0" collapsed="false">
      <c r="A1" s="0" t="s">
        <v>0</v>
      </c>
      <c r="P1" s="1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5"/>
      <c r="P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3.1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9" t="s">
        <v>9</v>
      </c>
      <c r="J6" s="10" t="s">
        <v>10</v>
      </c>
      <c r="K6" s="11" t="s">
        <v>11</v>
      </c>
      <c r="L6" s="8" t="s">
        <v>12</v>
      </c>
      <c r="M6" s="8"/>
      <c r="N6" s="8"/>
      <c r="O6" s="8"/>
      <c r="P6" s="8"/>
    </row>
    <row r="7" customFormat="false" ht="32.15" hidden="false" customHeight="true" outlineLevel="0" collapsed="false">
      <c r="A7" s="7"/>
      <c r="B7" s="7"/>
      <c r="C7" s="7"/>
      <c r="D7" s="12" t="s">
        <v>13</v>
      </c>
      <c r="E7" s="13" t="s">
        <v>14</v>
      </c>
      <c r="F7" s="14" t="s">
        <v>15</v>
      </c>
      <c r="G7" s="15" t="s">
        <v>16</v>
      </c>
      <c r="H7" s="16" t="s">
        <v>17</v>
      </c>
      <c r="I7" s="9"/>
      <c r="J7" s="10"/>
      <c r="K7" s="11"/>
      <c r="L7" s="17" t="s">
        <v>18</v>
      </c>
      <c r="M7" s="18" t="s">
        <v>19</v>
      </c>
      <c r="N7" s="19" t="s">
        <v>20</v>
      </c>
      <c r="O7" s="20" t="s">
        <v>21</v>
      </c>
      <c r="P7" s="21" t="s">
        <v>22</v>
      </c>
    </row>
    <row r="8" customFormat="false" ht="14.5" hidden="false" customHeight="false" outlineLevel="0" collapsed="false">
      <c r="A8" s="22" t="n">
        <v>1</v>
      </c>
      <c r="B8" s="23" t="n">
        <f aca="false">A8+1</f>
        <v>2</v>
      </c>
      <c r="C8" s="23" t="n">
        <f aca="false">B8+1</f>
        <v>3</v>
      </c>
      <c r="D8" s="23" t="n">
        <f aca="false">C8+1</f>
        <v>4</v>
      </c>
      <c r="E8" s="23" t="n">
        <f aca="false">D8+1</f>
        <v>5</v>
      </c>
      <c r="F8" s="23" t="n">
        <f aca="false">E8+1</f>
        <v>6</v>
      </c>
      <c r="G8" s="23" t="n">
        <f aca="false">F8+1</f>
        <v>7</v>
      </c>
      <c r="H8" s="23" t="n">
        <f aca="false">G8+1</f>
        <v>8</v>
      </c>
      <c r="I8" s="23" t="n">
        <f aca="false">H8+1</f>
        <v>9</v>
      </c>
      <c r="J8" s="23" t="n">
        <f aca="false">I8+1</f>
        <v>10</v>
      </c>
      <c r="K8" s="23" t="n">
        <f aca="false">J8+1</f>
        <v>11</v>
      </c>
      <c r="L8" s="23" t="n">
        <f aca="false">K8+1</f>
        <v>12</v>
      </c>
      <c r="M8" s="23" t="n">
        <f aca="false">L8+1</f>
        <v>13</v>
      </c>
      <c r="N8" s="23" t="n">
        <f aca="false">M8+1</f>
        <v>14</v>
      </c>
      <c r="O8" s="23" t="n">
        <f aca="false">N8+1</f>
        <v>15</v>
      </c>
      <c r="P8" s="23" t="n">
        <f aca="false">O8+1</f>
        <v>16</v>
      </c>
    </row>
    <row r="9" s="40" customFormat="true" ht="32.25" hidden="false" customHeight="true" outlineLevel="0" collapsed="false">
      <c r="A9" s="24" t="s">
        <v>23</v>
      </c>
      <c r="B9" s="25" t="s">
        <v>24</v>
      </c>
      <c r="C9" s="26" t="s">
        <v>25</v>
      </c>
      <c r="D9" s="27" t="n">
        <v>14</v>
      </c>
      <c r="E9" s="28" t="n">
        <f aca="false">33-14</f>
        <v>19</v>
      </c>
      <c r="F9" s="29" t="n">
        <v>12</v>
      </c>
      <c r="G9" s="30"/>
      <c r="H9" s="31"/>
      <c r="I9" s="32"/>
      <c r="J9" s="33"/>
      <c r="K9" s="34"/>
      <c r="L9" s="35"/>
      <c r="M9" s="36"/>
      <c r="N9" s="37"/>
      <c r="O9" s="38"/>
      <c r="P9" s="39"/>
    </row>
    <row r="10" s="40" customFormat="true" ht="31" hidden="false" customHeight="true" outlineLevel="0" collapsed="false">
      <c r="A10" s="24" t="n">
        <f aca="false">A9+1</f>
        <v>2</v>
      </c>
      <c r="B10" s="25" t="s">
        <v>26</v>
      </c>
      <c r="C10" s="26" t="s">
        <v>25</v>
      </c>
      <c r="D10" s="27" t="n">
        <v>50</v>
      </c>
      <c r="E10" s="28" t="n">
        <f aca="false">55</f>
        <v>55</v>
      </c>
      <c r="F10" s="29" t="n">
        <v>25</v>
      </c>
      <c r="G10" s="30"/>
      <c r="H10" s="31"/>
      <c r="I10" s="32"/>
      <c r="J10" s="33"/>
      <c r="K10" s="34"/>
      <c r="L10" s="35"/>
      <c r="M10" s="36"/>
      <c r="N10" s="37"/>
      <c r="O10" s="38"/>
      <c r="P10" s="39"/>
    </row>
    <row r="11" customFormat="false" ht="26" hidden="false" customHeight="false" outlineLevel="0" collapsed="false">
      <c r="A11" s="24" t="n">
        <f aca="false">A10+1</f>
        <v>3</v>
      </c>
      <c r="B11" s="25" t="s">
        <v>27</v>
      </c>
      <c r="C11" s="41" t="s">
        <v>28</v>
      </c>
      <c r="D11" s="42" t="n">
        <v>25</v>
      </c>
      <c r="E11" s="43" t="n">
        <v>60</v>
      </c>
      <c r="F11" s="44" t="n">
        <v>40</v>
      </c>
      <c r="G11" s="45" t="n">
        <v>22</v>
      </c>
      <c r="H11" s="46" t="n">
        <f aca="false">4/2</f>
        <v>2</v>
      </c>
      <c r="I11" s="47"/>
      <c r="J11" s="48"/>
      <c r="K11" s="49"/>
      <c r="L11" s="50"/>
      <c r="M11" s="51"/>
      <c r="N11" s="52"/>
      <c r="O11" s="53"/>
      <c r="P11" s="54"/>
    </row>
    <row r="12" customFormat="false" ht="18.5" hidden="false" customHeight="true" outlineLevel="0" collapsed="false">
      <c r="A12" s="24" t="n">
        <f aca="false">A11+1</f>
        <v>4</v>
      </c>
      <c r="B12" s="55" t="s">
        <v>29</v>
      </c>
      <c r="C12" s="41" t="s">
        <v>25</v>
      </c>
      <c r="D12" s="42" t="n">
        <v>31</v>
      </c>
      <c r="E12" s="43" t="n">
        <v>16</v>
      </c>
      <c r="F12" s="44" t="n">
        <v>15</v>
      </c>
      <c r="G12" s="45"/>
      <c r="H12" s="46"/>
      <c r="I12" s="47"/>
      <c r="J12" s="48"/>
      <c r="K12" s="49"/>
      <c r="L12" s="50"/>
      <c r="M12" s="51"/>
      <c r="N12" s="52"/>
      <c r="O12" s="53"/>
      <c r="P12" s="54"/>
    </row>
    <row r="13" customFormat="false" ht="14.5" hidden="false" customHeight="false" outlineLevel="0" collapsed="false">
      <c r="A13" s="24" t="n">
        <f aca="false">A12+1</f>
        <v>5</v>
      </c>
      <c r="B13" s="56" t="s">
        <v>30</v>
      </c>
      <c r="C13" s="41" t="s">
        <v>25</v>
      </c>
      <c r="D13" s="42" t="n">
        <v>11.5</v>
      </c>
      <c r="E13" s="43" t="n">
        <v>23</v>
      </c>
      <c r="F13" s="44" t="n">
        <v>4</v>
      </c>
      <c r="G13" s="45"/>
      <c r="H13" s="46"/>
      <c r="I13" s="47"/>
      <c r="J13" s="48"/>
      <c r="K13" s="57"/>
      <c r="L13" s="50"/>
      <c r="M13" s="51"/>
      <c r="N13" s="52"/>
      <c r="O13" s="53"/>
      <c r="P13" s="54"/>
    </row>
    <row r="14" customFormat="false" ht="21" hidden="false" customHeight="true" outlineLevel="0" collapsed="false">
      <c r="A14" s="24" t="n">
        <f aca="false">A13+1</f>
        <v>6</v>
      </c>
      <c r="B14" s="56" t="s">
        <v>31</v>
      </c>
      <c r="C14" s="41" t="s">
        <v>25</v>
      </c>
      <c r="D14" s="42" t="n">
        <v>6</v>
      </c>
      <c r="E14" s="58" t="n">
        <v>90</v>
      </c>
      <c r="F14" s="44" t="n">
        <v>7</v>
      </c>
      <c r="G14" s="45" t="n">
        <v>22</v>
      </c>
      <c r="H14" s="46" t="n">
        <f aca="false">4/2</f>
        <v>2</v>
      </c>
      <c r="I14" s="47"/>
      <c r="J14" s="48"/>
      <c r="K14" s="57"/>
      <c r="L14" s="50"/>
      <c r="M14" s="51"/>
      <c r="N14" s="52"/>
      <c r="O14" s="53"/>
      <c r="P14" s="54"/>
    </row>
    <row r="15" customFormat="false" ht="14.5" hidden="false" customHeight="false" outlineLevel="0" collapsed="false">
      <c r="A15" s="24" t="n">
        <f aca="false">A14+1</f>
        <v>7</v>
      </c>
      <c r="B15" s="56" t="s">
        <v>32</v>
      </c>
      <c r="C15" s="41" t="s">
        <v>28</v>
      </c>
      <c r="D15" s="42" t="n">
        <v>630</v>
      </c>
      <c r="E15" s="43" t="n">
        <v>180</v>
      </c>
      <c r="F15" s="44"/>
      <c r="G15" s="45"/>
      <c r="H15" s="46"/>
      <c r="I15" s="47"/>
      <c r="J15" s="48"/>
      <c r="K15" s="57"/>
      <c r="L15" s="50"/>
      <c r="M15" s="51"/>
      <c r="N15" s="52"/>
      <c r="O15" s="53"/>
      <c r="P15" s="54"/>
    </row>
    <row r="16" s="1" customFormat="true" ht="16.5" hidden="false" customHeight="true" outlineLevel="0" collapsed="false">
      <c r="A16" s="24" t="n">
        <f aca="false">A15+1</f>
        <v>8</v>
      </c>
      <c r="B16" s="55" t="s">
        <v>33</v>
      </c>
      <c r="C16" s="59" t="s">
        <v>25</v>
      </c>
      <c r="D16" s="60"/>
      <c r="E16" s="58"/>
      <c r="F16" s="61" t="n">
        <v>7</v>
      </c>
      <c r="G16" s="45"/>
      <c r="H16" s="46"/>
      <c r="I16" s="62"/>
      <c r="J16" s="63"/>
      <c r="K16" s="64"/>
      <c r="L16" s="65"/>
      <c r="M16" s="66"/>
      <c r="N16" s="67"/>
      <c r="O16" s="53"/>
      <c r="P16" s="54"/>
    </row>
    <row r="17" customFormat="false" ht="14.5" hidden="false" customHeight="false" outlineLevel="0" collapsed="false">
      <c r="A17" s="24" t="n">
        <f aca="false">A16+1</f>
        <v>9</v>
      </c>
      <c r="B17" s="56" t="s">
        <v>34</v>
      </c>
      <c r="C17" s="41" t="s">
        <v>25</v>
      </c>
      <c r="D17" s="42"/>
      <c r="E17" s="43" t="n">
        <v>90</v>
      </c>
      <c r="F17" s="44"/>
      <c r="G17" s="45"/>
      <c r="H17" s="46"/>
      <c r="I17" s="47"/>
      <c r="J17" s="48"/>
      <c r="K17" s="57"/>
      <c r="L17" s="50"/>
      <c r="M17" s="51"/>
      <c r="N17" s="52"/>
      <c r="O17" s="53"/>
      <c r="P17" s="54"/>
    </row>
    <row r="18" s="40" customFormat="true" ht="56.5" hidden="false" customHeight="true" outlineLevel="0" collapsed="false">
      <c r="A18" s="24" t="n">
        <f aca="false">A17+1</f>
        <v>10</v>
      </c>
      <c r="B18" s="25" t="s">
        <v>35</v>
      </c>
      <c r="C18" s="68" t="s">
        <v>25</v>
      </c>
      <c r="D18" s="27"/>
      <c r="E18" s="69" t="s">
        <v>36</v>
      </c>
      <c r="F18" s="70"/>
      <c r="G18" s="71" t="n">
        <v>3</v>
      </c>
      <c r="H18" s="72" t="n">
        <f aca="false">6/2</f>
        <v>3</v>
      </c>
      <c r="I18" s="73"/>
      <c r="J18" s="74"/>
      <c r="K18" s="75"/>
      <c r="L18" s="76"/>
      <c r="M18" s="36"/>
      <c r="N18" s="37"/>
      <c r="O18" s="38"/>
      <c r="P18" s="39"/>
    </row>
    <row r="19" s="40" customFormat="true" ht="45" hidden="false" customHeight="true" outlineLevel="0" collapsed="false">
      <c r="A19" s="24" t="n">
        <f aca="false">A18+1</f>
        <v>11</v>
      </c>
      <c r="B19" s="25" t="s">
        <v>37</v>
      </c>
      <c r="C19" s="68" t="s">
        <v>25</v>
      </c>
      <c r="D19" s="27"/>
      <c r="E19" s="69"/>
      <c r="F19" s="70"/>
      <c r="G19" s="71" t="n">
        <v>3.7</v>
      </c>
      <c r="H19" s="72" t="n">
        <v>0.6</v>
      </c>
      <c r="I19" s="73"/>
      <c r="J19" s="74"/>
      <c r="K19" s="75"/>
      <c r="L19" s="76"/>
      <c r="M19" s="36"/>
      <c r="N19" s="37"/>
      <c r="O19" s="38"/>
      <c r="P19" s="39"/>
    </row>
    <row r="20" s="1" customFormat="true" ht="26" hidden="false" customHeight="false" outlineLevel="0" collapsed="false">
      <c r="A20" s="24" t="n">
        <f aca="false">A19+1</f>
        <v>12</v>
      </c>
      <c r="B20" s="55" t="s">
        <v>38</v>
      </c>
      <c r="C20" s="77" t="s">
        <v>25</v>
      </c>
      <c r="D20" s="60" t="n">
        <v>7</v>
      </c>
      <c r="E20" s="58" t="n">
        <v>13</v>
      </c>
      <c r="F20" s="61"/>
      <c r="G20" s="45" t="n">
        <v>11</v>
      </c>
      <c r="H20" s="46" t="n">
        <f aca="false">2/2</f>
        <v>1</v>
      </c>
      <c r="I20" s="62"/>
      <c r="J20" s="63"/>
      <c r="K20" s="64"/>
      <c r="L20" s="65"/>
      <c r="M20" s="66"/>
      <c r="N20" s="67"/>
      <c r="O20" s="53"/>
      <c r="P20" s="54"/>
    </row>
    <row r="21" customFormat="false" ht="26" hidden="false" customHeight="false" outlineLevel="0" collapsed="false">
      <c r="A21" s="24" t="n">
        <f aca="false">A20+1</f>
        <v>13</v>
      </c>
      <c r="B21" s="56" t="s">
        <v>39</v>
      </c>
      <c r="C21" s="41" t="s">
        <v>25</v>
      </c>
      <c r="D21" s="42" t="n">
        <v>20</v>
      </c>
      <c r="E21" s="43" t="n">
        <v>105</v>
      </c>
      <c r="F21" s="44" t="n">
        <v>7</v>
      </c>
      <c r="G21" s="45" t="n">
        <v>11</v>
      </c>
      <c r="H21" s="46" t="n">
        <f aca="false">2/2</f>
        <v>1</v>
      </c>
      <c r="I21" s="47"/>
      <c r="J21" s="48"/>
      <c r="K21" s="57"/>
      <c r="L21" s="50"/>
      <c r="M21" s="51"/>
      <c r="N21" s="52"/>
      <c r="O21" s="53"/>
      <c r="P21" s="54"/>
    </row>
    <row r="22" s="40" customFormat="true" ht="26" hidden="false" customHeight="false" outlineLevel="0" collapsed="false">
      <c r="A22" s="24" t="n">
        <f aca="false">A21+1</f>
        <v>14</v>
      </c>
      <c r="B22" s="78" t="s">
        <v>40</v>
      </c>
      <c r="C22" s="68" t="s">
        <v>25</v>
      </c>
      <c r="D22" s="27" t="n">
        <v>250</v>
      </c>
      <c r="E22" s="69" t="n">
        <f aca="false">580+250</f>
        <v>830</v>
      </c>
      <c r="F22" s="70" t="n">
        <v>160</v>
      </c>
      <c r="G22" s="71" t="n">
        <v>281</v>
      </c>
      <c r="H22" s="72" t="n">
        <f aca="false">45/2+0-0.5</f>
        <v>22</v>
      </c>
      <c r="I22" s="73"/>
      <c r="J22" s="74"/>
      <c r="K22" s="75"/>
      <c r="L22" s="76"/>
      <c r="M22" s="36"/>
      <c r="N22" s="37"/>
      <c r="O22" s="38"/>
      <c r="P22" s="39"/>
    </row>
    <row r="23" s="40" customFormat="true" ht="14.5" hidden="false" customHeight="false" outlineLevel="0" collapsed="false">
      <c r="A23" s="24" t="n">
        <f aca="false">A22+1</f>
        <v>15</v>
      </c>
      <c r="B23" s="78" t="s">
        <v>41</v>
      </c>
      <c r="C23" s="68" t="s">
        <v>25</v>
      </c>
      <c r="D23" s="27" t="n">
        <v>5</v>
      </c>
      <c r="E23" s="69"/>
      <c r="F23" s="70" t="n">
        <v>7</v>
      </c>
      <c r="G23" s="71"/>
      <c r="H23" s="72"/>
      <c r="I23" s="73"/>
      <c r="J23" s="74"/>
      <c r="K23" s="75"/>
      <c r="L23" s="76"/>
      <c r="M23" s="36"/>
      <c r="N23" s="37"/>
      <c r="O23" s="38"/>
      <c r="P23" s="39"/>
    </row>
    <row r="24" customFormat="false" ht="14.5" hidden="false" customHeight="false" outlineLevel="0" collapsed="false">
      <c r="A24" s="24" t="n">
        <f aca="false">A23+1</f>
        <v>16</v>
      </c>
      <c r="B24" s="56" t="s">
        <v>42</v>
      </c>
      <c r="C24" s="41" t="s">
        <v>25</v>
      </c>
      <c r="D24" s="42" t="n">
        <v>40</v>
      </c>
      <c r="E24" s="43" t="n">
        <v>35</v>
      </c>
      <c r="F24" s="44" t="n">
        <v>10</v>
      </c>
      <c r="G24" s="45" t="n">
        <v>13</v>
      </c>
      <c r="H24" s="46" t="n">
        <f aca="false">2/2</f>
        <v>1</v>
      </c>
      <c r="I24" s="47"/>
      <c r="J24" s="48"/>
      <c r="K24" s="57"/>
      <c r="L24" s="50"/>
      <c r="M24" s="51"/>
      <c r="N24" s="52"/>
      <c r="O24" s="53"/>
      <c r="P24" s="54"/>
    </row>
    <row r="25" customFormat="false" ht="16.5" hidden="false" customHeight="true" outlineLevel="0" collapsed="false">
      <c r="A25" s="24" t="n">
        <f aca="false">A24+1</f>
        <v>17</v>
      </c>
      <c r="B25" s="56" t="s">
        <v>43</v>
      </c>
      <c r="C25" s="41" t="s">
        <v>28</v>
      </c>
      <c r="D25" s="42" t="n">
        <v>170</v>
      </c>
      <c r="E25" s="43" t="n">
        <v>310</v>
      </c>
      <c r="F25" s="44" t="n">
        <v>40</v>
      </c>
      <c r="G25" s="45" t="n">
        <v>163</v>
      </c>
      <c r="H25" s="46" t="n">
        <f aca="false">27/2+0.5</f>
        <v>14</v>
      </c>
      <c r="I25" s="47"/>
      <c r="J25" s="48"/>
      <c r="K25" s="57"/>
      <c r="L25" s="50"/>
      <c r="M25" s="51"/>
      <c r="N25" s="52"/>
      <c r="O25" s="53"/>
      <c r="P25" s="54"/>
    </row>
    <row r="26" customFormat="false" ht="14.5" hidden="false" customHeight="false" outlineLevel="0" collapsed="false">
      <c r="A26" s="24" t="n">
        <f aca="false">A25+1</f>
        <v>18</v>
      </c>
      <c r="B26" s="56" t="s">
        <v>44</v>
      </c>
      <c r="C26" s="41" t="s">
        <v>28</v>
      </c>
      <c r="D26" s="42" t="n">
        <v>30</v>
      </c>
      <c r="E26" s="43" t="n">
        <v>45</v>
      </c>
      <c r="F26" s="44" t="n">
        <v>20</v>
      </c>
      <c r="G26" s="45" t="n">
        <v>15</v>
      </c>
      <c r="H26" s="46" t="n">
        <v>2</v>
      </c>
      <c r="I26" s="47"/>
      <c r="J26" s="48"/>
      <c r="K26" s="79"/>
      <c r="L26" s="50"/>
      <c r="M26" s="51"/>
      <c r="N26" s="52"/>
      <c r="O26" s="53"/>
      <c r="P26" s="54"/>
    </row>
    <row r="27" customFormat="false" ht="14.5" hidden="false" customHeight="false" outlineLevel="0" collapsed="false">
      <c r="A27" s="24" t="n">
        <f aca="false">A26+1</f>
        <v>19</v>
      </c>
      <c r="B27" s="56" t="s">
        <v>45</v>
      </c>
      <c r="C27" s="41" t="s">
        <v>28</v>
      </c>
      <c r="D27" s="42" t="n">
        <v>20</v>
      </c>
      <c r="E27" s="43" t="n">
        <v>170</v>
      </c>
      <c r="F27" s="44" t="n">
        <v>40</v>
      </c>
      <c r="G27" s="45" t="n">
        <v>136</v>
      </c>
      <c r="H27" s="46" t="n">
        <f aca="false">20/2</f>
        <v>10</v>
      </c>
      <c r="I27" s="47"/>
      <c r="J27" s="48"/>
      <c r="K27" s="57"/>
      <c r="L27" s="50"/>
      <c r="M27" s="51"/>
      <c r="N27" s="52"/>
      <c r="O27" s="53"/>
      <c r="P27" s="54"/>
    </row>
    <row r="28" customFormat="false" ht="26" hidden="false" customHeight="false" outlineLevel="0" collapsed="false">
      <c r="A28" s="24" t="n">
        <f aca="false">A27+1</f>
        <v>20</v>
      </c>
      <c r="B28" s="56" t="s">
        <v>46</v>
      </c>
      <c r="C28" s="41" t="s">
        <v>28</v>
      </c>
      <c r="D28" s="42" t="n">
        <v>227</v>
      </c>
      <c r="E28" s="43"/>
      <c r="F28" s="44" t="n">
        <v>80</v>
      </c>
      <c r="G28" s="45" t="n">
        <v>135</v>
      </c>
      <c r="H28" s="46" t="n">
        <f aca="false">20/2</f>
        <v>10</v>
      </c>
      <c r="I28" s="47"/>
      <c r="J28" s="48"/>
      <c r="K28" s="57"/>
      <c r="L28" s="50"/>
      <c r="M28" s="51"/>
      <c r="N28" s="52"/>
      <c r="O28" s="53"/>
      <c r="P28" s="54"/>
    </row>
    <row r="29" customFormat="false" ht="14.5" hidden="false" customHeight="false" outlineLevel="0" collapsed="false">
      <c r="A29" s="24" t="n">
        <f aca="false">A28+1</f>
        <v>21</v>
      </c>
      <c r="B29" s="56" t="s">
        <v>47</v>
      </c>
      <c r="C29" s="41" t="s">
        <v>28</v>
      </c>
      <c r="D29" s="42" t="n">
        <v>10</v>
      </c>
      <c r="E29" s="43" t="n">
        <f aca="false">200+100</f>
        <v>300</v>
      </c>
      <c r="F29" s="44" t="n">
        <v>40</v>
      </c>
      <c r="G29" s="45"/>
      <c r="H29" s="46"/>
      <c r="I29" s="47"/>
      <c r="J29" s="48"/>
      <c r="K29" s="57"/>
      <c r="L29" s="50"/>
      <c r="M29" s="51"/>
      <c r="N29" s="52"/>
      <c r="O29" s="53"/>
      <c r="P29" s="54"/>
    </row>
    <row r="30" s="40" customFormat="true" ht="14.5" hidden="false" customHeight="false" outlineLevel="0" collapsed="false">
      <c r="A30" s="24" t="n">
        <f aca="false">A29+1</f>
        <v>22</v>
      </c>
      <c r="B30" s="80" t="s">
        <v>48</v>
      </c>
      <c r="C30" s="68" t="s">
        <v>28</v>
      </c>
      <c r="D30" s="27" t="n">
        <v>17</v>
      </c>
      <c r="E30" s="69" t="n">
        <v>35</v>
      </c>
      <c r="F30" s="70" t="n">
        <v>30</v>
      </c>
      <c r="G30" s="71"/>
      <c r="H30" s="72"/>
      <c r="I30" s="73"/>
      <c r="J30" s="74"/>
      <c r="K30" s="75"/>
      <c r="L30" s="76"/>
      <c r="M30" s="36"/>
      <c r="N30" s="37"/>
      <c r="O30" s="38"/>
      <c r="P30" s="39"/>
    </row>
    <row r="31" customFormat="false" ht="14.5" hidden="false" customHeight="false" outlineLevel="0" collapsed="false">
      <c r="A31" s="24" t="n">
        <f aca="false">A30+1</f>
        <v>23</v>
      </c>
      <c r="B31" s="81" t="s">
        <v>49</v>
      </c>
      <c r="C31" s="41" t="s">
        <v>25</v>
      </c>
      <c r="D31" s="42" t="n">
        <v>7</v>
      </c>
      <c r="E31" s="43" t="n">
        <v>8</v>
      </c>
      <c r="F31" s="44"/>
      <c r="G31" s="45"/>
      <c r="H31" s="46"/>
      <c r="I31" s="47"/>
      <c r="J31" s="48"/>
      <c r="K31" s="57"/>
      <c r="L31" s="50"/>
      <c r="M31" s="51"/>
      <c r="N31" s="52"/>
      <c r="O31" s="53"/>
      <c r="P31" s="54"/>
    </row>
    <row r="32" s="92" customFormat="true" ht="39" hidden="false" customHeight="false" outlineLevel="0" collapsed="false">
      <c r="A32" s="24" t="n">
        <f aca="false">A31+1</f>
        <v>24</v>
      </c>
      <c r="B32" s="82" t="s">
        <v>50</v>
      </c>
      <c r="C32" s="68" t="s">
        <v>25</v>
      </c>
      <c r="D32" s="83" t="n">
        <v>23</v>
      </c>
      <c r="E32" s="84"/>
      <c r="F32" s="85" t="n">
        <v>36</v>
      </c>
      <c r="G32" s="71" t="n">
        <v>75</v>
      </c>
      <c r="H32" s="72" t="n">
        <f aca="false">10/2</f>
        <v>5</v>
      </c>
      <c r="I32" s="86"/>
      <c r="J32" s="87"/>
      <c r="K32" s="88"/>
      <c r="L32" s="89"/>
      <c r="M32" s="90"/>
      <c r="N32" s="91"/>
      <c r="O32" s="38"/>
      <c r="P32" s="39"/>
    </row>
    <row r="33" customFormat="false" ht="14.5" hidden="false" customHeight="false" outlineLevel="0" collapsed="false">
      <c r="A33" s="24" t="n">
        <f aca="false">A32+1</f>
        <v>25</v>
      </c>
      <c r="B33" s="81" t="s">
        <v>51</v>
      </c>
      <c r="C33" s="41" t="s">
        <v>25</v>
      </c>
      <c r="D33" s="42" t="n">
        <v>8.5</v>
      </c>
      <c r="E33" s="43" t="n">
        <v>14</v>
      </c>
      <c r="F33" s="44"/>
      <c r="G33" s="45"/>
      <c r="H33" s="46"/>
      <c r="I33" s="47"/>
      <c r="J33" s="48"/>
      <c r="K33" s="57"/>
      <c r="L33" s="50"/>
      <c r="M33" s="51"/>
      <c r="N33" s="52"/>
      <c r="O33" s="53"/>
      <c r="P33" s="54"/>
    </row>
    <row r="34" s="40" customFormat="true" ht="47.25" hidden="false" customHeight="true" outlineLevel="0" collapsed="false">
      <c r="A34" s="24" t="n">
        <f aca="false">A33+1</f>
        <v>26</v>
      </c>
      <c r="B34" s="80" t="s">
        <v>52</v>
      </c>
      <c r="C34" s="77" t="s">
        <v>25</v>
      </c>
      <c r="D34" s="27" t="n">
        <v>3</v>
      </c>
      <c r="E34" s="69"/>
      <c r="F34" s="70" t="n">
        <v>10</v>
      </c>
      <c r="G34" s="71"/>
      <c r="H34" s="72"/>
      <c r="I34" s="73"/>
      <c r="J34" s="74"/>
      <c r="K34" s="75"/>
      <c r="L34" s="76"/>
      <c r="M34" s="36"/>
      <c r="N34" s="37"/>
      <c r="O34" s="38"/>
      <c r="P34" s="39"/>
    </row>
    <row r="35" s="40" customFormat="true" ht="31.5" hidden="false" customHeight="true" outlineLevel="0" collapsed="false">
      <c r="A35" s="24" t="n">
        <f aca="false">A34+1</f>
        <v>27</v>
      </c>
      <c r="B35" s="80" t="s">
        <v>53</v>
      </c>
      <c r="C35" s="68" t="s">
        <v>25</v>
      </c>
      <c r="D35" s="27" t="n">
        <v>4</v>
      </c>
      <c r="E35" s="69"/>
      <c r="F35" s="70"/>
      <c r="G35" s="71"/>
      <c r="H35" s="72"/>
      <c r="I35" s="73"/>
      <c r="J35" s="74"/>
      <c r="K35" s="75"/>
      <c r="L35" s="76"/>
      <c r="M35" s="36"/>
      <c r="N35" s="37"/>
      <c r="O35" s="38"/>
      <c r="P35" s="39"/>
    </row>
    <row r="36" customFormat="false" ht="26.5" hidden="false" customHeight="false" outlineLevel="0" collapsed="false">
      <c r="A36" s="24" t="n">
        <f aca="false">A35+1</f>
        <v>28</v>
      </c>
      <c r="B36" s="81" t="s">
        <v>54</v>
      </c>
      <c r="C36" s="41" t="s">
        <v>25</v>
      </c>
      <c r="D36" s="42" t="n">
        <v>13.5</v>
      </c>
      <c r="E36" s="43"/>
      <c r="F36" s="44"/>
      <c r="G36" s="45" t="n">
        <v>12</v>
      </c>
      <c r="H36" s="46"/>
      <c r="I36" s="47"/>
      <c r="J36" s="48"/>
      <c r="K36" s="57"/>
      <c r="L36" s="50"/>
      <c r="M36" s="51"/>
      <c r="N36" s="52"/>
      <c r="O36" s="53"/>
      <c r="P36" s="54"/>
    </row>
    <row r="37" customFormat="false" ht="14.5" hidden="false" customHeight="false" outlineLevel="0" collapsed="false">
      <c r="A37" s="24" t="n">
        <f aca="false">A36+1</f>
        <v>29</v>
      </c>
      <c r="B37" s="81" t="s">
        <v>55</v>
      </c>
      <c r="C37" s="41" t="s">
        <v>25</v>
      </c>
      <c r="D37" s="42" t="n">
        <v>20</v>
      </c>
      <c r="E37" s="43"/>
      <c r="F37" s="44"/>
      <c r="G37" s="45"/>
      <c r="H37" s="46"/>
      <c r="I37" s="47"/>
      <c r="J37" s="48"/>
      <c r="K37" s="79"/>
      <c r="L37" s="50"/>
      <c r="M37" s="51"/>
      <c r="N37" s="52"/>
      <c r="O37" s="53"/>
      <c r="P37" s="54"/>
    </row>
    <row r="38" customFormat="false" ht="26.5" hidden="false" customHeight="false" outlineLevel="0" collapsed="false">
      <c r="A38" s="24" t="n">
        <f aca="false">A37+1</f>
        <v>30</v>
      </c>
      <c r="B38" s="81" t="s">
        <v>56</v>
      </c>
      <c r="C38" s="59" t="s">
        <v>25</v>
      </c>
      <c r="D38" s="42" t="n">
        <v>54</v>
      </c>
      <c r="E38" s="43" t="n">
        <v>7</v>
      </c>
      <c r="F38" s="44" t="n">
        <v>18</v>
      </c>
      <c r="G38" s="45" t="n">
        <v>43</v>
      </c>
      <c r="H38" s="46" t="n">
        <f aca="false">6/2</f>
        <v>3</v>
      </c>
      <c r="I38" s="47"/>
      <c r="J38" s="48"/>
      <c r="K38" s="57"/>
      <c r="L38" s="50"/>
      <c r="M38" s="51"/>
      <c r="N38" s="52"/>
      <c r="O38" s="53"/>
      <c r="P38" s="54"/>
    </row>
    <row r="39" s="40" customFormat="true" ht="26" hidden="false" customHeight="false" outlineLevel="0" collapsed="false">
      <c r="A39" s="24" t="n">
        <f aca="false">A38+1</f>
        <v>31</v>
      </c>
      <c r="B39" s="80" t="s">
        <v>57</v>
      </c>
      <c r="C39" s="77" t="s">
        <v>58</v>
      </c>
      <c r="D39" s="27" t="n">
        <v>10</v>
      </c>
      <c r="E39" s="69" t="n">
        <v>20</v>
      </c>
      <c r="F39" s="70" t="n">
        <v>40</v>
      </c>
      <c r="G39" s="71" t="n">
        <v>31.5</v>
      </c>
      <c r="H39" s="72" t="n">
        <f aca="false">3/2</f>
        <v>1.5</v>
      </c>
      <c r="I39" s="73"/>
      <c r="J39" s="74"/>
      <c r="K39" s="75"/>
      <c r="L39" s="76"/>
      <c r="M39" s="36"/>
      <c r="N39" s="37"/>
      <c r="O39" s="38"/>
      <c r="P39" s="39"/>
    </row>
    <row r="40" customFormat="false" ht="18.5" hidden="false" customHeight="true" outlineLevel="0" collapsed="false">
      <c r="A40" s="24" t="n">
        <f aca="false">A39+1</f>
        <v>32</v>
      </c>
      <c r="B40" s="81" t="s">
        <v>59</v>
      </c>
      <c r="C40" s="59" t="s">
        <v>25</v>
      </c>
      <c r="D40" s="42" t="n">
        <v>3</v>
      </c>
      <c r="E40" s="43"/>
      <c r="F40" s="44"/>
      <c r="G40" s="45"/>
      <c r="H40" s="46"/>
      <c r="I40" s="47"/>
      <c r="J40" s="48"/>
      <c r="K40" s="79"/>
      <c r="L40" s="50"/>
      <c r="M40" s="51"/>
      <c r="N40" s="52"/>
      <c r="O40" s="53"/>
      <c r="P40" s="54"/>
    </row>
    <row r="41" customFormat="false" ht="19.5" hidden="false" customHeight="true" outlineLevel="0" collapsed="false">
      <c r="A41" s="24" t="n">
        <f aca="false">A40+1</f>
        <v>33</v>
      </c>
      <c r="B41" s="81" t="s">
        <v>60</v>
      </c>
      <c r="C41" s="59" t="s">
        <v>25</v>
      </c>
      <c r="D41" s="42" t="n">
        <v>5</v>
      </c>
      <c r="E41" s="43" t="n">
        <v>10</v>
      </c>
      <c r="F41" s="44"/>
      <c r="G41" s="45"/>
      <c r="H41" s="46"/>
      <c r="I41" s="47"/>
      <c r="J41" s="48"/>
      <c r="K41" s="57"/>
      <c r="L41" s="50"/>
      <c r="M41" s="51"/>
      <c r="N41" s="52"/>
      <c r="O41" s="53"/>
      <c r="P41" s="54"/>
    </row>
    <row r="42" s="40" customFormat="true" ht="56.25" hidden="false" customHeight="true" outlineLevel="0" collapsed="false">
      <c r="A42" s="24" t="n">
        <f aca="false">A41+1</f>
        <v>34</v>
      </c>
      <c r="B42" s="80" t="s">
        <v>61</v>
      </c>
      <c r="C42" s="77" t="s">
        <v>25</v>
      </c>
      <c r="D42" s="27" t="n">
        <v>2</v>
      </c>
      <c r="E42" s="69" t="n">
        <v>1</v>
      </c>
      <c r="F42" s="70"/>
      <c r="G42" s="71" t="n">
        <v>2.7</v>
      </c>
      <c r="H42" s="72" t="n">
        <f aca="false">0.5/2</f>
        <v>0.3</v>
      </c>
      <c r="I42" s="73"/>
      <c r="J42" s="74"/>
      <c r="K42" s="75"/>
      <c r="L42" s="76"/>
      <c r="M42" s="36"/>
      <c r="N42" s="37"/>
      <c r="O42" s="38"/>
      <c r="P42" s="39"/>
    </row>
    <row r="43" s="99" customFormat="true" ht="14.5" hidden="false" customHeight="false" outlineLevel="0" collapsed="false">
      <c r="A43" s="24" t="n">
        <f aca="false">A42+1</f>
        <v>35</v>
      </c>
      <c r="B43" s="80" t="s">
        <v>62</v>
      </c>
      <c r="C43" s="77" t="s">
        <v>25</v>
      </c>
      <c r="D43" s="83" t="n">
        <v>6</v>
      </c>
      <c r="E43" s="84" t="n">
        <v>3</v>
      </c>
      <c r="F43" s="85" t="n">
        <v>1.5</v>
      </c>
      <c r="G43" s="71" t="n">
        <v>8.5</v>
      </c>
      <c r="H43" s="72" t="n">
        <f aca="false">1/2</f>
        <v>0.5</v>
      </c>
      <c r="I43" s="93"/>
      <c r="J43" s="94"/>
      <c r="K43" s="95"/>
      <c r="L43" s="96"/>
      <c r="M43" s="97"/>
      <c r="N43" s="98"/>
      <c r="O43" s="38"/>
      <c r="P43" s="39"/>
    </row>
    <row r="44" s="112" customFormat="true" ht="26" hidden="false" customHeight="false" outlineLevel="0" collapsed="false">
      <c r="A44" s="24" t="n">
        <f aca="false">A43+1</f>
        <v>36</v>
      </c>
      <c r="B44" s="80" t="s">
        <v>63</v>
      </c>
      <c r="C44" s="77" t="s">
        <v>25</v>
      </c>
      <c r="D44" s="100"/>
      <c r="E44" s="101" t="n">
        <v>50</v>
      </c>
      <c r="F44" s="102"/>
      <c r="G44" s="103" t="n">
        <v>15</v>
      </c>
      <c r="H44" s="104"/>
      <c r="I44" s="105"/>
      <c r="J44" s="94"/>
      <c r="K44" s="106"/>
      <c r="L44" s="107"/>
      <c r="M44" s="108"/>
      <c r="N44" s="109"/>
      <c r="O44" s="110"/>
      <c r="P44" s="111"/>
    </row>
    <row r="45" s="112" customFormat="true" ht="26" hidden="false" customHeight="false" outlineLevel="0" collapsed="false">
      <c r="A45" s="24" t="n">
        <f aca="false">A44+1</f>
        <v>37</v>
      </c>
      <c r="B45" s="80" t="s">
        <v>64</v>
      </c>
      <c r="C45" s="77" t="s">
        <v>25</v>
      </c>
      <c r="D45" s="100" t="n">
        <v>37</v>
      </c>
      <c r="E45" s="101"/>
      <c r="F45" s="102"/>
      <c r="G45" s="103"/>
      <c r="H45" s="104"/>
      <c r="I45" s="105"/>
      <c r="J45" s="94"/>
      <c r="K45" s="106"/>
      <c r="L45" s="107"/>
      <c r="M45" s="108"/>
      <c r="N45" s="109"/>
      <c r="O45" s="110"/>
      <c r="P45" s="111"/>
    </row>
    <row r="46" s="99" customFormat="true" ht="39" hidden="false" customHeight="false" outlineLevel="0" collapsed="false">
      <c r="A46" s="24" t="n">
        <f aca="false">A45+1</f>
        <v>38</v>
      </c>
      <c r="B46" s="80" t="s">
        <v>65</v>
      </c>
      <c r="C46" s="77" t="s">
        <v>25</v>
      </c>
      <c r="D46" s="83" t="n">
        <v>70</v>
      </c>
      <c r="E46" s="84" t="n">
        <v>36</v>
      </c>
      <c r="F46" s="85"/>
      <c r="G46" s="71" t="n">
        <v>18</v>
      </c>
      <c r="H46" s="72"/>
      <c r="I46" s="93"/>
      <c r="J46" s="94"/>
      <c r="K46" s="113"/>
      <c r="L46" s="96"/>
      <c r="M46" s="97"/>
      <c r="N46" s="98"/>
      <c r="O46" s="38"/>
      <c r="P46" s="39"/>
    </row>
    <row r="47" s="40" customFormat="true" ht="14.5" hidden="false" customHeight="false" outlineLevel="0" collapsed="false">
      <c r="A47" s="24" t="n">
        <f aca="false">A46+1</f>
        <v>39</v>
      </c>
      <c r="B47" s="80" t="s">
        <v>66</v>
      </c>
      <c r="C47" s="77" t="s">
        <v>25</v>
      </c>
      <c r="D47" s="27" t="n">
        <v>29</v>
      </c>
      <c r="E47" s="69" t="n">
        <v>20</v>
      </c>
      <c r="F47" s="70" t="n">
        <v>5</v>
      </c>
      <c r="G47" s="71" t="n">
        <v>16</v>
      </c>
      <c r="H47" s="72" t="n">
        <f aca="false">2/2</f>
        <v>1</v>
      </c>
      <c r="I47" s="73"/>
      <c r="J47" s="74"/>
      <c r="K47" s="75"/>
      <c r="L47" s="76"/>
      <c r="M47" s="36"/>
      <c r="N47" s="37"/>
      <c r="O47" s="38"/>
      <c r="P47" s="39"/>
    </row>
    <row r="48" customFormat="false" ht="14.5" hidden="false" customHeight="false" outlineLevel="0" collapsed="false">
      <c r="A48" s="24" t="n">
        <f aca="false">A47+1</f>
        <v>40</v>
      </c>
      <c r="B48" s="81" t="s">
        <v>67</v>
      </c>
      <c r="C48" s="59" t="s">
        <v>28</v>
      </c>
      <c r="D48" s="42" t="n">
        <v>13</v>
      </c>
      <c r="E48" s="43" t="n">
        <v>86</v>
      </c>
      <c r="F48" s="44" t="n">
        <v>10</v>
      </c>
      <c r="G48" s="45" t="n">
        <v>14</v>
      </c>
      <c r="H48" s="46" t="n">
        <f aca="false">4/2</f>
        <v>2</v>
      </c>
      <c r="I48" s="47"/>
      <c r="J48" s="48"/>
      <c r="K48" s="57"/>
      <c r="L48" s="50"/>
      <c r="M48" s="51"/>
      <c r="N48" s="52"/>
      <c r="O48" s="53"/>
      <c r="P48" s="54"/>
    </row>
    <row r="49" customFormat="false" ht="14.5" hidden="false" customHeight="false" outlineLevel="0" collapsed="false">
      <c r="A49" s="24" t="n">
        <f aca="false">A48+1</f>
        <v>41</v>
      </c>
      <c r="B49" s="81" t="s">
        <v>68</v>
      </c>
      <c r="C49" s="59" t="s">
        <v>28</v>
      </c>
      <c r="D49" s="42" t="n">
        <v>18</v>
      </c>
      <c r="E49" s="43" t="n">
        <v>20</v>
      </c>
      <c r="F49" s="44"/>
      <c r="G49" s="45"/>
      <c r="H49" s="46"/>
      <c r="I49" s="47"/>
      <c r="J49" s="48"/>
      <c r="K49" s="57"/>
      <c r="L49" s="50"/>
      <c r="M49" s="51"/>
      <c r="N49" s="52"/>
      <c r="O49" s="53"/>
      <c r="P49" s="54"/>
    </row>
    <row r="50" s="40" customFormat="true" ht="26" hidden="false" customHeight="false" outlineLevel="0" collapsed="false">
      <c r="A50" s="24" t="n">
        <f aca="false">A49+1</f>
        <v>42</v>
      </c>
      <c r="B50" s="80" t="s">
        <v>69</v>
      </c>
      <c r="C50" s="77" t="s">
        <v>28</v>
      </c>
      <c r="D50" s="27"/>
      <c r="E50" s="69" t="n">
        <v>13</v>
      </c>
      <c r="F50" s="70"/>
      <c r="G50" s="71"/>
      <c r="H50" s="72"/>
      <c r="I50" s="73"/>
      <c r="J50" s="74"/>
      <c r="K50" s="75"/>
      <c r="L50" s="76"/>
      <c r="M50" s="36"/>
      <c r="N50" s="37"/>
      <c r="O50" s="38"/>
      <c r="P50" s="39"/>
    </row>
    <row r="51" s="40" customFormat="true" ht="26" hidden="false" customHeight="false" outlineLevel="0" collapsed="false">
      <c r="A51" s="24" t="n">
        <f aca="false">A50+1</f>
        <v>43</v>
      </c>
      <c r="B51" s="80" t="s">
        <v>70</v>
      </c>
      <c r="C51" s="77" t="s">
        <v>28</v>
      </c>
      <c r="D51" s="27" t="n">
        <v>10</v>
      </c>
      <c r="E51" s="69" t="n">
        <v>20</v>
      </c>
      <c r="F51" s="70" t="n">
        <v>25</v>
      </c>
      <c r="G51" s="71" t="n">
        <v>10</v>
      </c>
      <c r="H51" s="72"/>
      <c r="I51" s="73"/>
      <c r="J51" s="74"/>
      <c r="K51" s="75"/>
      <c r="L51" s="76"/>
      <c r="M51" s="36"/>
      <c r="N51" s="37"/>
      <c r="O51" s="38"/>
      <c r="P51" s="39"/>
    </row>
    <row r="52" customFormat="false" ht="26.5" hidden="false" customHeight="false" outlineLevel="0" collapsed="false">
      <c r="A52" s="24" t="n">
        <f aca="false">A51+1</f>
        <v>44</v>
      </c>
      <c r="B52" s="81" t="s">
        <v>71</v>
      </c>
      <c r="C52" s="59" t="s">
        <v>25</v>
      </c>
      <c r="D52" s="42" t="n">
        <v>36</v>
      </c>
      <c r="E52" s="43" t="n">
        <v>170</v>
      </c>
      <c r="F52" s="44" t="n">
        <v>40</v>
      </c>
      <c r="G52" s="45"/>
      <c r="H52" s="46"/>
      <c r="I52" s="47"/>
      <c r="J52" s="48"/>
      <c r="K52" s="57"/>
      <c r="L52" s="50"/>
      <c r="M52" s="51"/>
      <c r="N52" s="52"/>
      <c r="O52" s="53"/>
      <c r="P52" s="54"/>
    </row>
    <row r="53" customFormat="false" ht="26.5" hidden="false" customHeight="false" outlineLevel="0" collapsed="false">
      <c r="A53" s="24" t="n">
        <f aca="false">A52+1</f>
        <v>45</v>
      </c>
      <c r="B53" s="81" t="s">
        <v>72</v>
      </c>
      <c r="C53" s="59" t="s">
        <v>25</v>
      </c>
      <c r="D53" s="42" t="n">
        <v>26</v>
      </c>
      <c r="E53" s="43"/>
      <c r="F53" s="44"/>
      <c r="G53" s="45" t="n">
        <v>43.5</v>
      </c>
      <c r="H53" s="46" t="n">
        <f aca="false">7/2</f>
        <v>3.5</v>
      </c>
      <c r="I53" s="47"/>
      <c r="J53" s="48"/>
      <c r="K53" s="57"/>
      <c r="L53" s="50"/>
      <c r="M53" s="51"/>
      <c r="N53" s="52"/>
      <c r="O53" s="53"/>
      <c r="P53" s="54"/>
    </row>
    <row r="54" customFormat="false" ht="14.5" hidden="false" customHeight="false" outlineLevel="0" collapsed="false">
      <c r="A54" s="24" t="n">
        <f aca="false">A53+1</f>
        <v>46</v>
      </c>
      <c r="B54" s="81" t="s">
        <v>73</v>
      </c>
      <c r="C54" s="59" t="s">
        <v>25</v>
      </c>
      <c r="D54" s="42" t="n">
        <v>6</v>
      </c>
      <c r="E54" s="43" t="n">
        <v>8</v>
      </c>
      <c r="F54" s="44" t="n">
        <v>60</v>
      </c>
      <c r="G54" s="45" t="n">
        <v>55</v>
      </c>
      <c r="H54" s="46" t="n">
        <f aca="false">10/2</f>
        <v>5</v>
      </c>
      <c r="I54" s="47"/>
      <c r="J54" s="48"/>
      <c r="K54" s="57"/>
      <c r="L54" s="50"/>
      <c r="M54" s="51"/>
      <c r="N54" s="52"/>
      <c r="O54" s="53"/>
      <c r="P54" s="54"/>
    </row>
    <row r="55" customFormat="false" ht="14.5" hidden="false" customHeight="false" outlineLevel="0" collapsed="false">
      <c r="A55" s="24" t="n">
        <f aca="false">A54+1</f>
        <v>47</v>
      </c>
      <c r="B55" s="81" t="s">
        <v>74</v>
      </c>
      <c r="C55" s="59" t="s">
        <v>28</v>
      </c>
      <c r="D55" s="42" t="n">
        <v>10</v>
      </c>
      <c r="E55" s="43"/>
      <c r="F55" s="44" t="n">
        <v>10</v>
      </c>
      <c r="G55" s="45"/>
      <c r="H55" s="46"/>
      <c r="I55" s="47"/>
      <c r="J55" s="48"/>
      <c r="K55" s="57"/>
      <c r="L55" s="50"/>
      <c r="M55" s="51"/>
      <c r="N55" s="52"/>
      <c r="O55" s="53"/>
      <c r="P55" s="54"/>
    </row>
    <row r="56" s="40" customFormat="true" ht="29.25" hidden="false" customHeight="true" outlineLevel="0" collapsed="false">
      <c r="A56" s="24" t="n">
        <f aca="false">A55+1</f>
        <v>48</v>
      </c>
      <c r="B56" s="80" t="s">
        <v>75</v>
      </c>
      <c r="C56" s="77" t="s">
        <v>25</v>
      </c>
      <c r="D56" s="27" t="n">
        <v>7</v>
      </c>
      <c r="E56" s="69" t="n">
        <v>28</v>
      </c>
      <c r="F56" s="70" t="n">
        <v>30</v>
      </c>
      <c r="G56" s="71"/>
      <c r="H56" s="72"/>
      <c r="I56" s="73"/>
      <c r="J56" s="74"/>
      <c r="K56" s="75"/>
      <c r="L56" s="76"/>
      <c r="M56" s="36"/>
      <c r="N56" s="37"/>
      <c r="O56" s="38"/>
      <c r="P56" s="39"/>
    </row>
    <row r="57" customFormat="false" ht="14.5" hidden="false" customHeight="false" outlineLevel="0" collapsed="false">
      <c r="A57" s="24" t="n">
        <f aca="false">A56+1</f>
        <v>49</v>
      </c>
      <c r="B57" s="81" t="s">
        <v>76</v>
      </c>
      <c r="C57" s="77" t="s">
        <v>28</v>
      </c>
      <c r="D57" s="42" t="n">
        <v>20</v>
      </c>
      <c r="E57" s="43" t="n">
        <v>80</v>
      </c>
      <c r="F57" s="44"/>
      <c r="G57" s="45"/>
      <c r="H57" s="46"/>
      <c r="I57" s="47"/>
      <c r="J57" s="48"/>
      <c r="K57" s="57"/>
      <c r="L57" s="50"/>
      <c r="M57" s="51"/>
      <c r="N57" s="52"/>
      <c r="O57" s="53"/>
      <c r="P57" s="54"/>
    </row>
    <row r="58" customFormat="false" ht="14.5" hidden="false" customHeight="false" outlineLevel="0" collapsed="false">
      <c r="A58" s="24" t="n">
        <f aca="false">A57+1</f>
        <v>50</v>
      </c>
      <c r="B58" s="81" t="s">
        <v>77</v>
      </c>
      <c r="C58" s="59" t="s">
        <v>28</v>
      </c>
      <c r="D58" s="42" t="n">
        <v>36</v>
      </c>
      <c r="E58" s="43" t="n">
        <v>150</v>
      </c>
      <c r="F58" s="44" t="n">
        <v>15</v>
      </c>
      <c r="G58" s="45"/>
      <c r="H58" s="46"/>
      <c r="I58" s="47"/>
      <c r="J58" s="48"/>
      <c r="K58" s="57"/>
      <c r="L58" s="50"/>
      <c r="M58" s="51"/>
      <c r="N58" s="52"/>
      <c r="O58" s="53"/>
      <c r="P58" s="54"/>
    </row>
    <row r="59" customFormat="false" ht="14.5" hidden="false" customHeight="false" outlineLevel="0" collapsed="false">
      <c r="A59" s="24" t="n">
        <f aca="false">A58+1</f>
        <v>51</v>
      </c>
      <c r="B59" s="81" t="s">
        <v>78</v>
      </c>
      <c r="C59" s="59" t="s">
        <v>28</v>
      </c>
      <c r="D59" s="42" t="n">
        <v>32</v>
      </c>
      <c r="E59" s="43" t="n">
        <v>150</v>
      </c>
      <c r="F59" s="44" t="n">
        <v>0</v>
      </c>
      <c r="G59" s="45" t="n">
        <v>17</v>
      </c>
      <c r="H59" s="46" t="n">
        <f aca="false">4/2</f>
        <v>2</v>
      </c>
      <c r="I59" s="47"/>
      <c r="J59" s="48"/>
      <c r="K59" s="57"/>
      <c r="L59" s="50"/>
      <c r="M59" s="51"/>
      <c r="N59" s="52"/>
      <c r="O59" s="53"/>
      <c r="P59" s="54"/>
    </row>
    <row r="60" customFormat="false" ht="14.5" hidden="false" customHeight="false" outlineLevel="0" collapsed="false">
      <c r="A60" s="24" t="n">
        <f aca="false">A59+1</f>
        <v>52</v>
      </c>
      <c r="B60" s="81" t="s">
        <v>79</v>
      </c>
      <c r="C60" s="59" t="s">
        <v>28</v>
      </c>
      <c r="D60" s="42" t="n">
        <v>76</v>
      </c>
      <c r="E60" s="43" t="n">
        <v>110</v>
      </c>
      <c r="F60" s="44" t="n">
        <v>10</v>
      </c>
      <c r="G60" s="45" t="n">
        <v>22</v>
      </c>
      <c r="H60" s="46" t="n">
        <f aca="false">4/2</f>
        <v>2</v>
      </c>
      <c r="I60" s="47"/>
      <c r="J60" s="48"/>
      <c r="K60" s="57"/>
      <c r="L60" s="50"/>
      <c r="M60" s="51"/>
      <c r="N60" s="52"/>
      <c r="O60" s="53"/>
      <c r="P60" s="54"/>
    </row>
    <row r="61" s="40" customFormat="true" ht="39" hidden="false" customHeight="false" outlineLevel="0" collapsed="false">
      <c r="A61" s="24" t="n">
        <f aca="false">A60+1</f>
        <v>53</v>
      </c>
      <c r="B61" s="80" t="s">
        <v>80</v>
      </c>
      <c r="C61" s="77" t="s">
        <v>25</v>
      </c>
      <c r="D61" s="27" t="n">
        <v>4</v>
      </c>
      <c r="E61" s="69" t="n">
        <f aca="false">18+26</f>
        <v>44</v>
      </c>
      <c r="F61" s="70" t="n">
        <v>3</v>
      </c>
      <c r="G61" s="71"/>
      <c r="H61" s="72"/>
      <c r="I61" s="73"/>
      <c r="J61" s="74"/>
      <c r="K61" s="75"/>
      <c r="L61" s="76"/>
      <c r="M61" s="36"/>
      <c r="N61" s="37"/>
      <c r="O61" s="38"/>
      <c r="P61" s="39"/>
    </row>
    <row r="62" customFormat="false" ht="39" hidden="false" customHeight="false" outlineLevel="0" collapsed="false">
      <c r="A62" s="24" t="n">
        <f aca="false">A61+1</f>
        <v>54</v>
      </c>
      <c r="B62" s="80" t="s">
        <v>81</v>
      </c>
      <c r="C62" s="77" t="s">
        <v>25</v>
      </c>
      <c r="D62" s="42" t="n">
        <v>1</v>
      </c>
      <c r="E62" s="43" t="n">
        <v>9</v>
      </c>
      <c r="F62" s="44" t="n">
        <v>0</v>
      </c>
      <c r="G62" s="45" t="n">
        <v>3</v>
      </c>
      <c r="H62" s="46"/>
      <c r="I62" s="47"/>
      <c r="J62" s="48"/>
      <c r="K62" s="57"/>
      <c r="L62" s="50"/>
      <c r="M62" s="51"/>
      <c r="N62" s="52"/>
      <c r="O62" s="53"/>
      <c r="P62" s="54"/>
    </row>
    <row r="63" s="40" customFormat="true" ht="59.5" hidden="false" customHeight="true" outlineLevel="0" collapsed="false">
      <c r="A63" s="24" t="n">
        <f aca="false">A62+1</f>
        <v>55</v>
      </c>
      <c r="B63" s="80" t="s">
        <v>82</v>
      </c>
      <c r="C63" s="77" t="s">
        <v>25</v>
      </c>
      <c r="D63" s="27" t="n">
        <v>68</v>
      </c>
      <c r="E63" s="69" t="n">
        <v>270</v>
      </c>
      <c r="F63" s="70"/>
      <c r="G63" s="71" t="n">
        <v>66</v>
      </c>
      <c r="H63" s="72" t="n">
        <f aca="false">12/2</f>
        <v>6</v>
      </c>
      <c r="I63" s="73"/>
      <c r="J63" s="74"/>
      <c r="K63" s="75"/>
      <c r="L63" s="76"/>
      <c r="M63" s="36"/>
      <c r="N63" s="37"/>
      <c r="O63" s="38"/>
      <c r="P63" s="39"/>
    </row>
    <row r="64" s="40" customFormat="true" ht="32.25" hidden="false" customHeight="true" outlineLevel="0" collapsed="false">
      <c r="A64" s="24" t="n">
        <f aca="false">A63+1</f>
        <v>56</v>
      </c>
      <c r="B64" s="80" t="s">
        <v>83</v>
      </c>
      <c r="C64" s="77" t="s">
        <v>25</v>
      </c>
      <c r="D64" s="27" t="n">
        <v>25</v>
      </c>
      <c r="E64" s="69" t="n">
        <v>80</v>
      </c>
      <c r="F64" s="70" t="n">
        <v>15</v>
      </c>
      <c r="G64" s="71"/>
      <c r="H64" s="72"/>
      <c r="I64" s="73"/>
      <c r="J64" s="74"/>
      <c r="K64" s="75"/>
      <c r="L64" s="76"/>
      <c r="M64" s="36"/>
      <c r="N64" s="37"/>
      <c r="O64" s="38"/>
      <c r="P64" s="39"/>
    </row>
    <row r="65" s="40" customFormat="true" ht="27" hidden="false" customHeight="true" outlineLevel="0" collapsed="false">
      <c r="A65" s="24" t="n">
        <f aca="false">A64+1</f>
        <v>57</v>
      </c>
      <c r="B65" s="80" t="s">
        <v>84</v>
      </c>
      <c r="C65" s="77" t="s">
        <v>25</v>
      </c>
      <c r="D65" s="114" t="n">
        <v>5</v>
      </c>
      <c r="E65" s="115"/>
      <c r="F65" s="116" t="n">
        <v>2</v>
      </c>
      <c r="G65" s="117"/>
      <c r="H65" s="118"/>
      <c r="I65" s="73"/>
      <c r="J65" s="74"/>
      <c r="K65" s="75"/>
      <c r="L65" s="76"/>
      <c r="M65" s="119"/>
      <c r="N65" s="120"/>
      <c r="O65" s="121"/>
      <c r="P65" s="122"/>
    </row>
    <row r="66" s="1" customFormat="true" ht="26.5" hidden="false" customHeight="false" outlineLevel="0" collapsed="false">
      <c r="A66" s="24" t="n">
        <f aca="false">A65+1</f>
        <v>58</v>
      </c>
      <c r="B66" s="81" t="s">
        <v>85</v>
      </c>
      <c r="C66" s="77" t="s">
        <v>25</v>
      </c>
      <c r="D66" s="123"/>
      <c r="E66" s="124" t="n">
        <f aca="false">29+19</f>
        <v>48</v>
      </c>
      <c r="F66" s="125"/>
      <c r="G66" s="126"/>
      <c r="H66" s="127"/>
      <c r="I66" s="62"/>
      <c r="J66" s="63"/>
      <c r="K66" s="64"/>
      <c r="L66" s="65"/>
      <c r="M66" s="128"/>
      <c r="N66" s="129"/>
      <c r="O66" s="130"/>
      <c r="P66" s="131"/>
    </row>
    <row r="67" customFormat="false" ht="26" hidden="false" customHeight="false" outlineLevel="0" collapsed="false">
      <c r="A67" s="24" t="n">
        <f aca="false">A66+1</f>
        <v>59</v>
      </c>
      <c r="B67" s="80" t="s">
        <v>86</v>
      </c>
      <c r="C67" s="77" t="s">
        <v>25</v>
      </c>
      <c r="D67" s="132"/>
      <c r="E67" s="133"/>
      <c r="F67" s="134" t="n">
        <v>25</v>
      </c>
      <c r="G67" s="126"/>
      <c r="H67" s="127"/>
      <c r="I67" s="47"/>
      <c r="J67" s="48"/>
      <c r="K67" s="57"/>
      <c r="L67" s="50"/>
      <c r="M67" s="135"/>
      <c r="N67" s="136"/>
      <c r="O67" s="130"/>
      <c r="P67" s="131"/>
    </row>
    <row r="68" customFormat="false" ht="35.5" hidden="false" customHeight="true" outlineLevel="0" collapsed="false">
      <c r="A68" s="24" t="n">
        <f aca="false">A67+1</f>
        <v>60</v>
      </c>
      <c r="B68" s="80" t="s">
        <v>87</v>
      </c>
      <c r="C68" s="77" t="s">
        <v>25</v>
      </c>
      <c r="D68" s="132" t="n">
        <v>80</v>
      </c>
      <c r="E68" s="133" t="n">
        <v>100</v>
      </c>
      <c r="F68" s="134" t="n">
        <v>27</v>
      </c>
      <c r="G68" s="126" t="n">
        <v>82.5</v>
      </c>
      <c r="H68" s="127" t="n">
        <f aca="false">15/2</f>
        <v>7.5</v>
      </c>
      <c r="I68" s="47"/>
      <c r="J68" s="48"/>
      <c r="K68" s="57"/>
      <c r="L68" s="50"/>
      <c r="M68" s="135"/>
      <c r="N68" s="136"/>
      <c r="O68" s="130"/>
      <c r="P68" s="131"/>
    </row>
    <row r="69" customFormat="false" ht="26.5" hidden="false" customHeight="false" outlineLevel="0" collapsed="false">
      <c r="A69" s="24" t="n">
        <f aca="false">A68+1</f>
        <v>61</v>
      </c>
      <c r="B69" s="81" t="s">
        <v>88</v>
      </c>
      <c r="C69" s="77" t="s">
        <v>25</v>
      </c>
      <c r="D69" s="132" t="n">
        <v>1</v>
      </c>
      <c r="E69" s="133" t="n">
        <v>15</v>
      </c>
      <c r="F69" s="134" t="n">
        <v>2</v>
      </c>
      <c r="G69" s="126"/>
      <c r="H69" s="127"/>
      <c r="I69" s="47"/>
      <c r="J69" s="48"/>
      <c r="K69" s="57"/>
      <c r="L69" s="50"/>
      <c r="M69" s="135"/>
      <c r="N69" s="136"/>
      <c r="O69" s="130"/>
      <c r="P69" s="131"/>
    </row>
    <row r="70" customFormat="false" ht="26.5" hidden="false" customHeight="false" outlineLevel="0" collapsed="false">
      <c r="A70" s="24" t="n">
        <f aca="false">A69+1</f>
        <v>62</v>
      </c>
      <c r="B70" s="81" t="s">
        <v>89</v>
      </c>
      <c r="C70" s="77" t="s">
        <v>25</v>
      </c>
      <c r="D70" s="132"/>
      <c r="E70" s="133"/>
      <c r="F70" s="134" t="n">
        <v>4</v>
      </c>
      <c r="G70" s="126"/>
      <c r="H70" s="127"/>
      <c r="I70" s="47"/>
      <c r="J70" s="48"/>
      <c r="K70" s="57"/>
      <c r="L70" s="50"/>
      <c r="M70" s="135"/>
      <c r="N70" s="136"/>
      <c r="O70" s="130"/>
      <c r="P70" s="131"/>
    </row>
    <row r="71" customFormat="false" ht="14.5" hidden="false" customHeight="false" outlineLevel="0" collapsed="false">
      <c r="A71" s="24" t="n">
        <f aca="false">A70+1</f>
        <v>63</v>
      </c>
      <c r="B71" s="81" t="s">
        <v>90</v>
      </c>
      <c r="C71" s="77" t="s">
        <v>91</v>
      </c>
      <c r="D71" s="132"/>
      <c r="E71" s="133" t="n">
        <v>15</v>
      </c>
      <c r="F71" s="134" t="n">
        <v>1</v>
      </c>
      <c r="G71" s="126"/>
      <c r="H71" s="127"/>
      <c r="I71" s="47"/>
      <c r="J71" s="48"/>
      <c r="K71" s="57"/>
      <c r="L71" s="50"/>
      <c r="M71" s="135"/>
      <c r="N71" s="136"/>
      <c r="O71" s="130"/>
      <c r="P71" s="131"/>
    </row>
    <row r="72" customFormat="false" ht="14.5" hidden="false" customHeight="false" outlineLevel="0" collapsed="false">
      <c r="A72" s="24" t="n">
        <f aca="false">A71+1</f>
        <v>64</v>
      </c>
      <c r="B72" s="81" t="s">
        <v>92</v>
      </c>
      <c r="C72" s="77" t="s">
        <v>91</v>
      </c>
      <c r="D72" s="132"/>
      <c r="E72" s="133" t="n">
        <v>0</v>
      </c>
      <c r="F72" s="134" t="n">
        <v>3</v>
      </c>
      <c r="G72" s="126"/>
      <c r="H72" s="127"/>
      <c r="I72" s="47"/>
      <c r="J72" s="48"/>
      <c r="K72" s="57"/>
      <c r="L72" s="50"/>
      <c r="M72" s="135"/>
      <c r="N72" s="136"/>
      <c r="O72" s="130"/>
      <c r="P72" s="131"/>
    </row>
    <row r="73" customFormat="false" ht="14.5" hidden="false" customHeight="false" outlineLevel="0" collapsed="false">
      <c r="A73" s="24" t="n">
        <f aca="false">A72+1</f>
        <v>65</v>
      </c>
      <c r="B73" s="81" t="s">
        <v>93</v>
      </c>
      <c r="C73" s="77" t="s">
        <v>91</v>
      </c>
      <c r="D73" s="132" t="n">
        <v>17</v>
      </c>
      <c r="E73" s="133"/>
      <c r="F73" s="134" t="n">
        <v>2</v>
      </c>
      <c r="G73" s="126"/>
      <c r="H73" s="127"/>
      <c r="I73" s="47"/>
      <c r="J73" s="48"/>
      <c r="K73" s="57"/>
      <c r="L73" s="50"/>
      <c r="M73" s="135"/>
      <c r="N73" s="136"/>
      <c r="O73" s="130"/>
      <c r="P73" s="131"/>
    </row>
    <row r="74" s="40" customFormat="true" ht="39" hidden="false" customHeight="true" outlineLevel="0" collapsed="false">
      <c r="A74" s="24" t="n">
        <f aca="false">A73+1</f>
        <v>66</v>
      </c>
      <c r="B74" s="80" t="s">
        <v>94</v>
      </c>
      <c r="C74" s="77" t="s">
        <v>28</v>
      </c>
      <c r="D74" s="114" t="n">
        <v>20</v>
      </c>
      <c r="E74" s="115" t="n">
        <v>300</v>
      </c>
      <c r="F74" s="116"/>
      <c r="G74" s="117"/>
      <c r="H74" s="118"/>
      <c r="I74" s="73"/>
      <c r="J74" s="74"/>
      <c r="K74" s="75"/>
      <c r="L74" s="76"/>
      <c r="M74" s="119"/>
      <c r="N74" s="120"/>
      <c r="O74" s="121"/>
      <c r="P74" s="122"/>
    </row>
    <row r="75" customFormat="false" ht="26.5" hidden="false" customHeight="false" outlineLevel="0" collapsed="false">
      <c r="A75" s="24" t="n">
        <f aca="false">A74+1</f>
        <v>67</v>
      </c>
      <c r="B75" s="81" t="s">
        <v>95</v>
      </c>
      <c r="C75" s="77" t="s">
        <v>91</v>
      </c>
      <c r="D75" s="132" t="n">
        <v>291</v>
      </c>
      <c r="E75" s="133" t="n">
        <v>740</v>
      </c>
      <c r="F75" s="134" t="n">
        <v>260</v>
      </c>
      <c r="G75" s="126" t="n">
        <v>54.5</v>
      </c>
      <c r="H75" s="127" t="n">
        <f aca="false">9/2</f>
        <v>4.5</v>
      </c>
      <c r="I75" s="47"/>
      <c r="J75" s="48"/>
      <c r="K75" s="57"/>
      <c r="L75" s="50"/>
      <c r="M75" s="135"/>
      <c r="N75" s="136"/>
      <c r="O75" s="130"/>
      <c r="P75" s="131"/>
    </row>
    <row r="76" s="40" customFormat="true" ht="21.75" hidden="false" customHeight="true" outlineLevel="0" collapsed="false">
      <c r="A76" s="24" t="n">
        <f aca="false">A75+1</f>
        <v>68</v>
      </c>
      <c r="B76" s="80" t="s">
        <v>96</v>
      </c>
      <c r="C76" s="77" t="s">
        <v>91</v>
      </c>
      <c r="D76" s="114" t="n">
        <v>2.5</v>
      </c>
      <c r="E76" s="115"/>
      <c r="F76" s="116" t="n">
        <v>40</v>
      </c>
      <c r="G76" s="117" t="n">
        <v>7.5</v>
      </c>
      <c r="H76" s="118" t="n">
        <f aca="false">1/2</f>
        <v>0.5</v>
      </c>
      <c r="I76" s="73"/>
      <c r="J76" s="74"/>
      <c r="K76" s="75"/>
      <c r="L76" s="76"/>
      <c r="M76" s="119"/>
      <c r="N76" s="120"/>
      <c r="O76" s="121"/>
      <c r="P76" s="122"/>
    </row>
    <row r="77" customFormat="false" ht="14.5" hidden="false" customHeight="false" outlineLevel="0" collapsed="false">
      <c r="A77" s="24" t="n">
        <f aca="false">A76+1</f>
        <v>69</v>
      </c>
      <c r="B77" s="81" t="s">
        <v>97</v>
      </c>
      <c r="C77" s="77" t="s">
        <v>25</v>
      </c>
      <c r="D77" s="132"/>
      <c r="E77" s="133"/>
      <c r="F77" s="134" t="n">
        <v>15</v>
      </c>
      <c r="G77" s="126"/>
      <c r="H77" s="127"/>
      <c r="I77" s="47"/>
      <c r="J77" s="48"/>
      <c r="K77" s="57"/>
      <c r="L77" s="50"/>
      <c r="M77" s="135"/>
      <c r="N77" s="136"/>
      <c r="O77" s="130"/>
      <c r="P77" s="131"/>
    </row>
    <row r="78" customFormat="false" ht="14.5" hidden="false" customHeight="false" outlineLevel="0" collapsed="false">
      <c r="A78" s="24" t="n">
        <f aca="false">A77+1</f>
        <v>70</v>
      </c>
      <c r="B78" s="81" t="s">
        <v>98</v>
      </c>
      <c r="C78" s="77" t="s">
        <v>25</v>
      </c>
      <c r="D78" s="132"/>
      <c r="E78" s="133"/>
      <c r="F78" s="134" t="n">
        <v>9</v>
      </c>
      <c r="G78" s="126"/>
      <c r="H78" s="127"/>
      <c r="I78" s="47"/>
      <c r="J78" s="48"/>
      <c r="K78" s="57"/>
      <c r="L78" s="50"/>
      <c r="M78" s="135"/>
      <c r="N78" s="136"/>
      <c r="O78" s="130"/>
      <c r="P78" s="131"/>
    </row>
    <row r="79" customFormat="false" ht="14.5" hidden="false" customHeight="false" outlineLevel="0" collapsed="false">
      <c r="A79" s="24" t="n">
        <f aca="false">A78+1</f>
        <v>71</v>
      </c>
      <c r="B79" s="81" t="s">
        <v>99</v>
      </c>
      <c r="C79" s="77" t="s">
        <v>28</v>
      </c>
      <c r="D79" s="132" t="n">
        <v>10</v>
      </c>
      <c r="E79" s="133" t="n">
        <v>36</v>
      </c>
      <c r="F79" s="134" t="n">
        <v>10</v>
      </c>
      <c r="G79" s="126" t="n">
        <v>16.5</v>
      </c>
      <c r="H79" s="127" t="n">
        <f aca="false">3/2</f>
        <v>1.5</v>
      </c>
      <c r="I79" s="47"/>
      <c r="J79" s="48"/>
      <c r="K79" s="57"/>
      <c r="L79" s="50"/>
      <c r="M79" s="135"/>
      <c r="N79" s="136"/>
      <c r="O79" s="130"/>
      <c r="P79" s="131"/>
    </row>
    <row r="80" customFormat="false" ht="14.5" hidden="false" customHeight="false" outlineLevel="0" collapsed="false">
      <c r="A80" s="24" t="n">
        <f aca="false">A79+1</f>
        <v>72</v>
      </c>
      <c r="B80" s="81" t="s">
        <v>100</v>
      </c>
      <c r="C80" s="77" t="s">
        <v>28</v>
      </c>
      <c r="D80" s="132" t="n">
        <v>120</v>
      </c>
      <c r="E80" s="133" t="n">
        <v>200</v>
      </c>
      <c r="F80" s="134" t="n">
        <v>30</v>
      </c>
      <c r="G80" s="126" t="n">
        <v>22</v>
      </c>
      <c r="H80" s="127" t="n">
        <f aca="false">4/2</f>
        <v>2</v>
      </c>
      <c r="I80" s="47"/>
      <c r="J80" s="48"/>
      <c r="K80" s="57"/>
      <c r="L80" s="50"/>
      <c r="M80" s="135"/>
      <c r="N80" s="136"/>
      <c r="O80" s="130"/>
      <c r="P80" s="131"/>
    </row>
    <row r="81" customFormat="false" ht="14.5" hidden="false" customHeight="false" outlineLevel="0" collapsed="false">
      <c r="A81" s="24" t="n">
        <f aca="false">A80+1</f>
        <v>73</v>
      </c>
      <c r="B81" s="81" t="s">
        <v>101</v>
      </c>
      <c r="C81" s="77" t="s">
        <v>25</v>
      </c>
      <c r="D81" s="132" t="n">
        <v>5</v>
      </c>
      <c r="E81" s="133" t="n">
        <v>2.5</v>
      </c>
      <c r="F81" s="134" t="n">
        <v>3</v>
      </c>
      <c r="G81" s="126" t="n">
        <v>8</v>
      </c>
      <c r="H81" s="127"/>
      <c r="I81" s="47"/>
      <c r="J81" s="48"/>
      <c r="K81" s="57"/>
      <c r="L81" s="50"/>
      <c r="M81" s="135"/>
      <c r="N81" s="136"/>
      <c r="O81" s="130"/>
      <c r="P81" s="131"/>
    </row>
    <row r="82" customFormat="false" ht="14.5" hidden="false" customHeight="false" outlineLevel="0" collapsed="false">
      <c r="A82" s="24" t="n">
        <f aca="false">A81+1</f>
        <v>74</v>
      </c>
      <c r="B82" s="81" t="s">
        <v>102</v>
      </c>
      <c r="C82" s="77" t="s">
        <v>28</v>
      </c>
      <c r="D82" s="132" t="n">
        <v>20</v>
      </c>
      <c r="E82" s="133"/>
      <c r="F82" s="134"/>
      <c r="G82" s="126"/>
      <c r="H82" s="127"/>
      <c r="I82" s="47"/>
      <c r="J82" s="48"/>
      <c r="K82" s="57"/>
      <c r="L82" s="50"/>
      <c r="M82" s="135"/>
      <c r="N82" s="136"/>
      <c r="O82" s="130"/>
      <c r="P82" s="131"/>
    </row>
    <row r="83" customFormat="false" ht="14.5" hidden="false" customHeight="false" outlineLevel="0" collapsed="false">
      <c r="A83" s="24" t="n">
        <f aca="false">A82+1</f>
        <v>75</v>
      </c>
      <c r="B83" s="81" t="s">
        <v>103</v>
      </c>
      <c r="C83" s="77" t="s">
        <v>28</v>
      </c>
      <c r="D83" s="132" t="n">
        <v>115</v>
      </c>
      <c r="E83" s="133"/>
      <c r="F83" s="134" t="n">
        <v>20</v>
      </c>
      <c r="G83" s="126" t="n">
        <v>22</v>
      </c>
      <c r="H83" s="127" t="n">
        <f aca="false">4/2</f>
        <v>2</v>
      </c>
      <c r="I83" s="47"/>
      <c r="J83" s="48"/>
      <c r="K83" s="57"/>
      <c r="L83" s="50"/>
      <c r="M83" s="135"/>
      <c r="N83" s="136"/>
      <c r="O83" s="130"/>
      <c r="P83" s="131"/>
    </row>
    <row r="84" s="40" customFormat="true" ht="14.5" hidden="false" customHeight="false" outlineLevel="0" collapsed="false">
      <c r="A84" s="24" t="n">
        <f aca="false">A83+1</f>
        <v>76</v>
      </c>
      <c r="B84" s="80" t="s">
        <v>104</v>
      </c>
      <c r="C84" s="77" t="s">
        <v>28</v>
      </c>
      <c r="D84" s="114" t="n">
        <v>14</v>
      </c>
      <c r="E84" s="115"/>
      <c r="F84" s="116"/>
      <c r="G84" s="117"/>
      <c r="H84" s="118"/>
      <c r="I84" s="73"/>
      <c r="J84" s="74"/>
      <c r="K84" s="75"/>
      <c r="L84" s="76"/>
      <c r="M84" s="119"/>
      <c r="N84" s="120"/>
      <c r="O84" s="121"/>
      <c r="P84" s="122"/>
    </row>
    <row r="85" customFormat="false" ht="26.5" hidden="false" customHeight="false" outlineLevel="0" collapsed="false">
      <c r="A85" s="24" t="n">
        <f aca="false">A84+1</f>
        <v>77</v>
      </c>
      <c r="B85" s="81" t="s">
        <v>105</v>
      </c>
      <c r="C85" s="77" t="s">
        <v>25</v>
      </c>
      <c r="D85" s="132" t="n">
        <v>15</v>
      </c>
      <c r="E85" s="133" t="n">
        <v>24</v>
      </c>
      <c r="F85" s="134" t="n">
        <v>4</v>
      </c>
      <c r="G85" s="126" t="n">
        <v>11</v>
      </c>
      <c r="H85" s="127" t="n">
        <f aca="false">2/2</f>
        <v>1</v>
      </c>
      <c r="I85" s="47"/>
      <c r="J85" s="48"/>
      <c r="K85" s="57"/>
      <c r="L85" s="50"/>
      <c r="M85" s="135"/>
      <c r="N85" s="136"/>
      <c r="O85" s="130"/>
      <c r="P85" s="131"/>
    </row>
    <row r="86" customFormat="false" ht="26.5" hidden="false" customHeight="false" outlineLevel="0" collapsed="false">
      <c r="A86" s="24" t="n">
        <f aca="false">A85+1</f>
        <v>78</v>
      </c>
      <c r="B86" s="81" t="s">
        <v>106</v>
      </c>
      <c r="C86" s="77" t="s">
        <v>25</v>
      </c>
      <c r="D86" s="132" t="n">
        <v>25</v>
      </c>
      <c r="E86" s="133"/>
      <c r="F86" s="134"/>
      <c r="G86" s="126"/>
      <c r="H86" s="127"/>
      <c r="I86" s="47"/>
      <c r="J86" s="48"/>
      <c r="K86" s="57"/>
      <c r="L86" s="50"/>
      <c r="M86" s="135"/>
      <c r="N86" s="136"/>
      <c r="O86" s="130"/>
      <c r="P86" s="131"/>
    </row>
    <row r="87" customFormat="false" ht="14.5" hidden="false" customHeight="false" outlineLevel="0" collapsed="false">
      <c r="A87" s="24" t="n">
        <f aca="false">A86+1</f>
        <v>79</v>
      </c>
      <c r="B87" s="81" t="s">
        <v>107</v>
      </c>
      <c r="C87" s="77" t="s">
        <v>28</v>
      </c>
      <c r="D87" s="132"/>
      <c r="E87" s="133" t="n">
        <v>10</v>
      </c>
      <c r="F87" s="134" t="n">
        <v>10</v>
      </c>
      <c r="G87" s="126" t="n">
        <v>29.5</v>
      </c>
      <c r="H87" s="127" t="n">
        <f aca="false">3/2</f>
        <v>1.5</v>
      </c>
      <c r="I87" s="47"/>
      <c r="J87" s="48"/>
      <c r="K87" s="57"/>
      <c r="L87" s="50"/>
      <c r="M87" s="135"/>
      <c r="N87" s="136"/>
      <c r="O87" s="130"/>
      <c r="P87" s="131"/>
    </row>
    <row r="88" customFormat="false" ht="21" hidden="false" customHeight="true" outlineLevel="0" collapsed="false">
      <c r="A88" s="24" t="n">
        <f aca="false">A87+1</f>
        <v>80</v>
      </c>
      <c r="B88" s="81" t="s">
        <v>108</v>
      </c>
      <c r="C88" s="77" t="s">
        <v>25</v>
      </c>
      <c r="D88" s="132"/>
      <c r="E88" s="133" t="n">
        <v>40</v>
      </c>
      <c r="F88" s="134"/>
      <c r="G88" s="126"/>
      <c r="H88" s="127"/>
      <c r="I88" s="47"/>
      <c r="J88" s="48"/>
      <c r="K88" s="57"/>
      <c r="L88" s="50"/>
      <c r="M88" s="135"/>
      <c r="N88" s="136"/>
      <c r="O88" s="130"/>
      <c r="P88" s="131"/>
    </row>
    <row r="89" customFormat="false" ht="26.5" hidden="false" customHeight="false" outlineLevel="0" collapsed="false">
      <c r="A89" s="24" t="n">
        <f aca="false">A88+1</f>
        <v>81</v>
      </c>
      <c r="B89" s="81" t="s">
        <v>109</v>
      </c>
      <c r="C89" s="77" t="s">
        <v>25</v>
      </c>
      <c r="D89" s="132"/>
      <c r="E89" s="133" t="n">
        <v>40</v>
      </c>
      <c r="F89" s="134"/>
      <c r="G89" s="126"/>
      <c r="H89" s="127"/>
      <c r="I89" s="47"/>
      <c r="J89" s="48"/>
      <c r="K89" s="57"/>
      <c r="L89" s="50"/>
      <c r="M89" s="135"/>
      <c r="N89" s="136"/>
      <c r="O89" s="130"/>
      <c r="P89" s="131"/>
    </row>
    <row r="90" s="40" customFormat="true" ht="14.5" hidden="false" customHeight="false" outlineLevel="0" collapsed="false">
      <c r="A90" s="24" t="n">
        <f aca="false">A89+1</f>
        <v>82</v>
      </c>
      <c r="B90" s="80" t="s">
        <v>110</v>
      </c>
      <c r="C90" s="77" t="s">
        <v>28</v>
      </c>
      <c r="D90" s="114" t="n">
        <v>30</v>
      </c>
      <c r="E90" s="115" t="n">
        <v>90</v>
      </c>
      <c r="F90" s="116" t="n">
        <v>20</v>
      </c>
      <c r="G90" s="117"/>
      <c r="H90" s="118"/>
      <c r="I90" s="73"/>
      <c r="J90" s="74"/>
      <c r="K90" s="75"/>
      <c r="L90" s="76"/>
      <c r="M90" s="119"/>
      <c r="N90" s="120"/>
      <c r="O90" s="121"/>
      <c r="P90" s="122"/>
    </row>
    <row r="91" customFormat="false" ht="14.5" hidden="false" customHeight="false" outlineLevel="0" collapsed="false">
      <c r="A91" s="24" t="n">
        <f aca="false">A90+1</f>
        <v>83</v>
      </c>
      <c r="B91" s="81" t="s">
        <v>111</v>
      </c>
      <c r="C91" s="77" t="s">
        <v>28</v>
      </c>
      <c r="D91" s="132" t="n">
        <v>15</v>
      </c>
      <c r="E91" s="133" t="n">
        <v>30</v>
      </c>
      <c r="F91" s="134" t="n">
        <v>40</v>
      </c>
      <c r="G91" s="126"/>
      <c r="H91" s="127"/>
      <c r="I91" s="47"/>
      <c r="J91" s="48"/>
      <c r="K91" s="57"/>
      <c r="L91" s="50"/>
      <c r="M91" s="135"/>
      <c r="N91" s="136"/>
      <c r="O91" s="130"/>
      <c r="P91" s="131"/>
    </row>
    <row r="92" customFormat="false" ht="14.5" hidden="false" customHeight="false" outlineLevel="0" collapsed="false">
      <c r="A92" s="24" t="n">
        <f aca="false">A91+1</f>
        <v>84</v>
      </c>
      <c r="B92" s="81" t="s">
        <v>112</v>
      </c>
      <c r="C92" s="77" t="s">
        <v>28</v>
      </c>
      <c r="D92" s="132" t="n">
        <v>3</v>
      </c>
      <c r="E92" s="133" t="n">
        <v>16</v>
      </c>
      <c r="F92" s="134"/>
      <c r="G92" s="126"/>
      <c r="H92" s="127"/>
      <c r="I92" s="47"/>
      <c r="J92" s="48"/>
      <c r="K92" s="57"/>
      <c r="L92" s="50"/>
      <c r="M92" s="135"/>
      <c r="N92" s="136"/>
      <c r="O92" s="130"/>
      <c r="P92" s="131"/>
    </row>
    <row r="93" customFormat="false" ht="14.5" hidden="false" customHeight="false" outlineLevel="0" collapsed="false">
      <c r="A93" s="24" t="n">
        <f aca="false">A92+1</f>
        <v>85</v>
      </c>
      <c r="B93" s="81" t="s">
        <v>113</v>
      </c>
      <c r="C93" s="77" t="s">
        <v>28</v>
      </c>
      <c r="D93" s="132"/>
      <c r="E93" s="133"/>
      <c r="F93" s="134" t="n">
        <v>20</v>
      </c>
      <c r="G93" s="126"/>
      <c r="H93" s="127"/>
      <c r="I93" s="47"/>
      <c r="J93" s="48"/>
      <c r="K93" s="57"/>
      <c r="L93" s="50"/>
      <c r="M93" s="135"/>
      <c r="N93" s="136"/>
      <c r="O93" s="130"/>
      <c r="P93" s="131"/>
    </row>
    <row r="94" customFormat="false" ht="26.5" hidden="false" customHeight="false" outlineLevel="0" collapsed="false">
      <c r="A94" s="24" t="n">
        <f aca="false">A93+1</f>
        <v>86</v>
      </c>
      <c r="B94" s="81" t="s">
        <v>114</v>
      </c>
      <c r="C94" s="77" t="s">
        <v>115</v>
      </c>
      <c r="D94" s="132"/>
      <c r="E94" s="133"/>
      <c r="F94" s="134" t="n">
        <v>15</v>
      </c>
      <c r="G94" s="126"/>
      <c r="H94" s="127"/>
      <c r="I94" s="47"/>
      <c r="J94" s="48"/>
      <c r="K94" s="57"/>
      <c r="L94" s="50"/>
      <c r="M94" s="135"/>
      <c r="N94" s="136"/>
      <c r="O94" s="130"/>
      <c r="P94" s="131"/>
    </row>
    <row r="95" customFormat="false" ht="14.5" hidden="false" customHeight="false" outlineLevel="0" collapsed="false">
      <c r="A95" s="24" t="n">
        <f aca="false">A94+1</f>
        <v>87</v>
      </c>
      <c r="B95" s="81" t="s">
        <v>116</v>
      </c>
      <c r="C95" s="77" t="s">
        <v>28</v>
      </c>
      <c r="D95" s="132" t="n">
        <v>4</v>
      </c>
      <c r="E95" s="133"/>
      <c r="F95" s="134" t="n">
        <v>10</v>
      </c>
      <c r="G95" s="126" t="n">
        <v>44</v>
      </c>
      <c r="H95" s="127" t="n">
        <f aca="false">8/2</f>
        <v>4</v>
      </c>
      <c r="I95" s="47"/>
      <c r="J95" s="48"/>
      <c r="K95" s="57"/>
      <c r="L95" s="50"/>
      <c r="M95" s="135"/>
      <c r="N95" s="136"/>
      <c r="O95" s="130"/>
      <c r="P95" s="131"/>
    </row>
    <row r="96" customFormat="false" ht="14.5" hidden="false" customHeight="false" outlineLevel="0" collapsed="false">
      <c r="A96" s="24" t="n">
        <f aca="false">A95+1</f>
        <v>88</v>
      </c>
      <c r="B96" s="81" t="s">
        <v>117</v>
      </c>
      <c r="C96" s="77" t="s">
        <v>28</v>
      </c>
      <c r="D96" s="132" t="n">
        <v>21</v>
      </c>
      <c r="E96" s="133"/>
      <c r="F96" s="134"/>
      <c r="G96" s="126"/>
      <c r="H96" s="127"/>
      <c r="I96" s="47"/>
      <c r="J96" s="48"/>
      <c r="K96" s="57"/>
      <c r="L96" s="50"/>
      <c r="M96" s="135"/>
      <c r="N96" s="136"/>
      <c r="O96" s="130"/>
      <c r="P96" s="131"/>
    </row>
    <row r="97" s="40" customFormat="true" ht="44.5" hidden="false" customHeight="true" outlineLevel="0" collapsed="false">
      <c r="A97" s="24" t="n">
        <f aca="false">A96+1</f>
        <v>89</v>
      </c>
      <c r="B97" s="80" t="s">
        <v>118</v>
      </c>
      <c r="C97" s="77" t="s">
        <v>25</v>
      </c>
      <c r="D97" s="114" t="n">
        <v>22</v>
      </c>
      <c r="E97" s="115" t="n">
        <v>90</v>
      </c>
      <c r="F97" s="116"/>
      <c r="G97" s="117"/>
      <c r="H97" s="118"/>
      <c r="I97" s="73"/>
      <c r="J97" s="74"/>
      <c r="K97" s="75"/>
      <c r="L97" s="76"/>
      <c r="M97" s="119"/>
      <c r="N97" s="120"/>
      <c r="O97" s="121"/>
      <c r="P97" s="122"/>
    </row>
    <row r="98" customFormat="false" ht="14.5" hidden="false" customHeight="false" outlineLevel="0" collapsed="false">
      <c r="A98" s="24" t="n">
        <f aca="false">A97+1</f>
        <v>90</v>
      </c>
      <c r="B98" s="81" t="s">
        <v>119</v>
      </c>
      <c r="C98" s="77" t="s">
        <v>120</v>
      </c>
      <c r="D98" s="132" t="n">
        <v>5</v>
      </c>
      <c r="E98" s="133"/>
      <c r="F98" s="134" t="n">
        <v>2.3</v>
      </c>
      <c r="G98" s="126"/>
      <c r="H98" s="127"/>
      <c r="I98" s="47"/>
      <c r="J98" s="48"/>
      <c r="K98" s="57"/>
      <c r="L98" s="50"/>
      <c r="M98" s="135"/>
      <c r="N98" s="136"/>
      <c r="O98" s="130"/>
      <c r="P98" s="131"/>
    </row>
    <row r="99" customFormat="false" ht="18" hidden="false" customHeight="true" outlineLevel="0" collapsed="false">
      <c r="A99" s="24" t="n">
        <f aca="false">A98+1</f>
        <v>91</v>
      </c>
      <c r="B99" s="81" t="s">
        <v>121</v>
      </c>
      <c r="C99" s="77" t="s">
        <v>25</v>
      </c>
      <c r="D99" s="132" t="n">
        <v>2.5</v>
      </c>
      <c r="E99" s="133"/>
      <c r="F99" s="134"/>
      <c r="G99" s="126"/>
      <c r="H99" s="127"/>
      <c r="I99" s="47"/>
      <c r="J99" s="48"/>
      <c r="K99" s="57"/>
      <c r="L99" s="50"/>
      <c r="M99" s="135"/>
      <c r="N99" s="136"/>
      <c r="O99" s="130"/>
      <c r="P99" s="131"/>
    </row>
    <row r="100" customFormat="false" ht="14.25" hidden="false" customHeight="true" outlineLevel="0" collapsed="false">
      <c r="A100" s="24" t="n">
        <f aca="false">A99+1</f>
        <v>92</v>
      </c>
      <c r="B100" s="81" t="s">
        <v>122</v>
      </c>
      <c r="C100" s="77" t="s">
        <v>25</v>
      </c>
      <c r="D100" s="132"/>
      <c r="E100" s="133"/>
      <c r="F100" s="134" t="n">
        <v>1</v>
      </c>
      <c r="G100" s="126"/>
      <c r="H100" s="127"/>
      <c r="I100" s="47"/>
      <c r="J100" s="48"/>
      <c r="K100" s="57"/>
      <c r="L100" s="50"/>
      <c r="M100" s="135"/>
      <c r="N100" s="136"/>
      <c r="O100" s="130"/>
      <c r="P100" s="131"/>
    </row>
    <row r="101" customFormat="false" ht="14.25" hidden="false" customHeight="true" outlineLevel="0" collapsed="false">
      <c r="A101" s="24" t="n">
        <f aca="false">A100+1</f>
        <v>93</v>
      </c>
      <c r="B101" s="81" t="s">
        <v>123</v>
      </c>
      <c r="C101" s="77" t="s">
        <v>25</v>
      </c>
      <c r="D101" s="132"/>
      <c r="E101" s="133"/>
      <c r="F101" s="134" t="n">
        <v>1</v>
      </c>
      <c r="G101" s="126"/>
      <c r="H101" s="127"/>
      <c r="I101" s="47"/>
      <c r="J101" s="48"/>
      <c r="K101" s="57"/>
      <c r="L101" s="50"/>
      <c r="M101" s="135"/>
      <c r="N101" s="136"/>
      <c r="O101" s="130"/>
      <c r="P101" s="131"/>
    </row>
    <row r="102" customFormat="false" ht="26.5" hidden="false" customHeight="false" outlineLevel="0" collapsed="false">
      <c r="A102" s="24" t="n">
        <f aca="false">A101+1</f>
        <v>94</v>
      </c>
      <c r="B102" s="81" t="s">
        <v>124</v>
      </c>
      <c r="C102" s="77" t="s">
        <v>25</v>
      </c>
      <c r="D102" s="132" t="n">
        <v>4</v>
      </c>
      <c r="E102" s="133" t="n">
        <v>11</v>
      </c>
      <c r="F102" s="134" t="n">
        <v>2</v>
      </c>
      <c r="G102" s="126" t="n">
        <v>8</v>
      </c>
      <c r="H102" s="127"/>
      <c r="I102" s="47"/>
      <c r="J102" s="48"/>
      <c r="K102" s="57"/>
      <c r="L102" s="50"/>
      <c r="M102" s="135"/>
      <c r="N102" s="136"/>
      <c r="O102" s="130"/>
      <c r="P102" s="131"/>
    </row>
    <row r="103" s="1" customFormat="true" ht="14.5" hidden="false" customHeight="false" outlineLevel="0" collapsed="false">
      <c r="A103" s="24" t="n">
        <f aca="false">A102+1</f>
        <v>95</v>
      </c>
      <c r="B103" s="81" t="s">
        <v>125</v>
      </c>
      <c r="C103" s="77" t="s">
        <v>25</v>
      </c>
      <c r="D103" s="123" t="n">
        <v>2</v>
      </c>
      <c r="E103" s="124" t="n">
        <v>0.5</v>
      </c>
      <c r="F103" s="125"/>
      <c r="G103" s="126" t="n">
        <v>1.1</v>
      </c>
      <c r="H103" s="127" t="n">
        <f aca="false">0.2/2</f>
        <v>0.1</v>
      </c>
      <c r="I103" s="62"/>
      <c r="J103" s="63"/>
      <c r="K103" s="64"/>
      <c r="L103" s="65"/>
      <c r="M103" s="128"/>
      <c r="N103" s="129"/>
      <c r="O103" s="130"/>
      <c r="P103" s="131"/>
    </row>
    <row r="104" customFormat="false" ht="14.5" hidden="false" customHeight="false" outlineLevel="0" collapsed="false">
      <c r="A104" s="24" t="n">
        <f aca="false">A103+1</f>
        <v>96</v>
      </c>
      <c r="B104" s="81" t="s">
        <v>126</v>
      </c>
      <c r="C104" s="77" t="s">
        <v>91</v>
      </c>
      <c r="D104" s="132" t="n">
        <v>111</v>
      </c>
      <c r="E104" s="133"/>
      <c r="F104" s="134"/>
      <c r="G104" s="126"/>
      <c r="H104" s="127"/>
      <c r="I104" s="47"/>
      <c r="J104" s="48"/>
      <c r="K104" s="57"/>
      <c r="L104" s="50"/>
      <c r="M104" s="135"/>
      <c r="N104" s="136"/>
      <c r="O104" s="130"/>
      <c r="P104" s="131"/>
    </row>
    <row r="105" customFormat="false" ht="41.5" hidden="false" customHeight="true" outlineLevel="0" collapsed="false">
      <c r="A105" s="24" t="n">
        <f aca="false">A104+1</f>
        <v>97</v>
      </c>
      <c r="B105" s="81" t="s">
        <v>127</v>
      </c>
      <c r="C105" s="77" t="s">
        <v>91</v>
      </c>
      <c r="D105" s="132" t="n">
        <v>96</v>
      </c>
      <c r="E105" s="133" t="n">
        <v>270</v>
      </c>
      <c r="F105" s="134"/>
      <c r="G105" s="126" t="n">
        <v>435</v>
      </c>
      <c r="H105" s="127" t="n">
        <f aca="false">70/2</f>
        <v>35</v>
      </c>
      <c r="I105" s="47"/>
      <c r="J105" s="48"/>
      <c r="K105" s="57"/>
      <c r="L105" s="50"/>
      <c r="M105" s="135"/>
      <c r="N105" s="136"/>
      <c r="O105" s="130"/>
      <c r="P105" s="131"/>
    </row>
    <row r="106" customFormat="false" ht="43" hidden="false" customHeight="true" outlineLevel="0" collapsed="false">
      <c r="A106" s="24" t="n">
        <f aca="false">A105+1</f>
        <v>98</v>
      </c>
      <c r="B106" s="81" t="s">
        <v>128</v>
      </c>
      <c r="C106" s="77" t="s">
        <v>91</v>
      </c>
      <c r="D106" s="132" t="n">
        <v>90</v>
      </c>
      <c r="E106" s="133"/>
      <c r="F106" s="134"/>
      <c r="G106" s="126" t="n">
        <v>275</v>
      </c>
      <c r="H106" s="127" t="n">
        <f aca="false">50/2</f>
        <v>25</v>
      </c>
      <c r="I106" s="47"/>
      <c r="J106" s="48"/>
      <c r="K106" s="57"/>
      <c r="L106" s="50"/>
      <c r="M106" s="135"/>
      <c r="N106" s="136"/>
      <c r="O106" s="130"/>
      <c r="P106" s="131"/>
    </row>
    <row r="107" customFormat="false" ht="26.5" hidden="false" customHeight="false" outlineLevel="0" collapsed="false">
      <c r="A107" s="24" t="n">
        <f aca="false">A106+1</f>
        <v>99</v>
      </c>
      <c r="B107" s="81" t="s">
        <v>129</v>
      </c>
      <c r="C107" s="77" t="s">
        <v>91</v>
      </c>
      <c r="D107" s="132" t="n">
        <v>235</v>
      </c>
      <c r="E107" s="133"/>
      <c r="F107" s="134" t="n">
        <v>300</v>
      </c>
      <c r="G107" s="126" t="n">
        <v>325</v>
      </c>
      <c r="H107" s="127" t="n">
        <f aca="false">50/2</f>
        <v>25</v>
      </c>
      <c r="I107" s="47"/>
      <c r="J107" s="48"/>
      <c r="K107" s="57"/>
      <c r="L107" s="50"/>
      <c r="M107" s="135"/>
      <c r="N107" s="136"/>
      <c r="O107" s="130"/>
      <c r="P107" s="131"/>
    </row>
    <row r="108" customFormat="false" ht="26.5" hidden="false" customHeight="false" outlineLevel="0" collapsed="false">
      <c r="A108" s="24" t="n">
        <f aca="false">A107+1</f>
        <v>100</v>
      </c>
      <c r="B108" s="81" t="s">
        <v>130</v>
      </c>
      <c r="C108" s="77" t="s">
        <v>28</v>
      </c>
      <c r="D108" s="132" t="n">
        <v>320</v>
      </c>
      <c r="E108" s="133" t="n">
        <f aca="false">5600+1800</f>
        <v>7400</v>
      </c>
      <c r="F108" s="134"/>
      <c r="G108" s="126" t="n">
        <v>1300</v>
      </c>
      <c r="H108" s="127" t="n">
        <f aca="false">200/2</f>
        <v>100</v>
      </c>
      <c r="I108" s="47"/>
      <c r="J108" s="48"/>
      <c r="K108" s="57"/>
      <c r="L108" s="50"/>
      <c r="M108" s="135"/>
      <c r="N108" s="136"/>
      <c r="O108" s="130"/>
      <c r="P108" s="131"/>
    </row>
    <row r="109" customFormat="false" ht="14.5" hidden="false" customHeight="false" outlineLevel="0" collapsed="false">
      <c r="A109" s="24" t="n">
        <f aca="false">A108+1</f>
        <v>101</v>
      </c>
      <c r="B109" s="81" t="s">
        <v>131</v>
      </c>
      <c r="C109" s="77" t="s">
        <v>25</v>
      </c>
      <c r="D109" s="132"/>
      <c r="E109" s="133" t="n">
        <v>90</v>
      </c>
      <c r="F109" s="134"/>
      <c r="G109" s="126"/>
      <c r="H109" s="127"/>
      <c r="I109" s="47"/>
      <c r="J109" s="48"/>
      <c r="K109" s="57"/>
      <c r="L109" s="50"/>
      <c r="M109" s="135"/>
      <c r="N109" s="136"/>
      <c r="O109" s="130"/>
      <c r="P109" s="131"/>
    </row>
    <row r="110" customFormat="false" ht="14.5" hidden="false" customHeight="false" outlineLevel="0" collapsed="false">
      <c r="A110" s="24" t="n">
        <f aca="false">A109+1</f>
        <v>102</v>
      </c>
      <c r="B110" s="81" t="s">
        <v>132</v>
      </c>
      <c r="C110" s="77" t="s">
        <v>25</v>
      </c>
      <c r="D110" s="132"/>
      <c r="E110" s="133" t="n">
        <v>3</v>
      </c>
      <c r="F110" s="134"/>
      <c r="G110" s="126"/>
      <c r="H110" s="127"/>
      <c r="I110" s="47"/>
      <c r="J110" s="48"/>
      <c r="K110" s="57"/>
      <c r="L110" s="50"/>
      <c r="M110" s="135"/>
      <c r="N110" s="136"/>
      <c r="O110" s="130"/>
      <c r="P110" s="131"/>
    </row>
    <row r="111" customFormat="false" ht="26.5" hidden="false" customHeight="false" outlineLevel="0" collapsed="false">
      <c r="A111" s="24" t="n">
        <f aca="false">A110+1</f>
        <v>103</v>
      </c>
      <c r="B111" s="81" t="s">
        <v>133</v>
      </c>
      <c r="C111" s="77" t="s">
        <v>25</v>
      </c>
      <c r="D111" s="132"/>
      <c r="E111" s="133" t="n">
        <v>350</v>
      </c>
      <c r="F111" s="134"/>
      <c r="G111" s="126"/>
      <c r="H111" s="127"/>
      <c r="I111" s="47"/>
      <c r="J111" s="48"/>
      <c r="K111" s="57"/>
      <c r="L111" s="50"/>
      <c r="M111" s="135"/>
      <c r="N111" s="136"/>
      <c r="O111" s="130"/>
      <c r="P111" s="131"/>
    </row>
    <row r="112" customFormat="false" ht="14.5" hidden="false" customHeight="false" outlineLevel="0" collapsed="false">
      <c r="A112" s="24" t="n">
        <f aca="false">A111+1</f>
        <v>104</v>
      </c>
      <c r="B112" s="81" t="s">
        <v>134</v>
      </c>
      <c r="C112" s="77" t="s">
        <v>25</v>
      </c>
      <c r="D112" s="132" t="n">
        <v>70</v>
      </c>
      <c r="E112" s="133"/>
      <c r="F112" s="134" t="n">
        <v>60</v>
      </c>
      <c r="G112" s="126" t="n">
        <v>60</v>
      </c>
      <c r="H112" s="127" t="n">
        <f aca="false">10/2</f>
        <v>5</v>
      </c>
      <c r="I112" s="47"/>
      <c r="J112" s="48"/>
      <c r="K112" s="57"/>
      <c r="L112" s="50"/>
      <c r="M112" s="135"/>
      <c r="N112" s="136"/>
      <c r="O112" s="130"/>
      <c r="P112" s="131"/>
    </row>
    <row r="113" customFormat="false" ht="26.5" hidden="false" customHeight="false" outlineLevel="0" collapsed="false">
      <c r="A113" s="24" t="n">
        <f aca="false">A112+1</f>
        <v>105</v>
      </c>
      <c r="B113" s="81" t="s">
        <v>135</v>
      </c>
      <c r="C113" s="77" t="s">
        <v>25</v>
      </c>
      <c r="D113" s="132" t="n">
        <v>2</v>
      </c>
      <c r="E113" s="133" t="n">
        <v>2.5</v>
      </c>
      <c r="F113" s="134"/>
      <c r="G113" s="126"/>
      <c r="H113" s="127"/>
      <c r="I113" s="47"/>
      <c r="J113" s="48"/>
      <c r="K113" s="57"/>
      <c r="L113" s="50"/>
      <c r="M113" s="135"/>
      <c r="N113" s="136"/>
      <c r="O113" s="130"/>
      <c r="P113" s="131"/>
    </row>
    <row r="114" customFormat="false" ht="29.15" hidden="false" customHeight="true" outlineLevel="0" collapsed="false">
      <c r="A114" s="24" t="n">
        <f aca="false">A113+1</f>
        <v>106</v>
      </c>
      <c r="B114" s="81" t="s">
        <v>136</v>
      </c>
      <c r="C114" s="77" t="s">
        <v>25</v>
      </c>
      <c r="D114" s="132"/>
      <c r="E114" s="133"/>
      <c r="F114" s="134" t="n">
        <v>3</v>
      </c>
      <c r="G114" s="126"/>
      <c r="H114" s="127"/>
      <c r="I114" s="47"/>
      <c r="J114" s="48"/>
      <c r="K114" s="57"/>
      <c r="L114" s="50"/>
      <c r="M114" s="135"/>
      <c r="N114" s="136"/>
      <c r="O114" s="130"/>
      <c r="P114" s="131"/>
    </row>
    <row r="115" s="1" customFormat="true" ht="14.5" hidden="false" customHeight="false" outlineLevel="0" collapsed="false">
      <c r="A115" s="24" t="n">
        <f aca="false">A114+1</f>
        <v>107</v>
      </c>
      <c r="B115" s="81" t="s">
        <v>137</v>
      </c>
      <c r="C115" s="77" t="s">
        <v>115</v>
      </c>
      <c r="D115" s="123" t="n">
        <v>10</v>
      </c>
      <c r="E115" s="124"/>
      <c r="F115" s="125" t="n">
        <v>10</v>
      </c>
      <c r="G115" s="126" t="n">
        <v>12</v>
      </c>
      <c r="H115" s="127" t="n">
        <f aca="false">4/2</f>
        <v>2</v>
      </c>
      <c r="I115" s="62"/>
      <c r="J115" s="63"/>
      <c r="K115" s="64"/>
      <c r="L115" s="65"/>
      <c r="M115" s="128"/>
      <c r="N115" s="129"/>
      <c r="O115" s="130"/>
      <c r="P115" s="131"/>
    </row>
    <row r="116" customFormat="false" ht="26.5" hidden="false" customHeight="false" outlineLevel="0" collapsed="false">
      <c r="A116" s="24" t="n">
        <f aca="false">A115+1</f>
        <v>108</v>
      </c>
      <c r="B116" s="81" t="s">
        <v>138</v>
      </c>
      <c r="C116" s="77" t="s">
        <v>25</v>
      </c>
      <c r="D116" s="132" t="n">
        <v>7</v>
      </c>
      <c r="E116" s="133" t="n">
        <v>16</v>
      </c>
      <c r="F116" s="134"/>
      <c r="G116" s="126"/>
      <c r="H116" s="127"/>
      <c r="I116" s="47"/>
      <c r="J116" s="48"/>
      <c r="K116" s="57"/>
      <c r="L116" s="50"/>
      <c r="M116" s="135"/>
      <c r="N116" s="136"/>
      <c r="O116" s="130"/>
      <c r="P116" s="131"/>
    </row>
    <row r="117" customFormat="false" ht="26.5" hidden="false" customHeight="false" outlineLevel="0" collapsed="false">
      <c r="A117" s="24" t="n">
        <f aca="false">A116+1</f>
        <v>109</v>
      </c>
      <c r="B117" s="81" t="s">
        <v>139</v>
      </c>
      <c r="C117" s="77" t="s">
        <v>25</v>
      </c>
      <c r="D117" s="132"/>
      <c r="E117" s="133" t="n">
        <v>16</v>
      </c>
      <c r="F117" s="134"/>
      <c r="G117" s="126"/>
      <c r="H117" s="127"/>
      <c r="I117" s="47"/>
      <c r="J117" s="48"/>
      <c r="K117" s="57"/>
      <c r="L117" s="50"/>
      <c r="M117" s="135"/>
      <c r="N117" s="136"/>
      <c r="O117" s="130"/>
      <c r="P117" s="131"/>
    </row>
    <row r="118" s="40" customFormat="true" ht="14.5" hidden="false" customHeight="false" outlineLevel="0" collapsed="false">
      <c r="A118" s="24" t="n">
        <f aca="false">A117+1</f>
        <v>110</v>
      </c>
      <c r="B118" s="80" t="s">
        <v>140</v>
      </c>
      <c r="C118" s="77" t="s">
        <v>25</v>
      </c>
      <c r="D118" s="114"/>
      <c r="E118" s="115"/>
      <c r="F118" s="116" t="n">
        <v>2</v>
      </c>
      <c r="G118" s="117"/>
      <c r="H118" s="118"/>
      <c r="I118" s="73"/>
      <c r="J118" s="74"/>
      <c r="K118" s="75"/>
      <c r="L118" s="76"/>
      <c r="M118" s="119"/>
      <c r="N118" s="120"/>
      <c r="O118" s="121"/>
      <c r="P118" s="122"/>
    </row>
    <row r="119" customFormat="false" ht="14.5" hidden="false" customHeight="false" outlineLevel="0" collapsed="false">
      <c r="A119" s="24" t="n">
        <f aca="false">A118+1</f>
        <v>111</v>
      </c>
      <c r="B119" s="81" t="s">
        <v>141</v>
      </c>
      <c r="C119" s="77" t="s">
        <v>91</v>
      </c>
      <c r="D119" s="132" t="n">
        <v>190</v>
      </c>
      <c r="E119" s="133" t="n">
        <v>390</v>
      </c>
      <c r="F119" s="134"/>
      <c r="G119" s="126" t="n">
        <v>300</v>
      </c>
      <c r="H119" s="127"/>
      <c r="I119" s="47"/>
      <c r="J119" s="48"/>
      <c r="K119" s="57"/>
      <c r="L119" s="50"/>
      <c r="M119" s="135"/>
      <c r="N119" s="136"/>
      <c r="O119" s="130"/>
      <c r="P119" s="131"/>
    </row>
    <row r="120" customFormat="false" ht="21.5" hidden="false" customHeight="true" outlineLevel="0" collapsed="false">
      <c r="A120" s="24" t="n">
        <f aca="false">A119+1</f>
        <v>112</v>
      </c>
      <c r="B120" s="81" t="s">
        <v>142</v>
      </c>
      <c r="C120" s="77" t="s">
        <v>91</v>
      </c>
      <c r="D120" s="132" t="n">
        <v>54</v>
      </c>
      <c r="E120" s="133" t="n">
        <v>500</v>
      </c>
      <c r="F120" s="134" t="n">
        <v>90</v>
      </c>
      <c r="G120" s="126" t="n">
        <v>125</v>
      </c>
      <c r="H120" s="127" t="n">
        <f aca="false">50/2</f>
        <v>25</v>
      </c>
      <c r="I120" s="47"/>
      <c r="J120" s="48"/>
      <c r="K120" s="57"/>
      <c r="L120" s="50"/>
      <c r="M120" s="135"/>
      <c r="N120" s="136"/>
      <c r="O120" s="130"/>
      <c r="P120" s="131"/>
    </row>
    <row r="121" customFormat="false" ht="14.5" hidden="false" customHeight="false" outlineLevel="0" collapsed="false">
      <c r="A121" s="24" t="n">
        <f aca="false">A120+1</f>
        <v>113</v>
      </c>
      <c r="B121" s="81" t="s">
        <v>143</v>
      </c>
      <c r="C121" s="77" t="s">
        <v>115</v>
      </c>
      <c r="D121" s="132" t="n">
        <v>35</v>
      </c>
      <c r="E121" s="133" t="n">
        <v>170</v>
      </c>
      <c r="F121" s="134" t="n">
        <v>25</v>
      </c>
      <c r="G121" s="126"/>
      <c r="H121" s="127"/>
      <c r="I121" s="47"/>
      <c r="J121" s="48"/>
      <c r="K121" s="57"/>
      <c r="L121" s="50"/>
      <c r="M121" s="135"/>
      <c r="N121" s="136"/>
      <c r="O121" s="130"/>
      <c r="P121" s="131"/>
    </row>
    <row r="122" customFormat="false" ht="14.5" hidden="false" customHeight="false" outlineLevel="0" collapsed="false">
      <c r="A122" s="24" t="n">
        <f aca="false">A121+1</f>
        <v>114</v>
      </c>
      <c r="B122" s="81" t="s">
        <v>144</v>
      </c>
      <c r="C122" s="77" t="s">
        <v>115</v>
      </c>
      <c r="D122" s="132" t="n">
        <v>30</v>
      </c>
      <c r="E122" s="133" t="n">
        <v>80</v>
      </c>
      <c r="F122" s="134" t="n">
        <v>50</v>
      </c>
      <c r="G122" s="126" t="n">
        <v>43.5</v>
      </c>
      <c r="H122" s="127" t="n">
        <f aca="false">7/2</f>
        <v>3.5</v>
      </c>
      <c r="I122" s="47"/>
      <c r="J122" s="48"/>
      <c r="K122" s="57"/>
      <c r="L122" s="50"/>
      <c r="M122" s="135"/>
      <c r="N122" s="136"/>
      <c r="O122" s="130"/>
      <c r="P122" s="131"/>
    </row>
    <row r="123" customFormat="false" ht="14.5" hidden="false" customHeight="false" outlineLevel="0" collapsed="false">
      <c r="A123" s="24" t="n">
        <f aca="false">A122+1</f>
        <v>115</v>
      </c>
      <c r="B123" s="81" t="s">
        <v>145</v>
      </c>
      <c r="C123" s="77" t="s">
        <v>115</v>
      </c>
      <c r="D123" s="132" t="n">
        <v>30</v>
      </c>
      <c r="E123" s="133" t="n">
        <v>30</v>
      </c>
      <c r="F123" s="134" t="n">
        <v>50</v>
      </c>
      <c r="G123" s="126"/>
      <c r="H123" s="127"/>
      <c r="I123" s="47"/>
      <c r="J123" s="48"/>
      <c r="K123" s="57"/>
      <c r="L123" s="50"/>
      <c r="M123" s="135"/>
      <c r="N123" s="136"/>
      <c r="O123" s="130"/>
      <c r="P123" s="131"/>
    </row>
    <row r="124" customFormat="false" ht="26.5" hidden="false" customHeight="false" outlineLevel="0" collapsed="false">
      <c r="A124" s="24" t="n">
        <f aca="false">A123+1</f>
        <v>116</v>
      </c>
      <c r="B124" s="81" t="s">
        <v>146</v>
      </c>
      <c r="C124" s="77" t="s">
        <v>25</v>
      </c>
      <c r="D124" s="132" t="n">
        <v>2</v>
      </c>
      <c r="E124" s="133"/>
      <c r="F124" s="134" t="n">
        <v>2</v>
      </c>
      <c r="G124" s="126"/>
      <c r="H124" s="127"/>
      <c r="I124" s="47"/>
      <c r="J124" s="48"/>
      <c r="K124" s="57"/>
      <c r="L124" s="50"/>
      <c r="M124" s="135"/>
      <c r="N124" s="136"/>
      <c r="O124" s="130"/>
      <c r="P124" s="131"/>
    </row>
    <row r="125" customFormat="false" ht="15" hidden="false" customHeight="false" outlineLevel="0" collapsed="false">
      <c r="A125" s="24" t="n">
        <f aca="false">A124+1</f>
        <v>117</v>
      </c>
      <c r="B125" s="81" t="s">
        <v>147</v>
      </c>
      <c r="C125" s="77" t="s">
        <v>91</v>
      </c>
      <c r="D125" s="132" t="n">
        <v>40</v>
      </c>
      <c r="E125" s="133" t="n">
        <v>120</v>
      </c>
      <c r="F125" s="134" t="n">
        <v>60</v>
      </c>
      <c r="G125" s="126" t="n">
        <v>32</v>
      </c>
      <c r="H125" s="127" t="n">
        <f aca="false">4/2</f>
        <v>2</v>
      </c>
      <c r="I125" s="47"/>
      <c r="J125" s="48"/>
      <c r="K125" s="57"/>
      <c r="L125" s="50"/>
      <c r="M125" s="135"/>
      <c r="N125" s="136"/>
      <c r="O125" s="130"/>
      <c r="P125" s="131"/>
    </row>
    <row r="126" customFormat="false" ht="15" hidden="false" customHeight="false" outlineLevel="0" collapsed="false">
      <c r="A126" s="137" t="s">
        <v>148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8"/>
      <c r="M126" s="139"/>
      <c r="N126" s="140"/>
      <c r="O126" s="141"/>
      <c r="P126" s="142"/>
    </row>
    <row r="127" customFormat="false" ht="9.75" hidden="false" customHeight="true" outlineLevel="0" collapsed="false">
      <c r="A127" s="143"/>
      <c r="B127" s="144"/>
      <c r="C127" s="144"/>
      <c r="D127" s="144"/>
      <c r="E127" s="144"/>
      <c r="F127" s="144"/>
      <c r="G127" s="145"/>
      <c r="H127" s="145"/>
      <c r="I127" s="144"/>
      <c r="J127" s="144"/>
      <c r="K127" s="144"/>
      <c r="L127" s="146"/>
      <c r="M127" s="146"/>
      <c r="N127" s="146"/>
      <c r="O127" s="147"/>
      <c r="P127" s="147"/>
    </row>
    <row r="128" s="150" customFormat="true" ht="25.5" hidden="false" customHeight="true" outlineLevel="0" collapsed="false">
      <c r="A128" s="148" t="s">
        <v>149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9" t="n">
        <f aca="false">L126+M126+N126+O126+P126</f>
        <v>0</v>
      </c>
      <c r="O128" s="149"/>
      <c r="P128" s="149"/>
    </row>
    <row r="129" s="150" customFormat="true" ht="188" hidden="false" customHeight="true" outlineLevel="0" collapsed="false">
      <c r="A129" s="151"/>
      <c r="B129" s="152" t="s">
        <v>150</v>
      </c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</row>
    <row r="130" customFormat="false" ht="231.75" hidden="false" customHeight="true" outlineLevel="0" collapsed="false">
      <c r="A130" s="153"/>
      <c r="B130" s="154" t="s">
        <v>151</v>
      </c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3"/>
    </row>
    <row r="132" customFormat="false" ht="14.5" hidden="false" customHeight="true" outlineLevel="0" collapsed="false">
      <c r="A132" s="155" t="s">
        <v>152</v>
      </c>
      <c r="B132" s="155"/>
      <c r="C132" s="155"/>
      <c r="D132" s="156"/>
      <c r="E132" s="156"/>
      <c r="F132" s="156"/>
      <c r="G132" s="157"/>
      <c r="H132" s="157"/>
      <c r="I132" s="156"/>
      <c r="J132" s="156"/>
      <c r="K132" s="156"/>
      <c r="L132" s="156"/>
      <c r="M132" s="156"/>
      <c r="N132" s="156"/>
      <c r="O132" s="157"/>
      <c r="P132" s="157"/>
    </row>
    <row r="133" customFormat="false" ht="14.5" hidden="false" customHeight="false" outlineLevel="0" collapsed="false">
      <c r="A133" s="156"/>
      <c r="B133" s="156"/>
      <c r="C133" s="156"/>
      <c r="D133" s="2" t="s">
        <v>153</v>
      </c>
      <c r="E133" s="2"/>
      <c r="F133" s="2"/>
      <c r="G133" s="2"/>
      <c r="H133" s="2"/>
      <c r="I133" s="2"/>
      <c r="J133" s="2"/>
      <c r="K133" s="156"/>
      <c r="L133" s="156"/>
      <c r="M133" s="156"/>
      <c r="N133" s="156"/>
      <c r="O133" s="157"/>
      <c r="P133" s="157"/>
    </row>
    <row r="134" customFormat="false" ht="14.5" hidden="false" customHeight="false" outlineLevel="0" collapsed="false">
      <c r="A134" s="158" t="s">
        <v>154</v>
      </c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9"/>
      <c r="O134" s="160"/>
      <c r="P134" s="160"/>
    </row>
  </sheetData>
  <mergeCells count="19">
    <mergeCell ref="A2:P2"/>
    <mergeCell ref="A3:P3"/>
    <mergeCell ref="A5:P5"/>
    <mergeCell ref="A6:A7"/>
    <mergeCell ref="B6:B7"/>
    <mergeCell ref="C6:C7"/>
    <mergeCell ref="D6:H6"/>
    <mergeCell ref="I6:I7"/>
    <mergeCell ref="J6:J7"/>
    <mergeCell ref="K6:K7"/>
    <mergeCell ref="L6:P6"/>
    <mergeCell ref="A126:K126"/>
    <mergeCell ref="A128:M128"/>
    <mergeCell ref="N128:P128"/>
    <mergeCell ref="B129:P129"/>
    <mergeCell ref="B130:P130"/>
    <mergeCell ref="A132:C132"/>
    <mergeCell ref="D133:J133"/>
    <mergeCell ref="A134:M134"/>
  </mergeCells>
  <printOptions headings="false" gridLines="false" gridLinesSet="true" horizontalCentered="false" verticalCentered="false"/>
  <pageMargins left="0.629861111111111" right="0.433333333333333" top="0.551388888888889" bottom="0.551388888888889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80" man="true" max="16383" min="0"/>
    <brk id="109" man="true" max="16383" min="0"/>
    <brk id="134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8T12:12:58Z</cp:lastPrinted>
  <dcterms:modified xsi:type="dcterms:W3CDTF">2017-11-29T14:56:33Z</dcterms:modified>
  <cp:revision>0</cp:revision>
  <dc:subject/>
  <dc:title/>
</cp:coreProperties>
</file>