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93">
  <si>
    <t xml:space="preserve">Załącznik  nr 2 do SIWZ - Formularz cenowy</t>
  </si>
  <si>
    <t xml:space="preserve">Pomieszczenie </t>
  </si>
  <si>
    <t xml:space="preserve"> nr 2.2 -Biblioteka dla dorosłych</t>
  </si>
  <si>
    <t xml:space="preserve"> L.p. wyposażenia</t>
  </si>
  <si>
    <t xml:space="preserve">Nazwa elementu wyposażenia</t>
  </si>
  <si>
    <t xml:space="preserve">Wymiary zewn.  mebli wys./szer./głęb.  (cm)</t>
  </si>
  <si>
    <t xml:space="preserve">Opis elementu- uwagi  (występujące lterowe  oznaczenie  usytuowania na dotyczących załącznikach graficznych)</t>
  </si>
  <si>
    <t xml:space="preserve">kolor</t>
  </si>
  <si>
    <t xml:space="preserve">Jednostka</t>
  </si>
  <si>
    <t xml:space="preserve">Ilość</t>
  </si>
  <si>
    <t xml:space="preserve">Wartość jedn netto </t>
  </si>
  <si>
    <t xml:space="preserve">Wartość razem</t>
  </si>
  <si>
    <t xml:space="preserve">Regał stojący dwustronny </t>
  </si>
  <si>
    <t xml:space="preserve">205/85/52</t>
  </si>
  <si>
    <t xml:space="preserve">6 półek, głębokość regału 25 cm, odległośc między półkami -30 cm, ilośc punktów świetlnych w regale 2 x 2 (4 szt) - oznaczony jako B </t>
  </si>
  <si>
    <t xml:space="preserve">dąb antyczny</t>
  </si>
  <si>
    <t xml:space="preserve">szt.</t>
  </si>
  <si>
    <t xml:space="preserve">Regał  stojący jednostronny</t>
  </si>
  <si>
    <t xml:space="preserve">205/100/32</t>
  </si>
  <si>
    <t xml:space="preserve">6 półek, głębokość regału 30 cm, odległośc między półkami -30 cm, ilośc punktów świetlnych w regale  2 szt.  - oznaczony jako C</t>
  </si>
  <si>
    <t xml:space="preserve">Regał stojący jednostronny</t>
  </si>
  <si>
    <t xml:space="preserve">205/85/30</t>
  </si>
  <si>
    <t xml:space="preserve">6 półek, głębokość regału 30 cm, odległośc między półkami -30 cm, ilośc punktów świetlnych w regale  2 szt. - oznaczony jako A</t>
  </si>
  <si>
    <t xml:space="preserve">Regał stojący jednostronny narożny</t>
  </si>
  <si>
    <t xml:space="preserve">205/50+80/              30 +30</t>
  </si>
  <si>
    <r>
      <rPr>
        <sz val="12"/>
        <rFont val="Cambria"/>
        <family val="1"/>
        <charset val="238"/>
      </rPr>
      <t xml:space="preserve">6 półek, głębokość regału 30 cm, odległośc między półkami -30 cm, ilośc punktów świetlnych w regale  </t>
    </r>
    <r>
      <rPr>
        <sz val="12"/>
        <rFont val="Cambria"/>
        <family val="0"/>
        <charset val="238"/>
      </rPr>
      <t xml:space="preserve">1 </t>
    </r>
    <r>
      <rPr>
        <sz val="12"/>
        <rFont val="Cambria"/>
        <family val="1"/>
        <charset val="238"/>
      </rPr>
      <t xml:space="preserve">szt. - oznaczony jako D1</t>
    </r>
  </si>
  <si>
    <t xml:space="preserve">205/60+80/              30+30</t>
  </si>
  <si>
    <r>
      <rPr>
        <sz val="12"/>
        <rFont val="Cambria"/>
        <family val="1"/>
        <charset val="238"/>
      </rPr>
      <t xml:space="preserve">6 półek, głębokość regału 30 cm, odległośc między półkami -30 cm, ilośc punktów świetlnych w regale  </t>
    </r>
    <r>
      <rPr>
        <sz val="12"/>
        <rFont val="Cambria"/>
        <family val="0"/>
        <charset val="238"/>
      </rPr>
      <t xml:space="preserve">4 </t>
    </r>
    <r>
      <rPr>
        <sz val="12"/>
        <rFont val="Cambria"/>
        <family val="1"/>
        <charset val="238"/>
      </rPr>
      <t xml:space="preserve">szt. - oznaczony jako D2</t>
    </r>
  </si>
  <si>
    <t xml:space="preserve">Regał - półka wisząca</t>
  </si>
  <si>
    <t xml:space="preserve">117,5/90/32</t>
  </si>
  <si>
    <t xml:space="preserve">3 półki, głębokość  30  cm, odległośc między półkami -35 cm, ilość punktów świetlnych w regale  2 szt.  - oznaczony jako F</t>
  </si>
  <si>
    <t xml:space="preserve">235/92/32</t>
  </si>
  <si>
    <t xml:space="preserve">6 półek, głębokość regału 30 cm, odległośc między półkami -35 cm, ilośc punktów świetlnych w regale  2 szt. - oznaczony jako E</t>
  </si>
  <si>
    <t xml:space="preserve">235/67,5/32</t>
  </si>
  <si>
    <t xml:space="preserve">6 półek, głębokość regału 30 cm, odległośc między półkami -35cm, ilośc punktów świetlnych w regale  2 szt. - oznaczony jako G</t>
  </si>
  <si>
    <t xml:space="preserve">Roleta</t>
  </si>
  <si>
    <t xml:space="preserve">300/200</t>
  </si>
  <si>
    <t xml:space="preserve">roleta wisząca mocowana na ścianie nad oknem</t>
  </si>
  <si>
    <t xml:space="preserve">beżowy</t>
  </si>
  <si>
    <t xml:space="preserve">Zestaw lady bibliotecznej</t>
  </si>
  <si>
    <t xml:space="preserve">82,5+22/702,8/60</t>
  </si>
  <si>
    <t xml:space="preserve">segmenty wg opisu w zał2a1 poz. 5 - wg szkicu w -zał. 2a3</t>
  </si>
  <si>
    <t xml:space="preserve">kpl..</t>
  </si>
  <si>
    <t xml:space="preserve">Kosz na śmieci 10 litrów</t>
  </si>
  <si>
    <t xml:space="preserve">wykonany z tworzywa sztucznego. Zbiornik z przykrywą uchylną otwierany nogą przez naciśnięcie dźwigni.</t>
  </si>
  <si>
    <t xml:space="preserve">plastik</t>
  </si>
  <si>
    <t xml:space="preserve">Fotel obrotowy </t>
  </si>
  <si>
    <t xml:space="preserve">fotel do pracy przy komuterze z tworzywa sztucznego z siedziskiem i oparciem wykończonym mat. tekstylnym </t>
  </si>
  <si>
    <t xml:space="preserve">czekoladowy brąz (kaszka)</t>
  </si>
  <si>
    <t xml:space="preserve">Rozdzielacze do książek</t>
  </si>
  <si>
    <t xml:space="preserve">wg opisu i wyglądu jak w zał. 2a2 .poz.  w</t>
  </si>
  <si>
    <t xml:space="preserve">bezbarwne</t>
  </si>
  <si>
    <t xml:space="preserve">Oznaczenia alfabetyczne</t>
  </si>
  <si>
    <t xml:space="preserve">wg opisu i wyglądu jak w zał. 2a2 .poz.  z</t>
  </si>
  <si>
    <t xml:space="preserve">dębowy</t>
  </si>
  <si>
    <t xml:space="preserve">Podpórki</t>
  </si>
  <si>
    <r>
      <rPr>
        <sz val="12"/>
        <rFont val="Cambria"/>
        <family val="1"/>
        <charset val="238"/>
      </rPr>
      <t xml:space="preserve">wg opisu i wyglądu jak w zał. 2a2 .poz.  </t>
    </r>
    <r>
      <rPr>
        <sz val="12"/>
        <color rgb="FFFFFFFF"/>
        <rFont val="Cambria"/>
        <family val="1"/>
        <charset val="238"/>
      </rPr>
      <t xml:space="preserve">X</t>
    </r>
    <r>
      <rPr>
        <sz val="12"/>
        <rFont val="Cambria"/>
        <family val="1"/>
        <charset val="238"/>
      </rPr>
      <t xml:space="preserve">x</t>
    </r>
  </si>
  <si>
    <t xml:space="preserve">debowy</t>
  </si>
  <si>
    <t xml:space="preserve">Rozdzielacze działowe do kartoteki (małe)</t>
  </si>
  <si>
    <t xml:space="preserve">wg opisu i wyglądu jak w zał. 2a2 .poz.  z.3</t>
  </si>
  <si>
    <t xml:space="preserve">Rozdzielacze działowe do kartoteki (duże)</t>
  </si>
  <si>
    <t xml:space="preserve">wg opisu i wyglądu jak w zał. 2a2 .poz. z.2</t>
  </si>
  <si>
    <t xml:space="preserve">Chodnik -10,0m dług. , 1,0 m szer.</t>
  </si>
  <si>
    <t xml:space="preserve">materiał "sztuczny"</t>
  </si>
  <si>
    <r>
      <rPr>
        <sz val="12"/>
        <rFont val="Cambria"/>
        <family val="1"/>
        <charset val="238"/>
      </rPr>
      <t xml:space="preserve">odcienie </t>
    </r>
    <r>
      <rPr>
        <sz val="12"/>
        <rFont val="Cambria"/>
        <family val="0"/>
        <charset val="238"/>
      </rPr>
      <t xml:space="preserve">jasnego</t>
    </r>
    <r>
      <rPr>
        <sz val="12"/>
        <rFont val="Cambria"/>
        <family val="1"/>
        <charset val="238"/>
      </rPr>
      <t xml:space="preserve"> brązu</t>
    </r>
  </si>
  <si>
    <t xml:space="preserve">Razem</t>
  </si>
  <si>
    <t xml:space="preserve">nr 2.3 - Czytelnia</t>
  </si>
  <si>
    <t xml:space="preserve">Stolik do czytelni</t>
  </si>
  <si>
    <t xml:space="preserve">77/80/70</t>
  </si>
  <si>
    <t xml:space="preserve"> nogi drewniane,  konstrukcja pod blat (z drewna twardego lub sklejki) oraz  blat 80x70 cm z płyty wiórowej grub. 22 lub 25 mm z wykończeniem powierzchni w systemie "posforming".</t>
  </si>
  <si>
    <t xml:space="preserve">Krzesło</t>
  </si>
  <si>
    <t xml:space="preserve">98/46/49 wys. siedziska 43</t>
  </si>
  <si>
    <t xml:space="preserve">Wymiary:wysokość: 98 cm, szerokość: 46 cm
głębokość: 49 cm, wysokość siedziska: 43 cm
Krzesło wygodne i wykonane z  drewna bukowego, wykończone  bejcą koloryzującą. Siedzisko i oparcie tapicerowane. Tkanina obiciowa szenilowa lub nanoflock.  Obicie  nanoflock, odporne na  plamy z kawy, długopisu, , czy kredki, zmywalny przy użyciu wody i gąbki.
 wg zał. 2a2 poz. m</t>
  </si>
  <si>
    <r>
      <rPr>
        <sz val="12"/>
        <rFont val="Cambria"/>
        <family val="1"/>
        <charset val="238"/>
      </rPr>
      <t xml:space="preserve">obicie czekoladowy brąz (kaszka) , drewno - lakier nawiązujący do odcienia "dąb </t>
    </r>
    <r>
      <rPr>
        <sz val="10"/>
        <rFont val="Cambria"/>
        <family val="0"/>
        <charset val="238"/>
      </rPr>
      <t xml:space="preserve">antyczny"</t>
    </r>
  </si>
  <si>
    <t xml:space="preserve">Lampka na stolik</t>
  </si>
  <si>
    <t xml:space="preserve"> Wykonana z metalu, żarówka energooszczędna (odpowiadająca moc tradycyjnej 40W), wg zał. 2a2 poz.  e.</t>
  </si>
  <si>
    <t xml:space="preserve">Regał na czasopisma</t>
  </si>
  <si>
    <t xml:space="preserve">169/100/45</t>
  </si>
  <si>
    <t xml:space="preserve">Regał drewniany ze skośnymi półkami. Regał posiada 5 półek. Odległość między półkami 35 cm - wg opisu  jak w zał.2a1 -poz. 7, wzór zał. 2a2 -poz. t , położenie -oznaczony lterą "H"</t>
  </si>
  <si>
    <t xml:space="preserve">nr 2.7 - Sala audiowizualna </t>
  </si>
  <si>
    <t xml:space="preserve">Wg opisu jak L.p.. 20</t>
  </si>
  <si>
    <t xml:space="preserve">obicie czekoladowy brąz (kaszka) , drewno - lakier nawiązujący do odcienia "dąb antyczny"</t>
  </si>
  <si>
    <t xml:space="preserve">Stół konferencyjny</t>
  </si>
  <si>
    <t xml:space="preserve">77/105/dł.do 400</t>
  </si>
  <si>
    <t xml:space="preserve">wg. Zał. 2a1 poz. 13</t>
  </si>
  <si>
    <r>
      <rPr>
        <sz val="12"/>
        <rFont val="Cambria"/>
        <family val="1"/>
        <charset val="238"/>
      </rPr>
      <t xml:space="preserve">Stolik okrągły  wys. </t>
    </r>
    <r>
      <rPr>
        <sz val="12"/>
        <rFont val="Cambria"/>
        <family val="0"/>
        <charset val="238"/>
      </rPr>
      <t xml:space="preserve">60 cm , średnica  50cm</t>
    </r>
  </si>
  <si>
    <r>
      <rPr>
        <b val="true"/>
        <sz val="12"/>
        <rFont val="Cambria"/>
        <family val="1"/>
        <charset val="238"/>
      </rPr>
      <t xml:space="preserve"> </t>
    </r>
    <r>
      <rPr>
        <sz val="12"/>
        <rFont val="Cambria"/>
        <family val="1"/>
        <charset val="238"/>
      </rPr>
      <t xml:space="preserve">Blat MDF- wykończenie fornir.  </t>
    </r>
    <r>
      <rPr>
        <sz val="12"/>
        <rFont val="Cambria"/>
        <family val="0"/>
        <charset val="238"/>
      </rPr>
      <t xml:space="preserve"> </t>
    </r>
    <r>
      <rPr>
        <sz val="12"/>
        <rFont val="Cambria"/>
        <family val="1"/>
        <charset val="238"/>
      </rPr>
      <t xml:space="preserve">Stelaż drewno.  - stylizowany wg Zał. 2a2 poz.  s.</t>
    </r>
  </si>
  <si>
    <t xml:space="preserve">Fotel</t>
  </si>
  <si>
    <t xml:space="preserve">107/54/54</t>
  </si>
  <si>
    <t xml:space="preserve">WYMIARY FOTELA STYLOWEGOWYSOKOŚĆ 107 cm SZEROKOŚĆ CAŁKOWITA 80 cm WYSOKOŚĆ SIEDZISKA 46 cm GŁĘBOKOŚĆ SIEDZISKA. 54 cm SZEROKOŚĆ SIEDZISKA 57 cm - wygląd i styl  wg zał. 2a2 poz.  g.</t>
  </si>
  <si>
    <t xml:space="preserve">obicie w kolorze brązu czekalodowego z weluru</t>
  </si>
  <si>
    <t xml:space="preserve">Roleta 210 x 90 cm</t>
  </si>
  <si>
    <t xml:space="preserve">roleta z tworzywa szt.ucznego, wisząca mocowana na ścianie nad oknem</t>
  </si>
  <si>
    <t xml:space="preserve">capuccino</t>
  </si>
  <si>
    <r>
      <rPr>
        <sz val="12"/>
        <rFont val="Cambria"/>
        <family val="1"/>
        <charset val="238"/>
      </rPr>
      <t xml:space="preserve">Wieszak </t>
    </r>
    <r>
      <rPr>
        <sz val="12"/>
        <rFont val="Cambria"/>
        <family val="0"/>
        <charset val="238"/>
      </rPr>
      <t xml:space="preserve">drewniany stojący</t>
    </r>
  </si>
  <si>
    <r>
      <rPr>
        <sz val="12"/>
        <rFont val="Cambria"/>
        <family val="0"/>
        <charset val="238"/>
      </rPr>
      <t xml:space="preserve">wys.183 cm, 12</t>
    </r>
    <r>
      <rPr>
        <sz val="12"/>
        <rFont val="Cambria"/>
        <family val="1"/>
        <charset val="238"/>
      </rPr>
      <t xml:space="preserve"> uchwytów na ubrania z ruchomą koroną,  w dolnej części wieszaka znajduje się parasolnik, </t>
    </r>
  </si>
  <si>
    <t xml:space="preserve">Sztaluga drewniana </t>
  </si>
  <si>
    <t xml:space="preserve">trójnóg </t>
  </si>
  <si>
    <t xml:space="preserve"> drewno sosnowe malowane</t>
  </si>
  <si>
    <t xml:space="preserve">Aluramy</t>
  </si>
  <si>
    <t xml:space="preserve">100/70</t>
  </si>
  <si>
    <t xml:space="preserve">stare złoto</t>
  </si>
  <si>
    <t xml:space="preserve">50/40</t>
  </si>
  <si>
    <t xml:space="preserve">40/30</t>
  </si>
  <si>
    <t xml:space="preserve">stare złote</t>
  </si>
  <si>
    <t xml:space="preserve">Ekran  rozwijany z kasety i rzutnik cyfrowy </t>
  </si>
  <si>
    <t xml:space="preserve">Wg opisu w zał. 2a1  w poz. 14</t>
  </si>
  <si>
    <t xml:space="preserve">kpl.</t>
  </si>
  <si>
    <t xml:space="preserve">razem</t>
  </si>
  <si>
    <t xml:space="preserve">nr 2.1 -Hall-Korytarz górny</t>
  </si>
  <si>
    <t xml:space="preserve">Sofa</t>
  </si>
  <si>
    <t xml:space="preserve">85/200/85</t>
  </si>
  <si>
    <t xml:space="preserve">Wysokość -85 cm, głębokość siedziska - 51 cm., szerokość podłokietnika - 12 cm, długość sofy – 200 cm
Konstrukcja:
- stelaż drewniany ( miejscach gdzie nie występują duże obciążenia zastosować płyty meblowe)
- siedzisko wykonane z materacu na bazie sprężyny falistej,
- pianka o podwyższonej trwałości i wysokiej gęstości (33 kg/m.sześc)
- nici wykonane są w 100% jedwabiu poliestrowego, charakteryzują się bardzo wysoką wytrzymałością na rozrywanie, stabilnością skrętu, doskonałą odpornością na tarcie. 
- nogi z drewna bukowego lakierowane bezbarwnie lub barwione – dąb antyczny. 
 Wykończenie Obicie  nanoflock, odporne na  plamy z kawy, długopisu, , czy kredki, zmywalny przy użyciu wody i gąbki. Opis w zał. 2a1 poz. 11, wzór w zał. 2a2 poz. r.</t>
  </si>
  <si>
    <t xml:space="preserve">brązowa</t>
  </si>
  <si>
    <t xml:space="preserve">Ława</t>
  </si>
  <si>
    <t xml:space="preserve">60/120/70</t>
  </si>
  <si>
    <t xml:space="preserve">Ława jest wykonana z płyty obustronnie laminowanej. Blat grub. do 36mm. Wykończenie w systemie „postforming”. Wymiary blatu ławy to 120cm na 70cm, wysokość ławy to 60cm. Opis w zał. 2a1 poz. 10, wzór w zał. 2a2 poz. p.</t>
  </si>
  <si>
    <t xml:space="preserve">nr 3.5 -Antresola</t>
  </si>
  <si>
    <t xml:space="preserve">Krzesło- wys.siedziska 43 cm</t>
  </si>
  <si>
    <t xml:space="preserve">98/46/49 </t>
  </si>
  <si>
    <t xml:space="preserve">Opis jak dla l.p. 20 powyżej.</t>
  </si>
  <si>
    <t xml:space="preserve">Biurka komputrowe</t>
  </si>
  <si>
    <t xml:space="preserve">80/100/65</t>
  </si>
  <si>
    <t xml:space="preserve"> z płyty wiórowej laminowanej z krawędziami oklejonymi na gorąco okleiną z taśmy PCV o grubości 2mm jednobarwną w tym samym odcieniu, blat grub. 25 mm, wysuwana półka , dokładana podstawka pod komputer.</t>
  </si>
  <si>
    <t xml:space="preserve">Regał  stojący jednostronny  (przeznaczony na składanie czasopism nieoprawnych)</t>
  </si>
  <si>
    <t xml:space="preserve">195/100/30</t>
  </si>
  <si>
    <t xml:space="preserve">5 półek, głębokość regału 30 cm, odległośc między półkami -35 cm, ilośc punktów świetlnych w regale  2 szt.  - wg oznaczenia na zał. 2b3 oznaczenie  C.2</t>
  </si>
  <si>
    <t xml:space="preserve">dąb  antyczny</t>
  </si>
  <si>
    <t xml:space="preserve">nr 1.4, nr 1.5 i nr 1.6-  Biblioteka dziecięca (wypożyczalnia i czytelnia)</t>
  </si>
  <si>
    <t xml:space="preserve">Regał dwustronny</t>
  </si>
  <si>
    <t xml:space="preserve">170/85/52</t>
  </si>
  <si>
    <t xml:space="preserve">5 półek, głębokość regału 25 cm, odległośc między półkami -30 cm,  - wg zał. 2b1 oznaczony jako B1.1</t>
  </si>
  <si>
    <t xml:space="preserve">120/90/52</t>
  </si>
  <si>
    <t xml:space="preserve">5 półek, głębokość regału 25 cm, odległośc między półkami -30 cm,  - wg zał. 2b1 oznaczony jako B1.2</t>
  </si>
  <si>
    <t xml:space="preserve">Regał jednostronny</t>
  </si>
  <si>
    <t xml:space="preserve">170/100/32</t>
  </si>
  <si>
    <t xml:space="preserve">5 półek, głębokość regału 30 cm, odległośc między półkami -30 cm - oznaczony jako C1 wg zał 2b1</t>
  </si>
  <si>
    <t xml:space="preserve">Regał na cvzasopisma</t>
  </si>
  <si>
    <t xml:space="preserve">Regał jednostronny narożny</t>
  </si>
  <si>
    <t xml:space="preserve">130/370+140/            25</t>
  </si>
  <si>
    <t xml:space="preserve">Regał na 4 półki. Odległość między półkami 30 cm,, cokolik dolny 5 cm ,, zakończenie półką górną . Konstrukcja drewno, sklejka lub płyta meblowa laminowana- wg opisu  jak w zał. 2a1 poz. 4</t>
  </si>
  <si>
    <t xml:space="preserve">lakier lub laminat czerwony</t>
  </si>
  <si>
    <t xml:space="preserve">Szafa segmentowa </t>
  </si>
  <si>
    <t xml:space="preserve">218/195/50 </t>
  </si>
  <si>
    <t xml:space="preserve">Szafa biurowa składająca się z dwóch odrębnych segmentów.  Pierwszy elemet ma wymiary 218 x100x40, drugi 218x95x40, wewnątrz  po 6  półek. Szafy  na materiały biurowe, segregatory, itp. wykonane z płyty wiórowej laminowanej o grubości 18 mm. Szafy wyposażone w uchwyty  zamykane  na klucz. System nośny  z płyty wiórowej  laminowanej, drzwi z płyty MDF w lamninacie. Sciana  tylna z płyty HDF. Krawędzie w okleinie jak podstawowe powierzchnie szaf.</t>
  </si>
  <si>
    <t xml:space="preserve">Dywan owalny 150 x 250 cm</t>
  </si>
  <si>
    <t xml:space="preserve">cafe latte</t>
  </si>
  <si>
    <t xml:space="preserve">Chodnik 1200 x 90 cm</t>
  </si>
  <si>
    <t xml:space="preserve">jasny brąz</t>
  </si>
  <si>
    <t xml:space="preserve">Chodnik 260 x 90 cm</t>
  </si>
  <si>
    <t xml:space="preserve">86/175/95</t>
  </si>
  <si>
    <t xml:space="preserve">Konstrukcja: - stelaż drewniany ( miejscach gdzie nie występują duże obciążenia zastosować płyty meblowe) - siedzisko wykonane z materacu na bazie sprężyny falistej, - pianka o podwyższonej trwałości i wysokiej gęstości (33 kg/m.sześc) - nici wykonane są w 100% jedwabiu poliestrowego, charakteryzują się bardzo wysoką wytrzymałością na rozrywanie, stabilnością skrętu, doskonałą odpornością na tarcie.  - nogi z drewna bukowego lakierowane bezbarwnie lub barwione – dąb antyczny. Wg wzoru z zał. 2a2 poz. i.</t>
  </si>
  <si>
    <t xml:space="preserve">czerwona</t>
  </si>
  <si>
    <t xml:space="preserve">64/72/77</t>
  </si>
  <si>
    <t xml:space="preserve">Konstrukcja i wykończenie jw.. Wg wzoru z zał. 2a2 poz. h.</t>
  </si>
  <si>
    <t xml:space="preserve">czerwone</t>
  </si>
  <si>
    <t xml:space="preserve">Stolik okrągły 57,5/60</t>
  </si>
  <si>
    <t xml:space="preserve"> Blat MDF- wykończenie blat i krawędzie  laminat.   Stelaż drewno.  -  wg wzoru zał. 2a2 poz. s.</t>
  </si>
  <si>
    <t xml:space="preserve">Roleta 250 x 210 cm</t>
  </si>
  <si>
    <t xml:space="preserve">naścienne  nad oknami</t>
  </si>
  <si>
    <t xml:space="preserve">piaskowe</t>
  </si>
  <si>
    <t xml:space="preserve">Stoliki do czytelni</t>
  </si>
  <si>
    <t xml:space="preserve">nogi drewniane,  konstrukcja pod blat (z drewna twardego lub sklejki) oraz  blat 80x70 cm z płyty wiórowej grub. 22 lub 25 mm z wykończeniem powierzchni w systemie "posforming".</t>
  </si>
  <si>
    <t xml:space="preserve">Krzesło do czytelni</t>
  </si>
  <si>
    <t xml:space="preserve">98/46/49 wys.siedziska 43</t>
  </si>
  <si>
    <t xml:space="preserve">Wg opisu jak L.p. 20</t>
  </si>
  <si>
    <t xml:space="preserve">obicie czekoladowy brąz (kaszka), dąb antyczny</t>
  </si>
  <si>
    <t xml:space="preserve">Biurko komputerowe</t>
  </si>
  <si>
    <t xml:space="preserve">z płyty wiórowej laminowanej z krawędziami oklejonymi na gorąco okleiną z taśmy PCV o grubości 2mm jednobarwną w tym samym odcieniu, blat grub. 25 mm, wysuwana półka , dokładana podstawka pod komputer.</t>
  </si>
  <si>
    <t xml:space="preserve">Kosz do segregacji śmieci                na 3 frakcje -ok..30  litrów</t>
  </si>
  <si>
    <t xml:space="preserve">Z tworzywa sztucznego</t>
  </si>
  <si>
    <r>
      <rPr>
        <sz val="12"/>
        <rFont val="Cambria"/>
        <family val="1"/>
        <charset val="238"/>
      </rPr>
      <t xml:space="preserve">Krzesełko </t>
    </r>
    <r>
      <rPr>
        <sz val="12"/>
        <rFont val="Cambria"/>
        <family val="0"/>
        <charset val="238"/>
      </rPr>
      <t xml:space="preserve">składane</t>
    </r>
  </si>
  <si>
    <t xml:space="preserve">39/67/26</t>
  </si>
  <si>
    <t xml:space="preserve">KRZESEŁKO  z tworzywa sztucznego, Rozmiary po złożeniu Szerokość: 39 cm Wysokość: 67 cm Głębokość siedziska: 26 cm Wysokość siedziska: 30 cm </t>
  </si>
  <si>
    <t xml:space="preserve">Trzy czerwone i trzy niebieskie</t>
  </si>
  <si>
    <t xml:space="preserve">Stolik okrągły  składany</t>
  </si>
  <si>
    <t xml:space="preserve">85/48</t>
  </si>
  <si>
    <t xml:space="preserve">STOLIK z tworzywa sztucznego. Rozmiary po złożeniu Średnica: 85 cm Wysokość: 48 cm </t>
  </si>
  <si>
    <t xml:space="preserve">niebieski</t>
  </si>
  <si>
    <t xml:space="preserve">Lada biblioteczna</t>
  </si>
  <si>
    <t xml:space="preserve">opis  w załączniku 2a1 poz. 6 , wg szkiców 2a4 i 2a5.</t>
  </si>
  <si>
    <t xml:space="preserve">Karnisz dług. 210 cm</t>
  </si>
  <si>
    <t xml:space="preserve">Karnisz  naścienny  drewniany lub w okleinie drewnopodobnej, pojedyńczy</t>
  </si>
  <si>
    <t xml:space="preserve">wg opisu i wyglądu jak w zał.2a2 poz. w</t>
  </si>
  <si>
    <t xml:space="preserve">wg opisu i wyglądu jak w zał. 2a2 poz. z1</t>
  </si>
  <si>
    <t xml:space="preserve">czerwony</t>
  </si>
  <si>
    <t xml:space="preserve">komplet</t>
  </si>
  <si>
    <t xml:space="preserve">żółty ciepły</t>
  </si>
  <si>
    <r>
      <rPr>
        <sz val="11"/>
        <rFont val="Czcionka tekstu podstawowego"/>
        <family val="2"/>
        <charset val="238"/>
      </rPr>
      <t xml:space="preserve">wg opisu i wyglądu jak w zał. 2a2 poz.  </t>
    </r>
    <r>
      <rPr>
        <sz val="11"/>
        <color rgb="FFFFFFFF"/>
        <rFont val="Czcionka tekstu podstawowego"/>
        <family val="0"/>
        <charset val="238"/>
      </rPr>
      <t xml:space="preserve">X</t>
    </r>
    <r>
      <rPr>
        <sz val="11"/>
        <rFont val="Czcionka tekstu podstawowego"/>
        <family val="2"/>
        <charset val="238"/>
      </rPr>
      <t xml:space="preserve">x</t>
    </r>
  </si>
  <si>
    <t xml:space="preserve">Podpórki (kotki) </t>
  </si>
  <si>
    <r>
      <rPr>
        <sz val="11"/>
        <rFont val="Czcionka tekstu podstawowego"/>
        <family val="2"/>
        <charset val="238"/>
      </rPr>
      <t xml:space="preserve">wg opisu i wyglądu jak w zał. 2a2 poz.  </t>
    </r>
    <r>
      <rPr>
        <sz val="11"/>
        <color rgb="FFFFFFFF"/>
        <rFont val="Czcionka tekstu podstawowego"/>
        <family val="0"/>
        <charset val="238"/>
      </rPr>
      <t xml:space="preserve">X</t>
    </r>
    <r>
      <rPr>
        <sz val="11"/>
        <rFont val="Czcionka tekstu podstawowego"/>
        <family val="2"/>
        <charset val="238"/>
      </rPr>
      <t xml:space="preserve">y</t>
    </r>
  </si>
  <si>
    <t xml:space="preserve">Rozdzielacze działowe do kartoteki(duże)</t>
  </si>
  <si>
    <r>
      <rPr>
        <sz val="11"/>
        <rFont val="Czcionka tekstu podstawowego"/>
        <family val="2"/>
        <charset val="238"/>
      </rPr>
      <t xml:space="preserve">wg opisu i wyglądu jak w zał. 2a2 poz. </t>
    </r>
    <r>
      <rPr>
        <sz val="11"/>
        <color rgb="FFFFFFFF"/>
        <rFont val="Czcionka tekstu podstawowego"/>
        <family val="0"/>
        <charset val="238"/>
      </rPr>
      <t xml:space="preserve">X</t>
    </r>
    <r>
      <rPr>
        <sz val="11"/>
        <rFont val="Czcionka tekstu podstawowego"/>
        <family val="2"/>
        <charset val="238"/>
      </rPr>
      <t xml:space="preserve">z.2 </t>
    </r>
  </si>
  <si>
    <r>
      <rPr>
        <sz val="11"/>
        <rFont val="Czcionka tekstu podstawowego"/>
        <family val="2"/>
        <charset val="238"/>
      </rPr>
      <t xml:space="preserve">wg opisu i wyglądu jak w zał. 2a2 poz.</t>
    </r>
    <r>
      <rPr>
        <sz val="11"/>
        <rFont val="Czcionka tekstu podstawowego"/>
        <family val="0"/>
        <charset val="238"/>
      </rPr>
      <t xml:space="preserve"> </t>
    </r>
    <r>
      <rPr>
        <sz val="11"/>
        <color rgb="FFFFFFFF"/>
        <rFont val="Czcionka tekstu podstawowego"/>
        <family val="0"/>
        <charset val="238"/>
      </rPr>
      <t xml:space="preserve">X</t>
    </r>
    <r>
      <rPr>
        <sz val="11"/>
        <rFont val="Czcionka tekstu podstawowego"/>
        <family val="2"/>
        <charset val="238"/>
      </rPr>
      <t xml:space="preserve">z.3 </t>
    </r>
  </si>
  <si>
    <t xml:space="preserve">Fotel obrotowydo komputera</t>
  </si>
  <si>
    <t xml:space="preserve">107/59/48</t>
  </si>
  <si>
    <t xml:space="preserve">fotel do pracy przy komuterze z tworzywa sztucznego z siedziskiem i oparciem wykończonym mat. Tekstylnym</t>
  </si>
  <si>
    <t xml:space="preserve">czerwień</t>
  </si>
  <si>
    <t xml:space="preserve">nr 1.10 - Sala integracji społecznej</t>
  </si>
  <si>
    <t xml:space="preserve">Szafa biurowa zamykana</t>
  </si>
  <si>
    <t xml:space="preserve">220/100/60</t>
  </si>
  <si>
    <t xml:space="preserve">Szafa biurowa dzielona . wewnątrz 6 półek  na materiały biurowe, segregatory, itp. wykonane z płyty wiórowej laminowanej o grubości 18 mm. Wyposażonaw uchwyty  zamykane  na klucz. System nośny  z płyty wiórowej  laminowanej, drzwi z płyty MDF w lamninacie. Sciana  tylna z płyty HDF. Krawędzie w okleinie jak podstawowe powierzchnie szafy.</t>
  </si>
  <si>
    <t xml:space="preserve">Stół</t>
  </si>
  <si>
    <t xml:space="preserve">77/100/200</t>
  </si>
  <si>
    <t xml:space="preserve">opis wg zał. 2a1 poz. 12</t>
  </si>
  <si>
    <t xml:space="preserve">180/160</t>
  </si>
  <si>
    <t xml:space="preserve">naścienna z tworzywa sztucznego</t>
  </si>
  <si>
    <t xml:space="preserve">97/54/43</t>
  </si>
  <si>
    <t xml:space="preserve">opis jak L.p. 20</t>
  </si>
  <si>
    <t xml:space="preserve">obicie cafe latte,drewno dąb antyczny</t>
  </si>
  <si>
    <t xml:space="preserve">Kosz do segregacji śmieci                na 3 frakcje -ok. 30  litrów</t>
  </si>
  <si>
    <t xml:space="preserve">Wieszak</t>
  </si>
  <si>
    <t xml:space="preserve">12 uchwytów na ubrania z ruchomą koroną w dolnej części wieszaka znajduje się parasolnik, wys.183 cm.)</t>
  </si>
  <si>
    <t xml:space="preserve">nr 1.11- Pomieszczenie biurowe 2 (Gabinet Kierownika)</t>
  </si>
  <si>
    <t xml:space="preserve">Fotel obrotowy</t>
  </si>
  <si>
    <t xml:space="preserve">50-60/52/52</t>
  </si>
  <si>
    <t xml:space="preserve">Z podłokietnikami, tapicerowany welurem w kolorze czekoladowym. Chromowana gwieździsta noga z maskownicą wraz z kółkami gumowymi fi 11mm Pneumatyczna regulacja odchylenia oparcia. Mechanizm TILT, z możliwością zablokowania dla pełnej stabilności. Wyprodukowany według norm ISO 9001.24 miesiące gwarancji ???.</t>
  </si>
  <si>
    <t xml:space="preserve">welur w kolorze czekoladowym</t>
  </si>
  <si>
    <t xml:space="preserve">Karnisz  dług 210 cm </t>
  </si>
  <si>
    <t xml:space="preserve">Karnisz drewniany lub w okleinie drewnopodobnej - pojedynczy </t>
  </si>
  <si>
    <t xml:space="preserve">Karnisze dług 180 cm </t>
  </si>
  <si>
    <t xml:space="preserve">180/210</t>
  </si>
  <si>
    <t xml:space="preserve">180/100</t>
  </si>
  <si>
    <r>
      <rPr>
        <sz val="12"/>
        <rFont val="Cambria"/>
        <family val="1"/>
        <charset val="238"/>
      </rPr>
      <t xml:space="preserve">Kosz na śmieci </t>
    </r>
    <r>
      <rPr>
        <sz val="12"/>
        <rFont val="Cambria"/>
        <family val="0"/>
        <charset val="238"/>
      </rPr>
      <t xml:space="preserve">10 litrów</t>
    </r>
  </si>
  <si>
    <t xml:space="preserve">- Wykonany z tworzywa sztucznego. Zbiornik jest otwierany nogą przy pomocy wysuwanej do góry pokrywy</t>
  </si>
  <si>
    <t xml:space="preserve">80/200/90</t>
  </si>
  <si>
    <t xml:space="preserve"> Typ kanapy - Chesterfield obity welurem w kolorze czekoladowym.  Opis jak  sofa w Bibliotece dziecięcej. Wg wzoru z zał. 2a2 poz  j</t>
  </si>
  <si>
    <t xml:space="preserve">czekoladowy brąz</t>
  </si>
  <si>
    <t xml:space="preserve">80/100/90</t>
  </si>
  <si>
    <t xml:space="preserve">Typ fotela - Chesterfield obity welurem w kolorze czekoladowym. Opis jak  fotel  w Bibliotece dziecięcej. Wg wzoru z zał. 2a2 poz  j</t>
  </si>
  <si>
    <t xml:space="preserve">Tablica wystawowa stojąca dwustonna</t>
  </si>
  <si>
    <t xml:space="preserve">200/100</t>
  </si>
  <si>
    <t xml:space="preserve">Tablica wystawowa stojąca dwustronna wykonana z profili aluminiowych anodowanych (kolor stare złoto mat) na dwóch "nogach".
 - nogi gabloty z podstawą wykonane z profili stalowych, malowanych proszkowo na kolor stare złoto mat. Wymagana stabilność ustawionej gabloty.
Wypełnienie tablicy to płyta MDF i korek.
Powierzchnia wystawowa tablicy: 150/100,  wzór wg zał. 2a2 poz. v</t>
  </si>
  <si>
    <t xml:space="preserve">aluminium płyta</t>
  </si>
  <si>
    <t xml:space="preserve">nr 1.12; 1.13; 1.16; 2.8; 2.9 - Łazienki</t>
  </si>
  <si>
    <t xml:space="preserve">Wykonany z tworzywa sztucznego. Zbiornik z przykrywą uchylną otwierany nogą przez naciśnięcie dźwigni.</t>
  </si>
  <si>
    <t xml:space="preserve">Szczotki  z pojemnikiem do wc</t>
  </si>
  <si>
    <t xml:space="preserve">Suszarka elektryczna do rąk</t>
  </si>
  <si>
    <t xml:space="preserve">napięcie zasilania:  230V , moc grzewcza: 2000W, zasięg czujnika: 5-20cm, temperatura powietrza: 40-54oC,  prędkość powietrza: &gt;58km/h , średni czas suszenia rąk: około 30 sekund,  waga: 2,4-3kg, wymiary:  240x240x230mm ,stopień ochrony:  IPX1</t>
  </si>
  <si>
    <t xml:space="preserve">stal nierdzewna</t>
  </si>
  <si>
    <t xml:space="preserve">Dozownik mydła</t>
  </si>
  <si>
    <t xml:space="preserve">ze stali nierdzewnej</t>
  </si>
  <si>
    <t xml:space="preserve">nr 2.6 - Dział gromadzenia opracowań (Pokój opracowań)</t>
  </si>
  <si>
    <t xml:space="preserve">Regał na audiobooki</t>
  </si>
  <si>
    <t xml:space="preserve">180/180</t>
  </si>
  <si>
    <t xml:space="preserve">Wysokość i głębokość półki 25 cm, –1 półka dzielona na  4 części następna półka podzielona w połowie poprzedniej i tak na przemian.- kształt- wzór  zał. 2a2 poz. d</t>
  </si>
  <si>
    <t xml:space="preserve">Fotel obrotowy do komputera</t>
  </si>
  <si>
    <t xml:space="preserve">Rolety</t>
  </si>
  <si>
    <t xml:space="preserve">210/90</t>
  </si>
  <si>
    <t xml:space="preserve">naścienne nad oknem</t>
  </si>
  <si>
    <t xml:space="preserve">Komplet mebli</t>
  </si>
  <si>
    <t xml:space="preserve">Komplet mebli składa się z: Garderoba: 200 x 100 x 45 – dwudrzwiowa (lecz drzwi szafy pełne nie przeszklone), 
drążek na wieszaki i półka na buty. Regał biurowy wąski 200 x 50 x 45  z czterema półkami i trzema szufladami. Szafa  zamykana  200 x 100 x 45 – dwudrzwiowa (lecz drzwi szafy pełne nie przeszklone), 5 półek na segregatory.
Komplet mebli wykonany z płyty wiórowej laminowanej o grubości 18 mm. System nośny  z płyty wiórowej  z płyty wiórowej  laminowanej, drzwi z płyty MDF w laminacie. Ściana  tylna z płyty HDF. Krawędzie w okleinie jak podstawowe powierzchnie szafy. Wzór wg zał. 2a2 poz. a, b, c.</t>
  </si>
  <si>
    <t xml:space="preserve">nr 1.11 - Pomieszczenie socjalnie</t>
  </si>
  <si>
    <t xml:space="preserve">beżowa</t>
  </si>
  <si>
    <t xml:space="preserve">Wg opisu jak w L.p.. 20 - lecz materiał pokrycia zmywalny</t>
  </si>
  <si>
    <t xml:space="preserve">beż</t>
  </si>
  <si>
    <t xml:space="preserve">76/80/140</t>
  </si>
  <si>
    <t xml:space="preserve">opis wg zał. 2a1 poz. 9</t>
  </si>
  <si>
    <t xml:space="preserve">komplet mebli</t>
  </si>
  <si>
    <t xml:space="preserve">Wymiary jak w opisie obok</t>
  </si>
  <si>
    <t xml:space="preserve">Meble do zamontowania i ustawienia (w kolorze beż-antracyt). Fronty - płyta MDF w kolorze beż-antracyt.Korpusy - płyta laminowana w kolorze popiel.Blat - głębokość 60cm, grubość 3cm, dzielony na szerokość szafek w kolorze popiel.
Skład zestawu: 
- szafki stojące (wysokość: 82cm, głębokość: 44cm)
1. szafka o szerokości 40cm z jednymi drzwiczkami wraz z blatem.2. szafka o szerokości 60cm z trzema szufladami wraz z blatem.3. szafka o szerokości 80cm pod zlewozmywak oraz zlewozmywak dwukomorowy z baterią (stal nierdzewna).
- szafki wiszące (wysokość: 72cm, głębokość: 30cm)
1. szafka o szerokości 40cm z jednymi drzwiczkami.2. szafka o szerokości 60cm.3. szafka o szerokości 80cm.Szafki do zamontowania na zawieszkach regulowanych. Szafki wiszące posiadają jedną półkę. Opis zał. 2a1 poz. 8, wg wzoru -zał. 2a2 poz. f</t>
  </si>
  <si>
    <t xml:space="preserve">beż -antracyt</t>
  </si>
  <si>
    <t xml:space="preserve">Mikrofalówka</t>
  </si>
  <si>
    <t xml:space="preserve">Sterowanie elektroniczne, pojemność(l)20, moc(W) 800.</t>
  </si>
  <si>
    <t xml:space="preserve">srebrny</t>
  </si>
  <si>
    <t xml:space="preserve">nr 1.7 - Magazyn książek ze stanowiskiem introligatorskim</t>
  </si>
  <si>
    <t xml:space="preserve">Szafa</t>
  </si>
  <si>
    <t xml:space="preserve">Szafa biurowa dzielona. Szafa zamykana na zamek, wewnątrz pierwsza półka na wysokości 130cm, kolejne 3 półki do góry w równych odległościach. Wykonana z płyty wiórowej laminowanej o grubości 18 mm. Wyposażona w uchwyty  zamykane  na klucz. System nośny  z płyty wiórowej  laminowanej, drzwi z płyty MDF w laminacie. Ściana  tylna z płyty HDF. Krawędzie w okleinie jak podstawowe powierzchnie szafy.</t>
  </si>
  <si>
    <t xml:space="preserve">calvados</t>
  </si>
  <si>
    <t xml:space="preserve">220/150/60</t>
  </si>
  <si>
    <t xml:space="preserve">Szafa biurowa dzielona. Szafa zamykana na zamek, wewnątrz 6 półek w równych odległościach
Wykonana z płyty wiórowej laminowanej o grubości 18 mm. Wyposażona w uchwyty  zamykane  na klucz. System nośny  z płyty wiórowej  laminowanej, drzwi z płyty MDF w laminacie. Ściana  tylna z płyty HDF. Krawędzie w okleinie jak podstawowe powierzchnie szafy.</t>
  </si>
  <si>
    <t xml:space="preserve">nr 1.8- Hall główny (Korytarz dolny)</t>
  </si>
  <si>
    <t xml:space="preserve">Gablota oszklona 140/110</t>
  </si>
  <si>
    <t xml:space="preserve">Gablota ogłoszeniowa  do ekspozycji dokumentów - zamykana na klucz. Tablica w ramie wykonanej z drewna w kolorze dąb antyczny lub okleina w tym kolorze z  zaokrąglonymi narożnikami, montowana na ścianie
- ochronna szyba bezpieczna o grubości 4 mm, - powierzchnia: korkowa lub tekstylna 
- blokada drzwiczek. Montaż gabloty na wkrętach. Wzór -zał 2a2 poz - u</t>
  </si>
  <si>
    <t xml:space="preserve">Konstrukcja i wykończenie jw.. Wg wzoru w zał. 2a2 poz. H. Materiał obiciowy szelinowy lub nanoflock.</t>
  </si>
  <si>
    <t xml:space="preserve">brąz</t>
  </si>
  <si>
    <t xml:space="preserve">Czytelnia letnia  - Taras</t>
  </si>
  <si>
    <t xml:space="preserve">komplet mebli składający się z jednego stolika i trzech krzeseł</t>
  </si>
  <si>
    <t xml:space="preserve">Wykonane z syntetycznego rattanu, konstrukcji metalowej oraz szkła. Fotele:- siedzisko o szerokości45 cm,-głębokość siedziska44 cm,- wysokość calkowita 90 cm,- wysokość siedziska 43 cm,- szerokość oparcia 48 cm,- szerokość pomiędzy podłokietnikami 52 cm,-wysokość podłokietnika 63 cm,- średnica rury nogi 26 mm.  .STÓŁ:- średnica 90 cm,- średnica szyby 69 cm,- szyba grubości 5 mm,- szyba z jednej strony perforowana, z drugiej gładka,,- wysokość blatu od ziemii 71 cm,- rozstaw nóg 54 x 54 cm- grubość blatu 2 cm. Wg zał 2a2 poz. k, l </t>
  </si>
  <si>
    <t xml:space="preserve">ciemny brąz</t>
  </si>
  <si>
    <t xml:space="preserve">osłony na donice wys 80 cm , fi 40 cm</t>
  </si>
  <si>
    <t xml:space="preserve">donice z tworzywa sztucznego -lakierowane </t>
  </si>
  <si>
    <t xml:space="preserve">Wywieszki informacyjne dla pomieszczeń (bez wkładek tekstowych)</t>
  </si>
  <si>
    <t xml:space="preserve">Wywieszka z poliwęglanu lub innego tworzywa grub.  2 x 3 mm,                                o wymiarach 20x 12 cm  na  wkładkę  z informacją dot. przeznaczenia pomieszczeń, Montaż  na dwóch trzpieniach stalowych nierdzewnych fi 10 mm (z dystansem ok 1,5-2,0cm do ścian) przy drzwiach wejściowych do pomieszczeń (parter 8 szt, piętro 6 szt., antresola 3 szt.)</t>
  </si>
  <si>
    <t xml:space="preserve">bezbarwna</t>
  </si>
  <si>
    <t xml:space="preserve">Razem  dostawa netto</t>
  </si>
  <si>
    <t xml:space="preserve">Podatek VAT</t>
  </si>
  <si>
    <t xml:space="preserve">Razem  dostawa                         z podatkiem VAT</t>
  </si>
  <si>
    <t xml:space="preserve"> Wszystkie elementy wyposażenia mają być dostarczone i przekazane zamawiającemu w stanie i ustawieniu  gotowym do użycia. W związku z tym w przypadku potrzeby ich montażu lub instalacji (jeżeli tak nieopisano w dokumentach przetargowych) mają być zamontowane lub zainstalowane w dotyczących miejscach ich położenia  we wskazanych pomieszczeniach.</t>
  </si>
  <si>
    <t xml:space="preserve">………………………………………..</t>
  </si>
  <si>
    <t xml:space="preserve">…………………………………………………………………….…………</t>
  </si>
  <si>
    <t xml:space="preserve">data</t>
  </si>
  <si>
    <t xml:space="preserve">podpis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@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2"/>
      <name val="Cambria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Narrow"/>
      <family val="2"/>
      <charset val="238"/>
    </font>
    <font>
      <b val="true"/>
      <sz val="12"/>
      <name val="Cambria"/>
      <family val="1"/>
      <charset val="238"/>
    </font>
    <font>
      <sz val="12"/>
      <name val="Cambria"/>
      <family val="0"/>
      <charset val="238"/>
    </font>
    <font>
      <sz val="12"/>
      <color rgb="FFFFFFFF"/>
      <name val="Cambria"/>
      <family val="1"/>
      <charset val="238"/>
    </font>
    <font>
      <sz val="10"/>
      <name val="Cambria"/>
      <family val="0"/>
      <charset val="238"/>
    </font>
    <font>
      <b val="true"/>
      <sz val="11"/>
      <name val="Czcionka tekstu podstawowego"/>
      <family val="2"/>
      <charset val="238"/>
    </font>
    <font>
      <sz val="11"/>
      <name val="Cambria"/>
      <family val="0"/>
      <charset val="238"/>
    </font>
    <font>
      <sz val="11"/>
      <color rgb="FF0000FF"/>
      <name val="Czcionka tekstu podstawowego"/>
      <family val="0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4"/>
      <name val="Cambria"/>
      <family val="1"/>
      <charset val="238"/>
    </font>
    <font>
      <sz val="14"/>
      <name val="Czcionka tekstu podstawowego"/>
      <family val="2"/>
      <charset val="238"/>
    </font>
    <font>
      <sz val="14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part.pl/meble-dla-dzieci-mamut/187-stol-stolik-mammut-duzy-okragly-ike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7"/>
  <sheetViews>
    <sheetView showFormulas="false" showGridLines="true" showRowColHeaders="true" showZeros="true" rightToLeft="false" tabSelected="true" showOutlineSymbols="true" defaultGridColor="true" view="pageBreakPreview" topLeftCell="A133" colorId="64" zoomScale="65" zoomScaleNormal="100" zoomScalePageLayoutView="65" workbookViewId="0">
      <selection pane="topLeft" activeCell="A143" activeCellId="0" sqref="A1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26.87"/>
    <col collapsed="false" customWidth="true" hidden="false" outlineLevel="0" max="3" min="3" style="2" width="16.49"/>
    <col collapsed="false" customWidth="true" hidden="false" outlineLevel="0" max="4" min="4" style="3" width="63.87"/>
    <col collapsed="false" customWidth="true" hidden="false" outlineLevel="0" max="5" min="5" style="3" width="24.12"/>
    <col collapsed="false" customWidth="true" hidden="false" outlineLevel="0" max="6" min="6" style="4" width="9.49"/>
    <col collapsed="false" customWidth="true" hidden="false" outlineLevel="0" max="7" min="7" style="4" width="5.49"/>
    <col collapsed="false" customWidth="true" hidden="false" outlineLevel="0" max="8" min="8" style="5" width="10.87"/>
    <col collapsed="false" customWidth="true" hidden="false" outlineLevel="0" max="9" min="9" style="5" width="15.37"/>
    <col collapsed="false" customWidth="false" hidden="false" outlineLevel="0" max="10" min="10" style="6" width="8.99"/>
    <col collapsed="false" customWidth="true" hidden="false" outlineLevel="0" max="11" min="11" style="2" width="17.75"/>
    <col collapsed="false" customWidth="false" hidden="false" outlineLevel="0" max="50" min="12" style="2" width="8.99"/>
    <col collapsed="false" customWidth="false" hidden="false" outlineLevel="0" max="257" min="51" style="6" width="8.99"/>
  </cols>
  <sheetData>
    <row r="1" s="10" customFormat="true" ht="30.6" hidden="false" customHeight="true" outlineLevel="0" collapsed="false">
      <c r="A1" s="7"/>
      <c r="B1" s="8"/>
      <c r="C1" s="8"/>
      <c r="D1" s="8"/>
      <c r="E1" s="9" t="s">
        <v>0</v>
      </c>
      <c r="F1" s="9"/>
      <c r="G1" s="9"/>
      <c r="H1" s="9"/>
      <c r="I1" s="9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</row>
    <row r="2" customFormat="false" ht="23.45" hidden="false" customHeight="true" outlineLevel="0" collapsed="false">
      <c r="A2" s="11" t="s">
        <v>1</v>
      </c>
      <c r="B2" s="12" t="s">
        <v>2</v>
      </c>
      <c r="C2" s="12"/>
      <c r="D2" s="12"/>
      <c r="E2" s="12"/>
      <c r="F2" s="12"/>
      <c r="G2" s="12"/>
      <c r="H2" s="12"/>
      <c r="I2" s="12"/>
    </row>
    <row r="3" s="10" customFormat="true" ht="15.6" hidden="false" customHeight="true" outlineLevel="0" collapsed="false">
      <c r="A3" s="13" t="s">
        <v>3</v>
      </c>
      <c r="B3" s="14" t="s">
        <v>4</v>
      </c>
      <c r="C3" s="14" t="s">
        <v>5</v>
      </c>
      <c r="D3" s="15" t="s">
        <v>6</v>
      </c>
      <c r="E3" s="15" t="s">
        <v>7</v>
      </c>
      <c r="F3" s="15" t="s">
        <v>8</v>
      </c>
      <c r="G3" s="15" t="s">
        <v>9</v>
      </c>
      <c r="H3" s="16" t="s">
        <v>10</v>
      </c>
      <c r="I3" s="16" t="s">
        <v>11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s="10" customFormat="true" ht="15.75" hidden="false" customHeight="true" outlineLevel="0" collapsed="false">
      <c r="A4" s="13"/>
      <c r="B4" s="14"/>
      <c r="C4" s="14"/>
      <c r="D4" s="15"/>
      <c r="E4" s="15"/>
      <c r="F4" s="15"/>
      <c r="G4" s="15"/>
      <c r="H4" s="16"/>
      <c r="I4" s="16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s="10" customFormat="true" ht="15.75" hidden="false" customHeight="false" outlineLevel="0" collapsed="false">
      <c r="A5" s="13"/>
      <c r="B5" s="14"/>
      <c r="C5" s="14"/>
      <c r="D5" s="15"/>
      <c r="E5" s="15"/>
      <c r="F5" s="15"/>
      <c r="G5" s="15"/>
      <c r="H5" s="16"/>
      <c r="I5" s="16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s="10" customFormat="true" ht="50.25" hidden="false" customHeight="true" outlineLevel="0" collapsed="false">
      <c r="A6" s="13" t="n">
        <v>1</v>
      </c>
      <c r="B6" s="17" t="s">
        <v>12</v>
      </c>
      <c r="C6" s="17" t="s">
        <v>13</v>
      </c>
      <c r="D6" s="18" t="s">
        <v>14</v>
      </c>
      <c r="E6" s="17" t="s">
        <v>15</v>
      </c>
      <c r="F6" s="19" t="s">
        <v>16</v>
      </c>
      <c r="G6" s="19" t="n">
        <v>25</v>
      </c>
      <c r="H6" s="20"/>
      <c r="I6" s="2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s="10" customFormat="true" ht="31.5" hidden="false" customHeight="false" outlineLevel="0" collapsed="false">
      <c r="A7" s="13" t="n">
        <f aca="false">A6+1</f>
        <v>2</v>
      </c>
      <c r="B7" s="17" t="s">
        <v>17</v>
      </c>
      <c r="C7" s="17" t="s">
        <v>18</v>
      </c>
      <c r="D7" s="18" t="s">
        <v>19</v>
      </c>
      <c r="E7" s="17" t="s">
        <v>15</v>
      </c>
      <c r="F7" s="19" t="s">
        <v>16</v>
      </c>
      <c r="G7" s="19" t="n">
        <v>5</v>
      </c>
      <c r="H7" s="20"/>
      <c r="I7" s="20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s="10" customFormat="true" ht="31.5" hidden="false" customHeight="false" outlineLevel="0" collapsed="false">
      <c r="A8" s="13" t="n">
        <f aca="false">A7+1</f>
        <v>3</v>
      </c>
      <c r="B8" s="17" t="s">
        <v>20</v>
      </c>
      <c r="C8" s="17" t="s">
        <v>21</v>
      </c>
      <c r="D8" s="18" t="s">
        <v>22</v>
      </c>
      <c r="E8" s="17" t="s">
        <v>15</v>
      </c>
      <c r="F8" s="19" t="s">
        <v>16</v>
      </c>
      <c r="G8" s="19" t="n">
        <v>12</v>
      </c>
      <c r="H8" s="20"/>
      <c r="I8" s="20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10" customFormat="true" ht="31.5" hidden="false" customHeight="false" outlineLevel="0" collapsed="false">
      <c r="A9" s="13" t="n">
        <f aca="false">A8+1</f>
        <v>4</v>
      </c>
      <c r="B9" s="17" t="s">
        <v>23</v>
      </c>
      <c r="C9" s="17" t="s">
        <v>24</v>
      </c>
      <c r="D9" s="18" t="s">
        <v>25</v>
      </c>
      <c r="E9" s="17" t="s">
        <v>15</v>
      </c>
      <c r="F9" s="19" t="s">
        <v>16</v>
      </c>
      <c r="G9" s="19" t="n">
        <v>1</v>
      </c>
      <c r="H9" s="20"/>
      <c r="I9" s="20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s="10" customFormat="true" ht="31.5" hidden="false" customHeight="false" outlineLevel="0" collapsed="false">
      <c r="A10" s="13" t="n">
        <f aca="false">A9+1</f>
        <v>5</v>
      </c>
      <c r="B10" s="17" t="s">
        <v>23</v>
      </c>
      <c r="C10" s="17" t="s">
        <v>26</v>
      </c>
      <c r="D10" s="18" t="s">
        <v>27</v>
      </c>
      <c r="E10" s="17" t="s">
        <v>15</v>
      </c>
      <c r="F10" s="19" t="s">
        <v>16</v>
      </c>
      <c r="G10" s="19" t="n">
        <v>1</v>
      </c>
      <c r="H10" s="20"/>
      <c r="I10" s="20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10" customFormat="true" ht="31.5" hidden="false" customHeight="false" outlineLevel="0" collapsed="false">
      <c r="A11" s="13" t="n">
        <f aca="false">A10+1</f>
        <v>6</v>
      </c>
      <c r="B11" s="17" t="s">
        <v>28</v>
      </c>
      <c r="C11" s="17" t="s">
        <v>29</v>
      </c>
      <c r="D11" s="18" t="s">
        <v>30</v>
      </c>
      <c r="E11" s="17" t="s">
        <v>15</v>
      </c>
      <c r="F11" s="19" t="s">
        <v>16</v>
      </c>
      <c r="G11" s="19" t="n">
        <v>5</v>
      </c>
      <c r="H11" s="20"/>
      <c r="I11" s="20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s="10" customFormat="true" ht="31.5" hidden="false" customHeight="false" outlineLevel="0" collapsed="false">
      <c r="A12" s="13" t="n">
        <f aca="false">A11+1</f>
        <v>7</v>
      </c>
      <c r="B12" s="17" t="s">
        <v>17</v>
      </c>
      <c r="C12" s="17" t="s">
        <v>31</v>
      </c>
      <c r="D12" s="18" t="s">
        <v>32</v>
      </c>
      <c r="E12" s="17" t="s">
        <v>15</v>
      </c>
      <c r="F12" s="19" t="s">
        <v>16</v>
      </c>
      <c r="G12" s="19" t="n">
        <v>5</v>
      </c>
      <c r="H12" s="20"/>
      <c r="I12" s="20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s="10" customFormat="true" ht="31.5" hidden="false" customHeight="false" outlineLevel="0" collapsed="false">
      <c r="A13" s="13" t="n">
        <f aca="false">A12+1</f>
        <v>8</v>
      </c>
      <c r="B13" s="17" t="s">
        <v>20</v>
      </c>
      <c r="C13" s="17" t="s">
        <v>33</v>
      </c>
      <c r="D13" s="18" t="s">
        <v>34</v>
      </c>
      <c r="E13" s="17" t="s">
        <v>15</v>
      </c>
      <c r="F13" s="19" t="s">
        <v>16</v>
      </c>
      <c r="G13" s="19" t="n">
        <v>2</v>
      </c>
      <c r="H13" s="20"/>
      <c r="I13" s="20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s="10" customFormat="true" ht="15.75" hidden="false" customHeight="false" outlineLevel="0" collapsed="false">
      <c r="A14" s="13" t="n">
        <f aca="false">A13+1</f>
        <v>9</v>
      </c>
      <c r="B14" s="18" t="s">
        <v>35</v>
      </c>
      <c r="C14" s="17" t="s">
        <v>36</v>
      </c>
      <c r="D14" s="17" t="s">
        <v>37</v>
      </c>
      <c r="E14" s="17" t="s">
        <v>38</v>
      </c>
      <c r="F14" s="21" t="s">
        <v>16</v>
      </c>
      <c r="G14" s="21" t="n">
        <v>3</v>
      </c>
      <c r="H14" s="20"/>
      <c r="I14" s="20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s="10" customFormat="true" ht="15.75" hidden="false" customHeight="true" outlineLevel="0" collapsed="false">
      <c r="A15" s="13" t="n">
        <f aca="false">A14+1</f>
        <v>10</v>
      </c>
      <c r="B15" s="18" t="s">
        <v>39</v>
      </c>
      <c r="C15" s="17" t="s">
        <v>40</v>
      </c>
      <c r="D15" s="17" t="s">
        <v>41</v>
      </c>
      <c r="E15" s="17" t="s">
        <v>15</v>
      </c>
      <c r="F15" s="21" t="s">
        <v>42</v>
      </c>
      <c r="G15" s="21" t="n">
        <v>1</v>
      </c>
      <c r="H15" s="20"/>
      <c r="I15" s="20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s="10" customFormat="true" ht="33.6" hidden="false" customHeight="true" outlineLevel="0" collapsed="false">
      <c r="A16" s="13" t="n">
        <f aca="false">A15+1</f>
        <v>11</v>
      </c>
      <c r="B16" s="18" t="s">
        <v>43</v>
      </c>
      <c r="C16" s="17"/>
      <c r="D16" s="17" t="s">
        <v>44</v>
      </c>
      <c r="E16" s="17" t="s">
        <v>45</v>
      </c>
      <c r="F16" s="21" t="s">
        <v>16</v>
      </c>
      <c r="G16" s="21" t="n">
        <v>1</v>
      </c>
      <c r="H16" s="20"/>
      <c r="I16" s="20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s="10" customFormat="true" ht="51.75" hidden="false" customHeight="true" outlineLevel="0" collapsed="false">
      <c r="A17" s="13" t="n">
        <f aca="false">A16+1</f>
        <v>12</v>
      </c>
      <c r="B17" s="18" t="s">
        <v>46</v>
      </c>
      <c r="C17" s="17"/>
      <c r="D17" s="17" t="s">
        <v>47</v>
      </c>
      <c r="E17" s="17" t="s">
        <v>48</v>
      </c>
      <c r="F17" s="21" t="s">
        <v>16</v>
      </c>
      <c r="G17" s="21" t="n">
        <v>1</v>
      </c>
      <c r="H17" s="20"/>
      <c r="I17" s="20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s="10" customFormat="true" ht="17.25" hidden="false" customHeight="true" outlineLevel="0" collapsed="false">
      <c r="A18" s="13" t="n">
        <f aca="false">A17+1</f>
        <v>13</v>
      </c>
      <c r="B18" s="18" t="s">
        <v>49</v>
      </c>
      <c r="C18" s="17"/>
      <c r="D18" s="17" t="s">
        <v>50</v>
      </c>
      <c r="E18" s="17" t="s">
        <v>51</v>
      </c>
      <c r="F18" s="21" t="s">
        <v>16</v>
      </c>
      <c r="G18" s="21" t="n">
        <v>187</v>
      </c>
      <c r="H18" s="20"/>
      <c r="I18" s="20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s="10" customFormat="true" ht="16.5" hidden="false" customHeight="true" outlineLevel="0" collapsed="false">
      <c r="A19" s="13" t="n">
        <f aca="false">A18+1</f>
        <v>14</v>
      </c>
      <c r="B19" s="18" t="s">
        <v>52</v>
      </c>
      <c r="C19" s="17"/>
      <c r="D19" s="17" t="s">
        <v>53</v>
      </c>
      <c r="E19" s="17" t="s">
        <v>54</v>
      </c>
      <c r="F19" s="21" t="s">
        <v>42</v>
      </c>
      <c r="G19" s="21" t="n">
        <v>3</v>
      </c>
      <c r="H19" s="20"/>
      <c r="I19" s="20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s="10" customFormat="true" ht="17.25" hidden="false" customHeight="true" outlineLevel="0" collapsed="false">
      <c r="A20" s="13" t="n">
        <f aca="false">A19+1</f>
        <v>15</v>
      </c>
      <c r="B20" s="18" t="s">
        <v>55</v>
      </c>
      <c r="C20" s="17"/>
      <c r="D20" s="17" t="s">
        <v>56</v>
      </c>
      <c r="E20" s="17" t="s">
        <v>57</v>
      </c>
      <c r="F20" s="21" t="s">
        <v>16</v>
      </c>
      <c r="G20" s="21" t="n">
        <v>264</v>
      </c>
      <c r="H20" s="20"/>
      <c r="I20" s="20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s="10" customFormat="true" ht="36" hidden="false" customHeight="true" outlineLevel="0" collapsed="false">
      <c r="A21" s="13" t="n">
        <f aca="false">A20+1</f>
        <v>16</v>
      </c>
      <c r="B21" s="18" t="s">
        <v>58</v>
      </c>
      <c r="C21" s="17"/>
      <c r="D21" s="17" t="s">
        <v>59</v>
      </c>
      <c r="E21" s="17" t="s">
        <v>51</v>
      </c>
      <c r="F21" s="21" t="s">
        <v>16</v>
      </c>
      <c r="G21" s="21" t="n">
        <v>100</v>
      </c>
      <c r="H21" s="20"/>
      <c r="I21" s="20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s="10" customFormat="true" ht="33" hidden="false" customHeight="true" outlineLevel="0" collapsed="false">
      <c r="A22" s="13" t="n">
        <f aca="false">A21+1</f>
        <v>17</v>
      </c>
      <c r="B22" s="18" t="s">
        <v>60</v>
      </c>
      <c r="C22" s="17"/>
      <c r="D22" s="17" t="s">
        <v>61</v>
      </c>
      <c r="E22" s="17" t="s">
        <v>51</v>
      </c>
      <c r="F22" s="21" t="s">
        <v>16</v>
      </c>
      <c r="G22" s="21" t="n">
        <v>35</v>
      </c>
      <c r="H22" s="20"/>
      <c r="I22" s="20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s="10" customFormat="true" ht="32.25" hidden="false" customHeight="false" outlineLevel="0" collapsed="false">
      <c r="A23" s="13" t="n">
        <f aca="false">A22+1</f>
        <v>18</v>
      </c>
      <c r="B23" s="18" t="s">
        <v>62</v>
      </c>
      <c r="C23" s="17"/>
      <c r="D23" s="17" t="s">
        <v>63</v>
      </c>
      <c r="E23" s="17" t="s">
        <v>64</v>
      </c>
      <c r="F23" s="21" t="s">
        <v>16</v>
      </c>
      <c r="G23" s="21" t="n">
        <v>2</v>
      </c>
      <c r="H23" s="22"/>
      <c r="I23" s="22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6.5" hidden="false" customHeight="false" outlineLevel="0" collapsed="false">
      <c r="B24" s="23"/>
      <c r="C24" s="24"/>
      <c r="D24" s="25"/>
      <c r="E24" s="24"/>
      <c r="F24" s="26"/>
      <c r="G24" s="26"/>
      <c r="H24" s="27" t="s">
        <v>65</v>
      </c>
      <c r="I24" s="28"/>
    </row>
    <row r="25" customFormat="false" ht="15.75" hidden="false" customHeight="true" outlineLevel="0" collapsed="false">
      <c r="A25" s="29"/>
      <c r="B25" s="30" t="s">
        <v>66</v>
      </c>
      <c r="C25" s="30"/>
      <c r="D25" s="30"/>
      <c r="E25" s="30"/>
      <c r="F25" s="30"/>
      <c r="G25" s="30"/>
      <c r="H25" s="30"/>
      <c r="I25" s="30"/>
    </row>
    <row r="26" s="10" customFormat="true" ht="54" hidden="false" customHeight="true" outlineLevel="0" collapsed="false">
      <c r="A26" s="13" t="n">
        <f aca="false">A23+1</f>
        <v>19</v>
      </c>
      <c r="B26" s="31" t="s">
        <v>67</v>
      </c>
      <c r="C26" s="17" t="s">
        <v>68</v>
      </c>
      <c r="D26" s="17" t="s">
        <v>69</v>
      </c>
      <c r="E26" s="17" t="s">
        <v>15</v>
      </c>
      <c r="F26" s="21" t="s">
        <v>16</v>
      </c>
      <c r="G26" s="21" t="n">
        <v>10</v>
      </c>
      <c r="H26" s="20"/>
      <c r="I26" s="20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s="10" customFormat="true" ht="110.25" hidden="false" customHeight="false" outlineLevel="0" collapsed="false">
      <c r="A27" s="13" t="n">
        <f aca="false">A26+1</f>
        <v>20</v>
      </c>
      <c r="B27" s="31" t="s">
        <v>70</v>
      </c>
      <c r="C27" s="17" t="s">
        <v>71</v>
      </c>
      <c r="D27" s="17" t="s">
        <v>72</v>
      </c>
      <c r="E27" s="17" t="s">
        <v>73</v>
      </c>
      <c r="F27" s="21" t="s">
        <v>16</v>
      </c>
      <c r="G27" s="21" t="n">
        <v>15</v>
      </c>
      <c r="H27" s="20"/>
      <c r="I27" s="20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s="10" customFormat="true" ht="31.5" hidden="false" customHeight="false" outlineLevel="0" collapsed="false">
      <c r="A28" s="13" t="n">
        <f aca="false">A27+1</f>
        <v>21</v>
      </c>
      <c r="B28" s="31" t="s">
        <v>74</v>
      </c>
      <c r="C28" s="17"/>
      <c r="D28" s="17" t="s">
        <v>75</v>
      </c>
      <c r="E28" s="17"/>
      <c r="F28" s="21" t="s">
        <v>16</v>
      </c>
      <c r="G28" s="21" t="n">
        <v>13</v>
      </c>
      <c r="H28" s="20"/>
      <c r="I28" s="20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s="10" customFormat="true" ht="49.5" hidden="false" customHeight="true" outlineLevel="0" collapsed="false">
      <c r="A29" s="13" t="n">
        <f aca="false">A28+1</f>
        <v>22</v>
      </c>
      <c r="B29" s="31" t="s">
        <v>76</v>
      </c>
      <c r="C29" s="17" t="s">
        <v>77</v>
      </c>
      <c r="D29" s="17" t="s">
        <v>78</v>
      </c>
      <c r="E29" s="17" t="s">
        <v>15</v>
      </c>
      <c r="F29" s="21" t="s">
        <v>16</v>
      </c>
      <c r="G29" s="21" t="n">
        <v>3</v>
      </c>
      <c r="H29" s="20"/>
      <c r="I29" s="20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75" hidden="false" customHeight="false" outlineLevel="0" collapsed="false">
      <c r="A30" s="29"/>
      <c r="B30" s="32"/>
      <c r="C30" s="33"/>
      <c r="D30" s="34"/>
      <c r="E30" s="34"/>
      <c r="F30" s="35"/>
      <c r="G30" s="36"/>
      <c r="H30" s="37" t="s">
        <v>65</v>
      </c>
      <c r="I30" s="38"/>
    </row>
    <row r="31" customFormat="false" ht="23.25" hidden="false" customHeight="true" outlineLevel="0" collapsed="false">
      <c r="B31" s="39" t="s">
        <v>79</v>
      </c>
      <c r="C31" s="39"/>
      <c r="D31" s="39"/>
      <c r="E31" s="39"/>
      <c r="F31" s="39"/>
      <c r="G31" s="39"/>
      <c r="H31" s="39"/>
      <c r="I31" s="39"/>
    </row>
    <row r="32" s="10" customFormat="true" ht="81" hidden="false" customHeight="true" outlineLevel="0" collapsed="false">
      <c r="A32" s="13" t="n">
        <f aca="false">A29+1</f>
        <v>23</v>
      </c>
      <c r="B32" s="18" t="s">
        <v>70</v>
      </c>
      <c r="C32" s="17" t="s">
        <v>71</v>
      </c>
      <c r="D32" s="17" t="s">
        <v>80</v>
      </c>
      <c r="E32" s="17" t="s">
        <v>81</v>
      </c>
      <c r="F32" s="21" t="s">
        <v>16</v>
      </c>
      <c r="G32" s="21" t="n">
        <v>40</v>
      </c>
      <c r="H32" s="40"/>
      <c r="I32" s="20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s="10" customFormat="true" ht="34.5" hidden="false" customHeight="true" outlineLevel="0" collapsed="false">
      <c r="A33" s="13" t="n">
        <f aca="false">A32+1</f>
        <v>24</v>
      </c>
      <c r="B33" s="18" t="s">
        <v>82</v>
      </c>
      <c r="C33" s="18" t="s">
        <v>83</v>
      </c>
      <c r="D33" s="17" t="s">
        <v>84</v>
      </c>
      <c r="E33" s="17" t="s">
        <v>15</v>
      </c>
      <c r="F33" s="21" t="s">
        <v>16</v>
      </c>
      <c r="G33" s="21" t="n">
        <v>2</v>
      </c>
      <c r="H33" s="40"/>
      <c r="I33" s="20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s="10" customFormat="true" ht="36.6" hidden="false" customHeight="true" outlineLevel="0" collapsed="false">
      <c r="A34" s="13" t="n">
        <f aca="false">A33+1</f>
        <v>25</v>
      </c>
      <c r="B34" s="18" t="s">
        <v>85</v>
      </c>
      <c r="C34" s="18"/>
      <c r="D34" s="41" t="s">
        <v>86</v>
      </c>
      <c r="E34" s="17" t="s">
        <v>15</v>
      </c>
      <c r="F34" s="21" t="s">
        <v>16</v>
      </c>
      <c r="G34" s="21" t="n">
        <v>1</v>
      </c>
      <c r="H34" s="40"/>
      <c r="I34" s="20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s="10" customFormat="true" ht="66.6" hidden="false" customHeight="true" outlineLevel="0" collapsed="false">
      <c r="A35" s="13" t="n">
        <f aca="false">A34+1</f>
        <v>26</v>
      </c>
      <c r="B35" s="18" t="s">
        <v>87</v>
      </c>
      <c r="C35" s="18" t="s">
        <v>88</v>
      </c>
      <c r="D35" s="17" t="s">
        <v>89</v>
      </c>
      <c r="E35" s="18" t="s">
        <v>90</v>
      </c>
      <c r="F35" s="21" t="s">
        <v>16</v>
      </c>
      <c r="G35" s="21" t="n">
        <v>2</v>
      </c>
      <c r="H35" s="40"/>
      <c r="I35" s="20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s="10" customFormat="true" ht="20.45" hidden="false" customHeight="true" outlineLevel="0" collapsed="false">
      <c r="A36" s="13" t="n">
        <f aca="false">A35+1</f>
        <v>27</v>
      </c>
      <c r="B36" s="18" t="s">
        <v>91</v>
      </c>
      <c r="C36" s="18"/>
      <c r="D36" s="17" t="s">
        <v>92</v>
      </c>
      <c r="E36" s="17" t="s">
        <v>93</v>
      </c>
      <c r="F36" s="21" t="s">
        <v>16</v>
      </c>
      <c r="G36" s="21" t="n">
        <v>5</v>
      </c>
      <c r="H36" s="20"/>
      <c r="I36" s="20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s="10" customFormat="true" ht="35.25" hidden="false" customHeight="true" outlineLevel="0" collapsed="false">
      <c r="A37" s="13" t="n">
        <f aca="false">A36+1</f>
        <v>28</v>
      </c>
      <c r="B37" s="18" t="s">
        <v>94</v>
      </c>
      <c r="C37" s="17"/>
      <c r="D37" s="42" t="s">
        <v>95</v>
      </c>
      <c r="E37" s="17" t="s">
        <v>15</v>
      </c>
      <c r="F37" s="21" t="s">
        <v>16</v>
      </c>
      <c r="G37" s="21" t="n">
        <v>2</v>
      </c>
      <c r="H37" s="40"/>
      <c r="I37" s="20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s="10" customFormat="true" ht="15.75" hidden="false" customHeight="false" outlineLevel="0" collapsed="false">
      <c r="A38" s="13" t="n">
        <f aca="false">A37+1</f>
        <v>29</v>
      </c>
      <c r="B38" s="18" t="s">
        <v>96</v>
      </c>
      <c r="C38" s="18" t="s">
        <v>97</v>
      </c>
      <c r="D38" s="17" t="s">
        <v>98</v>
      </c>
      <c r="E38" s="17" t="s">
        <v>15</v>
      </c>
      <c r="F38" s="21" t="s">
        <v>16</v>
      </c>
      <c r="G38" s="21" t="n">
        <v>10</v>
      </c>
      <c r="H38" s="40"/>
      <c r="I38" s="20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s="10" customFormat="true" ht="15.75" hidden="false" customHeight="false" outlineLevel="0" collapsed="false">
      <c r="A39" s="13" t="n">
        <f aca="false">A38+1</f>
        <v>30</v>
      </c>
      <c r="B39" s="18" t="s">
        <v>99</v>
      </c>
      <c r="C39" s="18" t="s">
        <v>100</v>
      </c>
      <c r="D39" s="17"/>
      <c r="E39" s="17" t="s">
        <v>101</v>
      </c>
      <c r="F39" s="21" t="s">
        <v>16</v>
      </c>
      <c r="G39" s="21" t="n">
        <v>10</v>
      </c>
      <c r="H39" s="40"/>
      <c r="I39" s="20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s="43" customFormat="true" ht="15.75" hidden="false" customHeight="false" outlineLevel="0" collapsed="false">
      <c r="A40" s="13" t="n">
        <f aca="false">A39+1</f>
        <v>31</v>
      </c>
      <c r="B40" s="18" t="s">
        <v>99</v>
      </c>
      <c r="C40" s="18" t="s">
        <v>102</v>
      </c>
      <c r="D40" s="17"/>
      <c r="E40" s="17" t="s">
        <v>101</v>
      </c>
      <c r="F40" s="21" t="s">
        <v>16</v>
      </c>
      <c r="G40" s="21" t="n">
        <v>10</v>
      </c>
      <c r="H40" s="40"/>
      <c r="I40" s="20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</row>
    <row r="41" s="10" customFormat="true" ht="20.25" hidden="false" customHeight="true" outlineLevel="0" collapsed="false">
      <c r="A41" s="13" t="n">
        <f aca="false">A40+1</f>
        <v>32</v>
      </c>
      <c r="B41" s="18" t="s">
        <v>99</v>
      </c>
      <c r="C41" s="18" t="s">
        <v>103</v>
      </c>
      <c r="D41" s="17"/>
      <c r="E41" s="17" t="s">
        <v>104</v>
      </c>
      <c r="F41" s="21" t="s">
        <v>16</v>
      </c>
      <c r="G41" s="21" t="n">
        <v>5</v>
      </c>
      <c r="H41" s="40"/>
      <c r="I41" s="20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s="10" customFormat="true" ht="32.25" hidden="false" customHeight="false" outlineLevel="0" collapsed="false">
      <c r="A42" s="13" t="n">
        <f aca="false">A41+1</f>
        <v>33</v>
      </c>
      <c r="B42" s="45" t="s">
        <v>105</v>
      </c>
      <c r="C42" s="46"/>
      <c r="D42" s="46" t="s">
        <v>106</v>
      </c>
      <c r="E42" s="46"/>
      <c r="F42" s="47" t="s">
        <v>107</v>
      </c>
      <c r="G42" s="47" t="n">
        <v>1</v>
      </c>
      <c r="H42" s="22"/>
      <c r="I42" s="22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s="52" customFormat="true" ht="15.75" hidden="false" customHeight="false" outlineLevel="0" collapsed="false">
      <c r="A43" s="29"/>
      <c r="B43" s="48"/>
      <c r="C43" s="33"/>
      <c r="D43" s="34"/>
      <c r="E43" s="34"/>
      <c r="F43" s="35"/>
      <c r="G43" s="36"/>
      <c r="H43" s="37" t="s">
        <v>108</v>
      </c>
      <c r="I43" s="49"/>
      <c r="J43" s="50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</row>
    <row r="44" customFormat="false" ht="19.5" hidden="false" customHeight="true" outlineLevel="0" collapsed="false">
      <c r="B44" s="30" t="s">
        <v>109</v>
      </c>
      <c r="C44" s="30"/>
      <c r="D44" s="30"/>
      <c r="E44" s="30"/>
      <c r="F44" s="30"/>
      <c r="G44" s="30"/>
      <c r="H44" s="30"/>
      <c r="I44" s="30"/>
    </row>
    <row r="45" s="10" customFormat="true" ht="240" hidden="false" customHeight="true" outlineLevel="0" collapsed="false">
      <c r="A45" s="13" t="n">
        <f aca="false">A42+1</f>
        <v>34</v>
      </c>
      <c r="B45" s="31" t="s">
        <v>110</v>
      </c>
      <c r="C45" s="17" t="s">
        <v>111</v>
      </c>
      <c r="D45" s="17" t="s">
        <v>112</v>
      </c>
      <c r="E45" s="17" t="s">
        <v>113</v>
      </c>
      <c r="F45" s="21" t="s">
        <v>16</v>
      </c>
      <c r="G45" s="21" t="n">
        <v>1</v>
      </c>
      <c r="H45" s="53"/>
      <c r="I45" s="53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s="10" customFormat="true" ht="63.75" hidden="false" customHeight="false" outlineLevel="0" collapsed="false">
      <c r="A46" s="13" t="n">
        <f aca="false">A45+1</f>
        <v>35</v>
      </c>
      <c r="B46" s="18" t="s">
        <v>114</v>
      </c>
      <c r="C46" s="17" t="s">
        <v>115</v>
      </c>
      <c r="D46" s="17" t="s">
        <v>116</v>
      </c>
      <c r="E46" s="17" t="s">
        <v>15</v>
      </c>
      <c r="F46" s="21" t="s">
        <v>16</v>
      </c>
      <c r="G46" s="21" t="n">
        <v>1</v>
      </c>
      <c r="H46" s="54"/>
      <c r="I46" s="54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75" hidden="false" customHeight="false" outlineLevel="0" collapsed="false">
      <c r="A47" s="29"/>
      <c r="B47" s="55"/>
      <c r="C47" s="56"/>
      <c r="D47" s="57"/>
      <c r="E47" s="58"/>
      <c r="F47" s="59"/>
      <c r="G47" s="59"/>
      <c r="H47" s="37" t="s">
        <v>65</v>
      </c>
      <c r="I47" s="60"/>
    </row>
    <row r="48" customFormat="false" ht="27" hidden="false" customHeight="true" outlineLevel="0" collapsed="false">
      <c r="A48" s="29"/>
      <c r="B48" s="30" t="s">
        <v>117</v>
      </c>
      <c r="C48" s="30"/>
      <c r="D48" s="30"/>
      <c r="E48" s="30"/>
      <c r="F48" s="30"/>
      <c r="G48" s="30"/>
      <c r="H48" s="30"/>
      <c r="I48" s="30"/>
    </row>
    <row r="49" s="10" customFormat="true" ht="67.5" hidden="false" customHeight="true" outlineLevel="0" collapsed="false">
      <c r="A49" s="13" t="n">
        <f aca="false">A46+1</f>
        <v>36</v>
      </c>
      <c r="B49" s="21" t="s">
        <v>118</v>
      </c>
      <c r="C49" s="21" t="s">
        <v>119</v>
      </c>
      <c r="D49" s="61" t="s">
        <v>120</v>
      </c>
      <c r="E49" s="18" t="s">
        <v>81</v>
      </c>
      <c r="F49" s="30" t="s">
        <v>16</v>
      </c>
      <c r="G49" s="21" t="n">
        <v>7</v>
      </c>
      <c r="H49" s="21" t="n">
        <v>200</v>
      </c>
      <c r="I49" s="62" t="n">
        <f aca="false">H49*G49</f>
        <v>1400</v>
      </c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s="10" customFormat="true" ht="66" hidden="false" customHeight="true" outlineLevel="0" collapsed="false">
      <c r="A50" s="13" t="n">
        <f aca="false">A49+1</f>
        <v>37</v>
      </c>
      <c r="B50" s="31" t="s">
        <v>121</v>
      </c>
      <c r="C50" s="17" t="s">
        <v>122</v>
      </c>
      <c r="D50" s="17" t="s">
        <v>123</v>
      </c>
      <c r="E50" s="17" t="s">
        <v>15</v>
      </c>
      <c r="F50" s="21"/>
      <c r="G50" s="19" t="n">
        <v>7</v>
      </c>
      <c r="H50" s="53" t="n">
        <v>240</v>
      </c>
      <c r="I50" s="63" t="n">
        <v>1680</v>
      </c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s="10" customFormat="true" ht="48" hidden="false" customHeight="false" outlineLevel="0" collapsed="false">
      <c r="A51" s="13" t="n">
        <f aca="false">A50+1</f>
        <v>38</v>
      </c>
      <c r="B51" s="17" t="s">
        <v>124</v>
      </c>
      <c r="C51" s="17" t="s">
        <v>125</v>
      </c>
      <c r="D51" s="18" t="s">
        <v>126</v>
      </c>
      <c r="E51" s="17" t="s">
        <v>127</v>
      </c>
      <c r="F51" s="19" t="s">
        <v>16</v>
      </c>
      <c r="G51" s="19" t="n">
        <v>3</v>
      </c>
      <c r="H51" s="22" t="n">
        <v>800</v>
      </c>
      <c r="I51" s="22" t="n">
        <f aca="false">G51*H51</f>
        <v>2400</v>
      </c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s="72" customFormat="true" ht="16.5" hidden="false" customHeight="true" outlineLevel="0" collapsed="false">
      <c r="A52" s="64"/>
      <c r="B52" s="65"/>
      <c r="C52" s="24"/>
      <c r="D52" s="66"/>
      <c r="E52" s="67"/>
      <c r="F52" s="68"/>
      <c r="G52" s="69"/>
      <c r="H52" s="70" t="s">
        <v>65</v>
      </c>
      <c r="I52" s="71" t="n">
        <f aca="false">SUM(I49:I51)</f>
        <v>5480</v>
      </c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</row>
    <row r="53" s="52" customFormat="true" ht="26.25" hidden="false" customHeight="true" outlineLevel="0" collapsed="false">
      <c r="A53" s="74" t="s">
        <v>128</v>
      </c>
      <c r="B53" s="74"/>
      <c r="C53" s="74"/>
      <c r="D53" s="74"/>
      <c r="E53" s="74"/>
      <c r="F53" s="74"/>
      <c r="G53" s="74"/>
      <c r="H53" s="74"/>
      <c r="I53" s="74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</row>
    <row r="54" s="10" customFormat="true" ht="36" hidden="false" customHeight="true" outlineLevel="0" collapsed="false">
      <c r="A54" s="13" t="n">
        <f aca="false">A51+1</f>
        <v>39</v>
      </c>
      <c r="B54" s="75" t="s">
        <v>129</v>
      </c>
      <c r="C54" s="17" t="s">
        <v>130</v>
      </c>
      <c r="D54" s="18" t="s">
        <v>131</v>
      </c>
      <c r="E54" s="17" t="s">
        <v>15</v>
      </c>
      <c r="F54" s="19" t="s">
        <v>16</v>
      </c>
      <c r="G54" s="19" t="n">
        <v>10</v>
      </c>
      <c r="H54" s="20"/>
      <c r="I54" s="20"/>
      <c r="K54" s="8"/>
      <c r="L54" s="8"/>
      <c r="M54" s="8"/>
      <c r="N54" s="8"/>
      <c r="O54" s="76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s="10" customFormat="true" ht="36" hidden="false" customHeight="true" outlineLevel="0" collapsed="false">
      <c r="A55" s="13" t="n">
        <f aca="false">A54+1</f>
        <v>40</v>
      </c>
      <c r="B55" s="75" t="s">
        <v>129</v>
      </c>
      <c r="C55" s="17" t="s">
        <v>132</v>
      </c>
      <c r="D55" s="18" t="s">
        <v>133</v>
      </c>
      <c r="E55" s="17" t="s">
        <v>15</v>
      </c>
      <c r="F55" s="19" t="s">
        <v>16</v>
      </c>
      <c r="G55" s="19" t="n">
        <v>8</v>
      </c>
      <c r="H55" s="20"/>
      <c r="I55" s="20"/>
      <c r="K55" s="8"/>
      <c r="L55" s="8"/>
      <c r="M55" s="8"/>
      <c r="N55" s="8"/>
      <c r="O55" s="76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s="10" customFormat="true" ht="36.75" hidden="false" customHeight="true" outlineLevel="0" collapsed="false">
      <c r="A56" s="13" t="n">
        <f aca="false">A55+1</f>
        <v>41</v>
      </c>
      <c r="B56" s="75" t="s">
        <v>134</v>
      </c>
      <c r="C56" s="17" t="s">
        <v>135</v>
      </c>
      <c r="D56" s="18" t="s">
        <v>136</v>
      </c>
      <c r="E56" s="17" t="s">
        <v>15</v>
      </c>
      <c r="F56" s="19" t="s">
        <v>16</v>
      </c>
      <c r="G56" s="19" t="n">
        <v>1</v>
      </c>
      <c r="H56" s="20"/>
      <c r="I56" s="20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s="10" customFormat="true" ht="50.25" hidden="false" customHeight="true" outlineLevel="0" collapsed="false">
      <c r="A57" s="13" t="n">
        <f aca="false">A56+1</f>
        <v>42</v>
      </c>
      <c r="B57" s="75" t="s">
        <v>137</v>
      </c>
      <c r="C57" s="17" t="s">
        <v>77</v>
      </c>
      <c r="D57" s="18" t="s">
        <v>78</v>
      </c>
      <c r="E57" s="17" t="s">
        <v>127</v>
      </c>
      <c r="F57" s="19" t="s">
        <v>16</v>
      </c>
      <c r="G57" s="19" t="n">
        <v>1</v>
      </c>
      <c r="H57" s="20"/>
      <c r="I57" s="20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s="10" customFormat="true" ht="57" hidden="false" customHeight="true" outlineLevel="0" collapsed="false">
      <c r="A58" s="13" t="n">
        <f aca="false">A57+1</f>
        <v>43</v>
      </c>
      <c r="B58" s="75" t="s">
        <v>138</v>
      </c>
      <c r="C58" s="17" t="s">
        <v>139</v>
      </c>
      <c r="D58" s="18" t="s">
        <v>140</v>
      </c>
      <c r="E58" s="17" t="s">
        <v>141</v>
      </c>
      <c r="F58" s="19" t="s">
        <v>16</v>
      </c>
      <c r="G58" s="19" t="n">
        <v>1</v>
      </c>
      <c r="H58" s="20"/>
      <c r="I58" s="20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s="10" customFormat="true" ht="112.5" hidden="false" customHeight="true" outlineLevel="0" collapsed="false">
      <c r="A59" s="13" t="n">
        <f aca="false">A58+1</f>
        <v>44</v>
      </c>
      <c r="B59" s="75" t="s">
        <v>142</v>
      </c>
      <c r="C59" s="17" t="s">
        <v>143</v>
      </c>
      <c r="D59" s="18" t="s">
        <v>144</v>
      </c>
      <c r="E59" s="17" t="s">
        <v>15</v>
      </c>
      <c r="F59" s="19" t="s">
        <v>107</v>
      </c>
      <c r="G59" s="19" t="n">
        <v>1</v>
      </c>
      <c r="H59" s="20"/>
      <c r="I59" s="20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s="10" customFormat="true" ht="20.45" hidden="false" customHeight="true" outlineLevel="0" collapsed="false">
      <c r="A60" s="13" t="n">
        <f aca="false">A59+1</f>
        <v>45</v>
      </c>
      <c r="B60" s="75" t="s">
        <v>145</v>
      </c>
      <c r="C60" s="17"/>
      <c r="D60" s="18" t="s">
        <v>63</v>
      </c>
      <c r="E60" s="17" t="s">
        <v>146</v>
      </c>
      <c r="F60" s="19" t="s">
        <v>16</v>
      </c>
      <c r="G60" s="19" t="n">
        <v>1</v>
      </c>
      <c r="H60" s="20"/>
      <c r="I60" s="20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s="10" customFormat="true" ht="20.45" hidden="false" customHeight="true" outlineLevel="0" collapsed="false">
      <c r="A61" s="13" t="n">
        <f aca="false">A60+1</f>
        <v>46</v>
      </c>
      <c r="B61" s="75" t="s">
        <v>147</v>
      </c>
      <c r="C61" s="17"/>
      <c r="D61" s="17" t="s">
        <v>63</v>
      </c>
      <c r="E61" s="17" t="s">
        <v>148</v>
      </c>
      <c r="F61" s="19" t="s">
        <v>16</v>
      </c>
      <c r="G61" s="19" t="n">
        <v>1</v>
      </c>
      <c r="H61" s="20"/>
      <c r="I61" s="20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s="10" customFormat="true" ht="19.15" hidden="false" customHeight="true" outlineLevel="0" collapsed="false">
      <c r="A62" s="13" t="n">
        <f aca="false">A61+1</f>
        <v>47</v>
      </c>
      <c r="B62" s="75" t="s">
        <v>149</v>
      </c>
      <c r="C62" s="17"/>
      <c r="D62" s="17" t="s">
        <v>63</v>
      </c>
      <c r="E62" s="17" t="s">
        <v>148</v>
      </c>
      <c r="F62" s="19" t="s">
        <v>16</v>
      </c>
      <c r="G62" s="19" t="n">
        <v>1</v>
      </c>
      <c r="H62" s="20"/>
      <c r="I62" s="20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s="10" customFormat="true" ht="138.6" hidden="false" customHeight="true" outlineLevel="0" collapsed="false">
      <c r="A63" s="13" t="n">
        <f aca="false">A62+1</f>
        <v>48</v>
      </c>
      <c r="B63" s="75" t="s">
        <v>110</v>
      </c>
      <c r="C63" s="17" t="s">
        <v>150</v>
      </c>
      <c r="D63" s="18" t="s">
        <v>151</v>
      </c>
      <c r="E63" s="17" t="s">
        <v>152</v>
      </c>
      <c r="F63" s="19" t="s">
        <v>16</v>
      </c>
      <c r="G63" s="19" t="n">
        <v>1</v>
      </c>
      <c r="H63" s="20"/>
      <c r="I63" s="20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s="10" customFormat="true" ht="16.5" hidden="false" customHeight="true" outlineLevel="0" collapsed="false">
      <c r="A64" s="13" t="n">
        <f aca="false">A63+1</f>
        <v>49</v>
      </c>
      <c r="B64" s="75" t="s">
        <v>87</v>
      </c>
      <c r="C64" s="17" t="s">
        <v>153</v>
      </c>
      <c r="D64" s="18" t="s">
        <v>154</v>
      </c>
      <c r="E64" s="17" t="s">
        <v>155</v>
      </c>
      <c r="F64" s="19" t="s">
        <v>16</v>
      </c>
      <c r="G64" s="19" t="n">
        <v>2</v>
      </c>
      <c r="H64" s="20"/>
      <c r="I64" s="20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s="10" customFormat="true" ht="39.75" hidden="false" customHeight="true" outlineLevel="0" collapsed="false">
      <c r="A65" s="13" t="n">
        <f aca="false">A64+1</f>
        <v>50</v>
      </c>
      <c r="B65" s="75" t="s">
        <v>156</v>
      </c>
      <c r="C65" s="42"/>
      <c r="D65" s="18" t="s">
        <v>157</v>
      </c>
      <c r="E65" s="17" t="s">
        <v>15</v>
      </c>
      <c r="F65" s="19" t="s">
        <v>16</v>
      </c>
      <c r="G65" s="19" t="n">
        <v>1</v>
      </c>
      <c r="H65" s="20"/>
      <c r="I65" s="20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s="10" customFormat="true" ht="15.75" hidden="false" customHeight="false" outlineLevel="0" collapsed="false">
      <c r="A66" s="13" t="n">
        <f aca="false">A65+1</f>
        <v>51</v>
      </c>
      <c r="B66" s="75" t="s">
        <v>158</v>
      </c>
      <c r="C66" s="17"/>
      <c r="D66" s="17" t="s">
        <v>159</v>
      </c>
      <c r="E66" s="17" t="s">
        <v>160</v>
      </c>
      <c r="F66" s="19" t="s">
        <v>16</v>
      </c>
      <c r="G66" s="19" t="n">
        <v>3</v>
      </c>
      <c r="H66" s="20"/>
      <c r="I66" s="20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s="10" customFormat="true" ht="54" hidden="false" customHeight="true" outlineLevel="0" collapsed="false">
      <c r="A67" s="13" t="n">
        <f aca="false">A66+1</f>
        <v>52</v>
      </c>
      <c r="B67" s="75" t="s">
        <v>161</v>
      </c>
      <c r="C67" s="17" t="s">
        <v>68</v>
      </c>
      <c r="D67" s="18" t="s">
        <v>162</v>
      </c>
      <c r="E67" s="17" t="s">
        <v>15</v>
      </c>
      <c r="F67" s="19" t="s">
        <v>16</v>
      </c>
      <c r="G67" s="19" t="n">
        <v>10</v>
      </c>
      <c r="H67" s="20"/>
      <c r="I67" s="20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s="10" customFormat="true" ht="45.6" hidden="false" customHeight="true" outlineLevel="0" collapsed="false">
      <c r="A68" s="13" t="n">
        <f aca="false">A67+1</f>
        <v>53</v>
      </c>
      <c r="B68" s="75" t="s">
        <v>163</v>
      </c>
      <c r="C68" s="17" t="s">
        <v>164</v>
      </c>
      <c r="D68" s="77" t="s">
        <v>165</v>
      </c>
      <c r="E68" s="17" t="s">
        <v>166</v>
      </c>
      <c r="F68" s="19" t="s">
        <v>16</v>
      </c>
      <c r="G68" s="19" t="n">
        <v>13</v>
      </c>
      <c r="H68" s="20"/>
      <c r="I68" s="20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s="10" customFormat="true" ht="75" hidden="false" customHeight="true" outlineLevel="0" collapsed="false">
      <c r="A69" s="13" t="n">
        <f aca="false">A68+1</f>
        <v>54</v>
      </c>
      <c r="B69" s="75" t="s">
        <v>167</v>
      </c>
      <c r="C69" s="17" t="s">
        <v>122</v>
      </c>
      <c r="D69" s="18" t="s">
        <v>168</v>
      </c>
      <c r="E69" s="17" t="s">
        <v>15</v>
      </c>
      <c r="F69" s="19" t="s">
        <v>16</v>
      </c>
      <c r="G69" s="19" t="n">
        <v>2</v>
      </c>
      <c r="H69" s="20"/>
      <c r="I69" s="20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s="10" customFormat="true" ht="36.75" hidden="false" customHeight="true" outlineLevel="0" collapsed="false">
      <c r="A70" s="13" t="n">
        <f aca="false">A69+1</f>
        <v>55</v>
      </c>
      <c r="B70" s="31" t="s">
        <v>169</v>
      </c>
      <c r="C70" s="17"/>
      <c r="D70" s="18" t="s">
        <v>170</v>
      </c>
      <c r="E70" s="17"/>
      <c r="F70" s="21" t="s">
        <v>107</v>
      </c>
      <c r="G70" s="19" t="n">
        <v>1</v>
      </c>
      <c r="H70" s="20"/>
      <c r="I70" s="20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s="10" customFormat="true" ht="49.15" hidden="false" customHeight="true" outlineLevel="0" collapsed="false">
      <c r="A71" s="13" t="n">
        <f aca="false">A70+1</f>
        <v>56</v>
      </c>
      <c r="B71" s="31" t="s">
        <v>171</v>
      </c>
      <c r="C71" s="17" t="s">
        <v>172</v>
      </c>
      <c r="D71" s="18" t="s">
        <v>173</v>
      </c>
      <c r="E71" s="17" t="s">
        <v>174</v>
      </c>
      <c r="F71" s="21" t="s">
        <v>16</v>
      </c>
      <c r="G71" s="19" t="n">
        <v>6</v>
      </c>
      <c r="H71" s="20"/>
      <c r="I71" s="20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s="43" customFormat="true" ht="33.75" hidden="false" customHeight="true" outlineLevel="0" collapsed="false">
      <c r="A72" s="78" t="n">
        <f aca="false">A71+1</f>
        <v>57</v>
      </c>
      <c r="B72" s="79" t="s">
        <v>175</v>
      </c>
      <c r="C72" s="46" t="s">
        <v>176</v>
      </c>
      <c r="D72" s="80" t="s">
        <v>177</v>
      </c>
      <c r="E72" s="46" t="s">
        <v>178</v>
      </c>
      <c r="F72" s="47" t="s">
        <v>16</v>
      </c>
      <c r="G72" s="81" t="n">
        <v>1</v>
      </c>
      <c r="H72" s="22"/>
      <c r="I72" s="22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</row>
    <row r="73" s="83" customFormat="true" ht="21" hidden="false" customHeight="true" outlineLevel="0" collapsed="false">
      <c r="A73" s="13" t="n">
        <f aca="false">A72+1</f>
        <v>58</v>
      </c>
      <c r="B73" s="18" t="s">
        <v>179</v>
      </c>
      <c r="C73" s="17"/>
      <c r="D73" s="82" t="s">
        <v>180</v>
      </c>
      <c r="E73" s="17" t="s">
        <v>15</v>
      </c>
      <c r="F73" s="21" t="s">
        <v>107</v>
      </c>
      <c r="G73" s="19" t="n">
        <v>1</v>
      </c>
      <c r="H73" s="20"/>
      <c r="I73" s="20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</row>
    <row r="74" s="10" customFormat="true" ht="32.25" hidden="false" customHeight="true" outlineLevel="0" collapsed="false">
      <c r="A74" s="85" t="n">
        <f aca="false">A73+1</f>
        <v>59</v>
      </c>
      <c r="B74" s="86" t="s">
        <v>181</v>
      </c>
      <c r="C74" s="87"/>
      <c r="D74" s="88" t="s">
        <v>182</v>
      </c>
      <c r="E74" s="87" t="s">
        <v>15</v>
      </c>
      <c r="F74" s="89" t="s">
        <v>16</v>
      </c>
      <c r="G74" s="90" t="n">
        <v>3</v>
      </c>
      <c r="H74" s="91"/>
      <c r="I74" s="91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s="10" customFormat="true" ht="21" hidden="false" customHeight="true" outlineLevel="0" collapsed="false">
      <c r="A75" s="13" t="n">
        <f aca="false">A74+1</f>
        <v>60</v>
      </c>
      <c r="B75" s="31" t="s">
        <v>49</v>
      </c>
      <c r="C75" s="17"/>
      <c r="D75" s="82" t="s">
        <v>183</v>
      </c>
      <c r="E75" s="17" t="s">
        <v>51</v>
      </c>
      <c r="F75" s="21" t="s">
        <v>16</v>
      </c>
      <c r="G75" s="19" t="n">
        <v>74</v>
      </c>
      <c r="H75" s="20"/>
      <c r="I75" s="20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s="10" customFormat="true" ht="21" hidden="false" customHeight="true" outlineLevel="0" collapsed="false">
      <c r="A76" s="13" t="n">
        <f aca="false">A75+1</f>
        <v>61</v>
      </c>
      <c r="B76" s="31" t="s">
        <v>52</v>
      </c>
      <c r="C76" s="17"/>
      <c r="D76" s="82" t="s">
        <v>184</v>
      </c>
      <c r="E76" s="17" t="s">
        <v>185</v>
      </c>
      <c r="F76" s="21" t="s">
        <v>186</v>
      </c>
      <c r="G76" s="19" t="n">
        <v>1</v>
      </c>
      <c r="H76" s="20"/>
      <c r="I76" s="20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s="10" customFormat="true" ht="21" hidden="false" customHeight="true" outlineLevel="0" collapsed="false">
      <c r="A77" s="13" t="n">
        <f aca="false">A76+1</f>
        <v>62</v>
      </c>
      <c r="B77" s="31" t="s">
        <v>52</v>
      </c>
      <c r="C77" s="17"/>
      <c r="D77" s="82" t="s">
        <v>184</v>
      </c>
      <c r="E77" s="17" t="s">
        <v>187</v>
      </c>
      <c r="F77" s="21" t="s">
        <v>186</v>
      </c>
      <c r="G77" s="19" t="n">
        <v>3</v>
      </c>
      <c r="H77" s="20"/>
      <c r="I77" s="20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s="10" customFormat="true" ht="21" hidden="false" customHeight="true" outlineLevel="0" collapsed="false">
      <c r="A78" s="13" t="n">
        <f aca="false">A77+1</f>
        <v>63</v>
      </c>
      <c r="B78" s="31" t="s">
        <v>55</v>
      </c>
      <c r="C78" s="17"/>
      <c r="D78" s="82" t="s">
        <v>188</v>
      </c>
      <c r="E78" s="17" t="s">
        <v>187</v>
      </c>
      <c r="F78" s="21" t="s">
        <v>16</v>
      </c>
      <c r="G78" s="19" t="n">
        <v>100</v>
      </c>
      <c r="H78" s="20"/>
      <c r="I78" s="20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s="10" customFormat="true" ht="21" hidden="false" customHeight="true" outlineLevel="0" collapsed="false">
      <c r="A79" s="13" t="n">
        <f aca="false">A78+1</f>
        <v>64</v>
      </c>
      <c r="B79" s="31" t="s">
        <v>189</v>
      </c>
      <c r="C79" s="17"/>
      <c r="D79" s="82" t="s">
        <v>190</v>
      </c>
      <c r="E79" s="17" t="s">
        <v>155</v>
      </c>
      <c r="F79" s="21" t="s">
        <v>16</v>
      </c>
      <c r="G79" s="19" t="n">
        <v>12</v>
      </c>
      <c r="H79" s="20"/>
      <c r="I79" s="20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s="10" customFormat="true" ht="30.75" hidden="false" customHeight="true" outlineLevel="0" collapsed="false">
      <c r="A80" s="13" t="n">
        <f aca="false">A79+1</f>
        <v>65</v>
      </c>
      <c r="B80" s="31" t="s">
        <v>191</v>
      </c>
      <c r="C80" s="17"/>
      <c r="D80" s="82" t="s">
        <v>192</v>
      </c>
      <c r="E80" s="17" t="s">
        <v>51</v>
      </c>
      <c r="F80" s="21" t="s">
        <v>16</v>
      </c>
      <c r="G80" s="19" t="n">
        <v>25</v>
      </c>
      <c r="H80" s="20"/>
      <c r="I80" s="20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s="10" customFormat="true" ht="37.5" hidden="false" customHeight="true" outlineLevel="0" collapsed="false">
      <c r="A81" s="13" t="n">
        <f aca="false">A80+1</f>
        <v>66</v>
      </c>
      <c r="B81" s="31" t="s">
        <v>58</v>
      </c>
      <c r="C81" s="17"/>
      <c r="D81" s="82" t="s">
        <v>193</v>
      </c>
      <c r="E81" s="17" t="s">
        <v>51</v>
      </c>
      <c r="F81" s="21" t="s">
        <v>16</v>
      </c>
      <c r="G81" s="19" t="n">
        <v>40</v>
      </c>
      <c r="H81" s="20"/>
      <c r="I81" s="20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s="10" customFormat="true" ht="32.25" hidden="false" customHeight="false" outlineLevel="0" collapsed="false">
      <c r="A82" s="13" t="n">
        <f aca="false">A81+1</f>
        <v>67</v>
      </c>
      <c r="B82" s="75" t="s">
        <v>194</v>
      </c>
      <c r="C82" s="17" t="s">
        <v>195</v>
      </c>
      <c r="D82" s="18" t="s">
        <v>196</v>
      </c>
      <c r="E82" s="17" t="s">
        <v>197</v>
      </c>
      <c r="F82" s="19" t="s">
        <v>16</v>
      </c>
      <c r="G82" s="19" t="n">
        <v>3</v>
      </c>
      <c r="H82" s="22"/>
      <c r="I82" s="22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75" hidden="false" customHeight="false" outlineLevel="0" collapsed="false">
      <c r="A83" s="29"/>
      <c r="B83" s="92"/>
      <c r="C83" s="92"/>
      <c r="D83" s="32"/>
      <c r="E83" s="92"/>
      <c r="F83" s="93"/>
      <c r="G83" s="93"/>
      <c r="H83" s="94" t="s">
        <v>65</v>
      </c>
      <c r="I83" s="95"/>
    </row>
    <row r="84" customFormat="false" ht="33.75" hidden="false" customHeight="true" outlineLevel="0" collapsed="false">
      <c r="A84" s="29"/>
      <c r="B84" s="30" t="s">
        <v>198</v>
      </c>
      <c r="C84" s="30"/>
      <c r="D84" s="30"/>
      <c r="E84" s="30"/>
      <c r="F84" s="30"/>
      <c r="G84" s="30"/>
      <c r="H84" s="30"/>
      <c r="I84" s="30"/>
    </row>
    <row r="85" s="10" customFormat="true" ht="91.5" hidden="false" customHeight="true" outlineLevel="0" collapsed="false">
      <c r="A85" s="13" t="n">
        <f aca="false">A82+1</f>
        <v>68</v>
      </c>
      <c r="B85" s="31" t="s">
        <v>199</v>
      </c>
      <c r="C85" s="18" t="s">
        <v>200</v>
      </c>
      <c r="D85" s="18" t="s">
        <v>201</v>
      </c>
      <c r="E85" s="17" t="s">
        <v>15</v>
      </c>
      <c r="F85" s="21" t="s">
        <v>16</v>
      </c>
      <c r="G85" s="21" t="n">
        <v>3</v>
      </c>
      <c r="H85" s="40"/>
      <c r="I85" s="20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s="10" customFormat="true" ht="19.5" hidden="false" customHeight="true" outlineLevel="0" collapsed="false">
      <c r="A86" s="13" t="n">
        <f aca="false">A85+1</f>
        <v>69</v>
      </c>
      <c r="B86" s="31" t="s">
        <v>202</v>
      </c>
      <c r="C86" s="18" t="s">
        <v>203</v>
      </c>
      <c r="D86" s="17" t="s">
        <v>204</v>
      </c>
      <c r="E86" s="17" t="s">
        <v>15</v>
      </c>
      <c r="F86" s="21" t="s">
        <v>16</v>
      </c>
      <c r="G86" s="21" t="n">
        <v>1</v>
      </c>
      <c r="H86" s="40"/>
      <c r="I86" s="20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s="10" customFormat="true" ht="18.75" hidden="false" customHeight="true" outlineLevel="0" collapsed="false">
      <c r="A87" s="13" t="n">
        <f aca="false">A86+1</f>
        <v>70</v>
      </c>
      <c r="B87" s="31" t="s">
        <v>35</v>
      </c>
      <c r="C87" s="17" t="s">
        <v>205</v>
      </c>
      <c r="D87" s="17" t="s">
        <v>206</v>
      </c>
      <c r="E87" s="17" t="s">
        <v>146</v>
      </c>
      <c r="F87" s="21" t="s">
        <v>16</v>
      </c>
      <c r="G87" s="21" t="n">
        <v>1</v>
      </c>
      <c r="H87" s="20"/>
      <c r="I87" s="20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s="10" customFormat="true" ht="32.25" hidden="false" customHeight="true" outlineLevel="0" collapsed="false">
      <c r="A88" s="13" t="n">
        <f aca="false">A87+1</f>
        <v>71</v>
      </c>
      <c r="B88" s="31" t="s">
        <v>70</v>
      </c>
      <c r="C88" s="17" t="s">
        <v>207</v>
      </c>
      <c r="D88" s="17" t="s">
        <v>208</v>
      </c>
      <c r="E88" s="17" t="s">
        <v>209</v>
      </c>
      <c r="F88" s="21" t="s">
        <v>16</v>
      </c>
      <c r="G88" s="21" t="n">
        <v>10</v>
      </c>
      <c r="H88" s="20"/>
      <c r="I88" s="20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s="43" customFormat="true" ht="57" hidden="false" customHeight="true" outlineLevel="0" collapsed="false">
      <c r="A89" s="13" t="n">
        <f aca="false">A88+1</f>
        <v>72</v>
      </c>
      <c r="B89" s="31" t="s">
        <v>167</v>
      </c>
      <c r="C89" s="17" t="s">
        <v>122</v>
      </c>
      <c r="D89" s="17" t="s">
        <v>123</v>
      </c>
      <c r="E89" s="17" t="s">
        <v>15</v>
      </c>
      <c r="F89" s="21" t="s">
        <v>16</v>
      </c>
      <c r="G89" s="21" t="n">
        <v>1</v>
      </c>
      <c r="H89" s="20"/>
      <c r="I89" s="20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</row>
    <row r="90" s="10" customFormat="true" ht="39" hidden="false" customHeight="true" outlineLevel="0" collapsed="false">
      <c r="A90" s="13" t="n">
        <f aca="false">A89+1</f>
        <v>73</v>
      </c>
      <c r="B90" s="31" t="s">
        <v>210</v>
      </c>
      <c r="C90" s="17"/>
      <c r="D90" s="18" t="s">
        <v>170</v>
      </c>
      <c r="E90" s="17"/>
      <c r="F90" s="21" t="s">
        <v>107</v>
      </c>
      <c r="G90" s="19" t="n">
        <v>1</v>
      </c>
      <c r="H90" s="20"/>
      <c r="I90" s="20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s="10" customFormat="true" ht="35.25" hidden="false" customHeight="true" outlineLevel="0" collapsed="false">
      <c r="A91" s="13" t="n">
        <f aca="false">A90+1</f>
        <v>74</v>
      </c>
      <c r="B91" s="31" t="s">
        <v>211</v>
      </c>
      <c r="C91" s="17" t="n">
        <v>183</v>
      </c>
      <c r="D91" s="17" t="s">
        <v>212</v>
      </c>
      <c r="E91" s="17" t="s">
        <v>15</v>
      </c>
      <c r="F91" s="21" t="s">
        <v>16</v>
      </c>
      <c r="G91" s="21" t="n">
        <v>1</v>
      </c>
      <c r="H91" s="22"/>
      <c r="I91" s="22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75" hidden="false" customHeight="false" outlineLevel="0" collapsed="false">
      <c r="A92" s="29"/>
      <c r="B92" s="96"/>
      <c r="C92" s="56"/>
      <c r="D92" s="57"/>
      <c r="E92" s="58"/>
      <c r="F92" s="97"/>
      <c r="G92" s="97"/>
      <c r="H92" s="37" t="s">
        <v>65</v>
      </c>
      <c r="I92" s="98"/>
    </row>
    <row r="93" customFormat="false" ht="24.75" hidden="false" customHeight="true" outlineLevel="0" collapsed="false">
      <c r="A93" s="29"/>
      <c r="B93" s="30" t="s">
        <v>213</v>
      </c>
      <c r="C93" s="30"/>
      <c r="D93" s="30"/>
      <c r="E93" s="30"/>
      <c r="F93" s="30"/>
      <c r="G93" s="30"/>
      <c r="H93" s="30"/>
      <c r="I93" s="30"/>
    </row>
    <row r="94" customFormat="false" ht="98.25" hidden="false" customHeight="true" outlineLevel="0" collapsed="false">
      <c r="A94" s="29" t="n">
        <f aca="false">A91+1</f>
        <v>75</v>
      </c>
      <c r="B94" s="99" t="s">
        <v>214</v>
      </c>
      <c r="C94" s="100" t="s">
        <v>215</v>
      </c>
      <c r="D94" s="101" t="s">
        <v>216</v>
      </c>
      <c r="E94" s="102" t="s">
        <v>217</v>
      </c>
      <c r="F94" s="103" t="s">
        <v>16</v>
      </c>
      <c r="G94" s="103" t="n">
        <v>1</v>
      </c>
      <c r="H94" s="104"/>
      <c r="I94" s="105"/>
    </row>
    <row r="95" customFormat="false" ht="27.6" hidden="false" customHeight="true" outlineLevel="0" collapsed="false">
      <c r="A95" s="29" t="n">
        <f aca="false">A94+1</f>
        <v>76</v>
      </c>
      <c r="B95" s="99" t="s">
        <v>218</v>
      </c>
      <c r="C95" s="106"/>
      <c r="D95" s="107" t="s">
        <v>219</v>
      </c>
      <c r="E95" s="107" t="s">
        <v>15</v>
      </c>
      <c r="F95" s="103" t="s">
        <v>16</v>
      </c>
      <c r="G95" s="103" t="n">
        <v>1</v>
      </c>
      <c r="H95" s="108"/>
      <c r="I95" s="105"/>
    </row>
    <row r="96" customFormat="false" ht="24.6" hidden="false" customHeight="true" outlineLevel="0" collapsed="false">
      <c r="A96" s="29" t="n">
        <f aca="false">A95+1</f>
        <v>77</v>
      </c>
      <c r="B96" s="99" t="s">
        <v>220</v>
      </c>
      <c r="C96" s="106"/>
      <c r="D96" s="107" t="s">
        <v>219</v>
      </c>
      <c r="E96" s="107" t="s">
        <v>15</v>
      </c>
      <c r="F96" s="103" t="s">
        <v>16</v>
      </c>
      <c r="G96" s="103" t="n">
        <v>2</v>
      </c>
      <c r="H96" s="108"/>
      <c r="I96" s="105"/>
    </row>
    <row r="97" customFormat="false" ht="15.75" hidden="false" customHeight="false" outlineLevel="0" collapsed="false">
      <c r="A97" s="29" t="n">
        <f aca="false">A96+1</f>
        <v>78</v>
      </c>
      <c r="B97" s="99" t="s">
        <v>35</v>
      </c>
      <c r="C97" s="106" t="s">
        <v>221</v>
      </c>
      <c r="D97" s="107" t="s">
        <v>206</v>
      </c>
      <c r="E97" s="107" t="s">
        <v>146</v>
      </c>
      <c r="F97" s="103" t="s">
        <v>16</v>
      </c>
      <c r="G97" s="103" t="n">
        <v>1</v>
      </c>
      <c r="H97" s="108"/>
      <c r="I97" s="105"/>
    </row>
    <row r="98" customFormat="false" ht="15.75" hidden="false" customHeight="false" outlineLevel="0" collapsed="false">
      <c r="A98" s="29" t="n">
        <f aca="false">A97+1</f>
        <v>79</v>
      </c>
      <c r="B98" s="99" t="s">
        <v>35</v>
      </c>
      <c r="C98" s="106" t="s">
        <v>222</v>
      </c>
      <c r="D98" s="107" t="s">
        <v>206</v>
      </c>
      <c r="E98" s="107" t="s">
        <v>146</v>
      </c>
      <c r="F98" s="103" t="s">
        <v>16</v>
      </c>
      <c r="G98" s="103" t="n">
        <v>2</v>
      </c>
      <c r="H98" s="108"/>
      <c r="I98" s="105"/>
    </row>
    <row r="99" s="72" customFormat="true" ht="31.5" hidden="false" customHeight="false" outlineLevel="0" collapsed="false">
      <c r="A99" s="29" t="n">
        <f aca="false">A98+1</f>
        <v>80</v>
      </c>
      <c r="B99" s="99" t="s">
        <v>211</v>
      </c>
      <c r="C99" s="109" t="n">
        <v>183</v>
      </c>
      <c r="D99" s="102" t="s">
        <v>212</v>
      </c>
      <c r="E99" s="102" t="s">
        <v>15</v>
      </c>
      <c r="F99" s="103" t="s">
        <v>16</v>
      </c>
      <c r="G99" s="103" t="n">
        <v>1</v>
      </c>
      <c r="H99" s="104"/>
      <c r="I99" s="105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</row>
    <row r="100" customFormat="false" ht="37.5" hidden="false" customHeight="true" outlineLevel="0" collapsed="false">
      <c r="A100" s="29" t="n">
        <f aca="false">A99+1</f>
        <v>81</v>
      </c>
      <c r="B100" s="99" t="s">
        <v>223</v>
      </c>
      <c r="C100" s="110"/>
      <c r="D100" s="111" t="s">
        <v>224</v>
      </c>
      <c r="E100" s="107" t="s">
        <v>45</v>
      </c>
      <c r="F100" s="103" t="s">
        <v>16</v>
      </c>
      <c r="G100" s="103" t="n">
        <v>1</v>
      </c>
      <c r="H100" s="108"/>
      <c r="I100" s="105"/>
    </row>
    <row r="101" customFormat="false" ht="37.9" hidden="false" customHeight="true" outlineLevel="0" collapsed="false">
      <c r="A101" s="29" t="n">
        <f aca="false">A100+1</f>
        <v>82</v>
      </c>
      <c r="B101" s="112" t="s">
        <v>110</v>
      </c>
      <c r="C101" s="51" t="s">
        <v>225</v>
      </c>
      <c r="D101" s="84" t="s">
        <v>226</v>
      </c>
      <c r="E101" s="113" t="s">
        <v>227</v>
      </c>
      <c r="F101" s="114" t="s">
        <v>16</v>
      </c>
      <c r="G101" s="114" t="n">
        <v>1</v>
      </c>
      <c r="H101" s="115"/>
      <c r="I101" s="116"/>
    </row>
    <row r="102" customFormat="false" ht="38.25" hidden="false" customHeight="true" outlineLevel="0" collapsed="false">
      <c r="A102" s="29" t="n">
        <f aca="false">A101+1</f>
        <v>83</v>
      </c>
      <c r="B102" s="112" t="s">
        <v>87</v>
      </c>
      <c r="C102" s="51" t="s">
        <v>228</v>
      </c>
      <c r="D102" s="84" t="s">
        <v>229</v>
      </c>
      <c r="E102" s="113" t="s">
        <v>227</v>
      </c>
      <c r="F102" s="114" t="s">
        <v>16</v>
      </c>
      <c r="G102" s="114" t="n">
        <v>2</v>
      </c>
      <c r="H102" s="115"/>
      <c r="I102" s="116"/>
    </row>
    <row r="103" s="10" customFormat="true" ht="121.5" hidden="false" customHeight="true" outlineLevel="0" collapsed="false">
      <c r="A103" s="13" t="n">
        <f aca="false">A102+1</f>
        <v>84</v>
      </c>
      <c r="B103" s="31" t="s">
        <v>230</v>
      </c>
      <c r="C103" s="17" t="s">
        <v>231</v>
      </c>
      <c r="D103" s="17" t="s">
        <v>232</v>
      </c>
      <c r="E103" s="17" t="s">
        <v>233</v>
      </c>
      <c r="F103" s="21" t="s">
        <v>16</v>
      </c>
      <c r="G103" s="21" t="n">
        <v>6</v>
      </c>
      <c r="H103" s="22"/>
      <c r="I103" s="22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75" hidden="false" customHeight="false" outlineLevel="0" collapsed="false">
      <c r="A104" s="29"/>
      <c r="B104" s="55"/>
      <c r="C104" s="56"/>
      <c r="D104" s="57"/>
      <c r="E104" s="58"/>
      <c r="F104" s="59"/>
      <c r="G104" s="59"/>
      <c r="H104" s="37" t="s">
        <v>65</v>
      </c>
      <c r="I104" s="38"/>
    </row>
    <row r="105" customFormat="false" ht="24" hidden="false" customHeight="true" outlineLevel="0" collapsed="false">
      <c r="A105" s="29"/>
      <c r="B105" s="30" t="s">
        <v>234</v>
      </c>
      <c r="C105" s="30"/>
      <c r="D105" s="30"/>
      <c r="E105" s="30"/>
      <c r="F105" s="30"/>
      <c r="G105" s="30"/>
      <c r="H105" s="30"/>
      <c r="I105" s="30"/>
    </row>
    <row r="106" customFormat="false" ht="31.5" hidden="false" customHeight="false" outlineLevel="0" collapsed="false">
      <c r="A106" s="29" t="n">
        <f aca="false">A103+1</f>
        <v>85</v>
      </c>
      <c r="B106" s="99" t="s">
        <v>223</v>
      </c>
      <c r="C106" s="110"/>
      <c r="D106" s="111" t="s">
        <v>235</v>
      </c>
      <c r="E106" s="107" t="s">
        <v>45</v>
      </c>
      <c r="F106" s="103" t="s">
        <v>107</v>
      </c>
      <c r="G106" s="103" t="n">
        <v>9</v>
      </c>
      <c r="H106" s="108"/>
      <c r="I106" s="105"/>
    </row>
    <row r="107" customFormat="false" ht="21.6" hidden="false" customHeight="true" outlineLevel="0" collapsed="false">
      <c r="A107" s="29" t="n">
        <f aca="false">A106+1</f>
        <v>86</v>
      </c>
      <c r="B107" s="99" t="s">
        <v>236</v>
      </c>
      <c r="C107" s="109"/>
      <c r="D107" s="117"/>
      <c r="E107" s="102" t="s">
        <v>45</v>
      </c>
      <c r="F107" s="103" t="s">
        <v>107</v>
      </c>
      <c r="G107" s="103" t="n">
        <v>9</v>
      </c>
      <c r="H107" s="104"/>
      <c r="I107" s="105"/>
    </row>
    <row r="108" s="10" customFormat="true" ht="66" hidden="false" customHeight="true" outlineLevel="0" collapsed="false">
      <c r="A108" s="13" t="n">
        <f aca="false">A107+1</f>
        <v>87</v>
      </c>
      <c r="B108" s="31" t="s">
        <v>237</v>
      </c>
      <c r="C108" s="17"/>
      <c r="D108" s="118" t="s">
        <v>238</v>
      </c>
      <c r="E108" s="17" t="s">
        <v>239</v>
      </c>
      <c r="F108" s="21" t="s">
        <v>16</v>
      </c>
      <c r="G108" s="19" t="n">
        <v>5</v>
      </c>
      <c r="H108" s="20"/>
      <c r="I108" s="20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6.5" hidden="false" customHeight="true" outlineLevel="0" collapsed="false">
      <c r="A109" s="29" t="n">
        <f aca="false">A108+1</f>
        <v>88</v>
      </c>
      <c r="B109" s="99" t="s">
        <v>240</v>
      </c>
      <c r="C109" s="110"/>
      <c r="D109" s="111" t="s">
        <v>241</v>
      </c>
      <c r="E109" s="107" t="s">
        <v>239</v>
      </c>
      <c r="F109" s="103" t="s">
        <v>16</v>
      </c>
      <c r="G109" s="103" t="n">
        <v>5</v>
      </c>
      <c r="H109" s="119"/>
      <c r="I109" s="120"/>
    </row>
    <row r="110" customFormat="false" ht="15.75" hidden="false" customHeight="false" outlineLevel="0" collapsed="false">
      <c r="A110" s="29"/>
      <c r="B110" s="55"/>
      <c r="C110" s="56"/>
      <c r="D110" s="57"/>
      <c r="E110" s="58"/>
      <c r="F110" s="59"/>
      <c r="G110" s="59"/>
      <c r="H110" s="37" t="s">
        <v>65</v>
      </c>
      <c r="I110" s="38"/>
    </row>
    <row r="111" s="72" customFormat="true" ht="21.75" hidden="false" customHeight="true" outlineLevel="0" collapsed="false">
      <c r="A111" s="64"/>
      <c r="B111" s="30" t="s">
        <v>242</v>
      </c>
      <c r="C111" s="30"/>
      <c r="D111" s="30"/>
      <c r="E111" s="30"/>
      <c r="F111" s="30"/>
      <c r="G111" s="30"/>
      <c r="H111" s="30"/>
      <c r="I111" s="30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</row>
    <row r="112" customFormat="false" ht="48.75" hidden="false" customHeight="true" outlineLevel="0" collapsed="false">
      <c r="A112" s="29" t="n">
        <f aca="false">A109+1</f>
        <v>89</v>
      </c>
      <c r="B112" s="99" t="s">
        <v>243</v>
      </c>
      <c r="C112" s="109" t="s">
        <v>244</v>
      </c>
      <c r="D112" s="102" t="s">
        <v>245</v>
      </c>
      <c r="E112" s="102" t="s">
        <v>15</v>
      </c>
      <c r="F112" s="103" t="s">
        <v>16</v>
      </c>
      <c r="G112" s="103" t="n">
        <v>1</v>
      </c>
      <c r="H112" s="104"/>
      <c r="I112" s="105"/>
    </row>
    <row r="113" customFormat="false" ht="31.5" hidden="false" customHeight="false" outlineLevel="0" collapsed="false">
      <c r="A113" s="29" t="n">
        <f aca="false">A112+1</f>
        <v>90</v>
      </c>
      <c r="B113" s="99" t="s">
        <v>246</v>
      </c>
      <c r="C113" s="102" t="s">
        <v>195</v>
      </c>
      <c r="D113" s="17" t="s">
        <v>47</v>
      </c>
      <c r="E113" s="107"/>
      <c r="F113" s="103" t="s">
        <v>16</v>
      </c>
      <c r="G113" s="103" t="n">
        <v>1</v>
      </c>
      <c r="H113" s="108"/>
      <c r="I113" s="105"/>
    </row>
    <row r="114" s="72" customFormat="true" ht="63" hidden="false" customHeight="false" outlineLevel="0" collapsed="false">
      <c r="A114" s="29" t="n">
        <f aca="false">A113+1</f>
        <v>91</v>
      </c>
      <c r="B114" s="99" t="s">
        <v>167</v>
      </c>
      <c r="C114" s="102" t="s">
        <v>122</v>
      </c>
      <c r="D114" s="107" t="s">
        <v>123</v>
      </c>
      <c r="E114" s="102" t="s">
        <v>15</v>
      </c>
      <c r="F114" s="103" t="s">
        <v>16</v>
      </c>
      <c r="G114" s="103" t="n">
        <v>2</v>
      </c>
      <c r="H114" s="108"/>
      <c r="I114" s="105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</row>
    <row r="115" customFormat="false" ht="17.25" hidden="false" customHeight="true" outlineLevel="0" collapsed="false">
      <c r="A115" s="29" t="n">
        <f aca="false">A114+1</f>
        <v>92</v>
      </c>
      <c r="B115" s="99" t="s">
        <v>247</v>
      </c>
      <c r="C115" s="102" t="s">
        <v>248</v>
      </c>
      <c r="D115" s="107" t="s">
        <v>249</v>
      </c>
      <c r="E115" s="107" t="s">
        <v>146</v>
      </c>
      <c r="F115" s="103" t="s">
        <v>16</v>
      </c>
      <c r="G115" s="103" t="n">
        <v>4</v>
      </c>
      <c r="H115" s="108"/>
      <c r="I115" s="105"/>
    </row>
    <row r="116" customFormat="false" ht="34.5" hidden="false" customHeight="true" outlineLevel="0" collapsed="false">
      <c r="A116" s="29" t="n">
        <f aca="false">A115+1</f>
        <v>93</v>
      </c>
      <c r="B116" s="99" t="s">
        <v>223</v>
      </c>
      <c r="C116" s="110"/>
      <c r="D116" s="111" t="s">
        <v>235</v>
      </c>
      <c r="E116" s="107" t="s">
        <v>45</v>
      </c>
      <c r="F116" s="103" t="s">
        <v>16</v>
      </c>
      <c r="G116" s="103" t="n">
        <v>9</v>
      </c>
      <c r="H116" s="108"/>
      <c r="I116" s="105"/>
    </row>
    <row r="117" s="10" customFormat="true" ht="164.25" hidden="false" customHeight="true" outlineLevel="0" collapsed="false">
      <c r="A117" s="13" t="n">
        <f aca="false">A116+1</f>
        <v>94</v>
      </c>
      <c r="B117" s="31" t="s">
        <v>250</v>
      </c>
      <c r="C117" s="17"/>
      <c r="D117" s="17" t="s">
        <v>251</v>
      </c>
      <c r="E117" s="17" t="s">
        <v>15</v>
      </c>
      <c r="F117" s="21" t="s">
        <v>107</v>
      </c>
      <c r="G117" s="19" t="n">
        <v>1</v>
      </c>
      <c r="H117" s="22"/>
      <c r="I117" s="22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8" hidden="false" customHeight="true" outlineLevel="0" collapsed="false">
      <c r="A118" s="29"/>
      <c r="B118" s="32"/>
      <c r="C118" s="33"/>
      <c r="D118" s="34"/>
      <c r="E118" s="34"/>
      <c r="F118" s="35"/>
      <c r="G118" s="121"/>
      <c r="H118" s="37" t="s">
        <v>65</v>
      </c>
      <c r="I118" s="38"/>
    </row>
    <row r="119" customFormat="false" ht="29.25" hidden="false" customHeight="true" outlineLevel="0" collapsed="false">
      <c r="A119" s="29"/>
      <c r="B119" s="30" t="s">
        <v>252</v>
      </c>
      <c r="C119" s="30"/>
      <c r="D119" s="30"/>
      <c r="E119" s="30"/>
      <c r="F119" s="30"/>
      <c r="G119" s="30"/>
      <c r="H119" s="30"/>
      <c r="I119" s="30"/>
    </row>
    <row r="120" s="10" customFormat="true" ht="17.25" hidden="false" customHeight="true" outlineLevel="0" collapsed="false">
      <c r="A120" s="13" t="n">
        <f aca="false">A117+1</f>
        <v>95</v>
      </c>
      <c r="B120" s="31" t="s">
        <v>35</v>
      </c>
      <c r="C120" s="17" t="s">
        <v>205</v>
      </c>
      <c r="D120" s="17" t="s">
        <v>206</v>
      </c>
      <c r="E120" s="17" t="s">
        <v>253</v>
      </c>
      <c r="F120" s="21" t="s">
        <v>16</v>
      </c>
      <c r="G120" s="19" t="n">
        <v>1</v>
      </c>
      <c r="H120" s="20"/>
      <c r="I120" s="20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s="10" customFormat="true" ht="26.25" hidden="false" customHeight="true" outlineLevel="0" collapsed="false">
      <c r="A121" s="13" t="n">
        <f aca="false">A120+1</f>
        <v>96</v>
      </c>
      <c r="B121" s="122" t="s">
        <v>70</v>
      </c>
      <c r="C121" s="17" t="s">
        <v>207</v>
      </c>
      <c r="D121" s="84" t="s">
        <v>254</v>
      </c>
      <c r="E121" s="84" t="s">
        <v>255</v>
      </c>
      <c r="F121" s="21" t="s">
        <v>16</v>
      </c>
      <c r="G121" s="19" t="n">
        <v>6</v>
      </c>
      <c r="H121" s="20"/>
      <c r="I121" s="20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s="10" customFormat="true" ht="34.5" hidden="false" customHeight="true" outlineLevel="0" collapsed="false">
      <c r="A122" s="13" t="n">
        <f aca="false">A121+1</f>
        <v>97</v>
      </c>
      <c r="B122" s="123" t="s">
        <v>202</v>
      </c>
      <c r="C122" s="84" t="s">
        <v>256</v>
      </c>
      <c r="D122" s="84" t="s">
        <v>257</v>
      </c>
      <c r="E122" s="84" t="s">
        <v>255</v>
      </c>
      <c r="F122" s="19" t="s">
        <v>16</v>
      </c>
      <c r="G122" s="19" t="n">
        <v>1</v>
      </c>
      <c r="H122" s="20"/>
      <c r="I122" s="20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s="10" customFormat="true" ht="225" hidden="false" customHeight="true" outlineLevel="0" collapsed="false">
      <c r="A123" s="78" t="n">
        <f aca="false">A122+1</f>
        <v>98</v>
      </c>
      <c r="B123" s="124" t="s">
        <v>258</v>
      </c>
      <c r="C123" s="125" t="s">
        <v>259</v>
      </c>
      <c r="D123" s="125" t="s">
        <v>260</v>
      </c>
      <c r="E123" s="125" t="s">
        <v>261</v>
      </c>
      <c r="F123" s="81" t="s">
        <v>107</v>
      </c>
      <c r="G123" s="81" t="n">
        <v>1</v>
      </c>
      <c r="H123" s="22"/>
      <c r="I123" s="22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s="83" customFormat="true" ht="32.25" hidden="false" customHeight="true" outlineLevel="0" collapsed="false">
      <c r="A124" s="13" t="n">
        <f aca="false">A123+1</f>
        <v>99</v>
      </c>
      <c r="B124" s="84" t="s">
        <v>262</v>
      </c>
      <c r="C124" s="126"/>
      <c r="D124" s="18" t="s">
        <v>263</v>
      </c>
      <c r="E124" s="84" t="s">
        <v>264</v>
      </c>
      <c r="F124" s="21" t="s">
        <v>16</v>
      </c>
      <c r="G124" s="19" t="n">
        <v>1</v>
      </c>
      <c r="H124" s="53"/>
      <c r="I124" s="53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</row>
    <row r="125" s="10" customFormat="true" ht="71.25" hidden="false" customHeight="true" outlineLevel="0" collapsed="false">
      <c r="A125" s="13" t="n">
        <f aca="false">A124+1</f>
        <v>100</v>
      </c>
      <c r="B125" s="86" t="s">
        <v>237</v>
      </c>
      <c r="C125" s="87"/>
      <c r="D125" s="127" t="s">
        <v>238</v>
      </c>
      <c r="E125" s="87" t="s">
        <v>239</v>
      </c>
      <c r="F125" s="89" t="s">
        <v>16</v>
      </c>
      <c r="G125" s="90" t="n">
        <v>1</v>
      </c>
      <c r="H125" s="91"/>
      <c r="I125" s="91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s="10" customFormat="true" ht="23.45" hidden="false" customHeight="true" outlineLevel="0" collapsed="false">
      <c r="A126" s="13" t="n">
        <f aca="false">A125+1</f>
        <v>101</v>
      </c>
      <c r="B126" s="31" t="s">
        <v>240</v>
      </c>
      <c r="C126" s="17"/>
      <c r="D126" s="118" t="s">
        <v>241</v>
      </c>
      <c r="E126" s="17" t="s">
        <v>239</v>
      </c>
      <c r="F126" s="21" t="s">
        <v>16</v>
      </c>
      <c r="G126" s="21" t="n">
        <v>1</v>
      </c>
      <c r="H126" s="20"/>
      <c r="I126" s="20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s="10" customFormat="true" ht="51" hidden="false" customHeight="true" outlineLevel="0" collapsed="false">
      <c r="A127" s="13" t="n">
        <f aca="false">A126+1</f>
        <v>102</v>
      </c>
      <c r="B127" s="31" t="s">
        <v>169</v>
      </c>
      <c r="C127" s="17"/>
      <c r="D127" s="18" t="s">
        <v>170</v>
      </c>
      <c r="E127" s="17"/>
      <c r="F127" s="21" t="s">
        <v>107</v>
      </c>
      <c r="G127" s="19" t="n">
        <v>1</v>
      </c>
      <c r="H127" s="22"/>
      <c r="I127" s="22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s="43" customFormat="true" ht="15.75" hidden="false" customHeight="false" outlineLevel="0" collapsed="false">
      <c r="A128" s="128"/>
      <c r="B128" s="129"/>
      <c r="C128" s="130"/>
      <c r="D128" s="131"/>
      <c r="E128" s="130"/>
      <c r="F128" s="132"/>
      <c r="G128" s="133"/>
      <c r="H128" s="134" t="s">
        <v>65</v>
      </c>
      <c r="I128" s="135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</row>
    <row r="129" s="43" customFormat="true" ht="22.9" hidden="false" customHeight="true" outlineLevel="0" collapsed="false">
      <c r="A129" s="128"/>
      <c r="B129" s="39" t="s">
        <v>265</v>
      </c>
      <c r="C129" s="39"/>
      <c r="D129" s="39"/>
      <c r="E129" s="39"/>
      <c r="F129" s="39"/>
      <c r="G129" s="39"/>
      <c r="H129" s="39"/>
      <c r="I129" s="39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</row>
    <row r="130" s="10" customFormat="true" ht="100.15" hidden="false" customHeight="true" outlineLevel="0" collapsed="false">
      <c r="A130" s="13" t="n">
        <f aca="false">A127+1</f>
        <v>103</v>
      </c>
      <c r="B130" s="123" t="s">
        <v>266</v>
      </c>
      <c r="C130" s="84" t="s">
        <v>200</v>
      </c>
      <c r="D130" s="84" t="s">
        <v>267</v>
      </c>
      <c r="E130" s="84" t="s">
        <v>268</v>
      </c>
      <c r="F130" s="19" t="s">
        <v>16</v>
      </c>
      <c r="G130" s="19" t="n">
        <v>1</v>
      </c>
      <c r="H130" s="53"/>
      <c r="I130" s="53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s="43" customFormat="true" ht="101.45" hidden="false" customHeight="true" outlineLevel="0" collapsed="false">
      <c r="A131" s="13" t="n">
        <f aca="false">A130+1</f>
        <v>104</v>
      </c>
      <c r="B131" s="123" t="s">
        <v>266</v>
      </c>
      <c r="C131" s="84" t="s">
        <v>269</v>
      </c>
      <c r="D131" s="84" t="s">
        <v>270</v>
      </c>
      <c r="E131" s="84" t="s">
        <v>268</v>
      </c>
      <c r="F131" s="19" t="s">
        <v>16</v>
      </c>
      <c r="G131" s="19" t="n">
        <v>1</v>
      </c>
      <c r="H131" s="53"/>
      <c r="I131" s="53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</row>
    <row r="132" s="43" customFormat="true" ht="32.45" hidden="false" customHeight="true" outlineLevel="0" collapsed="false">
      <c r="A132" s="13" t="n">
        <f aca="false">A131+1</f>
        <v>105</v>
      </c>
      <c r="B132" s="31" t="s">
        <v>223</v>
      </c>
      <c r="C132" s="17"/>
      <c r="D132" s="118" t="s">
        <v>44</v>
      </c>
      <c r="E132" s="17" t="s">
        <v>45</v>
      </c>
      <c r="F132" s="21" t="s">
        <v>16</v>
      </c>
      <c r="G132" s="21" t="n">
        <v>1</v>
      </c>
      <c r="H132" s="22"/>
      <c r="I132" s="22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</row>
    <row r="133" s="10" customFormat="true" ht="15" hidden="false" customHeight="true" outlineLevel="0" collapsed="false">
      <c r="A133" s="13"/>
      <c r="B133" s="129"/>
      <c r="C133" s="130"/>
      <c r="D133" s="130"/>
      <c r="E133" s="130"/>
      <c r="F133" s="132"/>
      <c r="G133" s="133"/>
      <c r="H133" s="134" t="s">
        <v>65</v>
      </c>
      <c r="I133" s="136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s="43" customFormat="true" ht="20.25" hidden="false" customHeight="true" outlineLevel="0" collapsed="false">
      <c r="A134" s="128"/>
      <c r="B134" s="39" t="s">
        <v>271</v>
      </c>
      <c r="C134" s="39"/>
      <c r="D134" s="39"/>
      <c r="E134" s="39"/>
      <c r="F134" s="39"/>
      <c r="G134" s="39"/>
      <c r="H134" s="39"/>
      <c r="I134" s="39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</row>
    <row r="135" s="10" customFormat="true" ht="126" hidden="false" customHeight="false" outlineLevel="0" collapsed="false">
      <c r="A135" s="13" t="n">
        <f aca="false">A132+1</f>
        <v>106</v>
      </c>
      <c r="B135" s="123" t="s">
        <v>272</v>
      </c>
      <c r="C135" s="84"/>
      <c r="D135" s="113" t="s">
        <v>273</v>
      </c>
      <c r="E135" s="84" t="s">
        <v>15</v>
      </c>
      <c r="F135" s="19" t="s">
        <v>16</v>
      </c>
      <c r="G135" s="19" t="n">
        <v>1</v>
      </c>
      <c r="H135" s="20"/>
      <c r="I135" s="20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s="10" customFormat="true" ht="32.25" hidden="false" customHeight="false" outlineLevel="0" collapsed="false">
      <c r="A136" s="13" t="n">
        <f aca="false">A135+1</f>
        <v>107</v>
      </c>
      <c r="B136" s="123" t="s">
        <v>87</v>
      </c>
      <c r="C136" s="17" t="s">
        <v>153</v>
      </c>
      <c r="D136" s="137" t="s">
        <v>274</v>
      </c>
      <c r="E136" s="84" t="s">
        <v>275</v>
      </c>
      <c r="F136" s="19" t="s">
        <v>16</v>
      </c>
      <c r="G136" s="19" t="n">
        <v>2</v>
      </c>
      <c r="H136" s="22"/>
      <c r="I136" s="22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75" hidden="false" customHeight="false" outlineLevel="0" collapsed="false">
      <c r="A137" s="29"/>
      <c r="B137" s="138"/>
      <c r="C137" s="139"/>
      <c r="D137" s="140"/>
      <c r="E137" s="140"/>
      <c r="F137" s="141"/>
      <c r="G137" s="121"/>
      <c r="H137" s="37" t="s">
        <v>65</v>
      </c>
      <c r="I137" s="38"/>
    </row>
    <row r="138" customFormat="false" ht="24" hidden="false" customHeight="true" outlineLevel="0" collapsed="false">
      <c r="A138" s="29"/>
      <c r="B138" s="142" t="s">
        <v>276</v>
      </c>
      <c r="C138" s="142"/>
      <c r="D138" s="142"/>
      <c r="E138" s="142"/>
      <c r="F138" s="142"/>
      <c r="G138" s="142"/>
      <c r="H138" s="142"/>
      <c r="I138" s="142"/>
    </row>
    <row r="139" s="10" customFormat="true" ht="128.45" hidden="false" customHeight="true" outlineLevel="0" collapsed="false">
      <c r="A139" s="78" t="n">
        <f aca="false">A136+1</f>
        <v>108</v>
      </c>
      <c r="B139" s="124" t="s">
        <v>277</v>
      </c>
      <c r="C139" s="125"/>
      <c r="D139" s="125" t="s">
        <v>278</v>
      </c>
      <c r="E139" s="125" t="s">
        <v>279</v>
      </c>
      <c r="F139" s="81" t="s">
        <v>107</v>
      </c>
      <c r="G139" s="81" t="n">
        <v>3</v>
      </c>
      <c r="H139" s="22"/>
      <c r="I139" s="22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s="83" customFormat="true" ht="36" hidden="false" customHeight="true" outlineLevel="0" collapsed="false">
      <c r="A140" s="13" t="n">
        <f aca="false">A139+1</f>
        <v>109</v>
      </c>
      <c r="B140" s="84" t="s">
        <v>280</v>
      </c>
      <c r="C140" s="84"/>
      <c r="D140" s="84" t="s">
        <v>281</v>
      </c>
      <c r="E140" s="84" t="s">
        <v>279</v>
      </c>
      <c r="F140" s="19" t="s">
        <v>16</v>
      </c>
      <c r="G140" s="19" t="n">
        <v>4</v>
      </c>
      <c r="H140" s="22"/>
      <c r="I140" s="22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</row>
    <row r="141" s="10" customFormat="true" ht="24" hidden="false" customHeight="true" outlineLevel="0" collapsed="false">
      <c r="B141" s="143"/>
      <c r="C141" s="144"/>
      <c r="D141" s="144"/>
      <c r="E141" s="144"/>
      <c r="F141" s="145"/>
      <c r="G141" s="146"/>
      <c r="H141" s="147" t="s">
        <v>65</v>
      </c>
      <c r="I141" s="14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s="10" customFormat="true" ht="83.25" hidden="false" customHeight="true" outlineLevel="0" collapsed="false">
      <c r="A142" s="13" t="n">
        <f aca="false">A140+1</f>
        <v>110</v>
      </c>
      <c r="B142" s="84" t="s">
        <v>282</v>
      </c>
      <c r="C142" s="84"/>
      <c r="D142" s="84" t="s">
        <v>283</v>
      </c>
      <c r="E142" s="84" t="s">
        <v>284</v>
      </c>
      <c r="F142" s="19" t="s">
        <v>16</v>
      </c>
      <c r="G142" s="19" t="n">
        <v>17</v>
      </c>
      <c r="H142" s="149"/>
      <c r="I142" s="150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20.25" hidden="false" customHeight="true" outlineLevel="0" collapsed="false">
      <c r="A143" s="151"/>
      <c r="B143" s="152"/>
      <c r="C143" s="152"/>
      <c r="D143" s="153"/>
      <c r="E143" s="153"/>
      <c r="F143" s="154"/>
      <c r="G143" s="155"/>
      <c r="H143" s="37" t="s">
        <v>65</v>
      </c>
      <c r="I143" s="38"/>
    </row>
    <row r="144" customFormat="false" ht="18.75" hidden="false" customHeight="true" outlineLevel="0" collapsed="false">
      <c r="F144" s="156" t="s">
        <v>285</v>
      </c>
      <c r="G144" s="156"/>
      <c r="H144" s="156"/>
      <c r="I144" s="157"/>
    </row>
    <row r="145" customFormat="false" ht="18.75" hidden="false" customHeight="true" outlineLevel="0" collapsed="false">
      <c r="F145" s="156" t="s">
        <v>286</v>
      </c>
      <c r="G145" s="156"/>
      <c r="H145" s="156"/>
      <c r="I145" s="157"/>
    </row>
    <row r="146" customFormat="false" ht="39.75" hidden="false" customHeight="true" outlineLevel="0" collapsed="false">
      <c r="F146" s="156" t="s">
        <v>287</v>
      </c>
      <c r="G146" s="156"/>
      <c r="H146" s="156"/>
      <c r="I146" s="157"/>
    </row>
    <row r="148" s="10" customFormat="true" ht="71.45" hidden="false" customHeight="true" outlineLevel="0" collapsed="false">
      <c r="A148" s="158" t="s">
        <v>288</v>
      </c>
      <c r="B148" s="158"/>
      <c r="C148" s="158"/>
      <c r="D148" s="158"/>
      <c r="E148" s="158"/>
      <c r="F148" s="158"/>
      <c r="G148" s="158"/>
      <c r="H148" s="158"/>
      <c r="I148" s="15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56" customFormat="false" ht="15.75" hidden="false" customHeight="true" outlineLevel="0" collapsed="false">
      <c r="B156" s="2" t="s">
        <v>289</v>
      </c>
      <c r="E156" s="159" t="s">
        <v>290</v>
      </c>
      <c r="F156" s="159"/>
      <c r="G156" s="159"/>
      <c r="H156" s="159"/>
      <c r="I156" s="159"/>
    </row>
    <row r="157" customFormat="false" ht="18" hidden="false" customHeight="true" outlineLevel="0" collapsed="false">
      <c r="B157" s="160" t="s">
        <v>291</v>
      </c>
      <c r="E157" s="161" t="s">
        <v>292</v>
      </c>
      <c r="F157" s="161"/>
      <c r="G157" s="161"/>
      <c r="H157" s="161"/>
      <c r="I157" s="161"/>
    </row>
  </sheetData>
  <mergeCells count="30">
    <mergeCell ref="E1:I1"/>
    <mergeCell ref="B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B25:I25"/>
    <mergeCell ref="B31:I31"/>
    <mergeCell ref="B44:I44"/>
    <mergeCell ref="B48:I48"/>
    <mergeCell ref="A53:I53"/>
    <mergeCell ref="B84:I84"/>
    <mergeCell ref="B93:I93"/>
    <mergeCell ref="B105:I105"/>
    <mergeCell ref="B111:I111"/>
    <mergeCell ref="B119:I119"/>
    <mergeCell ref="B129:I129"/>
    <mergeCell ref="B134:I134"/>
    <mergeCell ref="B138:I138"/>
    <mergeCell ref="F144:H144"/>
    <mergeCell ref="F145:H145"/>
    <mergeCell ref="F146:H146"/>
    <mergeCell ref="A148:I148"/>
    <mergeCell ref="E156:I156"/>
    <mergeCell ref="E157:I157"/>
  </mergeCells>
  <hyperlinks>
    <hyperlink ref="D72" r:id="rId1" display="STOLIK z tworzywa sztucznego. Rozmiary po złożeniu Średnica: 85 cm Wysokość: 48 cm "/>
  </hyperlinks>
  <printOptions headings="false" gridLines="false" gridLinesSet="true" horizontalCentered="false" verticalCentered="false"/>
  <pageMargins left="1.17013888888889" right="0.459722222222222" top="0.329861111111111" bottom="0.379861111111111" header="0.511811023622047" footer="0.17986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30" man="true" max="16383" min="0"/>
    <brk id="47" man="true" max="16383" min="0"/>
    <brk id="95" man="true" max="16383" min="0"/>
    <brk id="118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0:54:27Z</dcterms:created>
  <dc:creator>BIBLIOTEKA MIEJSKA W LEŻAJSKU</dc:creator>
  <dc:description/>
  <dc:language>en-US</dc:language>
  <cp:lastModifiedBy>Ulan</cp:lastModifiedBy>
  <cp:lastPrinted>2013-02-20T07:01:45Z</cp:lastPrinted>
  <dcterms:modified xsi:type="dcterms:W3CDTF">2013-02-20T07:04:47Z</dcterms:modified>
  <cp:revision>0</cp:revision>
  <dc:subject/>
  <dc:title/>
</cp:coreProperties>
</file>