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Objętość" sheetId="1" state="visible" r:id="rId2"/>
    <sheet name="Objętość (2)" sheetId="2" state="visible" r:id="rId3"/>
    <sheet name="Objętość (3)" sheetId="3" state="visible" r:id="rId4"/>
    <sheet name="Objętość (4)" sheetId="4" state="visible" r:id="rId5"/>
    <sheet name="POWIERZCHNIA" sheetId="5" state="visible" r:id="rId6"/>
    <sheet name="POWIERZCHNIA (2)" sheetId="6" state="visible" r:id="rId7"/>
    <sheet name="POWIERZCHNIA (3)" sheetId="7" state="visible" r:id="rId8"/>
    <sheet name="POWIERZCHNIA (4)" sheetId="8" state="visible" r:id="rId9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8" uniqueCount="41">
  <si>
    <t xml:space="preserve">Obiekt: </t>
  </si>
  <si>
    <t xml:space="preserve">UL. LUBLINIECKA ETAP III</t>
  </si>
  <si>
    <t xml:space="preserve">TAB. NR . ........</t>
  </si>
  <si>
    <t xml:space="preserve">         OBLICZENIE OBJĘTOŚCI ROBÓT ZIEMNYCH</t>
  </si>
  <si>
    <t xml:space="preserve">   Powierzchnia</t>
  </si>
  <si>
    <t xml:space="preserve">Średnia</t>
  </si>
  <si>
    <t xml:space="preserve"> </t>
  </si>
  <si>
    <t xml:space="preserve">Objętość</t>
  </si>
  <si>
    <t xml:space="preserve">Nadmiar objętości</t>
  </si>
  <si>
    <t xml:space="preserve"> Suma algebraiczna</t>
  </si>
  <si>
    <t xml:space="preserve">      przekroju</t>
  </si>
  <si>
    <t xml:space="preserve">powierzchnia </t>
  </si>
  <si>
    <t xml:space="preserve">ODLEGŁOŚCI</t>
  </si>
  <si>
    <t xml:space="preserve">do zużycia</t>
  </si>
  <si>
    <t xml:space="preserve">na odcinku</t>
  </si>
  <si>
    <t xml:space="preserve">od początkowego</t>
  </si>
  <si>
    <t xml:space="preserve">HM</t>
  </si>
  <si>
    <t xml:space="preserve">M</t>
  </si>
  <si>
    <t xml:space="preserve">przekroju</t>
  </si>
  <si>
    <t xml:space="preserve">na miejscu</t>
  </si>
  <si>
    <t xml:space="preserve">wykopu</t>
  </si>
  <si>
    <t xml:space="preserve">nasypu</t>
  </si>
  <si>
    <t xml:space="preserve">wykopy</t>
  </si>
  <si>
    <t xml:space="preserve">nasypy</t>
  </si>
  <si>
    <t xml:space="preserve">[m2]</t>
  </si>
  <si>
    <t xml:space="preserve">[m]</t>
  </si>
  <si>
    <t xml:space="preserve">[m3]</t>
  </si>
  <si>
    <t xml:space="preserve">-</t>
  </si>
  <si>
    <t xml:space="preserve">=</t>
  </si>
  <si>
    <t xml:space="preserve">ul</t>
  </si>
  <si>
    <t xml:space="preserve">TAB. NR  ....</t>
  </si>
  <si>
    <t xml:space="preserve">                          OBLICZENIE POWIERZCHNI</t>
  </si>
  <si>
    <t xml:space="preserve">Powierzchnia zdjęcia ziemi</t>
  </si>
  <si>
    <t xml:space="preserve">Powierzchnia zestopniowania</t>
  </si>
  <si>
    <t xml:space="preserve">Powierzchnia plantowania skarp</t>
  </si>
  <si>
    <t xml:space="preserve">roślinnej</t>
  </si>
  <si>
    <t xml:space="preserve">skarp</t>
  </si>
  <si>
    <t xml:space="preserve">ODLEGŁOŚĆ</t>
  </si>
  <si>
    <t xml:space="preserve">Długość</t>
  </si>
  <si>
    <t xml:space="preserve">Sred.dł.</t>
  </si>
  <si>
    <t xml:space="preserve">Powierzchnia</t>
  </si>
</sst>
</file>

<file path=xl/styles.xml><?xml version="1.0" encoding="utf-8"?>
<styleSheet xmlns="http://schemas.openxmlformats.org/spreadsheetml/2006/main">
  <numFmts count="2">
    <numFmt numFmtId="164" formatCode="#,##0_);\(#,##0\)"/>
    <numFmt numFmtId="165" formatCode="#,##0.00_);\(#,##0.00\)"/>
  </numFmts>
  <fonts count="14">
    <font>
      <sz val="12"/>
      <name val="Arial MT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sz val="14"/>
      <name val="Arial CE"/>
      <family val="2"/>
    </font>
    <font>
      <b val="true"/>
      <sz val="14"/>
      <name val="Arial CE"/>
      <family val="2"/>
    </font>
    <font>
      <b val="true"/>
      <sz val="18"/>
      <name val="Arial CE"/>
      <family val="2"/>
    </font>
    <font>
      <sz val="12"/>
      <name val="Arial CE"/>
      <family val="2"/>
    </font>
    <font>
      <sz val="8"/>
      <name val="Arial CE"/>
      <family val="2"/>
    </font>
    <font>
      <sz val="8"/>
      <name val="Arial MT"/>
      <family val="0"/>
      <charset val="238"/>
    </font>
    <font>
      <b val="true"/>
      <sz val="12"/>
      <name val="Arial MT"/>
      <family val="2"/>
    </font>
    <font>
      <sz val="6"/>
      <name val="Arial CE"/>
      <family val="2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true" showOutlineSymbols="true" defaultGridColor="false" view="normal" topLeftCell="A10" colorId="22" zoomScale="87" zoomScaleNormal="87" zoomScalePageLayoutView="100" workbookViewId="0">
      <selection pane="topLeft" activeCell="D48" activeCellId="0" sqref="D48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2" width="5.32"/>
    <col collapsed="false" customWidth="true" hidden="false" outlineLevel="0" max="5" min="3" style="2" width="6.1"/>
    <col collapsed="false" customWidth="true" hidden="false" outlineLevel="0" max="6" min="6" style="2" width="5.55"/>
    <col collapsed="false" customWidth="true" hidden="false" outlineLevel="0" max="7" min="7" style="2" width="8.21"/>
    <col collapsed="false" customWidth="true" hidden="false" outlineLevel="0" max="9" min="8" style="0" width="4.99"/>
    <col collapsed="false" customWidth="true" hidden="false" outlineLevel="0" max="10" min="10" style="0" width="6.32"/>
    <col collapsed="false" customWidth="true" hidden="false" outlineLevel="0" max="11" min="11" style="0" width="4.87"/>
    <col collapsed="false" customWidth="true" hidden="false" outlineLevel="0" max="12" min="12" style="0" width="4.77"/>
    <col collapsed="false" customWidth="true" hidden="false" outlineLevel="0" max="13" min="13" style="0" width="5.43"/>
    <col collapsed="false" customWidth="true" hidden="false" outlineLevel="0" max="14" min="14" style="0" width="4.87"/>
  </cols>
  <sheetData>
    <row r="1" customFormat="false" ht="15" hidden="false" customHeight="false" outlineLevel="0" collapsed="false">
      <c r="A1" s="3" t="s">
        <v>0</v>
      </c>
      <c r="C1" s="2" t="s">
        <v>1</v>
      </c>
    </row>
    <row r="2" customFormat="false" ht="18" hidden="false" customHeight="false" outlineLevel="0" collapsed="false">
      <c r="B2" s="4"/>
      <c r="C2" s="4"/>
      <c r="D2" s="4"/>
      <c r="E2" s="4"/>
      <c r="F2" s="4"/>
      <c r="G2" s="5"/>
      <c r="H2" s="6"/>
      <c r="I2" s="6"/>
      <c r="J2" s="7"/>
      <c r="K2" s="7"/>
      <c r="L2" s="8" t="s">
        <v>2</v>
      </c>
      <c r="M2" s="6"/>
      <c r="N2" s="6" t="n">
        <v>1</v>
      </c>
      <c r="O2" s="7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23.2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</row>
    <row r="4" customFormat="false" ht="18" hidden="false" customHeight="false" outlineLevel="0" collapsed="false">
      <c r="A4" s="11"/>
      <c r="B4" s="4"/>
      <c r="C4" s="4"/>
      <c r="D4" s="4"/>
      <c r="E4" s="4"/>
      <c r="F4" s="4"/>
      <c r="G4" s="4"/>
      <c r="H4" s="6"/>
      <c r="I4" s="6"/>
      <c r="J4" s="6"/>
      <c r="K4" s="6"/>
      <c r="L4" s="6"/>
      <c r="M4" s="6"/>
      <c r="N4" s="6"/>
      <c r="O4" s="7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5.75" hidden="false" customHeight="false" outlineLevel="0" collapsed="false"/>
    <row r="6" customFormat="false" ht="15" hidden="false" customHeight="false" outlineLevel="0" collapsed="false">
      <c r="A6" s="12"/>
      <c r="B6" s="13"/>
      <c r="C6" s="14" t="s">
        <v>4</v>
      </c>
      <c r="D6" s="15"/>
      <c r="E6" s="16" t="s">
        <v>5</v>
      </c>
      <c r="F6" s="16"/>
      <c r="G6" s="13"/>
      <c r="H6" s="17" t="s">
        <v>6</v>
      </c>
      <c r="I6" s="18"/>
      <c r="J6" s="19" t="s">
        <v>7</v>
      </c>
      <c r="K6" s="20" t="s">
        <v>8</v>
      </c>
      <c r="L6" s="20"/>
      <c r="M6" s="21" t="s">
        <v>9</v>
      </c>
      <c r="N6" s="21"/>
    </row>
    <row r="7" customFormat="false" ht="15" hidden="false" customHeight="false" outlineLevel="0" collapsed="false">
      <c r="A7" s="22"/>
      <c r="B7" s="23"/>
      <c r="C7" s="24" t="s">
        <v>10</v>
      </c>
      <c r="D7" s="25"/>
      <c r="E7" s="26" t="s">
        <v>11</v>
      </c>
      <c r="F7" s="26"/>
      <c r="G7" s="27" t="s">
        <v>12</v>
      </c>
      <c r="H7" s="28" t="s">
        <v>7</v>
      </c>
      <c r="I7" s="28"/>
      <c r="J7" s="29" t="s">
        <v>13</v>
      </c>
      <c r="K7" s="26" t="s">
        <v>14</v>
      </c>
      <c r="L7" s="26"/>
      <c r="M7" s="30" t="s">
        <v>15</v>
      </c>
      <c r="N7" s="30"/>
    </row>
    <row r="8" customFormat="false" ht="15" hidden="false" customHeight="false" outlineLevel="0" collapsed="false">
      <c r="A8" s="31" t="s">
        <v>16</v>
      </c>
      <c r="B8" s="32" t="s">
        <v>17</v>
      </c>
      <c r="C8" s="33"/>
      <c r="D8" s="34"/>
      <c r="E8" s="35" t="s">
        <v>18</v>
      </c>
      <c r="F8" s="35"/>
      <c r="G8" s="36"/>
      <c r="H8" s="37"/>
      <c r="I8" s="38"/>
      <c r="J8" s="29" t="s">
        <v>19</v>
      </c>
      <c r="K8" s="26"/>
      <c r="L8" s="26"/>
      <c r="M8" s="39" t="s">
        <v>18</v>
      </c>
      <c r="N8" s="39"/>
    </row>
    <row r="9" customFormat="false" ht="15" hidden="false" customHeight="false" outlineLevel="0" collapsed="false">
      <c r="A9" s="40"/>
      <c r="B9" s="36"/>
      <c r="C9" s="41" t="s">
        <v>20</v>
      </c>
      <c r="D9" s="41" t="s">
        <v>21</v>
      </c>
      <c r="E9" s="41" t="s">
        <v>20</v>
      </c>
      <c r="F9" s="41" t="s">
        <v>21</v>
      </c>
      <c r="G9" s="42"/>
      <c r="H9" s="43" t="s">
        <v>22</v>
      </c>
      <c r="I9" s="43" t="s">
        <v>23</v>
      </c>
      <c r="J9" s="44" t="s">
        <v>6</v>
      </c>
      <c r="K9" s="43" t="s">
        <v>22</v>
      </c>
      <c r="L9" s="43" t="s">
        <v>23</v>
      </c>
      <c r="M9" s="43" t="s">
        <v>22</v>
      </c>
      <c r="N9" s="45" t="s">
        <v>23</v>
      </c>
    </row>
    <row r="10" customFormat="false" ht="15.75" hidden="false" customHeight="false" outlineLevel="0" collapsed="false">
      <c r="A10" s="46"/>
      <c r="B10" s="47"/>
      <c r="C10" s="48" t="s">
        <v>24</v>
      </c>
      <c r="D10" s="49" t="str">
        <f aca="false">C10</f>
        <v>[m2]</v>
      </c>
      <c r="E10" s="50" t="str">
        <f aca="false">C10</f>
        <v>[m2]</v>
      </c>
      <c r="F10" s="49" t="str">
        <f aca="false">C10</f>
        <v>[m2]</v>
      </c>
      <c r="G10" s="51" t="s">
        <v>25</v>
      </c>
      <c r="H10" s="52" t="s">
        <v>26</v>
      </c>
      <c r="I10" s="49" t="str">
        <f aca="false">H10</f>
        <v>[m3]</v>
      </c>
      <c r="J10" s="49" t="str">
        <f aca="false">H10</f>
        <v>[m3]</v>
      </c>
      <c r="K10" s="49" t="str">
        <f aca="false">H10</f>
        <v>[m3]</v>
      </c>
      <c r="L10" s="49" t="str">
        <f aca="false">H10</f>
        <v>[m3]</v>
      </c>
      <c r="M10" s="49" t="str">
        <f aca="false">H10</f>
        <v>[m3]</v>
      </c>
      <c r="N10" s="53" t="str">
        <f aca="false">H10</f>
        <v>[m3]</v>
      </c>
    </row>
    <row r="11" customFormat="false" ht="15" hidden="false" customHeight="false" outlineLevel="0" collapsed="false">
      <c r="A11" s="54"/>
      <c r="B11" s="55"/>
      <c r="C11" s="56"/>
      <c r="D11" s="56"/>
      <c r="E11" s="56"/>
      <c r="F11" s="56"/>
      <c r="G11" s="56"/>
      <c r="H11" s="57"/>
      <c r="I11" s="57"/>
      <c r="J11" s="57"/>
      <c r="K11" s="57"/>
      <c r="L11" s="57"/>
      <c r="M11" s="57"/>
      <c r="N11" s="58"/>
    </row>
    <row r="12" customFormat="false" ht="15" hidden="false" customHeight="false" outlineLevel="0" collapsed="false">
      <c r="A12" s="59" t="n">
        <v>113</v>
      </c>
      <c r="B12" s="60" t="n">
        <v>23.5</v>
      </c>
      <c r="C12" s="61" t="n">
        <v>0</v>
      </c>
      <c r="D12" s="61" t="n">
        <v>0</v>
      </c>
      <c r="E12" s="62" t="s">
        <v>27</v>
      </c>
      <c r="F12" s="62" t="s">
        <v>27</v>
      </c>
      <c r="G12" s="62" t="s">
        <v>27</v>
      </c>
      <c r="H12" s="63" t="s">
        <v>27</v>
      </c>
      <c r="I12" s="63" t="s">
        <v>27</v>
      </c>
      <c r="J12" s="63" t="s">
        <v>27</v>
      </c>
      <c r="K12" s="63" t="s">
        <v>27</v>
      </c>
      <c r="L12" s="63" t="s">
        <v>27</v>
      </c>
      <c r="M12" s="57"/>
      <c r="N12" s="58"/>
    </row>
    <row r="13" customFormat="false" ht="15" hidden="false" customHeight="false" outlineLevel="0" collapsed="false">
      <c r="A13" s="64" t="s">
        <v>27</v>
      </c>
      <c r="B13" s="65" t="s">
        <v>27</v>
      </c>
      <c r="C13" s="62" t="s">
        <v>27</v>
      </c>
      <c r="D13" s="62" t="s">
        <v>27</v>
      </c>
      <c r="E13" s="61" t="n">
        <f aca="false">IF(AND(A14=0,B14=0),"",AVERAGEA(C12,C14))</f>
        <v>0.8</v>
      </c>
      <c r="F13" s="61" t="n">
        <f aca="false">IF(AND(A14=0,B14=0),"",AVERAGEA(D12,D14))</f>
        <v>0.05</v>
      </c>
      <c r="G13" s="61" t="n">
        <f aca="false">IF(AND(A14=0,B14=0),"",ABS((A12*100+B12)-(A14*100+B14)))</f>
        <v>24.5</v>
      </c>
      <c r="H13" s="57" t="n">
        <f aca="false">IF(AND(A14=0,B14=0),"",ROUND(+E13*G13,0))</f>
        <v>20</v>
      </c>
      <c r="I13" s="57" t="n">
        <f aca="false">IF(AND(A14=0,B14=0),"",ROUND(+F13*G13,0))</f>
        <v>1</v>
      </c>
      <c r="J13" s="57" t="n">
        <f aca="false">IF(H13&gt;I13,I13,H13)</f>
        <v>1</v>
      </c>
      <c r="K13" s="57" t="n">
        <f aca="false">IF(J13=H13," ",H13-J13)</f>
        <v>19</v>
      </c>
      <c r="L13" s="57" t="str">
        <f aca="false">IF(J13=I13,"",I13-J13)</f>
        <v/>
      </c>
      <c r="M13" s="63" t="s">
        <v>27</v>
      </c>
      <c r="N13" s="66" t="s">
        <v>27</v>
      </c>
    </row>
    <row r="14" customFormat="false" ht="15" hidden="false" customHeight="false" outlineLevel="0" collapsed="false">
      <c r="A14" s="59" t="n">
        <v>113</v>
      </c>
      <c r="B14" s="60" t="n">
        <v>48</v>
      </c>
      <c r="C14" s="61" t="n">
        <v>1.6</v>
      </c>
      <c r="D14" s="61" t="n">
        <v>0.1</v>
      </c>
      <c r="E14" s="62" t="s">
        <v>27</v>
      </c>
      <c r="F14" s="62" t="s">
        <v>27</v>
      </c>
      <c r="G14" s="62" t="s">
        <v>27</v>
      </c>
      <c r="H14" s="63" t="s">
        <v>27</v>
      </c>
      <c r="I14" s="63" t="s">
        <v>27</v>
      </c>
      <c r="J14" s="63" t="s">
        <v>27</v>
      </c>
      <c r="K14" s="63" t="s">
        <v>27</v>
      </c>
      <c r="L14" s="63" t="s">
        <v>27</v>
      </c>
      <c r="M14" s="57" t="n">
        <f aca="false">IF(AND(A14=0,B14=0),"",IF(AND(K13&gt;0,K13&gt;N12),K13+M12-N12,IF(AND(K13&gt;0,K13&lt;N12),"",IF(AND(AND(L13&gt;=0,M12&gt;0),L13&lt;M12),M12-L13,IF(AND(L13=0,M12=0)," "," ")))))</f>
        <v>19</v>
      </c>
      <c r="N14" s="58" t="str">
        <f aca="false">IF(AND(A14=0,B14=0),"",IF(AND(K13&gt;0,K13&lt;N12),N12-K13,IF(AND(L13&gt;0,L13&gt;M12),L13+N12-M12,IF(AND(AND(L13&lt;&gt;0,L13&lt;M12),M14=0),M12-L12,IF(AND(AND(K13=0,L13=0),M12=0),+N12," ")))))</f>
        <v> </v>
      </c>
    </row>
    <row r="15" customFormat="false" ht="15" hidden="false" customHeight="false" outlineLevel="0" collapsed="false">
      <c r="A15" s="64" t="s">
        <v>27</v>
      </c>
      <c r="B15" s="65" t="s">
        <v>27</v>
      </c>
      <c r="C15" s="62" t="s">
        <v>27</v>
      </c>
      <c r="D15" s="62" t="s">
        <v>27</v>
      </c>
      <c r="E15" s="61" t="n">
        <f aca="false">IF(AND(A16=0,B16=0),"",AVERAGEA(C14,C16))</f>
        <v>1.6</v>
      </c>
      <c r="F15" s="61" t="n">
        <f aca="false">IF(AND(A16=0,B16=0),"",AVERAGEA(D14,D16))</f>
        <v>0.1</v>
      </c>
      <c r="G15" s="61" t="n">
        <f aca="false">IF(AND(A16=0,B16=0),"",ABS((A14*100+B14)-(A16*100+B16)))</f>
        <v>43.5</v>
      </c>
      <c r="H15" s="57" t="n">
        <f aca="false">IF(AND(A16=0,B16=0),"",ROUND(+E15*G15,0))</f>
        <v>70</v>
      </c>
      <c r="I15" s="57" t="n">
        <f aca="false">IF(AND(A16=0,B16=0),"",ROUND(+F15*G15,0))</f>
        <v>4</v>
      </c>
      <c r="J15" s="57" t="n">
        <f aca="false">IF(H15&gt;I15,I15,H15)</f>
        <v>4</v>
      </c>
      <c r="K15" s="57" t="n">
        <f aca="false">IF(J15=H15," ",H15-J15)</f>
        <v>66</v>
      </c>
      <c r="L15" s="57" t="str">
        <f aca="false">IF(J15=I15,"",I15-J15)</f>
        <v/>
      </c>
      <c r="M15" s="63" t="s">
        <v>27</v>
      </c>
      <c r="N15" s="66" t="s">
        <v>27</v>
      </c>
    </row>
    <row r="16" customFormat="false" ht="15" hidden="false" customHeight="false" outlineLevel="0" collapsed="false">
      <c r="A16" s="59" t="n">
        <v>113</v>
      </c>
      <c r="B16" s="60" t="n">
        <v>91.5</v>
      </c>
      <c r="C16" s="61" t="n">
        <v>1.6</v>
      </c>
      <c r="D16" s="61" t="n">
        <v>0.1</v>
      </c>
      <c r="E16" s="62" t="s">
        <v>27</v>
      </c>
      <c r="F16" s="62" t="s">
        <v>27</v>
      </c>
      <c r="G16" s="62" t="s">
        <v>27</v>
      </c>
      <c r="H16" s="63" t="s">
        <v>27</v>
      </c>
      <c r="I16" s="63" t="s">
        <v>27</v>
      </c>
      <c r="J16" s="63" t="s">
        <v>27</v>
      </c>
      <c r="K16" s="63" t="s">
        <v>27</v>
      </c>
      <c r="L16" s="63" t="s">
        <v>27</v>
      </c>
      <c r="M16" s="57" t="str">
        <f aca="false">IF(AND(A16=0,B16=0),"",IF(AND(K15&gt;0,K15&gt;N14),K15+M14-N14,IF(AND(K15&gt;0,K15&lt;N14),"",IF(AND(AND(L15&gt;=0,M14&gt;0),L15&lt;M14),M14-L15,IF(AND(L15=0,M14=0)," "," ")))))</f>
        <v/>
      </c>
      <c r="N16" s="58" t="e">
        <f aca="false">IF(AND(A16=0,B16=0),"",IF(AND(K15&gt;0,K15&lt;N14),N14-K15,IF(AND(L15&gt;0,L15&gt;M14),L15+N14-M14,IF(AND(AND(L15&lt;&gt;0,L15&lt;M14),M16=0),M14-L14,IF(AND(AND(K15=0,L15=0),M14=0),+N14," ")))))</f>
        <v>#VALUE!</v>
      </c>
    </row>
    <row r="17" customFormat="false" ht="15" hidden="false" customHeight="false" outlineLevel="0" collapsed="false">
      <c r="A17" s="64" t="s">
        <v>27</v>
      </c>
      <c r="B17" s="65" t="s">
        <v>27</v>
      </c>
      <c r="C17" s="62" t="s">
        <v>27</v>
      </c>
      <c r="D17" s="62" t="s">
        <v>27</v>
      </c>
      <c r="E17" s="61" t="n">
        <f aca="false">IF(AND(A18=0,B18=0),"",AVERAGEA(C16,C18))</f>
        <v>1.5</v>
      </c>
      <c r="F17" s="61" t="n">
        <f aca="false">IF(AND(A18=0,B18=0),"",AVERAGEA(D16,D18))</f>
        <v>0.15</v>
      </c>
      <c r="G17" s="61" t="n">
        <f aca="false">IF(AND(A18=0,B18=0),"",ABS((A16*100+B16)-(A18*100+B18)))</f>
        <v>51</v>
      </c>
      <c r="H17" s="57" t="n">
        <f aca="false">IF(AND(A18=0,B18=0),"",ROUND(+E17*G17,0))</f>
        <v>77</v>
      </c>
      <c r="I17" s="57" t="n">
        <f aca="false">IF(AND(A18=0,B18=0),"",ROUND(+F17*G17,0))</f>
        <v>8</v>
      </c>
      <c r="J17" s="57" t="n">
        <f aca="false">IF(H17&gt;I17,I17,H17)</f>
        <v>8</v>
      </c>
      <c r="K17" s="57" t="n">
        <f aca="false">IF(J17=H17," ",H17-J17)</f>
        <v>69</v>
      </c>
      <c r="L17" s="57" t="str">
        <f aca="false">IF(J17=I17,"",I17-J17)</f>
        <v/>
      </c>
      <c r="M17" s="63" t="s">
        <v>27</v>
      </c>
      <c r="N17" s="66" t="s">
        <v>27</v>
      </c>
    </row>
    <row r="18" customFormat="false" ht="15" hidden="false" customHeight="false" outlineLevel="0" collapsed="false">
      <c r="A18" s="59" t="n">
        <v>114</v>
      </c>
      <c r="B18" s="60" t="n">
        <v>42.5</v>
      </c>
      <c r="C18" s="61" t="n">
        <v>1.4</v>
      </c>
      <c r="D18" s="61" t="n">
        <v>0.2</v>
      </c>
      <c r="E18" s="62" t="s">
        <v>27</v>
      </c>
      <c r="F18" s="62" t="s">
        <v>27</v>
      </c>
      <c r="G18" s="62" t="s">
        <v>27</v>
      </c>
      <c r="H18" s="63" t="s">
        <v>27</v>
      </c>
      <c r="I18" s="63" t="s">
        <v>27</v>
      </c>
      <c r="J18" s="63" t="s">
        <v>27</v>
      </c>
      <c r="K18" s="63" t="s">
        <v>27</v>
      </c>
      <c r="L18" s="63" t="s">
        <v>27</v>
      </c>
      <c r="M18" s="57" t="e">
        <f aca="false">IF(AND(A18=0,B18=0),"",IF(AND(K17&gt;0,K17&gt;N16),K17+M16-N16,IF(AND(K17&gt;0,K17&lt;N16),"",IF(AND(AND(L17&gt;=0,M16&gt;0),L17&lt;M16),M16-L17,IF(AND(L17=0,M16=0)," "," ")))))</f>
        <v>#VALUE!</v>
      </c>
      <c r="N18" s="58" t="e">
        <f aca="false">IF(AND(A18=0,B18=0),"",IF(AND(K17&gt;0,K17&lt;N16),N16-K17,IF(AND(L17&gt;0,L17&gt;M16),L17+N16-M16,IF(AND(AND(L17&lt;&gt;0,L17&lt;M16),M18=0),M16-L16,IF(AND(AND(K17=0,L17=0),M16=0),+N16," ")))))</f>
        <v>#VALUE!</v>
      </c>
    </row>
    <row r="19" customFormat="false" ht="15" hidden="false" customHeight="false" outlineLevel="0" collapsed="false">
      <c r="A19" s="64" t="s">
        <v>27</v>
      </c>
      <c r="B19" s="65" t="s">
        <v>27</v>
      </c>
      <c r="C19" s="62" t="s">
        <v>27</v>
      </c>
      <c r="D19" s="62" t="s">
        <v>27</v>
      </c>
      <c r="E19" s="61" t="n">
        <f aca="false">IF(AND(A20=0,B20=0),"",AVERAGEA(C18,C20))</f>
        <v>1.45</v>
      </c>
      <c r="F19" s="61" t="n">
        <f aca="false">IF(AND(A20=0,B20=0),"",AVERAGEA(D18,D20))</f>
        <v>0.3</v>
      </c>
      <c r="G19" s="61" t="n">
        <f aca="false">IF(AND(A20=0,B20=0),"",ABS((A18*100+B18)-(A20*100+B20)))</f>
        <v>28.5</v>
      </c>
      <c r="H19" s="57" t="n">
        <f aca="false">IF(AND(A20=0,B20=0),"",ROUND(+E19*G19,0))</f>
        <v>41</v>
      </c>
      <c r="I19" s="57" t="n">
        <f aca="false">IF(AND(A20=0,B20=0),"",ROUND(+F19*G19,0))</f>
        <v>9</v>
      </c>
      <c r="J19" s="57" t="n">
        <f aca="false">IF(H19&gt;I19,I19,H19)</f>
        <v>9</v>
      </c>
      <c r="K19" s="57" t="n">
        <f aca="false">IF(J19=H19," ",H19-J19)</f>
        <v>32</v>
      </c>
      <c r="L19" s="57" t="str">
        <f aca="false">IF(J19=I19,"",I19-J19)</f>
        <v/>
      </c>
      <c r="M19" s="63" t="s">
        <v>27</v>
      </c>
      <c r="N19" s="66" t="s">
        <v>27</v>
      </c>
    </row>
    <row r="20" customFormat="false" ht="15" hidden="false" customHeight="false" outlineLevel="0" collapsed="false">
      <c r="A20" s="59" t="n">
        <v>114</v>
      </c>
      <c r="B20" s="60" t="n">
        <v>71</v>
      </c>
      <c r="C20" s="61" t="n">
        <v>1.5</v>
      </c>
      <c r="D20" s="61" t="n">
        <v>0.4</v>
      </c>
      <c r="E20" s="62" t="s">
        <v>27</v>
      </c>
      <c r="F20" s="62" t="s">
        <v>27</v>
      </c>
      <c r="G20" s="62" t="s">
        <v>27</v>
      </c>
      <c r="H20" s="63" t="s">
        <v>27</v>
      </c>
      <c r="I20" s="63" t="s">
        <v>27</v>
      </c>
      <c r="J20" s="63" t="s">
        <v>27</v>
      </c>
      <c r="K20" s="63" t="s">
        <v>27</v>
      </c>
      <c r="L20" s="63" t="s">
        <v>27</v>
      </c>
      <c r="M20" s="57" t="e">
        <f aca="false">IF(AND(A20=0,B20=0),"",IF(AND(K19&gt;0,K19&gt;N18),K19+M18-N18,IF(AND(K19&gt;0,K19&lt;N18),"",IF(AND(AND(L19&gt;=0,M18&gt;0),L19&lt;M18),M18-L19,IF(AND(L19=0,M18=0)," "," ")))))</f>
        <v>#VALUE!</v>
      </c>
      <c r="N20" s="58" t="e">
        <f aca="false">IF(AND(A20=0,B20=0),"",IF(AND(K19&gt;0,K19&lt;N18),N18-K19,IF(AND(L19&gt;0,L19&gt;M18),L19+N18-M18,IF(AND(AND(L19&lt;&gt;0,L19&lt;M18),M20=0),M18-L18,IF(AND(AND(K19=0,L19=0),M18=0),+N18," ")))))</f>
        <v>#VALUE!</v>
      </c>
    </row>
    <row r="21" customFormat="false" ht="15" hidden="false" customHeight="false" outlineLevel="0" collapsed="false">
      <c r="A21" s="64" t="s">
        <v>27</v>
      </c>
      <c r="B21" s="65" t="s">
        <v>27</v>
      </c>
      <c r="C21" s="62" t="s">
        <v>27</v>
      </c>
      <c r="D21" s="62" t="s">
        <v>27</v>
      </c>
      <c r="E21" s="61" t="n">
        <f aca="false">IF(AND(A22=0,B22=0),"",AVERAGEA(C20,C22))</f>
        <v>1.35</v>
      </c>
      <c r="F21" s="61" t="n">
        <f aca="false">IF(AND(A22=0,B22=0),"",AVERAGEA(D20,D22))</f>
        <v>0.3</v>
      </c>
      <c r="G21" s="61" t="n">
        <f aca="false">IF(AND(A22=0,B22=0),"",ABS((A20*100+B20)-(A22*100+B22)))</f>
        <v>19.5</v>
      </c>
      <c r="H21" s="57" t="n">
        <f aca="false">IF(AND(A22=0,B22=0),"",ROUND(+E21*G21,0))</f>
        <v>26</v>
      </c>
      <c r="I21" s="57" t="n">
        <f aca="false">IF(AND(A22=0,B22=0),"",ROUND(+F21*G21,0))</f>
        <v>6</v>
      </c>
      <c r="J21" s="57" t="n">
        <f aca="false">IF(H21&gt;I21,I21,H21)</f>
        <v>6</v>
      </c>
      <c r="K21" s="57" t="n">
        <f aca="false">IF(J21=H21," ",H21-J21)</f>
        <v>20</v>
      </c>
      <c r="L21" s="57" t="str">
        <f aca="false">IF(J21=I21,"",I21-J21)</f>
        <v/>
      </c>
      <c r="M21" s="63" t="s">
        <v>27</v>
      </c>
      <c r="N21" s="66" t="s">
        <v>27</v>
      </c>
    </row>
    <row r="22" customFormat="false" ht="15" hidden="false" customHeight="false" outlineLevel="0" collapsed="false">
      <c r="A22" s="59" t="n">
        <v>114</v>
      </c>
      <c r="B22" s="60" t="n">
        <v>90.5</v>
      </c>
      <c r="C22" s="61" t="n">
        <v>1.2</v>
      </c>
      <c r="D22" s="61" t="n">
        <v>0.2</v>
      </c>
      <c r="E22" s="62" t="s">
        <v>27</v>
      </c>
      <c r="F22" s="62" t="s">
        <v>27</v>
      </c>
      <c r="G22" s="62" t="s">
        <v>27</v>
      </c>
      <c r="H22" s="63" t="s">
        <v>27</v>
      </c>
      <c r="I22" s="63" t="s">
        <v>27</v>
      </c>
      <c r="J22" s="63" t="s">
        <v>27</v>
      </c>
      <c r="K22" s="63" t="s">
        <v>27</v>
      </c>
      <c r="L22" s="63" t="s">
        <v>27</v>
      </c>
      <c r="M22" s="57" t="e">
        <f aca="false">IF(AND(A22=0,B22=0),"",IF(AND(K21&gt;0,K21&gt;N20),K21+M20-N20,IF(AND(K21&gt;0,K21&lt;N20),"",IF(AND(AND(L21&gt;=0,M20&gt;0),L21&lt;M20),M20-L21,IF(AND(L21=0,M20=0)," "," ")))))</f>
        <v>#VALUE!</v>
      </c>
      <c r="N22" s="58" t="e">
        <f aca="false">IF(AND(A22=0,B22=0),"",IF(AND(K21&gt;0,K21&lt;N20),N20-K21,IF(AND(L21&gt;0,L21&gt;M20),L21+N20-M20,IF(AND(AND(L21&lt;&gt;0,L21&lt;M20),M22=0),M20-L20,IF(AND(AND(K21=0,L21=0),M20=0),+N20," ")))))</f>
        <v>#VALUE!</v>
      </c>
    </row>
    <row r="23" customFormat="false" ht="15" hidden="false" customHeight="false" outlineLevel="0" collapsed="false">
      <c r="A23" s="64" t="s">
        <v>27</v>
      </c>
      <c r="B23" s="65" t="s">
        <v>27</v>
      </c>
      <c r="C23" s="62" t="s">
        <v>27</v>
      </c>
      <c r="D23" s="62" t="s">
        <v>27</v>
      </c>
      <c r="E23" s="61" t="str">
        <f aca="false">IF(AND(A24=0,B24=0),"",AVERAGEA(C22,C24))</f>
        <v/>
      </c>
      <c r="F23" s="61" t="str">
        <f aca="false">IF(AND(A24=0,B24=0),"",AVERAGEA(D22,D24))</f>
        <v/>
      </c>
      <c r="G23" s="61" t="str">
        <f aca="false">IF(AND(A24=0,B24=0),"",ABS((A22*100+B22)-(A24*100+B24)))</f>
        <v/>
      </c>
      <c r="H23" s="57" t="str">
        <f aca="false">IF(AND(A24=0,B24=0),"",ROUND(+E23*G23,0))</f>
        <v/>
      </c>
      <c r="I23" s="57" t="str">
        <f aca="false">IF(AND(A24=0,B24=0),"",ROUND(+F23*G23,0))</f>
        <v/>
      </c>
      <c r="J23" s="57" t="str">
        <f aca="false">IF(H23&gt;I23,I23,H23)</f>
        <v/>
      </c>
      <c r="K23" s="57" t="str">
        <f aca="false">IF(J23=H23," ",H23-J23)</f>
        <v> </v>
      </c>
      <c r="L23" s="57" t="str">
        <f aca="false">IF(J23=I23,"",I23-J23)</f>
        <v/>
      </c>
      <c r="M23" s="63" t="s">
        <v>27</v>
      </c>
      <c r="N23" s="66" t="s">
        <v>27</v>
      </c>
    </row>
    <row r="24" customFormat="false" ht="15" hidden="false" customHeight="false" outlineLevel="0" collapsed="false">
      <c r="A24" s="59"/>
      <c r="B24" s="60"/>
      <c r="C24" s="61" t="s">
        <v>6</v>
      </c>
      <c r="D24" s="61" t="s">
        <v>6</v>
      </c>
      <c r="E24" s="62" t="s">
        <v>27</v>
      </c>
      <c r="F24" s="62" t="s">
        <v>27</v>
      </c>
      <c r="G24" s="62" t="s">
        <v>27</v>
      </c>
      <c r="H24" s="63" t="s">
        <v>27</v>
      </c>
      <c r="I24" s="63" t="s">
        <v>27</v>
      </c>
      <c r="J24" s="63" t="s">
        <v>27</v>
      </c>
      <c r="K24" s="63" t="s">
        <v>27</v>
      </c>
      <c r="L24" s="63" t="s">
        <v>27</v>
      </c>
      <c r="M24" s="57" t="str">
        <f aca="false">IF(AND(A24=0,B24=0),"",IF(AND(K23&gt;0,K23&gt;N22),K23+M22-N22,IF(AND(K23&gt;0,K23&lt;N22),"",IF(AND(AND(L23&gt;=0,M22&gt;0),L23&lt;M22),M22-L23,IF(AND(L23=0,M22=0)," "," ")))))</f>
        <v/>
      </c>
      <c r="N24" s="58" t="str">
        <f aca="false">IF(AND(A24=0,B24=0),"",IF(AND(K23&gt;0,K23&lt;N22),N22-K23,IF(AND(L23&gt;0,L23&gt;M22),L23+N22-M22,IF(AND(AND(L23&lt;&gt;0,L23&lt;M22),M24=0),M22-L22,IF(AND(AND(K23=0,L23=0),M22=0),+N22," ")))))</f>
        <v/>
      </c>
    </row>
    <row r="25" customFormat="false" ht="15" hidden="false" customHeight="false" outlineLevel="0" collapsed="false">
      <c r="A25" s="64" t="s">
        <v>27</v>
      </c>
      <c r="B25" s="65" t="s">
        <v>27</v>
      </c>
      <c r="C25" s="62" t="s">
        <v>27</v>
      </c>
      <c r="D25" s="62" t="s">
        <v>27</v>
      </c>
      <c r="E25" s="61" t="str">
        <f aca="false">IF(AND(A26=0,B26=0),"",AVERAGEA(C24,C26))</f>
        <v/>
      </c>
      <c r="F25" s="61" t="str">
        <f aca="false">IF(AND(A26=0,B26=0),"",AVERAGEA(D24,D26))</f>
        <v/>
      </c>
      <c r="G25" s="61" t="str">
        <f aca="false">IF(AND(A26=0,B26=0),"",ABS((A24*100+B24)-(A26*100+B26)))</f>
        <v/>
      </c>
      <c r="H25" s="57" t="str">
        <f aca="false">IF(AND(A26=0,B26=0),"",ROUND(+E25*G25,0))</f>
        <v/>
      </c>
      <c r="I25" s="57" t="str">
        <f aca="false">IF(AND(A26=0,B26=0),"",ROUND(+F25*G25,0))</f>
        <v/>
      </c>
      <c r="J25" s="57" t="str">
        <f aca="false">IF(H25&gt;I25,I25,H25)</f>
        <v/>
      </c>
      <c r="K25" s="57" t="str">
        <f aca="false">IF(J25=H25," ",H25-J25)</f>
        <v> </v>
      </c>
      <c r="L25" s="57" t="str">
        <f aca="false">IF(J25=I25,"",I25-J25)</f>
        <v/>
      </c>
      <c r="M25" s="63" t="s">
        <v>27</v>
      </c>
      <c r="N25" s="66" t="s">
        <v>27</v>
      </c>
    </row>
    <row r="26" customFormat="false" ht="15" hidden="false" customHeight="false" outlineLevel="0" collapsed="false">
      <c r="A26" s="59"/>
      <c r="B26" s="60"/>
      <c r="C26" s="61" t="s">
        <v>6</v>
      </c>
      <c r="D26" s="61" t="s">
        <v>6</v>
      </c>
      <c r="E26" s="62" t="s">
        <v>27</v>
      </c>
      <c r="F26" s="62" t="s">
        <v>27</v>
      </c>
      <c r="G26" s="62" t="s">
        <v>27</v>
      </c>
      <c r="H26" s="63" t="s">
        <v>27</v>
      </c>
      <c r="I26" s="63" t="s">
        <v>27</v>
      </c>
      <c r="J26" s="63" t="s">
        <v>27</v>
      </c>
      <c r="K26" s="63" t="s">
        <v>27</v>
      </c>
      <c r="L26" s="63" t="s">
        <v>27</v>
      </c>
      <c r="M26" s="57" t="str">
        <f aca="false">IF(AND(A26=0,B26=0),"",IF(AND(K25&gt;0,K25&gt;N24),K25+M24-N24,IF(AND(K25&gt;0,K25&lt;N24),"",IF(AND(AND(L25&gt;=0,M24&gt;0),L25&lt;M24),M24-L25,IF(AND(L25=0,M24=0)," "," ")))))</f>
        <v/>
      </c>
      <c r="N26" s="58" t="str">
        <f aca="false">IF(AND(A26=0,B26=0),"",IF(AND(K25&gt;0,K25&lt;N24),N24-K25,IF(AND(L25&gt;0,L25&gt;M24),L25+N24-M24,IF(AND(AND(L25&lt;&gt;0,L25&lt;M24),M26=0),M24-L24,IF(AND(AND(K25=0,L25=0),M24=0),+N24," ")))))</f>
        <v/>
      </c>
    </row>
    <row r="27" customFormat="false" ht="15" hidden="false" customHeight="false" outlineLevel="0" collapsed="false">
      <c r="A27" s="64" t="s">
        <v>27</v>
      </c>
      <c r="B27" s="65" t="s">
        <v>27</v>
      </c>
      <c r="C27" s="62" t="s">
        <v>27</v>
      </c>
      <c r="D27" s="62" t="s">
        <v>27</v>
      </c>
      <c r="E27" s="61" t="str">
        <f aca="false">IF(AND(A28=0,B28=0),"",AVERAGEA(C26,C28))</f>
        <v/>
      </c>
      <c r="F27" s="61" t="str">
        <f aca="false">IF(AND(A28=0,B28=0),"",AVERAGEA(D26,D28))</f>
        <v/>
      </c>
      <c r="G27" s="61" t="str">
        <f aca="false">IF(AND(A28=0,B28=0),"",ABS((A26*100+B26)-(A28*100+B28)))</f>
        <v/>
      </c>
      <c r="H27" s="57" t="str">
        <f aca="false">IF(AND(A28=0,B28=0),"",ROUND(+E27*G27,0))</f>
        <v/>
      </c>
      <c r="I27" s="57" t="str">
        <f aca="false">IF(AND(A28=0,B28=0),"",ROUND(+F27*G27,0))</f>
        <v/>
      </c>
      <c r="J27" s="57" t="str">
        <f aca="false">IF(H27&gt;I27,I27,H27)</f>
        <v/>
      </c>
      <c r="K27" s="57" t="str">
        <f aca="false">IF(J27=H27," ",H27-J27)</f>
        <v> </v>
      </c>
      <c r="L27" s="57" t="str">
        <f aca="false">IF(J27=I27,"",I27-J27)</f>
        <v/>
      </c>
      <c r="M27" s="63" t="s">
        <v>27</v>
      </c>
      <c r="N27" s="66" t="s">
        <v>27</v>
      </c>
    </row>
    <row r="28" customFormat="false" ht="15" hidden="false" customHeight="false" outlineLevel="0" collapsed="false">
      <c r="A28" s="59"/>
      <c r="B28" s="60"/>
      <c r="C28" s="61" t="s">
        <v>6</v>
      </c>
      <c r="D28" s="61" t="s">
        <v>6</v>
      </c>
      <c r="E28" s="62" t="s">
        <v>27</v>
      </c>
      <c r="F28" s="62" t="s">
        <v>27</v>
      </c>
      <c r="G28" s="62" t="s">
        <v>27</v>
      </c>
      <c r="H28" s="63" t="s">
        <v>27</v>
      </c>
      <c r="I28" s="63" t="s">
        <v>27</v>
      </c>
      <c r="J28" s="63" t="s">
        <v>27</v>
      </c>
      <c r="K28" s="63" t="s">
        <v>27</v>
      </c>
      <c r="L28" s="63" t="s">
        <v>27</v>
      </c>
      <c r="M28" s="57" t="str">
        <f aca="false">IF(AND(A28=0,B28=0),"",IF(AND(K27&gt;0,K27&gt;N26),K27+M26-N26,IF(AND(K27&gt;0,K27&lt;N26),"",IF(AND(AND(L27&gt;=0,M26&gt;0),L27&lt;M26),M26-L27,IF(AND(L27=0,M26=0)," "," ")))))</f>
        <v/>
      </c>
      <c r="N28" s="58" t="str">
        <f aca="false">IF(AND(A28=0,B28=0),"",IF(AND(K27&gt;0,K27&lt;N26),N26-K27,IF(AND(L27&gt;0,L27&gt;M26),L27+N26-M26,IF(AND(AND(L27&lt;&gt;0,L27&lt;M26),M28=0),M26-L26,IF(AND(AND(K27=0,L27=0),M26=0),+N26," ")))))</f>
        <v/>
      </c>
    </row>
    <row r="29" customFormat="false" ht="15" hidden="false" customHeight="false" outlineLevel="0" collapsed="false">
      <c r="A29" s="64" t="s">
        <v>27</v>
      </c>
      <c r="B29" s="65" t="s">
        <v>27</v>
      </c>
      <c r="C29" s="62" t="s">
        <v>27</v>
      </c>
      <c r="D29" s="62" t="s">
        <v>27</v>
      </c>
      <c r="E29" s="61" t="str">
        <f aca="false">IF(AND(A30=0,B30=0),"",AVERAGEA(C28,C30))</f>
        <v/>
      </c>
      <c r="F29" s="61" t="str">
        <f aca="false">IF(AND(A30=0,B30=0),"",AVERAGEA(D28,D30))</f>
        <v/>
      </c>
      <c r="G29" s="61" t="str">
        <f aca="false">IF(AND(A30=0,B30=0),"",ABS((A28*100+B28)-(A30*100+B30)))</f>
        <v/>
      </c>
      <c r="H29" s="57" t="str">
        <f aca="false">IF(AND(A30=0,B30=0),"",ROUND(+E29*G29,0))</f>
        <v/>
      </c>
      <c r="I29" s="57" t="str">
        <f aca="false">IF(AND(A30=0,B30=0),"",ROUND(+F29*G29,0))</f>
        <v/>
      </c>
      <c r="J29" s="57" t="str">
        <f aca="false">IF(H29&gt;I29,I29,H29)</f>
        <v/>
      </c>
      <c r="K29" s="57" t="str">
        <f aca="false">IF(J29=H29," ",H29-J29)</f>
        <v> </v>
      </c>
      <c r="L29" s="57" t="str">
        <f aca="false">IF(J29=I29,"",I29-J29)</f>
        <v/>
      </c>
      <c r="M29" s="63" t="s">
        <v>27</v>
      </c>
      <c r="N29" s="66" t="s">
        <v>27</v>
      </c>
    </row>
    <row r="30" customFormat="false" ht="15" hidden="false" customHeight="false" outlineLevel="0" collapsed="false">
      <c r="A30" s="59"/>
      <c r="B30" s="60"/>
      <c r="C30" s="61" t="s">
        <v>6</v>
      </c>
      <c r="D30" s="61" t="s">
        <v>6</v>
      </c>
      <c r="E30" s="62" t="s">
        <v>27</v>
      </c>
      <c r="F30" s="62" t="s">
        <v>27</v>
      </c>
      <c r="G30" s="62" t="s">
        <v>27</v>
      </c>
      <c r="H30" s="63" t="s">
        <v>27</v>
      </c>
      <c r="I30" s="63" t="s">
        <v>27</v>
      </c>
      <c r="J30" s="63" t="s">
        <v>27</v>
      </c>
      <c r="K30" s="63" t="s">
        <v>27</v>
      </c>
      <c r="L30" s="63" t="s">
        <v>27</v>
      </c>
      <c r="M30" s="57" t="str">
        <f aca="false">IF(AND(A30=0,B30=0),"",IF(AND(K29&gt;0,K29&gt;N28),K29+M28-N28,IF(AND(K29&gt;0,K29&lt;N28),"",IF(AND(AND(L29&gt;=0,M28&gt;0),L29&lt;M28),M28-L29,IF(AND(L29=0,M28=0)," "," ")))))</f>
        <v/>
      </c>
      <c r="N30" s="58" t="str">
        <f aca="false">IF(AND(A30=0,B30=0),"",IF(AND(K29&gt;0,K29&lt;N28),N28-K29,IF(AND(L29&gt;0,L29&gt;M28),L29+N28-M28,IF(AND(AND(L29&lt;&gt;0,L29&lt;M28),M30=0),M28-L28,IF(AND(AND(K29=0,L29=0),M28=0),+N28," ")))))</f>
        <v/>
      </c>
    </row>
    <row r="31" customFormat="false" ht="15" hidden="false" customHeight="false" outlineLevel="0" collapsed="false">
      <c r="A31" s="64" t="s">
        <v>27</v>
      </c>
      <c r="B31" s="65" t="s">
        <v>27</v>
      </c>
      <c r="C31" s="62" t="s">
        <v>27</v>
      </c>
      <c r="D31" s="62" t="s">
        <v>27</v>
      </c>
      <c r="E31" s="61" t="str">
        <f aca="false">IF(AND(A32=0,B32=0),"",AVERAGEA(C30,C32))</f>
        <v/>
      </c>
      <c r="F31" s="61" t="str">
        <f aca="false">IF(AND(A32=0,B32=0),"",AVERAGEA(D30,D32))</f>
        <v/>
      </c>
      <c r="G31" s="61" t="str">
        <f aca="false">IF(AND(A32=0,B32=0),"",ABS((A30*100+B30)-(A32*100+B32)))</f>
        <v/>
      </c>
      <c r="H31" s="57" t="str">
        <f aca="false">IF(AND(A32=0,B32=0),"",ROUND(+E31*G31,0))</f>
        <v/>
      </c>
      <c r="I31" s="57" t="str">
        <f aca="false">IF(AND(A32=0,B32=0),"",ROUND(+F31*G31,0))</f>
        <v/>
      </c>
      <c r="J31" s="57" t="str">
        <f aca="false">IF(H31&gt;I31,I31,H31)</f>
        <v/>
      </c>
      <c r="K31" s="57" t="str">
        <f aca="false">IF(J31=H31," ",H31-J31)</f>
        <v> </v>
      </c>
      <c r="L31" s="57" t="str">
        <f aca="false">IF(J31=I31,"",I31-J31)</f>
        <v/>
      </c>
      <c r="M31" s="63" t="s">
        <v>27</v>
      </c>
      <c r="N31" s="66" t="s">
        <v>27</v>
      </c>
    </row>
    <row r="32" customFormat="false" ht="15" hidden="false" customHeight="false" outlineLevel="0" collapsed="false">
      <c r="A32" s="59"/>
      <c r="B32" s="60"/>
      <c r="C32" s="61" t="s">
        <v>6</v>
      </c>
      <c r="D32" s="61" t="s">
        <v>6</v>
      </c>
      <c r="E32" s="62" t="s">
        <v>27</v>
      </c>
      <c r="F32" s="62" t="s">
        <v>27</v>
      </c>
      <c r="G32" s="62" t="s">
        <v>27</v>
      </c>
      <c r="H32" s="63" t="s">
        <v>27</v>
      </c>
      <c r="I32" s="63" t="s">
        <v>27</v>
      </c>
      <c r="J32" s="63" t="s">
        <v>27</v>
      </c>
      <c r="K32" s="63" t="s">
        <v>27</v>
      </c>
      <c r="L32" s="63" t="s">
        <v>27</v>
      </c>
      <c r="M32" s="57" t="str">
        <f aca="false">IF(AND(A32=0,B32=0),"",IF(AND(K31&gt;0,K31&gt;N30),K31+M30-N30,IF(AND(K31&gt;0,K31&lt;N30),"",IF(AND(AND(L31&gt;=0,M30&gt;0),L31&lt;M30),M30-L31,IF(AND(L31=0,M30=0)," "," ")))))</f>
        <v/>
      </c>
      <c r="N32" s="58" t="str">
        <f aca="false">IF(AND(A32=0,B32=0),"",IF(AND(K31&gt;0,K31&lt;N30),N30-K31,IF(AND(L31&gt;0,L31&gt;M30),L31+N30-M30,IF(AND(AND(L31&lt;&gt;0,L31&lt;M30),M32=0),M30-L30,IF(AND(AND(K31=0,L31=0),M30=0),+N30," ")))))</f>
        <v/>
      </c>
    </row>
    <row r="33" customFormat="false" ht="15" hidden="false" customHeight="false" outlineLevel="0" collapsed="false">
      <c r="A33" s="64" t="s">
        <v>27</v>
      </c>
      <c r="B33" s="65" t="s">
        <v>27</v>
      </c>
      <c r="C33" s="62" t="s">
        <v>27</v>
      </c>
      <c r="D33" s="62" t="s">
        <v>27</v>
      </c>
      <c r="E33" s="61" t="n">
        <f aca="false">IF(AND(A34=0,B34=0),"",AVERAGEA(C32,C34))</f>
        <v>0</v>
      </c>
      <c r="F33" s="61" t="n">
        <f aca="false">IF(AND(A34=0,B34=0),"",AVERAGEA(D32,D34))</f>
        <v>0</v>
      </c>
      <c r="G33" s="61" t="e">
        <f aca="false">IF(AND(A34=0,B34=0),"",ABS((A32*100+B32)-(A34*100+B34)))</f>
        <v>#VALUE!</v>
      </c>
      <c r="H33" s="57" t="e">
        <f aca="false">IF(AND(A34=0,B34=0),"",ROUND(+E33*G33,0))</f>
        <v>#VALUE!</v>
      </c>
      <c r="I33" s="57" t="e">
        <f aca="false">IF(AND(A34=0,B34=0),"",ROUND(+F33*G33,0))</f>
        <v>#VALUE!</v>
      </c>
      <c r="J33" s="57" t="e">
        <f aca="false">IF(H33&gt;I33,I33,H33)</f>
        <v>#VALUE!</v>
      </c>
      <c r="K33" s="57" t="e">
        <f aca="false">IF(J33=H33," ",H33-J33)</f>
        <v>#VALUE!</v>
      </c>
      <c r="L33" s="57" t="e">
        <f aca="false">IF(J33=I33,"",I33-J33)</f>
        <v>#VALUE!</v>
      </c>
      <c r="M33" s="63" t="s">
        <v>27</v>
      </c>
      <c r="N33" s="66" t="s">
        <v>27</v>
      </c>
    </row>
    <row r="34" customFormat="false" ht="15" hidden="false" customHeight="false" outlineLevel="0" collapsed="false">
      <c r="A34" s="59"/>
      <c r="B34" s="60" t="s">
        <v>6</v>
      </c>
      <c r="C34" s="61" t="s">
        <v>6</v>
      </c>
      <c r="D34" s="61" t="s">
        <v>6</v>
      </c>
      <c r="E34" s="62" t="s">
        <v>27</v>
      </c>
      <c r="F34" s="62" t="s">
        <v>27</v>
      </c>
      <c r="G34" s="62" t="s">
        <v>27</v>
      </c>
      <c r="H34" s="63" t="s">
        <v>27</v>
      </c>
      <c r="I34" s="63" t="s">
        <v>27</v>
      </c>
      <c r="J34" s="63" t="s">
        <v>27</v>
      </c>
      <c r="K34" s="63" t="s">
        <v>27</v>
      </c>
      <c r="L34" s="63" t="s">
        <v>27</v>
      </c>
      <c r="M34" s="57" t="e">
        <f aca="false">IF(AND(A34=0,B34=0),"",IF(AND(K33&gt;0,K33&gt;N32),K33+M32-N32,IF(AND(K33&gt;0,K33&lt;N32),"",IF(AND(AND(L33&gt;=0,M32&gt;0),L33&lt;M32),M32-L33,IF(AND(L33=0,M32=0)," "," ")))))</f>
        <v>#VALUE!</v>
      </c>
      <c r="N34" s="58" t="e">
        <f aca="false">IF(AND(A34=0,B34=0),"",IF(AND(K33&gt;0,K33&lt;N32),N32-K33,IF(AND(L33&gt;0,L33&gt;M32),L33+N32-M32,IF(AND(AND(L33&lt;&gt;0,L33&lt;M32),M34=0),M32-L32,IF(AND(AND(K33=0,L33=0),M32=0),+N32," ")))))</f>
        <v>#VALUE!</v>
      </c>
    </row>
    <row r="35" customFormat="false" ht="15" hidden="false" customHeight="false" outlineLevel="0" collapsed="false">
      <c r="A35" s="64" t="s">
        <v>27</v>
      </c>
      <c r="B35" s="65" t="s">
        <v>27</v>
      </c>
      <c r="C35" s="62" t="s">
        <v>27</v>
      </c>
      <c r="D35" s="62" t="s">
        <v>27</v>
      </c>
      <c r="E35" s="61" t="n">
        <f aca="false">IF(AND(A36=0,B36=0),"",AVERAGEA(C34,C36))</f>
        <v>0</v>
      </c>
      <c r="F35" s="61" t="n">
        <f aca="false">IF(AND(A36=0,B36=0),"",AVERAGEA(D34,D36))</f>
        <v>0</v>
      </c>
      <c r="G35" s="61" t="e">
        <f aca="false">IF(AND(A36=0,B36=0),"",ABS((A34*100+B34)-(A36*100+B36)))</f>
        <v>#VALUE!</v>
      </c>
      <c r="H35" s="57" t="e">
        <f aca="false">IF(AND(A36=0,B36=0),"",ROUND(+E35*G35,0))</f>
        <v>#VALUE!</v>
      </c>
      <c r="I35" s="57" t="e">
        <f aca="false">IF(AND(A36=0,B36=0),"",ROUND(+F35*G35,0))</f>
        <v>#VALUE!</v>
      </c>
      <c r="J35" s="57" t="e">
        <f aca="false">IF(H35&gt;I35,I35,H35)</f>
        <v>#VALUE!</v>
      </c>
      <c r="K35" s="57" t="e">
        <f aca="false">IF(J35=H35," ",H35-J35)</f>
        <v>#VALUE!</v>
      </c>
      <c r="L35" s="57" t="e">
        <f aca="false">IF(J35=I35,"",I35-J35)</f>
        <v>#VALUE!</v>
      </c>
      <c r="M35" s="63" t="s">
        <v>27</v>
      </c>
      <c r="N35" s="66" t="s">
        <v>27</v>
      </c>
    </row>
    <row r="36" customFormat="false" ht="15" hidden="false" customHeight="false" outlineLevel="0" collapsed="false">
      <c r="A36" s="59"/>
      <c r="B36" s="60" t="s">
        <v>6</v>
      </c>
      <c r="C36" s="61" t="s">
        <v>6</v>
      </c>
      <c r="D36" s="61" t="s">
        <v>6</v>
      </c>
      <c r="E36" s="62" t="s">
        <v>27</v>
      </c>
      <c r="F36" s="62" t="s">
        <v>27</v>
      </c>
      <c r="G36" s="62" t="s">
        <v>27</v>
      </c>
      <c r="H36" s="63" t="s">
        <v>27</v>
      </c>
      <c r="I36" s="63" t="s">
        <v>27</v>
      </c>
      <c r="J36" s="63" t="s">
        <v>27</v>
      </c>
      <c r="K36" s="63" t="s">
        <v>27</v>
      </c>
      <c r="L36" s="63" t="s">
        <v>27</v>
      </c>
      <c r="M36" s="57" t="e">
        <f aca="false">IF(AND(A36=0,B36=0),"",IF(AND(K35&gt;0,K35&gt;N34),K35+M34-N34,IF(AND(K35&gt;0,K35&lt;N34),"",IF(AND(AND(L35&gt;=0,M34&gt;0),L35&lt;M34),M34-L35,IF(AND(L35=0,M34=0)," "," ")))))</f>
        <v>#VALUE!</v>
      </c>
      <c r="N36" s="58" t="e">
        <f aca="false">IF(AND(A36=0,B36=0),"",IF(AND(K35&gt;0,K35&lt;N34),N34-K35,IF(AND(L35&gt;0,L35&gt;M34),L35+N34-M34,IF(AND(AND(L35&lt;&gt;0,L35&lt;M34),M36=0),M34-L34,IF(AND(AND(K35=0,L35=0),M34=0),+N34," ")))))</f>
        <v>#VALUE!</v>
      </c>
    </row>
    <row r="37" customFormat="false" ht="15" hidden="false" customHeight="false" outlineLevel="0" collapsed="false">
      <c r="A37" s="64" t="s">
        <v>27</v>
      </c>
      <c r="B37" s="65" t="s">
        <v>27</v>
      </c>
      <c r="C37" s="62" t="s">
        <v>27</v>
      </c>
      <c r="D37" s="62" t="s">
        <v>27</v>
      </c>
      <c r="E37" s="61" t="n">
        <f aca="false">IF(AND(A38=0,B38=0),"",AVERAGEA(C36,C38))</f>
        <v>0</v>
      </c>
      <c r="F37" s="61" t="n">
        <f aca="false">IF(AND(A38=0,B38=0),"",AVERAGEA(D36,D38))</f>
        <v>0</v>
      </c>
      <c r="G37" s="61" t="e">
        <f aca="false">IF(AND(A38=0,B38=0),"",ABS((A36*100+B36)-(A38*100+B38)))</f>
        <v>#VALUE!</v>
      </c>
      <c r="H37" s="57" t="e">
        <f aca="false">IF(AND(A38=0,B38=0),"",ROUND(+E37*G37,0))</f>
        <v>#VALUE!</v>
      </c>
      <c r="I37" s="57" t="e">
        <f aca="false">IF(AND(A38=0,B38=0),"",ROUND(+F37*G37,0))</f>
        <v>#VALUE!</v>
      </c>
      <c r="J37" s="57" t="e">
        <f aca="false">IF(H37&gt;I37,I37,H37)</f>
        <v>#VALUE!</v>
      </c>
      <c r="K37" s="57" t="e">
        <f aca="false">IF(J37=H37," ",H37-J37)</f>
        <v>#VALUE!</v>
      </c>
      <c r="L37" s="57" t="e">
        <f aca="false">IF(J37=I37,"",I37-J37)</f>
        <v>#VALUE!</v>
      </c>
      <c r="M37" s="63" t="s">
        <v>27</v>
      </c>
      <c r="N37" s="66" t="s">
        <v>27</v>
      </c>
    </row>
    <row r="38" customFormat="false" ht="15" hidden="false" customHeight="false" outlineLevel="0" collapsed="false">
      <c r="A38" s="59" t="s">
        <v>6</v>
      </c>
      <c r="B38" s="60" t="s">
        <v>6</v>
      </c>
      <c r="C38" s="61" t="s">
        <v>6</v>
      </c>
      <c r="D38" s="61" t="s">
        <v>6</v>
      </c>
      <c r="E38" s="62" t="s">
        <v>27</v>
      </c>
      <c r="F38" s="62" t="s">
        <v>27</v>
      </c>
      <c r="G38" s="62" t="s">
        <v>27</v>
      </c>
      <c r="H38" s="63" t="s">
        <v>27</v>
      </c>
      <c r="I38" s="63" t="s">
        <v>27</v>
      </c>
      <c r="J38" s="63" t="s">
        <v>27</v>
      </c>
      <c r="K38" s="63" t="s">
        <v>27</v>
      </c>
      <c r="L38" s="63" t="s">
        <v>27</v>
      </c>
      <c r="M38" s="57" t="e">
        <f aca="false">IF(AND(A38=0,B38=0),"",IF(AND(K37&gt;0,K37&gt;N36),K37+M36-N36,IF(AND(K37&gt;0,K37&lt;N36),"",IF(AND(AND(L37&gt;=0,M36&gt;0),L37&lt;M36),M36-L37,IF(AND(L37=0,M36=0)," "," ")))))</f>
        <v>#VALUE!</v>
      </c>
      <c r="N38" s="58" t="e">
        <f aca="false">IF(AND(A38=0,B38=0),"",IF(AND(K37&gt;0,K37&lt;N36),N36-K37,IF(AND(L37&gt;0,L37&gt;M36),L37+N36-M36,IF(AND(AND(L37&lt;&gt;0,L37&lt;M36),M38=0),M36-L36,IF(AND(AND(K37=0,L37=0),M36=0),+N36," ")))))</f>
        <v>#VALUE!</v>
      </c>
    </row>
    <row r="39" customFormat="false" ht="15" hidden="false" customHeight="false" outlineLevel="0" collapsed="false">
      <c r="A39" s="64" t="s">
        <v>27</v>
      </c>
      <c r="B39" s="65" t="s">
        <v>27</v>
      </c>
      <c r="C39" s="62" t="s">
        <v>27</v>
      </c>
      <c r="D39" s="62" t="s">
        <v>27</v>
      </c>
      <c r="E39" s="61" t="n">
        <f aca="false">IF(AND(A40=0,B40=0),"",AVERAGEA(C38,C40))</f>
        <v>0</v>
      </c>
      <c r="F39" s="61" t="n">
        <f aca="false">IF(AND(A40=0,B40=0),"",AVERAGEA(D38,D40))</f>
        <v>0</v>
      </c>
      <c r="G39" s="61" t="e">
        <f aca="false">IF(AND(A40=0,B40=0),"",ABS((A38*100+B38)-(A40*100+B40)))</f>
        <v>#VALUE!</v>
      </c>
      <c r="H39" s="57" t="e">
        <f aca="false">IF(AND(A40=0,B40=0),"",ROUND(+E39*G39,0))</f>
        <v>#VALUE!</v>
      </c>
      <c r="I39" s="57" t="e">
        <f aca="false">IF(AND(A40=0,B40=0),"",ROUND(+F39*G39,0))</f>
        <v>#VALUE!</v>
      </c>
      <c r="J39" s="57" t="e">
        <f aca="false">IF(H39&gt;I39,I39,H39)</f>
        <v>#VALUE!</v>
      </c>
      <c r="K39" s="57" t="e">
        <f aca="false">IF(J39=H39," ",H39-J39)</f>
        <v>#VALUE!</v>
      </c>
      <c r="L39" s="57" t="e">
        <f aca="false">IF(J39=I39,"",I39-J39)</f>
        <v>#VALUE!</v>
      </c>
      <c r="M39" s="63" t="s">
        <v>27</v>
      </c>
      <c r="N39" s="66" t="s">
        <v>27</v>
      </c>
    </row>
    <row r="40" customFormat="false" ht="15" hidden="false" customHeight="false" outlineLevel="0" collapsed="false">
      <c r="A40" s="59" t="s">
        <v>6</v>
      </c>
      <c r="B40" s="60" t="s">
        <v>6</v>
      </c>
      <c r="C40" s="61" t="s">
        <v>6</v>
      </c>
      <c r="D40" s="61" t="s">
        <v>6</v>
      </c>
      <c r="E40" s="62" t="s">
        <v>27</v>
      </c>
      <c r="F40" s="62" t="s">
        <v>27</v>
      </c>
      <c r="G40" s="62" t="s">
        <v>27</v>
      </c>
      <c r="H40" s="63" t="s">
        <v>27</v>
      </c>
      <c r="I40" s="63" t="s">
        <v>27</v>
      </c>
      <c r="J40" s="63" t="s">
        <v>27</v>
      </c>
      <c r="K40" s="63" t="s">
        <v>27</v>
      </c>
      <c r="L40" s="63" t="s">
        <v>27</v>
      </c>
      <c r="M40" s="57" t="e">
        <f aca="false">IF(AND(A40=0,B40=0),"",IF(AND(K39&gt;0,K39&gt;N38),K39+M38-N38,IF(AND(K39&gt;0,K39&lt;N38),"",IF(AND(AND(L39&gt;=0,M38&gt;0),L39&lt;M38),M38-L39,IF(AND(L39=0,M38=0)," "," ")))))</f>
        <v>#VALUE!</v>
      </c>
      <c r="N40" s="58" t="e">
        <f aca="false">IF(AND(A40=0,B40=0),"",IF(AND(K39&gt;0,K39&lt;N38),N38-K39,IF(AND(L39&gt;0,L39&gt;M38),L39+N38-M38,IF(AND(AND(L39&lt;&gt;0,L39&lt;M38),M40=0),M38-L38,IF(AND(AND(K39=0,L39=0),M38=0),+N38," ")))))</f>
        <v>#VALUE!</v>
      </c>
    </row>
    <row r="41" customFormat="false" ht="15" hidden="false" customHeight="false" outlineLevel="0" collapsed="false">
      <c r="A41" s="64" t="s">
        <v>27</v>
      </c>
      <c r="B41" s="65" t="s">
        <v>27</v>
      </c>
      <c r="C41" s="62" t="s">
        <v>27</v>
      </c>
      <c r="D41" s="62" t="s">
        <v>27</v>
      </c>
      <c r="E41" s="61" t="n">
        <f aca="false">IF(AND(A42=0,B42=0),"",AVERAGEA(C40,C42))</f>
        <v>0</v>
      </c>
      <c r="F41" s="61" t="n">
        <f aca="false">IF(AND(A42=0,B42=0),"",AVERAGEA(D40,D42))</f>
        <v>0</v>
      </c>
      <c r="G41" s="61" t="e">
        <f aca="false">IF(AND(A42=0,B42=0),"",ABS((A40*100+B40)-(A42*100+B42)))</f>
        <v>#VALUE!</v>
      </c>
      <c r="H41" s="57" t="e">
        <f aca="false">IF(AND(A42=0,B42=0),"",ROUND(+E41*G41,0))</f>
        <v>#VALUE!</v>
      </c>
      <c r="I41" s="57" t="e">
        <f aca="false">IF(AND(A42=0,B42=0),"",ROUND(+F41*G41,0))</f>
        <v>#VALUE!</v>
      </c>
      <c r="J41" s="57" t="e">
        <f aca="false">IF(H41&gt;I41,I41,H41)</f>
        <v>#VALUE!</v>
      </c>
      <c r="K41" s="57" t="e">
        <f aca="false">IF(J41=H41," ",H41-J41)</f>
        <v>#VALUE!</v>
      </c>
      <c r="L41" s="57" t="e">
        <f aca="false">IF(J41=I41,"",I41-J41)</f>
        <v>#VALUE!</v>
      </c>
      <c r="M41" s="63" t="s">
        <v>27</v>
      </c>
      <c r="N41" s="66" t="s">
        <v>27</v>
      </c>
    </row>
    <row r="42" customFormat="false" ht="15" hidden="false" customHeight="false" outlineLevel="0" collapsed="false">
      <c r="A42" s="59" t="s">
        <v>6</v>
      </c>
      <c r="B42" s="60" t="s">
        <v>6</v>
      </c>
      <c r="C42" s="61" t="s">
        <v>6</v>
      </c>
      <c r="D42" s="61" t="s">
        <v>6</v>
      </c>
      <c r="E42" s="62" t="s">
        <v>27</v>
      </c>
      <c r="F42" s="62" t="s">
        <v>27</v>
      </c>
      <c r="G42" s="62" t="s">
        <v>27</v>
      </c>
      <c r="H42" s="63" t="s">
        <v>27</v>
      </c>
      <c r="I42" s="63" t="s">
        <v>27</v>
      </c>
      <c r="J42" s="63" t="s">
        <v>27</v>
      </c>
      <c r="K42" s="63" t="s">
        <v>27</v>
      </c>
      <c r="L42" s="63" t="s">
        <v>27</v>
      </c>
      <c r="M42" s="57" t="e">
        <f aca="false">IF(AND(A42=0,B42=0),"",IF(AND(K41&gt;0,K41&gt;N40),K41+M40-N40,IF(AND(K41&gt;0,K41&lt;N40),"",IF(AND(AND(L41&gt;=0,M40&gt;0),L41&lt;M40),M40-L41,IF(AND(L41=0,M40=0)," "," ")))))</f>
        <v>#VALUE!</v>
      </c>
      <c r="N42" s="58" t="e">
        <f aca="false">IF(AND(A42=0,B42=0),"",IF(AND(K41&gt;0,K41&lt;N40),N40-K41,IF(AND(L41&gt;0,L41&gt;M40),L41+N40-M40,IF(AND(AND(L41&lt;&gt;0,L41&lt;M40),M42=0),M40-L40,IF(AND(AND(K41=0,L41=0),M40=0),+N40," ")))))</f>
        <v>#VALUE!</v>
      </c>
    </row>
    <row r="43" customFormat="false" ht="15" hidden="false" customHeight="false" outlineLevel="0" collapsed="false">
      <c r="A43" s="64" t="s">
        <v>27</v>
      </c>
      <c r="B43" s="65" t="s">
        <v>27</v>
      </c>
      <c r="C43" s="62" t="s">
        <v>27</v>
      </c>
      <c r="D43" s="62" t="s">
        <v>27</v>
      </c>
      <c r="E43" s="61" t="n">
        <f aca="false">IF(AND(A44=0,B44=0),"",AVERAGEA(C42,C44))</f>
        <v>0</v>
      </c>
      <c r="F43" s="61" t="n">
        <f aca="false">IF(AND(A44=0,B44=0),"",AVERAGEA(D42,D44))</f>
        <v>0</v>
      </c>
      <c r="G43" s="61" t="e">
        <f aca="false">IF(AND(A44=0,B44=0),"",ABS((A42*100+B42)-(A44*100+B44)))</f>
        <v>#VALUE!</v>
      </c>
      <c r="H43" s="57" t="e">
        <f aca="false">IF(AND(A44=0,B44=0),"",ROUND(+E43*G43,0))</f>
        <v>#VALUE!</v>
      </c>
      <c r="I43" s="57" t="e">
        <f aca="false">IF(AND(A44=0,B44=0),"",ROUND(+F43*G43,0))</f>
        <v>#VALUE!</v>
      </c>
      <c r="J43" s="57" t="e">
        <f aca="false">IF(H43&gt;I43,I43,H43)</f>
        <v>#VALUE!</v>
      </c>
      <c r="K43" s="57" t="e">
        <f aca="false">IF(J43=H43," ",H43-J43)</f>
        <v>#VALUE!</v>
      </c>
      <c r="L43" s="57" t="e">
        <f aca="false">IF(J43=I43,"",I43-J43)</f>
        <v>#VALUE!</v>
      </c>
      <c r="M43" s="63" t="s">
        <v>27</v>
      </c>
      <c r="N43" s="66" t="s">
        <v>27</v>
      </c>
    </row>
    <row r="44" customFormat="false" ht="15" hidden="false" customHeight="false" outlineLevel="0" collapsed="false">
      <c r="A44" s="59" t="s">
        <v>6</v>
      </c>
      <c r="B44" s="60" t="s">
        <v>6</v>
      </c>
      <c r="C44" s="61" t="s">
        <v>6</v>
      </c>
      <c r="D44" s="61" t="s">
        <v>6</v>
      </c>
      <c r="E44" s="62" t="s">
        <v>27</v>
      </c>
      <c r="F44" s="62" t="s">
        <v>27</v>
      </c>
      <c r="G44" s="62" t="s">
        <v>27</v>
      </c>
      <c r="H44" s="63" t="s">
        <v>27</v>
      </c>
      <c r="I44" s="63" t="s">
        <v>27</v>
      </c>
      <c r="J44" s="63" t="s">
        <v>27</v>
      </c>
      <c r="K44" s="63" t="s">
        <v>27</v>
      </c>
      <c r="L44" s="63" t="s">
        <v>27</v>
      </c>
      <c r="M44" s="57" t="e">
        <f aca="false">IF(AND(A44=0,B44=0),"",IF(AND(K43&gt;0,K43&gt;N42),K43+M42-N42,IF(AND(K43&gt;0,K43&lt;N42),"",IF(AND(AND(L43&gt;=0,M42&gt;0),L43&lt;M42),M42-L43,IF(AND(L43=0,M42=0)," "," ")))))</f>
        <v>#VALUE!</v>
      </c>
      <c r="N44" s="58" t="e">
        <f aca="false">IF(AND(A44=0,B44=0),"",IF(AND(K43&gt;0,K43&lt;N42),N42-K43,IF(AND(L43&gt;0,L43&gt;M42),L43+N42-M42,IF(AND(AND(L43&lt;&gt;0,L43&lt;M42),M44=0),M42-L42,IF(AND(AND(K43=0,L43=0),M42=0),+N42," ")))))</f>
        <v>#VALUE!</v>
      </c>
    </row>
    <row r="45" customFormat="false" ht="15" hidden="false" customHeight="false" outlineLevel="0" collapsed="false">
      <c r="A45" s="64" t="s">
        <v>27</v>
      </c>
      <c r="B45" s="65" t="s">
        <v>27</v>
      </c>
      <c r="C45" s="62" t="s">
        <v>27</v>
      </c>
      <c r="D45" s="62" t="s">
        <v>27</v>
      </c>
      <c r="E45" s="61" t="n">
        <f aca="false">IF(AND(A46=0,B46=0),"",AVERAGEA(C44,C46))</f>
        <v>0</v>
      </c>
      <c r="F45" s="61" t="n">
        <f aca="false">IF(AND(A46=0,B46=0),"",AVERAGEA(D44,D46))</f>
        <v>0</v>
      </c>
      <c r="G45" s="61" t="e">
        <f aca="false">IF(AND(A46=0,B46=0),"",ABS((A44*100+B44)-(A46*100+B46)))</f>
        <v>#VALUE!</v>
      </c>
      <c r="H45" s="57" t="e">
        <f aca="false">IF(AND(A46=0,B46=0),"",ROUND(+E45*G45,0))</f>
        <v>#VALUE!</v>
      </c>
      <c r="I45" s="57" t="e">
        <f aca="false">IF(AND(A46=0,B46=0),"",ROUND(+F45*G45,0))</f>
        <v>#VALUE!</v>
      </c>
      <c r="J45" s="57" t="e">
        <f aca="false">IF(H45&gt;I45,I45,H45)</f>
        <v>#VALUE!</v>
      </c>
      <c r="K45" s="57" t="e">
        <f aca="false">IF(J45=H45," ",H45-J45)</f>
        <v>#VALUE!</v>
      </c>
      <c r="L45" s="57" t="e">
        <f aca="false">IF(J45=I45,"",I45-J45)</f>
        <v>#VALUE!</v>
      </c>
      <c r="M45" s="63" t="s">
        <v>27</v>
      </c>
      <c r="N45" s="66" t="s">
        <v>27</v>
      </c>
    </row>
    <row r="46" customFormat="false" ht="15" hidden="false" customHeight="false" outlineLevel="0" collapsed="false">
      <c r="A46" s="59" t="s">
        <v>6</v>
      </c>
      <c r="B46" s="60" t="s">
        <v>6</v>
      </c>
      <c r="C46" s="61" t="s">
        <v>6</v>
      </c>
      <c r="D46" s="61" t="s">
        <v>6</v>
      </c>
      <c r="E46" s="62" t="s">
        <v>27</v>
      </c>
      <c r="F46" s="62" t="s">
        <v>27</v>
      </c>
      <c r="G46" s="62" t="s">
        <v>27</v>
      </c>
      <c r="H46" s="63" t="s">
        <v>27</v>
      </c>
      <c r="I46" s="63" t="s">
        <v>27</v>
      </c>
      <c r="J46" s="63" t="s">
        <v>27</v>
      </c>
      <c r="K46" s="63" t="s">
        <v>27</v>
      </c>
      <c r="L46" s="63" t="s">
        <v>27</v>
      </c>
      <c r="M46" s="57" t="e">
        <f aca="false">IF(AND(A46=0,B46=0),"",IF(AND(K45&gt;0,K45&gt;N44),K45+M44-N44,IF(AND(K45&gt;0,K45&lt;N44),"",IF(AND(AND(L45&gt;=0,M44&gt;0),L45&lt;M44),M44-L45,IF(AND(L45=0,M44=0)," "," ")))))</f>
        <v>#VALUE!</v>
      </c>
      <c r="N46" s="58" t="e">
        <f aca="false">IF(AND(A46=0,B46=0),"",IF(AND(K45&gt;0,K45&lt;N44),N44-K45,IF(AND(L45&gt;0,L45&gt;M44),L45+N44-M44,IF(AND(AND(L45&lt;&gt;0,L45&lt;M44),M46=0),M44-L44,IF(AND(AND(K45=0,L45=0),M44=0),+N44," ")))))</f>
        <v>#VALUE!</v>
      </c>
    </row>
    <row r="47" customFormat="false" ht="15" hidden="false" customHeight="false" outlineLevel="0" collapsed="false">
      <c r="A47" s="64" t="s">
        <v>28</v>
      </c>
      <c r="B47" s="65" t="s">
        <v>28</v>
      </c>
      <c r="C47" s="62" t="s">
        <v>28</v>
      </c>
      <c r="D47" s="62" t="s">
        <v>28</v>
      </c>
      <c r="E47" s="62" t="s">
        <v>28</v>
      </c>
      <c r="F47" s="62" t="s">
        <v>28</v>
      </c>
      <c r="G47" s="62" t="s">
        <v>28</v>
      </c>
      <c r="H47" s="63" t="s">
        <v>28</v>
      </c>
      <c r="I47" s="63" t="s">
        <v>28</v>
      </c>
      <c r="J47" s="63" t="s">
        <v>28</v>
      </c>
      <c r="K47" s="63" t="s">
        <v>28</v>
      </c>
      <c r="L47" s="63" t="s">
        <v>28</v>
      </c>
      <c r="M47" s="63" t="s">
        <v>28</v>
      </c>
      <c r="N47" s="66" t="s">
        <v>28</v>
      </c>
    </row>
    <row r="48" customFormat="false" ht="15" hidden="false" customHeight="false" outlineLevel="0" collapsed="false">
      <c r="A48" s="59"/>
      <c r="B48" s="60"/>
      <c r="C48" s="61"/>
      <c r="D48" s="61"/>
      <c r="E48" s="61"/>
      <c r="F48" s="61"/>
      <c r="G48" s="61" t="e">
        <f aca="false">SUM(G12:G47)</f>
        <v>#VALUE!</v>
      </c>
      <c r="H48" s="57" t="e">
        <f aca="false">SUM(H12:H47)</f>
        <v>#VALUE!</v>
      </c>
      <c r="I48" s="57" t="e">
        <f aca="false">SUM(I12:I47)</f>
        <v>#VALUE!</v>
      </c>
      <c r="J48" s="57" t="e">
        <f aca="false">SUM(J12:J47)</f>
        <v>#VALUE!</v>
      </c>
      <c r="K48" s="57" t="e">
        <f aca="false">SUM(K12:K47)</f>
        <v>#VALUE!</v>
      </c>
      <c r="L48" s="57" t="e">
        <f aca="false">SUM(L12:L47)</f>
        <v>#VALUE!</v>
      </c>
      <c r="M48" s="57" t="s">
        <v>6</v>
      </c>
      <c r="N48" s="58" t="s">
        <v>6</v>
      </c>
    </row>
    <row r="49" customFormat="false" ht="15.75" hidden="false" customHeight="false" outlineLevel="0" collapsed="false">
      <c r="A49" s="67"/>
      <c r="B49" s="68"/>
      <c r="C49" s="69"/>
      <c r="D49" s="69"/>
      <c r="E49" s="69"/>
      <c r="F49" s="69"/>
      <c r="G49" s="69"/>
      <c r="H49" s="70"/>
      <c r="I49" s="70"/>
      <c r="J49" s="70"/>
      <c r="K49" s="70"/>
      <c r="L49" s="70"/>
      <c r="M49" s="70"/>
      <c r="N49" s="71"/>
    </row>
    <row r="53" customFormat="false" ht="15" hidden="false" customHeight="false" outlineLevel="0" collapsed="false">
      <c r="H53" s="7"/>
      <c r="I53" s="7"/>
      <c r="J53" s="7"/>
      <c r="K53" s="7"/>
      <c r="L53" s="7"/>
      <c r="M53" s="7"/>
      <c r="N53" s="72"/>
      <c r="O53" s="73"/>
    </row>
    <row r="54" customFormat="false" ht="15" hidden="false" customHeight="false" outlineLevel="0" collapsed="false">
      <c r="N54" s="73"/>
      <c r="O54" s="73"/>
    </row>
    <row r="55" customFormat="false" ht="15" hidden="false" customHeight="false" outlineLevel="0" collapsed="false">
      <c r="H55" s="7"/>
      <c r="I55" s="7"/>
      <c r="J55" s="7"/>
      <c r="K55" s="7"/>
      <c r="L55" s="7"/>
      <c r="M55" s="7"/>
      <c r="N55" s="74"/>
      <c r="O55" s="73"/>
    </row>
    <row r="56" customFormat="false" ht="15" hidden="false" customHeight="false" outlineLevel="0" collapsed="false">
      <c r="N56" s="73"/>
      <c r="O56" s="73"/>
    </row>
  </sheetData>
  <mergeCells count="11">
    <mergeCell ref="A3:L3"/>
    <mergeCell ref="E6:F6"/>
    <mergeCell ref="K6:L6"/>
    <mergeCell ref="M6:N6"/>
    <mergeCell ref="E7:F7"/>
    <mergeCell ref="H7:I7"/>
    <mergeCell ref="K7:L7"/>
    <mergeCell ref="M7:N7"/>
    <mergeCell ref="E8:F8"/>
    <mergeCell ref="K8:L8"/>
    <mergeCell ref="M8:N8"/>
  </mergeCells>
  <printOptions headings="false" gridLines="false" gridLinesSet="true" horizontalCentered="false" verticalCentered="false"/>
  <pageMargins left="0.75" right="0.14375" top="0.5" bottom="0.62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false" showOutlineSymbols="true" defaultGridColor="false" view="normal" topLeftCell="A4" colorId="22" zoomScale="87" zoomScaleNormal="87" zoomScalePageLayoutView="100" workbookViewId="0">
      <selection pane="topLeft" activeCell="C37" activeCellId="0" sqref="C37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2" width="5.32"/>
    <col collapsed="false" customWidth="true" hidden="false" outlineLevel="0" max="5" min="3" style="2" width="6.1"/>
    <col collapsed="false" customWidth="true" hidden="false" outlineLevel="0" max="6" min="6" style="2" width="5.55"/>
    <col collapsed="false" customWidth="true" hidden="false" outlineLevel="0" max="7" min="7" style="2" width="8.55"/>
    <col collapsed="false" customWidth="true" hidden="false" outlineLevel="0" max="8" min="8" style="0" width="5.55"/>
    <col collapsed="false" customWidth="true" hidden="false" outlineLevel="0" max="9" min="9" style="0" width="4.99"/>
    <col collapsed="false" customWidth="true" hidden="false" outlineLevel="0" max="10" min="10" style="0" width="6.66"/>
    <col collapsed="false" customWidth="true" hidden="false" outlineLevel="0" max="11" min="11" style="0" width="4.87"/>
    <col collapsed="false" customWidth="true" hidden="false" outlineLevel="0" max="12" min="12" style="0" width="5.55"/>
    <col collapsed="false" customWidth="true" hidden="false" outlineLevel="0" max="13" min="13" style="0" width="5.43"/>
    <col collapsed="false" customWidth="true" hidden="false" outlineLevel="0" max="14" min="14" style="0" width="5.76"/>
  </cols>
  <sheetData>
    <row r="1" customFormat="false" ht="15" hidden="false" customHeight="false" outlineLevel="0" collapsed="false">
      <c r="A1" s="3" t="s">
        <v>0</v>
      </c>
    </row>
    <row r="2" customFormat="false" ht="18" hidden="false" customHeight="false" outlineLevel="0" collapsed="false">
      <c r="B2" s="4"/>
      <c r="C2" s="4"/>
      <c r="D2" s="4"/>
      <c r="E2" s="4"/>
      <c r="F2" s="4"/>
      <c r="G2" s="5"/>
      <c r="H2" s="6"/>
      <c r="I2" s="6"/>
      <c r="J2" s="7"/>
      <c r="K2" s="7"/>
      <c r="L2" s="8" t="s">
        <v>2</v>
      </c>
      <c r="M2" s="6"/>
      <c r="N2" s="6"/>
      <c r="O2" s="7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23.2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</row>
    <row r="4" customFormat="false" ht="18" hidden="false" customHeight="false" outlineLevel="0" collapsed="false">
      <c r="A4" s="11"/>
      <c r="B4" s="4"/>
      <c r="C4" s="4"/>
      <c r="D4" s="4"/>
      <c r="E4" s="4"/>
      <c r="F4" s="4"/>
      <c r="G4" s="4"/>
      <c r="H4" s="6"/>
      <c r="I4" s="6"/>
      <c r="J4" s="6"/>
      <c r="K4" s="6"/>
      <c r="L4" s="6"/>
      <c r="M4" s="6"/>
      <c r="N4" s="6"/>
      <c r="O4" s="7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5.75" hidden="false" customHeight="false" outlineLevel="0" collapsed="false"/>
    <row r="6" customFormat="false" ht="15" hidden="false" customHeight="false" outlineLevel="0" collapsed="false">
      <c r="A6" s="12"/>
      <c r="B6" s="13"/>
      <c r="C6" s="14" t="s">
        <v>4</v>
      </c>
      <c r="D6" s="15"/>
      <c r="E6" s="16" t="s">
        <v>5</v>
      </c>
      <c r="F6" s="16"/>
      <c r="G6" s="13"/>
      <c r="H6" s="17" t="s">
        <v>6</v>
      </c>
      <c r="I6" s="18"/>
      <c r="J6" s="19" t="s">
        <v>7</v>
      </c>
      <c r="K6" s="20" t="s">
        <v>8</v>
      </c>
      <c r="L6" s="20"/>
      <c r="M6" s="21" t="s">
        <v>9</v>
      </c>
      <c r="N6" s="21"/>
    </row>
    <row r="7" customFormat="false" ht="15" hidden="false" customHeight="false" outlineLevel="0" collapsed="false">
      <c r="A7" s="22"/>
      <c r="B7" s="23"/>
      <c r="C7" s="24" t="s">
        <v>10</v>
      </c>
      <c r="D7" s="25"/>
      <c r="E7" s="26" t="s">
        <v>11</v>
      </c>
      <c r="F7" s="26"/>
      <c r="G7" s="27" t="s">
        <v>12</v>
      </c>
      <c r="H7" s="28" t="s">
        <v>7</v>
      </c>
      <c r="I7" s="28"/>
      <c r="J7" s="29" t="s">
        <v>13</v>
      </c>
      <c r="K7" s="26" t="s">
        <v>14</v>
      </c>
      <c r="L7" s="26"/>
      <c r="M7" s="30" t="s">
        <v>15</v>
      </c>
      <c r="N7" s="30"/>
    </row>
    <row r="8" customFormat="false" ht="15" hidden="false" customHeight="false" outlineLevel="0" collapsed="false">
      <c r="A8" s="31" t="s">
        <v>16</v>
      </c>
      <c r="B8" s="32" t="s">
        <v>17</v>
      </c>
      <c r="C8" s="33"/>
      <c r="D8" s="34"/>
      <c r="E8" s="35" t="s">
        <v>18</v>
      </c>
      <c r="F8" s="35"/>
      <c r="G8" s="36"/>
      <c r="H8" s="37"/>
      <c r="I8" s="38"/>
      <c r="J8" s="29" t="s">
        <v>19</v>
      </c>
      <c r="K8" s="26"/>
      <c r="L8" s="26"/>
      <c r="M8" s="39" t="s">
        <v>18</v>
      </c>
      <c r="N8" s="39"/>
    </row>
    <row r="9" customFormat="false" ht="15" hidden="false" customHeight="false" outlineLevel="0" collapsed="false">
      <c r="A9" s="40"/>
      <c r="B9" s="36"/>
      <c r="C9" s="41" t="s">
        <v>20</v>
      </c>
      <c r="D9" s="41" t="s">
        <v>21</v>
      </c>
      <c r="E9" s="41" t="s">
        <v>20</v>
      </c>
      <c r="F9" s="41" t="s">
        <v>21</v>
      </c>
      <c r="G9" s="42"/>
      <c r="H9" s="43" t="s">
        <v>22</v>
      </c>
      <c r="I9" s="43" t="s">
        <v>23</v>
      </c>
      <c r="J9" s="44" t="s">
        <v>6</v>
      </c>
      <c r="K9" s="43" t="s">
        <v>22</v>
      </c>
      <c r="L9" s="43" t="s">
        <v>23</v>
      </c>
      <c r="M9" s="43" t="s">
        <v>22</v>
      </c>
      <c r="N9" s="45" t="s">
        <v>23</v>
      </c>
    </row>
    <row r="10" customFormat="false" ht="15.75" hidden="false" customHeight="false" outlineLevel="0" collapsed="false">
      <c r="A10" s="46"/>
      <c r="B10" s="47"/>
      <c r="C10" s="48" t="s">
        <v>24</v>
      </c>
      <c r="D10" s="49" t="str">
        <f aca="false">C10</f>
        <v>[m2]</v>
      </c>
      <c r="E10" s="50" t="str">
        <f aca="false">C10</f>
        <v>[m2]</v>
      </c>
      <c r="F10" s="49" t="str">
        <f aca="false">C10</f>
        <v>[m2]</v>
      </c>
      <c r="G10" s="51" t="s">
        <v>25</v>
      </c>
      <c r="H10" s="52" t="s">
        <v>26</v>
      </c>
      <c r="I10" s="49" t="str">
        <f aca="false">H10</f>
        <v>[m3]</v>
      </c>
      <c r="J10" s="49" t="str">
        <f aca="false">H10</f>
        <v>[m3]</v>
      </c>
      <c r="K10" s="49" t="str">
        <f aca="false">H10</f>
        <v>[m3]</v>
      </c>
      <c r="L10" s="49" t="str">
        <f aca="false">H10</f>
        <v>[m3]</v>
      </c>
      <c r="M10" s="49" t="str">
        <f aca="false">H10</f>
        <v>[m3]</v>
      </c>
      <c r="N10" s="53" t="str">
        <f aca="false">H10</f>
        <v>[m3]</v>
      </c>
    </row>
    <row r="11" customFormat="false" ht="15" hidden="false" customHeight="false" outlineLevel="0" collapsed="false">
      <c r="A11" s="54"/>
      <c r="B11" s="55"/>
      <c r="C11" s="56"/>
      <c r="D11" s="56"/>
      <c r="E11" s="56"/>
      <c r="F11" s="56"/>
      <c r="G11" s="56"/>
      <c r="H11" s="57"/>
      <c r="I11" s="57"/>
      <c r="J11" s="57"/>
      <c r="K11" s="57"/>
      <c r="L11" s="57"/>
      <c r="M11" s="57"/>
      <c r="N11" s="58"/>
    </row>
    <row r="12" customFormat="false" ht="15" hidden="false" customHeight="false" outlineLevel="0" collapsed="false">
      <c r="A12" s="59"/>
      <c r="B12" s="60"/>
      <c r="C12" s="61" t="s">
        <v>6</v>
      </c>
      <c r="D12" s="61" t="s">
        <v>6</v>
      </c>
      <c r="E12" s="62" t="s">
        <v>27</v>
      </c>
      <c r="F12" s="62" t="s">
        <v>27</v>
      </c>
      <c r="G12" s="62" t="s">
        <v>27</v>
      </c>
      <c r="H12" s="63" t="s">
        <v>27</v>
      </c>
      <c r="I12" s="63" t="s">
        <v>27</v>
      </c>
      <c r="J12" s="63" t="s">
        <v>27</v>
      </c>
      <c r="K12" s="63" t="s">
        <v>27</v>
      </c>
      <c r="L12" s="63" t="s">
        <v>27</v>
      </c>
      <c r="M12" s="57"/>
      <c r="N12" s="58"/>
    </row>
    <row r="13" customFormat="false" ht="15" hidden="false" customHeight="false" outlineLevel="0" collapsed="false">
      <c r="A13" s="64" t="s">
        <v>27</v>
      </c>
      <c r="B13" s="65" t="s">
        <v>27</v>
      </c>
      <c r="C13" s="62" t="s">
        <v>27</v>
      </c>
      <c r="D13" s="62" t="s">
        <v>27</v>
      </c>
      <c r="E13" s="61" t="str">
        <f aca="false">IF(AND(A14=0,B14=0),"",AVERAGEA(C12,C14))</f>
        <v/>
      </c>
      <c r="F13" s="61" t="str">
        <f aca="false">IF(AND(A14=0,B14=0),"",AVERAGEA(D12,D14))</f>
        <v/>
      </c>
      <c r="G13" s="61" t="str">
        <f aca="false">IF(AND(A14=0,B14=0),"",ABS((A12*100+B12)-(A14*100+B14)))</f>
        <v/>
      </c>
      <c r="H13" s="57" t="str">
        <f aca="false">IF(AND(A14=0,B14=0),"",ROUND(+E13*G13,0))</f>
        <v/>
      </c>
      <c r="I13" s="57" t="str">
        <f aca="false">IF(AND(A14=0,B14=0),"",ROUND(+F13*G13,0))</f>
        <v/>
      </c>
      <c r="J13" s="57" t="str">
        <f aca="false">IF(H13&gt;I13,I13,H13)</f>
        <v/>
      </c>
      <c r="K13" s="57" t="str">
        <f aca="false">IF(J13=H13," ",H13-J13)</f>
        <v> </v>
      </c>
      <c r="L13" s="57" t="str">
        <f aca="false">IF(J13=I13,"",I13-J13)</f>
        <v/>
      </c>
      <c r="M13" s="63" t="s">
        <v>27</v>
      </c>
      <c r="N13" s="66" t="s">
        <v>27</v>
      </c>
    </row>
    <row r="14" customFormat="false" ht="15" hidden="false" customHeight="false" outlineLevel="0" collapsed="false">
      <c r="A14" s="59"/>
      <c r="B14" s="60"/>
      <c r="C14" s="61" t="s">
        <v>6</v>
      </c>
      <c r="D14" s="61" t="s">
        <v>6</v>
      </c>
      <c r="E14" s="62" t="s">
        <v>27</v>
      </c>
      <c r="F14" s="62" t="s">
        <v>27</v>
      </c>
      <c r="G14" s="62" t="s">
        <v>27</v>
      </c>
      <c r="H14" s="63" t="s">
        <v>27</v>
      </c>
      <c r="I14" s="63" t="s">
        <v>27</v>
      </c>
      <c r="J14" s="63" t="s">
        <v>27</v>
      </c>
      <c r="K14" s="63" t="s">
        <v>27</v>
      </c>
      <c r="L14" s="63" t="s">
        <v>27</v>
      </c>
      <c r="M14" s="57" t="str">
        <f aca="false">IF(AND(A14=0,B14=0),"",IF(AND(K13&gt;0,K13&gt;N12),K13+M12-N12,IF(AND(K13&gt;0,K13&lt;N12),"",IF(AND(AND(L13&gt;=0,M12&gt;0),L13&lt;M12),M12-L13,IF(AND(L13=0,M12=0)," "," ")))))</f>
        <v/>
      </c>
      <c r="N14" s="58" t="str">
        <f aca="false">IF(AND(A14=0,B14=0),"",IF(AND(K13&gt;0,K13&lt;N12),N12-K13,IF(AND(L13&gt;0,L13&gt;M12),L13+N12-M12,IF(AND(AND(L13&lt;&gt;0,L13&lt;M12),M14=0),M12-L12,IF(AND(AND(K13=0,L13=0),M12=0),+N12," ")))))</f>
        <v/>
      </c>
    </row>
    <row r="15" customFormat="false" ht="15" hidden="false" customHeight="false" outlineLevel="0" collapsed="false">
      <c r="A15" s="64" t="s">
        <v>27</v>
      </c>
      <c r="B15" s="65" t="s">
        <v>27</v>
      </c>
      <c r="C15" s="62" t="s">
        <v>27</v>
      </c>
      <c r="D15" s="62" t="s">
        <v>27</v>
      </c>
      <c r="E15" s="61" t="str">
        <f aca="false">IF(AND(A16=0,B16=0),"",AVERAGEA(C14,C16))</f>
        <v/>
      </c>
      <c r="F15" s="61" t="str">
        <f aca="false">IF(AND(A16=0,B16=0),"",AVERAGEA(D14,D16))</f>
        <v/>
      </c>
      <c r="G15" s="61" t="str">
        <f aca="false">IF(AND(A16=0,B16=0),"",ABS((A14*100+B14)-(A16*100+B16)))</f>
        <v/>
      </c>
      <c r="H15" s="57" t="str">
        <f aca="false">IF(AND(A16=0,B16=0),"",ROUND(+E15*G15,0))</f>
        <v/>
      </c>
      <c r="I15" s="57" t="str">
        <f aca="false">IF(AND(A16=0,B16=0),"",ROUND(+F15*G15,0))</f>
        <v/>
      </c>
      <c r="J15" s="57" t="str">
        <f aca="false">IF(H15&gt;I15,I15,H15)</f>
        <v/>
      </c>
      <c r="K15" s="57" t="str">
        <f aca="false">IF(J15=H15," ",H15-J15)</f>
        <v> </v>
      </c>
      <c r="L15" s="57" t="str">
        <f aca="false">IF(J15=I15,"",I15-J15)</f>
        <v/>
      </c>
      <c r="M15" s="63" t="s">
        <v>27</v>
      </c>
      <c r="N15" s="66" t="s">
        <v>27</v>
      </c>
    </row>
    <row r="16" customFormat="false" ht="15" hidden="false" customHeight="false" outlineLevel="0" collapsed="false">
      <c r="A16" s="59"/>
      <c r="B16" s="60"/>
      <c r="C16" s="61" t="s">
        <v>6</v>
      </c>
      <c r="D16" s="61" t="s">
        <v>6</v>
      </c>
      <c r="E16" s="62" t="s">
        <v>27</v>
      </c>
      <c r="F16" s="62" t="s">
        <v>27</v>
      </c>
      <c r="G16" s="62" t="s">
        <v>27</v>
      </c>
      <c r="H16" s="63" t="s">
        <v>27</v>
      </c>
      <c r="I16" s="63" t="s">
        <v>27</v>
      </c>
      <c r="J16" s="63" t="s">
        <v>27</v>
      </c>
      <c r="K16" s="63" t="s">
        <v>27</v>
      </c>
      <c r="L16" s="63" t="s">
        <v>27</v>
      </c>
      <c r="M16" s="57" t="str">
        <f aca="false">IF(AND(A16=0,B16=0),"",IF(AND(K15&gt;0,K15&gt;N14),K15+M14-N14,IF(AND(K15&gt;0,K15&lt;N14),"",IF(AND(AND(L15&gt;=0,M14&gt;0),L15&lt;M14),M14-L15,IF(AND(L15=0,M14=0)," "," ")))))</f>
        <v/>
      </c>
      <c r="N16" s="58" t="str">
        <f aca="false">IF(AND(A16=0,B16=0),"",IF(AND(K15&gt;0,K15&lt;N14),N14-K15,IF(AND(L15&gt;0,L15&gt;M14),L15+N14-M14,IF(AND(AND(L15&lt;&gt;0,L15&lt;M14),M16=0),M14-L14,IF(AND(AND(K15=0,L15=0),M14=0),+N14," ")))))</f>
        <v/>
      </c>
    </row>
    <row r="17" customFormat="false" ht="15" hidden="false" customHeight="false" outlineLevel="0" collapsed="false">
      <c r="A17" s="64" t="s">
        <v>27</v>
      </c>
      <c r="B17" s="65" t="s">
        <v>27</v>
      </c>
      <c r="C17" s="62" t="s">
        <v>27</v>
      </c>
      <c r="D17" s="62" t="s">
        <v>27</v>
      </c>
      <c r="E17" s="61" t="str">
        <f aca="false">IF(AND(A18=0,B18=0),"",AVERAGEA(C16,C18))</f>
        <v/>
      </c>
      <c r="F17" s="61" t="str">
        <f aca="false">IF(AND(A18=0,B18=0),"",AVERAGEA(D16,D18))</f>
        <v/>
      </c>
      <c r="G17" s="61" t="str">
        <f aca="false">IF(AND(A18=0,B18=0),"",ABS((A16*100+B16)-(A18*100+B18)))</f>
        <v/>
      </c>
      <c r="H17" s="57" t="str">
        <f aca="false">IF(AND(A18=0,B18=0),"",ROUND(+E17*G17,0))</f>
        <v/>
      </c>
      <c r="I17" s="57" t="str">
        <f aca="false">IF(AND(A18=0,B18=0),"",ROUND(+F17*G17,0))</f>
        <v/>
      </c>
      <c r="J17" s="57" t="str">
        <f aca="false">IF(H17&gt;I17,I17,H17)</f>
        <v/>
      </c>
      <c r="K17" s="57" t="str">
        <f aca="false">IF(J17=H17," ",H17-J17)</f>
        <v> </v>
      </c>
      <c r="L17" s="57" t="str">
        <f aca="false">IF(J17=I17,"",I17-J17)</f>
        <v/>
      </c>
      <c r="M17" s="63" t="s">
        <v>27</v>
      </c>
      <c r="N17" s="66" t="s">
        <v>27</v>
      </c>
    </row>
    <row r="18" customFormat="false" ht="15" hidden="false" customHeight="false" outlineLevel="0" collapsed="false">
      <c r="A18" s="59"/>
      <c r="B18" s="60"/>
      <c r="C18" s="61" t="s">
        <v>6</v>
      </c>
      <c r="D18" s="61" t="s">
        <v>6</v>
      </c>
      <c r="E18" s="62" t="s">
        <v>27</v>
      </c>
      <c r="F18" s="62" t="s">
        <v>27</v>
      </c>
      <c r="G18" s="62" t="s">
        <v>27</v>
      </c>
      <c r="H18" s="63" t="s">
        <v>27</v>
      </c>
      <c r="I18" s="63" t="s">
        <v>27</v>
      </c>
      <c r="J18" s="63" t="s">
        <v>27</v>
      </c>
      <c r="K18" s="63" t="s">
        <v>27</v>
      </c>
      <c r="L18" s="63" t="s">
        <v>27</v>
      </c>
      <c r="M18" s="57" t="str">
        <f aca="false">IF(AND(A18=0,B18=0),"",IF(AND(K17&gt;0,K17&gt;N16),K17+M16-N16,IF(AND(K17&gt;0,K17&lt;N16),"",IF(AND(AND(L17&gt;=0,M16&gt;0),L17&lt;M16),M16-L17,IF(AND(L17=0,M16=0)," "," ")))))</f>
        <v/>
      </c>
      <c r="N18" s="58" t="str">
        <f aca="false">IF(AND(A18=0,B18=0),"",IF(AND(K17&gt;0,K17&lt;N16),N16-K17,IF(AND(L17&gt;0,L17&gt;M16),L17+N16-M16,IF(AND(AND(L17&lt;&gt;0,L17&lt;M16),M18=0),M16-L16,IF(AND(AND(K17=0,L17=0),M16=0),+N16," ")))))</f>
        <v/>
      </c>
    </row>
    <row r="19" customFormat="false" ht="15" hidden="false" customHeight="false" outlineLevel="0" collapsed="false">
      <c r="A19" s="64" t="s">
        <v>27</v>
      </c>
      <c r="B19" s="65" t="s">
        <v>27</v>
      </c>
      <c r="C19" s="62" t="s">
        <v>27</v>
      </c>
      <c r="D19" s="62" t="s">
        <v>27</v>
      </c>
      <c r="E19" s="61" t="str">
        <f aca="false">IF(AND(A20=0,B20=0),"",AVERAGEA(C18,C20))</f>
        <v/>
      </c>
      <c r="F19" s="61" t="str">
        <f aca="false">IF(AND(A20=0,B20=0),"",AVERAGEA(D18,D20))</f>
        <v/>
      </c>
      <c r="G19" s="61" t="str">
        <f aca="false">IF(AND(A20=0,B20=0),"",ABS((A18*100+B18)-(A20*100+B20)))</f>
        <v/>
      </c>
      <c r="H19" s="57" t="str">
        <f aca="false">IF(AND(A20=0,B20=0),"",ROUND(+E19*G19,0))</f>
        <v/>
      </c>
      <c r="I19" s="57" t="str">
        <f aca="false">IF(AND(A20=0,B20=0),"",ROUND(+F19*G19,0))</f>
        <v/>
      </c>
      <c r="J19" s="57" t="str">
        <f aca="false">IF(H19&gt;I19,I19,H19)</f>
        <v/>
      </c>
      <c r="K19" s="57" t="str">
        <f aca="false">IF(J19=H19," ",H19-J19)</f>
        <v> </v>
      </c>
      <c r="L19" s="57" t="str">
        <f aca="false">IF(J19=I19,"",I19-J19)</f>
        <v/>
      </c>
      <c r="M19" s="63" t="s">
        <v>27</v>
      </c>
      <c r="N19" s="66" t="s">
        <v>27</v>
      </c>
    </row>
    <row r="20" customFormat="false" ht="15" hidden="false" customHeight="false" outlineLevel="0" collapsed="false">
      <c r="A20" s="59"/>
      <c r="B20" s="60"/>
      <c r="C20" s="61" t="s">
        <v>6</v>
      </c>
      <c r="D20" s="61" t="s">
        <v>6</v>
      </c>
      <c r="E20" s="62" t="s">
        <v>27</v>
      </c>
      <c r="F20" s="62" t="s">
        <v>27</v>
      </c>
      <c r="G20" s="62" t="s">
        <v>27</v>
      </c>
      <c r="H20" s="63" t="s">
        <v>27</v>
      </c>
      <c r="I20" s="63" t="s">
        <v>27</v>
      </c>
      <c r="J20" s="63" t="s">
        <v>27</v>
      </c>
      <c r="K20" s="63" t="s">
        <v>27</v>
      </c>
      <c r="L20" s="63" t="s">
        <v>27</v>
      </c>
      <c r="M20" s="57" t="str">
        <f aca="false">IF(AND(A20=0,B20=0),"",IF(AND(K19&gt;0,K19&gt;N18),K19+M18-N18,IF(AND(K19&gt;0,K19&lt;N18),"",IF(AND(AND(L19&gt;=0,M18&gt;0),L19&lt;M18),M18-L19,IF(AND(L19=0,M18=0)," "," ")))))</f>
        <v/>
      </c>
      <c r="N20" s="58" t="str">
        <f aca="false">IF(AND(A20=0,B20=0),"",IF(AND(K19&gt;0,K19&lt;N18),N18-K19,IF(AND(L19&gt;0,L19&gt;M18),L19+N18-M18,IF(AND(AND(L19&lt;&gt;0,L19&lt;M18),M20=0),M18-L18,IF(AND(AND(K19=0,L19=0),M18=0),+N18," ")))))</f>
        <v/>
      </c>
    </row>
    <row r="21" customFormat="false" ht="15" hidden="false" customHeight="false" outlineLevel="0" collapsed="false">
      <c r="A21" s="64" t="s">
        <v>27</v>
      </c>
      <c r="B21" s="65" t="s">
        <v>27</v>
      </c>
      <c r="C21" s="62" t="s">
        <v>27</v>
      </c>
      <c r="D21" s="62" t="s">
        <v>27</v>
      </c>
      <c r="E21" s="61" t="str">
        <f aca="false">IF(AND(A22=0,B22=0),"",AVERAGEA(C20,C22))</f>
        <v/>
      </c>
      <c r="F21" s="61" t="str">
        <f aca="false">IF(AND(A22=0,B22=0),"",AVERAGEA(D20,D22))</f>
        <v/>
      </c>
      <c r="G21" s="61" t="str">
        <f aca="false">IF(AND(A22=0,B22=0),"",ABS((A20*100+B20)-(A22*100+B22)))</f>
        <v/>
      </c>
      <c r="H21" s="57" t="str">
        <f aca="false">IF(AND(A22=0,B22=0),"",ROUND(+E21*G21,0))</f>
        <v/>
      </c>
      <c r="I21" s="57" t="str">
        <f aca="false">IF(AND(A22=0,B22=0),"",ROUND(+F21*G21,0))</f>
        <v/>
      </c>
      <c r="J21" s="57" t="str">
        <f aca="false">IF(H21&gt;I21,I21,H21)</f>
        <v/>
      </c>
      <c r="K21" s="57" t="str">
        <f aca="false">IF(J21=H21," ",H21-J21)</f>
        <v> </v>
      </c>
      <c r="L21" s="57" t="str">
        <f aca="false">IF(J21=I21,"",I21-J21)</f>
        <v/>
      </c>
      <c r="M21" s="63" t="s">
        <v>27</v>
      </c>
      <c r="N21" s="66" t="s">
        <v>27</v>
      </c>
    </row>
    <row r="22" customFormat="false" ht="15" hidden="false" customHeight="false" outlineLevel="0" collapsed="false">
      <c r="A22" s="59"/>
      <c r="B22" s="60"/>
      <c r="C22" s="61" t="s">
        <v>6</v>
      </c>
      <c r="D22" s="61" t="s">
        <v>6</v>
      </c>
      <c r="E22" s="62" t="s">
        <v>27</v>
      </c>
      <c r="F22" s="62" t="s">
        <v>27</v>
      </c>
      <c r="G22" s="62" t="s">
        <v>27</v>
      </c>
      <c r="H22" s="63" t="s">
        <v>27</v>
      </c>
      <c r="I22" s="63" t="s">
        <v>27</v>
      </c>
      <c r="J22" s="63" t="s">
        <v>27</v>
      </c>
      <c r="K22" s="63" t="s">
        <v>27</v>
      </c>
      <c r="L22" s="63" t="s">
        <v>27</v>
      </c>
      <c r="M22" s="57" t="str">
        <f aca="false">IF(AND(A22=0,B22=0),"",IF(AND(K21&gt;0,K21&gt;N20),K21+M20-N20,IF(AND(K21&gt;0,K21&lt;N20),"",IF(AND(AND(L21&gt;=0,M20&gt;0),L21&lt;M20),M20-L21,IF(AND(L21=0,M20=0)," "," ")))))</f>
        <v/>
      </c>
      <c r="N22" s="58" t="str">
        <f aca="false">IF(AND(A22=0,B22=0),"",IF(AND(K21&gt;0,K21&lt;N20),N20-K21,IF(AND(L21&gt;0,L21&gt;M20),L21+N20-M20,IF(AND(AND(L21&lt;&gt;0,L21&lt;M20),M22=0),M20-L20,IF(AND(AND(K21=0,L21=0),M20=0),+N20," ")))))</f>
        <v/>
      </c>
    </row>
    <row r="23" customFormat="false" ht="15" hidden="false" customHeight="false" outlineLevel="0" collapsed="false">
      <c r="A23" s="64" t="s">
        <v>27</v>
      </c>
      <c r="B23" s="65" t="s">
        <v>27</v>
      </c>
      <c r="C23" s="62" t="s">
        <v>27</v>
      </c>
      <c r="D23" s="62" t="s">
        <v>27</v>
      </c>
      <c r="E23" s="61" t="str">
        <f aca="false">IF(AND(A24=0,B24=0),"",AVERAGEA(C22,C24))</f>
        <v/>
      </c>
      <c r="F23" s="61" t="str">
        <f aca="false">IF(AND(A24=0,B24=0),"",AVERAGEA(D22,D24))</f>
        <v/>
      </c>
      <c r="G23" s="61" t="str">
        <f aca="false">IF(AND(A24=0,B24=0),"",ABS((A22*100+B22)-(A24*100+B24)))</f>
        <v/>
      </c>
      <c r="H23" s="57" t="str">
        <f aca="false">IF(AND(A24=0,B24=0),"",ROUND(+E23*G23,0))</f>
        <v/>
      </c>
      <c r="I23" s="57" t="str">
        <f aca="false">IF(AND(A24=0,B24=0),"",ROUND(+F23*G23,0))</f>
        <v/>
      </c>
      <c r="J23" s="57" t="str">
        <f aca="false">IF(H23&gt;I23,I23,H23)</f>
        <v/>
      </c>
      <c r="K23" s="57" t="str">
        <f aca="false">IF(J23=H23," ",H23-J23)</f>
        <v> </v>
      </c>
      <c r="L23" s="57" t="str">
        <f aca="false">IF(J23=I23,"",I23-J23)</f>
        <v/>
      </c>
      <c r="M23" s="63" t="s">
        <v>27</v>
      </c>
      <c r="N23" s="66" t="s">
        <v>27</v>
      </c>
    </row>
    <row r="24" customFormat="false" ht="15" hidden="false" customHeight="false" outlineLevel="0" collapsed="false">
      <c r="A24" s="59"/>
      <c r="B24" s="60"/>
      <c r="C24" s="61" t="s">
        <v>6</v>
      </c>
      <c r="D24" s="61" t="s">
        <v>6</v>
      </c>
      <c r="E24" s="62" t="s">
        <v>27</v>
      </c>
      <c r="F24" s="62" t="s">
        <v>27</v>
      </c>
      <c r="G24" s="62" t="s">
        <v>27</v>
      </c>
      <c r="H24" s="63" t="s">
        <v>27</v>
      </c>
      <c r="I24" s="63" t="s">
        <v>27</v>
      </c>
      <c r="J24" s="63" t="s">
        <v>27</v>
      </c>
      <c r="K24" s="63" t="s">
        <v>27</v>
      </c>
      <c r="L24" s="63" t="s">
        <v>27</v>
      </c>
      <c r="M24" s="57" t="str">
        <f aca="false">IF(AND(A24=0,B24=0),"",IF(AND(K23&gt;0,K23&gt;N22),K23+M22-N22,IF(AND(K23&gt;0,K23&lt;N22),"",IF(AND(AND(L23&gt;=0,M22&gt;0),L23&lt;M22),M22-L23,IF(AND(L23=0,M22=0)," "," ")))))</f>
        <v/>
      </c>
      <c r="N24" s="58" t="str">
        <f aca="false">IF(AND(A24=0,B24=0),"",IF(AND(K23&gt;0,K23&lt;N22),N22-K23,IF(AND(L23&gt;0,L23&gt;M22),L23+N22-M22,IF(AND(AND(L23&lt;&gt;0,L23&lt;M22),M24=0),M22-L22,IF(AND(AND(K23=0,L23=0),M22=0),+N22," ")))))</f>
        <v/>
      </c>
    </row>
    <row r="25" customFormat="false" ht="15" hidden="false" customHeight="false" outlineLevel="0" collapsed="false">
      <c r="A25" s="64" t="s">
        <v>27</v>
      </c>
      <c r="B25" s="65" t="s">
        <v>27</v>
      </c>
      <c r="C25" s="62" t="s">
        <v>27</v>
      </c>
      <c r="D25" s="62" t="s">
        <v>27</v>
      </c>
      <c r="E25" s="61" t="str">
        <f aca="false">IF(AND(A26=0,B26=0),"",AVERAGEA(C24,C26))</f>
        <v/>
      </c>
      <c r="F25" s="61" t="str">
        <f aca="false">IF(AND(A26=0,B26=0),"",AVERAGEA(D24,D26))</f>
        <v/>
      </c>
      <c r="G25" s="61" t="str">
        <f aca="false">IF(AND(A26=0,B26=0),"",ABS((A24*100+B24)-(A26*100+B26)))</f>
        <v/>
      </c>
      <c r="H25" s="57" t="str">
        <f aca="false">IF(AND(A26=0,B26=0),"",ROUND(+E25*G25,0))</f>
        <v/>
      </c>
      <c r="I25" s="57" t="str">
        <f aca="false">IF(AND(A26=0,B26=0),"",ROUND(+F25*G25,0))</f>
        <v/>
      </c>
      <c r="J25" s="57" t="str">
        <f aca="false">IF(H25&gt;I25,I25,H25)</f>
        <v/>
      </c>
      <c r="K25" s="57" t="str">
        <f aca="false">IF(J25=H25," ",H25-J25)</f>
        <v> </v>
      </c>
      <c r="L25" s="57" t="str">
        <f aca="false">IF(J25=I25,"",I25-J25)</f>
        <v/>
      </c>
      <c r="M25" s="63" t="s">
        <v>27</v>
      </c>
      <c r="N25" s="66" t="s">
        <v>27</v>
      </c>
    </row>
    <row r="26" customFormat="false" ht="15" hidden="false" customHeight="false" outlineLevel="0" collapsed="false">
      <c r="A26" s="59"/>
      <c r="B26" s="60"/>
      <c r="C26" s="61" t="s">
        <v>6</v>
      </c>
      <c r="D26" s="61" t="s">
        <v>6</v>
      </c>
      <c r="E26" s="62" t="s">
        <v>27</v>
      </c>
      <c r="F26" s="62" t="s">
        <v>27</v>
      </c>
      <c r="G26" s="62" t="s">
        <v>27</v>
      </c>
      <c r="H26" s="63" t="s">
        <v>27</v>
      </c>
      <c r="I26" s="63" t="s">
        <v>27</v>
      </c>
      <c r="J26" s="63" t="s">
        <v>27</v>
      </c>
      <c r="K26" s="63" t="s">
        <v>27</v>
      </c>
      <c r="L26" s="63" t="s">
        <v>27</v>
      </c>
      <c r="M26" s="57" t="str">
        <f aca="false">IF(AND(A26=0,B26=0),"",IF(AND(K25&gt;0,K25&gt;N24),K25+M24-N24,IF(AND(K25&gt;0,K25&lt;N24),"",IF(AND(AND(L25&gt;=0,M24&gt;0),L25&lt;M24),M24-L25,IF(AND(L25=0,M24=0)," "," ")))))</f>
        <v/>
      </c>
      <c r="N26" s="58" t="str">
        <f aca="false">IF(AND(A26=0,B26=0),"",IF(AND(K25&gt;0,K25&lt;N24),N24-K25,IF(AND(L25&gt;0,L25&gt;M24),L25+N24-M24,IF(AND(AND(L25&lt;&gt;0,L25&lt;M24),M26=0),M24-L24,IF(AND(AND(K25=0,L25=0),M24=0),+N24," ")))))</f>
        <v/>
      </c>
    </row>
    <row r="27" customFormat="false" ht="15" hidden="false" customHeight="false" outlineLevel="0" collapsed="false">
      <c r="A27" s="64" t="s">
        <v>27</v>
      </c>
      <c r="B27" s="65" t="s">
        <v>27</v>
      </c>
      <c r="C27" s="62" t="s">
        <v>27</v>
      </c>
      <c r="D27" s="62" t="s">
        <v>27</v>
      </c>
      <c r="E27" s="61" t="str">
        <f aca="false">IF(AND(A28=0,B28=0),"",AVERAGEA(C26,C28))</f>
        <v/>
      </c>
      <c r="F27" s="61" t="str">
        <f aca="false">IF(AND(A28=0,B28=0),"",AVERAGEA(D26,D28))</f>
        <v/>
      </c>
      <c r="G27" s="61" t="str">
        <f aca="false">IF(AND(A28=0,B28=0),"",ABS((A26*100+B26)-(A28*100+B28)))</f>
        <v/>
      </c>
      <c r="H27" s="57" t="str">
        <f aca="false">IF(AND(A28=0,B28=0),"",ROUND(+E27*G27,0))</f>
        <v/>
      </c>
      <c r="I27" s="57" t="str">
        <f aca="false">IF(AND(A28=0,B28=0),"",ROUND(+F27*G27,0))</f>
        <v/>
      </c>
      <c r="J27" s="57" t="str">
        <f aca="false">IF(H27&gt;I27,I27,H27)</f>
        <v/>
      </c>
      <c r="K27" s="57" t="str">
        <f aca="false">IF(J27=H27," ",H27-J27)</f>
        <v> </v>
      </c>
      <c r="L27" s="57" t="str">
        <f aca="false">IF(J27=I27,"",I27-J27)</f>
        <v/>
      </c>
      <c r="M27" s="63" t="s">
        <v>27</v>
      </c>
      <c r="N27" s="66" t="s">
        <v>27</v>
      </c>
    </row>
    <row r="28" customFormat="false" ht="15" hidden="false" customHeight="false" outlineLevel="0" collapsed="false">
      <c r="A28" s="59"/>
      <c r="B28" s="60"/>
      <c r="C28" s="61" t="s">
        <v>6</v>
      </c>
      <c r="D28" s="61" t="s">
        <v>6</v>
      </c>
      <c r="E28" s="62" t="s">
        <v>27</v>
      </c>
      <c r="F28" s="62" t="s">
        <v>27</v>
      </c>
      <c r="G28" s="62" t="s">
        <v>27</v>
      </c>
      <c r="H28" s="63" t="s">
        <v>27</v>
      </c>
      <c r="I28" s="63" t="s">
        <v>27</v>
      </c>
      <c r="J28" s="63" t="s">
        <v>27</v>
      </c>
      <c r="K28" s="63" t="s">
        <v>27</v>
      </c>
      <c r="L28" s="63" t="s">
        <v>27</v>
      </c>
      <c r="M28" s="57" t="str">
        <f aca="false">IF(AND(A28=0,B28=0),"",IF(AND(K27&gt;0,K27&gt;N26),K27+M26-N26,IF(AND(K27&gt;0,K27&lt;N26),"",IF(AND(AND(L27&gt;=0,M26&gt;0),L27&lt;M26),M26-L27,IF(AND(L27=0,M26=0)," "," ")))))</f>
        <v/>
      </c>
      <c r="N28" s="58" t="str">
        <f aca="false">IF(AND(A28=0,B28=0),"",IF(AND(K27&gt;0,K27&lt;N26),N26-K27,IF(AND(L27&gt;0,L27&gt;M26),L27+N26-M26,IF(AND(AND(L27&lt;&gt;0,L27&lt;M26),M28=0),M26-L26,IF(AND(AND(K27=0,L27=0),M26=0),+N26," ")))))</f>
        <v/>
      </c>
    </row>
    <row r="29" customFormat="false" ht="15" hidden="false" customHeight="false" outlineLevel="0" collapsed="false">
      <c r="A29" s="64" t="s">
        <v>27</v>
      </c>
      <c r="B29" s="65" t="s">
        <v>27</v>
      </c>
      <c r="C29" s="62" t="s">
        <v>27</v>
      </c>
      <c r="D29" s="62" t="s">
        <v>27</v>
      </c>
      <c r="E29" s="61" t="str">
        <f aca="false">IF(AND(A30=0,B30=0),"",AVERAGEA(C28,C30))</f>
        <v/>
      </c>
      <c r="F29" s="61" t="str">
        <f aca="false">IF(AND(A30=0,B30=0),"",AVERAGEA(D28,D30))</f>
        <v/>
      </c>
      <c r="G29" s="61" t="str">
        <f aca="false">IF(AND(A30=0,B30=0),"",ABS((A28*100+B28)-(A30*100+B30)))</f>
        <v/>
      </c>
      <c r="H29" s="57" t="str">
        <f aca="false">IF(AND(A30=0,B30=0),"",ROUND(+E29*G29,0))</f>
        <v/>
      </c>
      <c r="I29" s="57" t="str">
        <f aca="false">IF(AND(A30=0,B30=0),"",ROUND(+F29*G29,0))</f>
        <v/>
      </c>
      <c r="J29" s="57" t="str">
        <f aca="false">IF(H29&gt;I29,I29,H29)</f>
        <v/>
      </c>
      <c r="K29" s="57" t="str">
        <f aca="false">IF(J29=H29," ",H29-J29)</f>
        <v> </v>
      </c>
      <c r="L29" s="57" t="str">
        <f aca="false">IF(J29=I29,"",I29-J29)</f>
        <v/>
      </c>
      <c r="M29" s="63" t="s">
        <v>27</v>
      </c>
      <c r="N29" s="66" t="s">
        <v>27</v>
      </c>
    </row>
    <row r="30" customFormat="false" ht="15" hidden="false" customHeight="false" outlineLevel="0" collapsed="false">
      <c r="A30" s="59"/>
      <c r="B30" s="60"/>
      <c r="C30" s="61" t="s">
        <v>6</v>
      </c>
      <c r="D30" s="61" t="s">
        <v>6</v>
      </c>
      <c r="E30" s="62" t="s">
        <v>27</v>
      </c>
      <c r="F30" s="62" t="s">
        <v>27</v>
      </c>
      <c r="G30" s="62" t="s">
        <v>27</v>
      </c>
      <c r="H30" s="63" t="s">
        <v>27</v>
      </c>
      <c r="I30" s="63" t="s">
        <v>27</v>
      </c>
      <c r="J30" s="63" t="s">
        <v>27</v>
      </c>
      <c r="K30" s="63" t="s">
        <v>27</v>
      </c>
      <c r="L30" s="63" t="s">
        <v>27</v>
      </c>
      <c r="M30" s="57" t="str">
        <f aca="false">IF(AND(A30=0,B30=0),"",IF(AND(K29&gt;0,K29&gt;N28),K29+M28-N28,IF(AND(K29&gt;0,K29&lt;N28),"",IF(AND(AND(L29&gt;=0,M28&gt;0),L29&lt;M28),M28-L29,IF(AND(L29=0,M28=0)," "," ")))))</f>
        <v/>
      </c>
      <c r="N30" s="58" t="str">
        <f aca="false">IF(AND(A30=0,B30=0),"",IF(AND(K29&gt;0,K29&lt;N28),N28-K29,IF(AND(L29&gt;0,L29&gt;M28),L29+N28-M28,IF(AND(AND(L29&lt;&gt;0,L29&lt;M28),M30=0),M28-L28,IF(AND(AND(K29=0,L29=0),M28=0),+N28," ")))))</f>
        <v/>
      </c>
    </row>
    <row r="31" customFormat="false" ht="15" hidden="false" customHeight="false" outlineLevel="0" collapsed="false">
      <c r="A31" s="64" t="s">
        <v>27</v>
      </c>
      <c r="B31" s="65" t="s">
        <v>27</v>
      </c>
      <c r="C31" s="62" t="s">
        <v>27</v>
      </c>
      <c r="D31" s="62" t="s">
        <v>27</v>
      </c>
      <c r="E31" s="61" t="n">
        <f aca="false">IF(AND(A32=0,B32=0),"",AVERAGEA(C30,C32))</f>
        <v>0</v>
      </c>
      <c r="F31" s="61" t="n">
        <f aca="false">IF(AND(A32=0,B32=0),"",AVERAGEA(D30,D32))</f>
        <v>0</v>
      </c>
      <c r="G31" s="61" t="e">
        <f aca="false">IF(AND(A32=0,B32=0),"",ABS((A30*100+B30)-(A32*100+B32)))</f>
        <v>#VALUE!</v>
      </c>
      <c r="H31" s="57" t="e">
        <f aca="false">IF(AND(A32=0,B32=0),"",ROUND(+E31*G31,0))</f>
        <v>#VALUE!</v>
      </c>
      <c r="I31" s="57" t="e">
        <f aca="false">IF(AND(A32=0,B32=0),"",ROUND(+F31*G31,0))</f>
        <v>#VALUE!</v>
      </c>
      <c r="J31" s="57" t="e">
        <f aca="false">IF(H31&gt;I31,I31,H31)</f>
        <v>#VALUE!</v>
      </c>
      <c r="K31" s="57" t="e">
        <f aca="false">IF(J31=H31," ",H31-J31)</f>
        <v>#VALUE!</v>
      </c>
      <c r="L31" s="57" t="e">
        <f aca="false">IF(J31=I31,"",I31-J31)</f>
        <v>#VALUE!</v>
      </c>
      <c r="M31" s="63" t="s">
        <v>27</v>
      </c>
      <c r="N31" s="66" t="s">
        <v>27</v>
      </c>
    </row>
    <row r="32" customFormat="false" ht="15" hidden="false" customHeight="false" outlineLevel="0" collapsed="false">
      <c r="A32" s="59"/>
      <c r="B32" s="60" t="s">
        <v>6</v>
      </c>
      <c r="C32" s="61" t="s">
        <v>6</v>
      </c>
      <c r="D32" s="61" t="s">
        <v>6</v>
      </c>
      <c r="E32" s="62" t="s">
        <v>27</v>
      </c>
      <c r="F32" s="62" t="s">
        <v>27</v>
      </c>
      <c r="G32" s="62" t="s">
        <v>27</v>
      </c>
      <c r="H32" s="63" t="s">
        <v>27</v>
      </c>
      <c r="I32" s="63" t="s">
        <v>27</v>
      </c>
      <c r="J32" s="63" t="s">
        <v>27</v>
      </c>
      <c r="K32" s="63" t="s">
        <v>27</v>
      </c>
      <c r="L32" s="63" t="s">
        <v>27</v>
      </c>
      <c r="M32" s="57" t="e">
        <f aca="false">IF(AND(A32=0,B32=0),"",IF(AND(K31&gt;0,K31&gt;N30),K31+M30-N30,IF(AND(K31&gt;0,K31&lt;N30),"",IF(AND(AND(L31&gt;=0,M30&gt;0),L31&lt;M30),M30-L31,IF(AND(L31=0,M30=0)," "," ")))))</f>
        <v>#VALUE!</v>
      </c>
      <c r="N32" s="58" t="e">
        <f aca="false">IF(AND(A32=0,B32=0),"",IF(AND(K31&gt;0,K31&lt;N30),N30-K31,IF(AND(L31&gt;0,L31&gt;M30),L31+N30-M30,IF(AND(AND(L31&lt;&gt;0,L31&lt;M30),M32=0),M30-L30,IF(AND(AND(K31=0,L31=0),M30=0),+N30," ")))))</f>
        <v>#VALUE!</v>
      </c>
    </row>
    <row r="33" customFormat="false" ht="15" hidden="false" customHeight="false" outlineLevel="0" collapsed="false">
      <c r="A33" s="64" t="s">
        <v>27</v>
      </c>
      <c r="B33" s="65" t="s">
        <v>27</v>
      </c>
      <c r="C33" s="62" t="s">
        <v>27</v>
      </c>
      <c r="D33" s="62" t="s">
        <v>27</v>
      </c>
      <c r="E33" s="61" t="n">
        <f aca="false">IF(AND(A34=0,B34=0),"",AVERAGEA(C32,C34))</f>
        <v>0</v>
      </c>
      <c r="F33" s="61" t="n">
        <f aca="false">IF(AND(A34=0,B34=0),"",AVERAGEA(D32,D34))</f>
        <v>0</v>
      </c>
      <c r="G33" s="61" t="e">
        <f aca="false">IF(AND(A34=0,B34=0),"",ABS((A32*100+B32)-(A34*100+B34)))</f>
        <v>#VALUE!</v>
      </c>
      <c r="H33" s="57" t="e">
        <f aca="false">IF(AND(A34=0,B34=0),"",ROUND(+E33*G33,0))</f>
        <v>#VALUE!</v>
      </c>
      <c r="I33" s="57" t="e">
        <f aca="false">IF(AND(A34=0,B34=0),"",ROUND(+F33*G33,0))</f>
        <v>#VALUE!</v>
      </c>
      <c r="J33" s="57" t="e">
        <f aca="false">IF(H33&gt;I33,I33,H33)</f>
        <v>#VALUE!</v>
      </c>
      <c r="K33" s="57" t="e">
        <f aca="false">IF(J33=H33," ",H33-J33)</f>
        <v>#VALUE!</v>
      </c>
      <c r="L33" s="57" t="e">
        <f aca="false">IF(J33=I33,"",I33-J33)</f>
        <v>#VALUE!</v>
      </c>
      <c r="M33" s="63" t="s">
        <v>27</v>
      </c>
      <c r="N33" s="66" t="s">
        <v>27</v>
      </c>
    </row>
    <row r="34" customFormat="false" ht="15" hidden="false" customHeight="false" outlineLevel="0" collapsed="false">
      <c r="A34" s="59" t="s">
        <v>6</v>
      </c>
      <c r="B34" s="60" t="s">
        <v>6</v>
      </c>
      <c r="C34" s="61" t="s">
        <v>6</v>
      </c>
      <c r="D34" s="61" t="s">
        <v>6</v>
      </c>
      <c r="E34" s="62" t="s">
        <v>27</v>
      </c>
      <c r="F34" s="62" t="s">
        <v>27</v>
      </c>
      <c r="G34" s="62" t="s">
        <v>27</v>
      </c>
      <c r="H34" s="63" t="s">
        <v>27</v>
      </c>
      <c r="I34" s="63" t="s">
        <v>27</v>
      </c>
      <c r="J34" s="63" t="s">
        <v>27</v>
      </c>
      <c r="K34" s="63" t="s">
        <v>27</v>
      </c>
      <c r="L34" s="63" t="s">
        <v>27</v>
      </c>
      <c r="M34" s="57" t="e">
        <f aca="false">IF(AND(A34=0,B34=0),"",IF(AND(K33&gt;0,K33&gt;N32),K33+M32-N32,IF(AND(K33&gt;0,K33&lt;N32),"",IF(AND(AND(L33&gt;=0,M32&gt;0),L33&lt;M32),M32-L33,IF(AND(L33=0,M32=0)," "," ")))))</f>
        <v>#VALUE!</v>
      </c>
      <c r="N34" s="58" t="e">
        <f aca="false">IF(AND(A34=0,B34=0),"",IF(AND(K33&gt;0,K33&lt;N32),N32-K33,IF(AND(L33&gt;0,L33&gt;M32),L33+N32-M32,IF(AND(AND(L33&lt;&gt;0,L33&lt;M32),M34=0),M32-L32,IF(AND(AND(K33=0,L33=0),M32=0),+N32," ")))))</f>
        <v>#VALUE!</v>
      </c>
    </row>
    <row r="35" customFormat="false" ht="15" hidden="false" customHeight="false" outlineLevel="0" collapsed="false">
      <c r="A35" s="64" t="s">
        <v>27</v>
      </c>
      <c r="B35" s="65" t="s">
        <v>27</v>
      </c>
      <c r="C35" s="62" t="s">
        <v>27</v>
      </c>
      <c r="D35" s="62" t="s">
        <v>27</v>
      </c>
      <c r="E35" s="61" t="n">
        <f aca="false">IF(AND(A36=0,B36=0),"",AVERAGEA(C34,C36))</f>
        <v>0</v>
      </c>
      <c r="F35" s="61" t="n">
        <f aca="false">IF(AND(A36=0,B36=0),"",AVERAGEA(D34,D36))</f>
        <v>0</v>
      </c>
      <c r="G35" s="61" t="e">
        <f aca="false">IF(AND(A36=0,B36=0),"",ABS((A34*100+B34)-(A36*100+B36)))</f>
        <v>#VALUE!</v>
      </c>
      <c r="H35" s="57" t="e">
        <f aca="false">IF(AND(A36=0,B36=0),"",ROUND(+E35*G35,0))</f>
        <v>#VALUE!</v>
      </c>
      <c r="I35" s="57" t="e">
        <f aca="false">IF(AND(A36=0,B36=0),"",ROUND(+F35*G35,0))</f>
        <v>#VALUE!</v>
      </c>
      <c r="J35" s="57" t="e">
        <f aca="false">IF(H35&gt;I35,I35,H35)</f>
        <v>#VALUE!</v>
      </c>
      <c r="K35" s="57" t="e">
        <f aca="false">IF(J35=H35," ",H35-J35)</f>
        <v>#VALUE!</v>
      </c>
      <c r="L35" s="57" t="e">
        <f aca="false">IF(J35=I35,"",I35-J35)</f>
        <v>#VALUE!</v>
      </c>
      <c r="M35" s="63" t="s">
        <v>27</v>
      </c>
      <c r="N35" s="66" t="s">
        <v>27</v>
      </c>
    </row>
    <row r="36" customFormat="false" ht="15" hidden="false" customHeight="false" outlineLevel="0" collapsed="false">
      <c r="A36" s="59" t="s">
        <v>6</v>
      </c>
      <c r="B36" s="60" t="s">
        <v>6</v>
      </c>
      <c r="C36" s="61" t="s">
        <v>6</v>
      </c>
      <c r="D36" s="61" t="s">
        <v>6</v>
      </c>
      <c r="E36" s="62" t="s">
        <v>27</v>
      </c>
      <c r="F36" s="62" t="s">
        <v>27</v>
      </c>
      <c r="G36" s="62" t="s">
        <v>27</v>
      </c>
      <c r="H36" s="63" t="s">
        <v>27</v>
      </c>
      <c r="I36" s="63" t="s">
        <v>27</v>
      </c>
      <c r="J36" s="63" t="s">
        <v>27</v>
      </c>
      <c r="K36" s="63" t="s">
        <v>27</v>
      </c>
      <c r="L36" s="63" t="s">
        <v>27</v>
      </c>
      <c r="M36" s="57" t="e">
        <f aca="false">IF(AND(A36=0,B36=0),"",IF(AND(K35&gt;0,K35&gt;N34),K35+M34-N34,IF(AND(K35&gt;0,K35&lt;N34),"",IF(AND(AND(L35&gt;=0,M34&gt;0),L35&lt;M34),M34-L35,IF(AND(L35=0,M34=0)," "," ")))))</f>
        <v>#VALUE!</v>
      </c>
      <c r="N36" s="58" t="e">
        <f aca="false">IF(AND(A36=0,B36=0),"",IF(AND(K35&gt;0,K35&lt;N34),N34-K35,IF(AND(L35&gt;0,L35&gt;M34),L35+N34-M34,IF(AND(AND(L35&lt;&gt;0,L35&lt;M34),M36=0),M34-L34,IF(AND(AND(K35=0,L35=0),M34=0),+N34," ")))))</f>
        <v>#VALUE!</v>
      </c>
    </row>
    <row r="37" customFormat="false" ht="15" hidden="false" customHeight="false" outlineLevel="0" collapsed="false">
      <c r="A37" s="64" t="s">
        <v>27</v>
      </c>
      <c r="B37" s="65" t="s">
        <v>27</v>
      </c>
      <c r="C37" s="62" t="s">
        <v>27</v>
      </c>
      <c r="D37" s="62" t="s">
        <v>27</v>
      </c>
      <c r="E37" s="61" t="n">
        <f aca="false">IF(AND(A38=0,B38=0),"",AVERAGEA(C36,C38))</f>
        <v>0</v>
      </c>
      <c r="F37" s="61" t="n">
        <f aca="false">IF(AND(A38=0,B38=0),"",AVERAGEA(D36,D38))</f>
        <v>0</v>
      </c>
      <c r="G37" s="61" t="e">
        <f aca="false">IF(AND(A38=0,B38=0),"",ABS((A36*100+B36)-(A38*100+B38)))</f>
        <v>#VALUE!</v>
      </c>
      <c r="H37" s="57" t="e">
        <f aca="false">IF(AND(A38=0,B38=0),"",ROUND(+E37*G37,0))</f>
        <v>#VALUE!</v>
      </c>
      <c r="I37" s="57" t="e">
        <f aca="false">IF(AND(A38=0,B38=0),"",ROUND(+F37*G37,0))</f>
        <v>#VALUE!</v>
      </c>
      <c r="J37" s="57" t="e">
        <f aca="false">IF(H37&gt;I37,I37,H37)</f>
        <v>#VALUE!</v>
      </c>
      <c r="K37" s="57" t="e">
        <f aca="false">IF(J37=H37," ",H37-J37)</f>
        <v>#VALUE!</v>
      </c>
      <c r="L37" s="57" t="e">
        <f aca="false">IF(J37=I37,"",I37-J37)</f>
        <v>#VALUE!</v>
      </c>
      <c r="M37" s="63" t="s">
        <v>27</v>
      </c>
      <c r="N37" s="66" t="s">
        <v>27</v>
      </c>
    </row>
    <row r="38" customFormat="false" ht="15" hidden="false" customHeight="false" outlineLevel="0" collapsed="false">
      <c r="A38" s="59" t="s">
        <v>6</v>
      </c>
      <c r="B38" s="60" t="s">
        <v>6</v>
      </c>
      <c r="C38" s="61" t="s">
        <v>6</v>
      </c>
      <c r="D38" s="61" t="s">
        <v>6</v>
      </c>
      <c r="E38" s="62" t="s">
        <v>27</v>
      </c>
      <c r="F38" s="62" t="s">
        <v>27</v>
      </c>
      <c r="G38" s="62" t="s">
        <v>27</v>
      </c>
      <c r="H38" s="63" t="s">
        <v>27</v>
      </c>
      <c r="I38" s="63" t="s">
        <v>27</v>
      </c>
      <c r="J38" s="63" t="s">
        <v>27</v>
      </c>
      <c r="K38" s="63" t="s">
        <v>27</v>
      </c>
      <c r="L38" s="63" t="s">
        <v>27</v>
      </c>
      <c r="M38" s="57" t="e">
        <f aca="false">IF(AND(A38=0,B38=0),"",IF(AND(K37&gt;0,K37&gt;N36),K37+M36-N36,IF(AND(K37&gt;0,K37&lt;N36),"",IF(AND(AND(L37&gt;=0,M36&gt;0),L37&lt;M36),M36-L37,IF(AND(L37=0,M36=0)," "," ")))))</f>
        <v>#VALUE!</v>
      </c>
      <c r="N38" s="58" t="e">
        <f aca="false">IF(AND(A38=0,B38=0),"",IF(AND(K37&gt;0,K37&lt;N36),N36-K37,IF(AND(L37&gt;0,L37&gt;M36),L37+N36-M36,IF(AND(AND(L37&lt;&gt;0,L37&lt;M36),M38=0),M36-L36,IF(AND(AND(K37=0,L37=0),M36=0),+N36," ")))))</f>
        <v>#VALUE!</v>
      </c>
    </row>
    <row r="39" customFormat="false" ht="15" hidden="false" customHeight="false" outlineLevel="0" collapsed="false">
      <c r="A39" s="64" t="s">
        <v>27</v>
      </c>
      <c r="B39" s="65" t="s">
        <v>27</v>
      </c>
      <c r="C39" s="62" t="s">
        <v>27</v>
      </c>
      <c r="D39" s="62" t="s">
        <v>27</v>
      </c>
      <c r="E39" s="61" t="n">
        <f aca="false">IF(AND(A40=0,B40=0),"",AVERAGEA(C38,C40))</f>
        <v>0</v>
      </c>
      <c r="F39" s="61" t="n">
        <f aca="false">IF(AND(A40=0,B40=0),"",AVERAGEA(D38,D40))</f>
        <v>0</v>
      </c>
      <c r="G39" s="61" t="e">
        <f aca="false">IF(AND(A40=0,B40=0),"",ABS((A38*100+B38)-(A40*100+B40)))</f>
        <v>#VALUE!</v>
      </c>
      <c r="H39" s="57" t="e">
        <f aca="false">IF(AND(A40=0,B40=0),"",ROUND(+E39*G39,0))</f>
        <v>#VALUE!</v>
      </c>
      <c r="I39" s="57" t="e">
        <f aca="false">IF(AND(A40=0,B40=0),"",ROUND(+F39*G39,0))</f>
        <v>#VALUE!</v>
      </c>
      <c r="J39" s="57" t="e">
        <f aca="false">IF(H39&gt;I39,I39,H39)</f>
        <v>#VALUE!</v>
      </c>
      <c r="K39" s="57" t="e">
        <f aca="false">IF(J39=H39," ",H39-J39)</f>
        <v>#VALUE!</v>
      </c>
      <c r="L39" s="57" t="e">
        <f aca="false">IF(J39=I39,"",I39-J39)</f>
        <v>#VALUE!</v>
      </c>
      <c r="M39" s="63" t="s">
        <v>27</v>
      </c>
      <c r="N39" s="66" t="s">
        <v>27</v>
      </c>
    </row>
    <row r="40" customFormat="false" ht="15" hidden="false" customHeight="false" outlineLevel="0" collapsed="false">
      <c r="A40" s="59" t="s">
        <v>6</v>
      </c>
      <c r="B40" s="60" t="s">
        <v>6</v>
      </c>
      <c r="C40" s="61" t="s">
        <v>6</v>
      </c>
      <c r="D40" s="61" t="s">
        <v>6</v>
      </c>
      <c r="E40" s="62" t="s">
        <v>27</v>
      </c>
      <c r="F40" s="62" t="s">
        <v>27</v>
      </c>
      <c r="G40" s="62" t="s">
        <v>27</v>
      </c>
      <c r="H40" s="63" t="s">
        <v>27</v>
      </c>
      <c r="I40" s="63" t="s">
        <v>27</v>
      </c>
      <c r="J40" s="63" t="s">
        <v>27</v>
      </c>
      <c r="K40" s="63" t="s">
        <v>27</v>
      </c>
      <c r="L40" s="63" t="s">
        <v>27</v>
      </c>
      <c r="M40" s="57" t="e">
        <f aca="false">IF(AND(A40=0,B40=0),"",IF(AND(K39&gt;0,K39&gt;N38),K39+M38-N38,IF(AND(K39&gt;0,K39&lt;N38),"",IF(AND(AND(L39&gt;=0,M38&gt;0),L39&lt;M38),M38-L39,IF(AND(L39=0,M38=0)," "," ")))))</f>
        <v>#VALUE!</v>
      </c>
      <c r="N40" s="58" t="e">
        <f aca="false">IF(AND(A40=0,B40=0),"",IF(AND(K39&gt;0,K39&lt;N38),N38-K39,IF(AND(L39&gt;0,L39&gt;M38),L39+N38-M38,IF(AND(AND(L39&lt;&gt;0,L39&lt;M38),M40=0),M38-L38,IF(AND(AND(K39=0,L39=0),M38=0),+N38," ")))))</f>
        <v>#VALUE!</v>
      </c>
    </row>
    <row r="41" customFormat="false" ht="15" hidden="false" customHeight="false" outlineLevel="0" collapsed="false">
      <c r="A41" s="64" t="s">
        <v>27</v>
      </c>
      <c r="B41" s="65" t="s">
        <v>27</v>
      </c>
      <c r="C41" s="62" t="s">
        <v>27</v>
      </c>
      <c r="D41" s="62" t="s">
        <v>27</v>
      </c>
      <c r="E41" s="61" t="n">
        <f aca="false">IF(AND(A42=0,B42=0),"",AVERAGEA(C40,C42))</f>
        <v>0</v>
      </c>
      <c r="F41" s="61" t="n">
        <f aca="false">IF(AND(A42=0,B42=0),"",AVERAGEA(D40,D42))</f>
        <v>0</v>
      </c>
      <c r="G41" s="61" t="e">
        <f aca="false">IF(AND(A42=0,B42=0),"",ABS((A40*100+B40)-(A42*100+B42)))</f>
        <v>#VALUE!</v>
      </c>
      <c r="H41" s="57" t="e">
        <f aca="false">IF(AND(A42=0,B42=0),"",ROUND(+E41*G41,0))</f>
        <v>#VALUE!</v>
      </c>
      <c r="I41" s="57" t="e">
        <f aca="false">IF(AND(A42=0,B42=0),"",ROUND(+F41*G41,0))</f>
        <v>#VALUE!</v>
      </c>
      <c r="J41" s="57" t="e">
        <f aca="false">IF(H41&gt;I41,I41,H41)</f>
        <v>#VALUE!</v>
      </c>
      <c r="K41" s="57" t="e">
        <f aca="false">IF(J41=H41," ",H41-J41)</f>
        <v>#VALUE!</v>
      </c>
      <c r="L41" s="57" t="e">
        <f aca="false">IF(J41=I41,"",I41-J41)</f>
        <v>#VALUE!</v>
      </c>
      <c r="M41" s="63" t="s">
        <v>27</v>
      </c>
      <c r="N41" s="66" t="s">
        <v>27</v>
      </c>
    </row>
    <row r="42" customFormat="false" ht="15" hidden="false" customHeight="false" outlineLevel="0" collapsed="false">
      <c r="A42" s="59" t="s">
        <v>6</v>
      </c>
      <c r="B42" s="60" t="s">
        <v>6</v>
      </c>
      <c r="C42" s="61" t="s">
        <v>6</v>
      </c>
      <c r="D42" s="61" t="s">
        <v>6</v>
      </c>
      <c r="E42" s="62" t="s">
        <v>27</v>
      </c>
      <c r="F42" s="62" t="s">
        <v>27</v>
      </c>
      <c r="G42" s="62" t="s">
        <v>27</v>
      </c>
      <c r="H42" s="63" t="s">
        <v>27</v>
      </c>
      <c r="I42" s="63" t="s">
        <v>27</v>
      </c>
      <c r="J42" s="63" t="s">
        <v>27</v>
      </c>
      <c r="K42" s="63" t="s">
        <v>27</v>
      </c>
      <c r="L42" s="63" t="s">
        <v>27</v>
      </c>
      <c r="M42" s="57" t="e">
        <f aca="false">IF(AND(A42=0,B42=0),"",IF(AND(K41&gt;0,K41&gt;N40),K41+M40-N40,IF(AND(K41&gt;0,K41&lt;N40),"",IF(AND(AND(L41&gt;=0,M40&gt;0),L41&lt;M40),M40-L41,IF(AND(L41=0,M40=0)," "," ")))))</f>
        <v>#VALUE!</v>
      </c>
      <c r="N42" s="58" t="e">
        <f aca="false">IF(AND(A42=0,B42=0),"",IF(AND(K41&gt;0,K41&lt;N40),N40-K41,IF(AND(L41&gt;0,L41&gt;M40),L41+N40-M40,IF(AND(AND(L41&lt;&gt;0,L41&lt;M40),M42=0),M40-L40,IF(AND(AND(K41=0,L41=0),M40=0),+N40," ")))))</f>
        <v>#VALUE!</v>
      </c>
    </row>
    <row r="43" customFormat="false" ht="15" hidden="false" customHeight="false" outlineLevel="0" collapsed="false">
      <c r="A43" s="64" t="s">
        <v>27</v>
      </c>
      <c r="B43" s="65" t="s">
        <v>27</v>
      </c>
      <c r="C43" s="62" t="s">
        <v>27</v>
      </c>
      <c r="D43" s="62" t="s">
        <v>27</v>
      </c>
      <c r="E43" s="61" t="n">
        <f aca="false">IF(AND(A44=0,B44=0),"",AVERAGEA(C42,C44))</f>
        <v>0</v>
      </c>
      <c r="F43" s="61" t="n">
        <f aca="false">IF(AND(A44=0,B44=0),"",AVERAGEA(D42,D44))</f>
        <v>0</v>
      </c>
      <c r="G43" s="61" t="e">
        <f aca="false">IF(AND(A44=0,B44=0),"",ABS((A42*100+B42)-(A44*100+B44)))</f>
        <v>#VALUE!</v>
      </c>
      <c r="H43" s="57" t="e">
        <f aca="false">IF(AND(A44=0,B44=0),"",ROUND(+E43*G43,0))</f>
        <v>#VALUE!</v>
      </c>
      <c r="I43" s="57" t="e">
        <f aca="false">IF(AND(A44=0,B44=0),"",ROUND(+F43*G43,0))</f>
        <v>#VALUE!</v>
      </c>
      <c r="J43" s="57" t="e">
        <f aca="false">IF(H43&gt;I43,I43,H43)</f>
        <v>#VALUE!</v>
      </c>
      <c r="K43" s="57" t="e">
        <f aca="false">IF(J43=H43," ",H43-J43)</f>
        <v>#VALUE!</v>
      </c>
      <c r="L43" s="57" t="e">
        <f aca="false">IF(J43=I43,"",I43-J43)</f>
        <v>#VALUE!</v>
      </c>
      <c r="M43" s="63" t="s">
        <v>27</v>
      </c>
      <c r="N43" s="66" t="s">
        <v>27</v>
      </c>
    </row>
    <row r="44" customFormat="false" ht="15" hidden="false" customHeight="false" outlineLevel="0" collapsed="false">
      <c r="A44" s="59" t="s">
        <v>6</v>
      </c>
      <c r="B44" s="60" t="s">
        <v>6</v>
      </c>
      <c r="C44" s="61" t="s">
        <v>6</v>
      </c>
      <c r="D44" s="61" t="s">
        <v>6</v>
      </c>
      <c r="E44" s="62" t="s">
        <v>27</v>
      </c>
      <c r="F44" s="62" t="s">
        <v>27</v>
      </c>
      <c r="G44" s="62" t="s">
        <v>27</v>
      </c>
      <c r="H44" s="63" t="s">
        <v>27</v>
      </c>
      <c r="I44" s="63" t="s">
        <v>27</v>
      </c>
      <c r="J44" s="63" t="s">
        <v>27</v>
      </c>
      <c r="K44" s="63" t="s">
        <v>27</v>
      </c>
      <c r="L44" s="63" t="s">
        <v>27</v>
      </c>
      <c r="M44" s="57" t="e">
        <f aca="false">IF(AND(A44=0,B44=0),"",IF(AND(K43&gt;0,K43&gt;N42),K43+M42-N42,IF(AND(K43&gt;0,K43&lt;N42),"",IF(AND(AND(L43&gt;=0,M42&gt;0),L43&lt;M42),M42-L43,IF(AND(L43=0,M42=0)," "," ")))))</f>
        <v>#VALUE!</v>
      </c>
      <c r="N44" s="58" t="e">
        <f aca="false">IF(AND(A44=0,B44=0),"",IF(AND(K43&gt;0,K43&lt;N42),N42-K43,IF(AND(L43&gt;0,L43&gt;M42),L43+N42-M42,IF(AND(AND(L43&lt;&gt;0,L43&lt;M42),M44=0),M42-L42,IF(AND(AND(K43=0,L43=0),M42=0),+N42," ")))))</f>
        <v>#VALUE!</v>
      </c>
    </row>
    <row r="45" customFormat="false" ht="15" hidden="false" customHeight="false" outlineLevel="0" collapsed="false">
      <c r="A45" s="64" t="s">
        <v>27</v>
      </c>
      <c r="B45" s="65" t="s">
        <v>27</v>
      </c>
      <c r="C45" s="62" t="s">
        <v>27</v>
      </c>
      <c r="D45" s="62" t="s">
        <v>27</v>
      </c>
      <c r="E45" s="61" t="n">
        <f aca="false">IF(AND(A46=0,B46=0),"",AVERAGEA(C44,C46))</f>
        <v>0</v>
      </c>
      <c r="F45" s="61" t="n">
        <f aca="false">IF(AND(A46=0,B46=0),"",AVERAGEA(D44,D46))</f>
        <v>0</v>
      </c>
      <c r="G45" s="61" t="e">
        <f aca="false">IF(AND(A46=0,B46=0),"",ABS((A44*100+B44)-(A46*100+B46)))</f>
        <v>#VALUE!</v>
      </c>
      <c r="H45" s="57" t="e">
        <f aca="false">IF(AND(A46=0,B46=0),"",ROUND(+E45*G45,0))</f>
        <v>#VALUE!</v>
      </c>
      <c r="I45" s="57" t="e">
        <f aca="false">IF(AND(A46=0,B46=0),"",ROUND(+F45*G45,0))</f>
        <v>#VALUE!</v>
      </c>
      <c r="J45" s="57" t="e">
        <f aca="false">IF(H45&gt;I45,I45,H45)</f>
        <v>#VALUE!</v>
      </c>
      <c r="K45" s="57" t="e">
        <f aca="false">IF(J45=H45," ",H45-J45)</f>
        <v>#VALUE!</v>
      </c>
      <c r="L45" s="57" t="e">
        <f aca="false">IF(J45=I45,"",I45-J45)</f>
        <v>#VALUE!</v>
      </c>
      <c r="M45" s="63" t="s">
        <v>27</v>
      </c>
      <c r="N45" s="66" t="s">
        <v>27</v>
      </c>
    </row>
    <row r="46" customFormat="false" ht="15" hidden="false" customHeight="false" outlineLevel="0" collapsed="false">
      <c r="A46" s="59" t="s">
        <v>6</v>
      </c>
      <c r="B46" s="60" t="s">
        <v>6</v>
      </c>
      <c r="C46" s="61" t="s">
        <v>6</v>
      </c>
      <c r="D46" s="61" t="s">
        <v>6</v>
      </c>
      <c r="E46" s="62" t="s">
        <v>27</v>
      </c>
      <c r="F46" s="62" t="s">
        <v>27</v>
      </c>
      <c r="G46" s="62" t="s">
        <v>27</v>
      </c>
      <c r="H46" s="63" t="s">
        <v>27</v>
      </c>
      <c r="I46" s="63" t="s">
        <v>27</v>
      </c>
      <c r="J46" s="63" t="s">
        <v>27</v>
      </c>
      <c r="K46" s="63" t="s">
        <v>27</v>
      </c>
      <c r="L46" s="63" t="s">
        <v>27</v>
      </c>
      <c r="M46" s="57" t="e">
        <f aca="false">IF(AND(A46=0,B46=0),"",IF(AND(K45&gt;0,K45&gt;N44),K45+M44-N44,IF(AND(K45&gt;0,K45&lt;N44),"",IF(AND(AND(L45&gt;=0,M44&gt;0),L45&lt;M44),M44-L45,IF(AND(L45=0,M44=0)," "," ")))))</f>
        <v>#VALUE!</v>
      </c>
      <c r="N46" s="58" t="e">
        <f aca="false">IF(AND(A46=0,B46=0),"",IF(AND(K45&gt;0,K45&lt;N44),N44-K45,IF(AND(L45&gt;0,L45&gt;M44),L45+N44-M44,IF(AND(AND(L45&lt;&gt;0,L45&lt;M44),M46=0),M44-L44,IF(AND(AND(K45=0,L45=0),M44=0),+N44," ")))))</f>
        <v>#VALUE!</v>
      </c>
    </row>
    <row r="47" customFormat="false" ht="15" hidden="false" customHeight="false" outlineLevel="0" collapsed="false">
      <c r="A47" s="64" t="s">
        <v>28</v>
      </c>
      <c r="B47" s="65" t="s">
        <v>28</v>
      </c>
      <c r="C47" s="62" t="s">
        <v>28</v>
      </c>
      <c r="D47" s="62" t="s">
        <v>28</v>
      </c>
      <c r="E47" s="62" t="s">
        <v>28</v>
      </c>
      <c r="F47" s="62" t="s">
        <v>28</v>
      </c>
      <c r="G47" s="62" t="s">
        <v>28</v>
      </c>
      <c r="H47" s="63" t="s">
        <v>28</v>
      </c>
      <c r="I47" s="63" t="s">
        <v>28</v>
      </c>
      <c r="J47" s="63" t="s">
        <v>28</v>
      </c>
      <c r="K47" s="63" t="s">
        <v>28</v>
      </c>
      <c r="L47" s="63" t="s">
        <v>28</v>
      </c>
      <c r="M47" s="63" t="s">
        <v>28</v>
      </c>
      <c r="N47" s="66" t="s">
        <v>28</v>
      </c>
    </row>
    <row r="48" customFormat="false" ht="15" hidden="false" customHeight="false" outlineLevel="0" collapsed="false">
      <c r="A48" s="59"/>
      <c r="B48" s="60"/>
      <c r="C48" s="61"/>
      <c r="D48" s="61"/>
      <c r="E48" s="61"/>
      <c r="F48" s="61"/>
      <c r="G48" s="61" t="e">
        <f aca="false">SUM(G12:G47)</f>
        <v>#VALUE!</v>
      </c>
      <c r="H48" s="57" t="e">
        <f aca="false">SUM(H12:H47)</f>
        <v>#VALUE!</v>
      </c>
      <c r="I48" s="57" t="e">
        <f aca="false">SUM(I12:I47)</f>
        <v>#VALUE!</v>
      </c>
      <c r="J48" s="57" t="e">
        <f aca="false">SUM(J12:J47)</f>
        <v>#VALUE!</v>
      </c>
      <c r="K48" s="57" t="e">
        <f aca="false">SUM(K12:K47)</f>
        <v>#VALUE!</v>
      </c>
      <c r="L48" s="57" t="e">
        <f aca="false">SUM(L12:L47)</f>
        <v>#VALUE!</v>
      </c>
      <c r="M48" s="57" t="s">
        <v>6</v>
      </c>
      <c r="N48" s="58" t="s">
        <v>6</v>
      </c>
    </row>
    <row r="49" customFormat="false" ht="15.75" hidden="false" customHeight="false" outlineLevel="0" collapsed="false">
      <c r="A49" s="67"/>
      <c r="B49" s="68"/>
      <c r="C49" s="69"/>
      <c r="D49" s="69"/>
      <c r="E49" s="69"/>
      <c r="F49" s="69"/>
      <c r="G49" s="69"/>
      <c r="H49" s="70"/>
      <c r="I49" s="70"/>
      <c r="J49" s="70"/>
      <c r="K49" s="70"/>
      <c r="L49" s="70"/>
      <c r="M49" s="70"/>
      <c r="N49" s="71"/>
    </row>
    <row r="53" customFormat="false" ht="15" hidden="false" customHeight="false" outlineLevel="0" collapsed="false">
      <c r="H53" s="7"/>
      <c r="I53" s="7"/>
      <c r="J53" s="7"/>
      <c r="K53" s="7"/>
      <c r="L53" s="7"/>
      <c r="M53" s="7"/>
      <c r="N53" s="72"/>
      <c r="O53" s="73"/>
    </row>
    <row r="54" customFormat="false" ht="15" hidden="false" customHeight="false" outlineLevel="0" collapsed="false">
      <c r="N54" s="73"/>
      <c r="O54" s="73"/>
    </row>
    <row r="55" customFormat="false" ht="15" hidden="false" customHeight="false" outlineLevel="0" collapsed="false">
      <c r="H55" s="7"/>
      <c r="I55" s="7"/>
      <c r="J55" s="7"/>
      <c r="K55" s="7"/>
      <c r="L55" s="7"/>
      <c r="M55" s="7"/>
      <c r="N55" s="74"/>
      <c r="O55" s="73"/>
    </row>
    <row r="56" customFormat="false" ht="15" hidden="false" customHeight="false" outlineLevel="0" collapsed="false">
      <c r="N56" s="73"/>
      <c r="O56" s="73"/>
    </row>
  </sheetData>
  <mergeCells count="11">
    <mergeCell ref="A3:L3"/>
    <mergeCell ref="E6:F6"/>
    <mergeCell ref="K6:L6"/>
    <mergeCell ref="M6:N6"/>
    <mergeCell ref="E7:F7"/>
    <mergeCell ref="H7:I7"/>
    <mergeCell ref="K7:L7"/>
    <mergeCell ref="M7:N7"/>
    <mergeCell ref="E8:F8"/>
    <mergeCell ref="K8:L8"/>
    <mergeCell ref="M8:N8"/>
  </mergeCells>
  <printOptions headings="false" gridLines="false" gridLinesSet="true" horizontalCentered="false" verticalCentered="false"/>
  <pageMargins left="0.75" right="0.14375" top="0.5" bottom="0.62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false" showOutlineSymbols="true" defaultGridColor="false" view="normal" topLeftCell="A5" colorId="22" zoomScale="87" zoomScaleNormal="87" zoomScalePageLayoutView="100" workbookViewId="0">
      <selection pane="topLeft" activeCell="B14" activeCellId="0" sqref="B14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2" width="5.32"/>
    <col collapsed="false" customWidth="true" hidden="false" outlineLevel="0" max="5" min="3" style="2" width="6.1"/>
    <col collapsed="false" customWidth="true" hidden="false" outlineLevel="0" max="6" min="6" style="2" width="5.55"/>
    <col collapsed="false" customWidth="true" hidden="false" outlineLevel="0" max="7" min="7" style="2" width="8.55"/>
    <col collapsed="false" customWidth="true" hidden="false" outlineLevel="0" max="8" min="8" style="0" width="5.55"/>
    <col collapsed="false" customWidth="true" hidden="false" outlineLevel="0" max="9" min="9" style="0" width="4.99"/>
    <col collapsed="false" customWidth="true" hidden="false" outlineLevel="0" max="10" min="10" style="0" width="6.66"/>
    <col collapsed="false" customWidth="true" hidden="false" outlineLevel="0" max="11" min="11" style="0" width="4.87"/>
    <col collapsed="false" customWidth="true" hidden="false" outlineLevel="0" max="12" min="12" style="0" width="5.55"/>
    <col collapsed="false" customWidth="true" hidden="false" outlineLevel="0" max="13" min="13" style="0" width="5.43"/>
    <col collapsed="false" customWidth="true" hidden="false" outlineLevel="0" max="14" min="14" style="0" width="5.76"/>
  </cols>
  <sheetData>
    <row r="1" customFormat="false" ht="15" hidden="false" customHeight="false" outlineLevel="0" collapsed="false">
      <c r="A1" s="3" t="s">
        <v>0</v>
      </c>
    </row>
    <row r="2" customFormat="false" ht="18" hidden="false" customHeight="false" outlineLevel="0" collapsed="false">
      <c r="B2" s="4"/>
      <c r="C2" s="4"/>
      <c r="D2" s="4"/>
      <c r="E2" s="4"/>
      <c r="F2" s="4"/>
      <c r="G2" s="5"/>
      <c r="H2" s="6"/>
      <c r="I2" s="6"/>
      <c r="J2" s="7"/>
      <c r="K2" s="7"/>
      <c r="L2" s="8" t="s">
        <v>2</v>
      </c>
      <c r="M2" s="6"/>
      <c r="N2" s="6"/>
      <c r="O2" s="7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23.2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</row>
    <row r="4" customFormat="false" ht="18" hidden="false" customHeight="false" outlineLevel="0" collapsed="false">
      <c r="A4" s="11"/>
      <c r="B4" s="4"/>
      <c r="C4" s="4"/>
      <c r="D4" s="4"/>
      <c r="E4" s="4"/>
      <c r="F4" s="4"/>
      <c r="G4" s="4"/>
      <c r="H4" s="6"/>
      <c r="I4" s="6"/>
      <c r="J4" s="6"/>
      <c r="K4" s="6"/>
      <c r="L4" s="6"/>
      <c r="M4" s="6"/>
      <c r="N4" s="6"/>
      <c r="O4" s="7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5.75" hidden="false" customHeight="false" outlineLevel="0" collapsed="false"/>
    <row r="6" customFormat="false" ht="15" hidden="false" customHeight="false" outlineLevel="0" collapsed="false">
      <c r="A6" s="12"/>
      <c r="B6" s="13"/>
      <c r="C6" s="14" t="s">
        <v>4</v>
      </c>
      <c r="D6" s="15"/>
      <c r="E6" s="16" t="s">
        <v>5</v>
      </c>
      <c r="F6" s="16"/>
      <c r="G6" s="13"/>
      <c r="H6" s="17" t="s">
        <v>6</v>
      </c>
      <c r="I6" s="18"/>
      <c r="J6" s="19" t="s">
        <v>7</v>
      </c>
      <c r="K6" s="20" t="s">
        <v>8</v>
      </c>
      <c r="L6" s="20"/>
      <c r="M6" s="21" t="s">
        <v>9</v>
      </c>
      <c r="N6" s="21"/>
    </row>
    <row r="7" customFormat="false" ht="15" hidden="false" customHeight="false" outlineLevel="0" collapsed="false">
      <c r="A7" s="22"/>
      <c r="B7" s="23"/>
      <c r="C7" s="24" t="s">
        <v>10</v>
      </c>
      <c r="D7" s="25"/>
      <c r="E7" s="26" t="s">
        <v>11</v>
      </c>
      <c r="F7" s="26"/>
      <c r="G7" s="27" t="s">
        <v>12</v>
      </c>
      <c r="H7" s="28" t="s">
        <v>7</v>
      </c>
      <c r="I7" s="28"/>
      <c r="J7" s="29" t="s">
        <v>13</v>
      </c>
      <c r="K7" s="26" t="s">
        <v>14</v>
      </c>
      <c r="L7" s="26"/>
      <c r="M7" s="30" t="s">
        <v>15</v>
      </c>
      <c r="N7" s="30"/>
    </row>
    <row r="8" customFormat="false" ht="15" hidden="false" customHeight="false" outlineLevel="0" collapsed="false">
      <c r="A8" s="31" t="s">
        <v>16</v>
      </c>
      <c r="B8" s="32" t="s">
        <v>17</v>
      </c>
      <c r="C8" s="33"/>
      <c r="D8" s="34"/>
      <c r="E8" s="35" t="s">
        <v>18</v>
      </c>
      <c r="F8" s="35"/>
      <c r="G8" s="36"/>
      <c r="H8" s="37"/>
      <c r="I8" s="38"/>
      <c r="J8" s="29" t="s">
        <v>19</v>
      </c>
      <c r="K8" s="26"/>
      <c r="L8" s="26"/>
      <c r="M8" s="39" t="s">
        <v>18</v>
      </c>
      <c r="N8" s="39"/>
    </row>
    <row r="9" customFormat="false" ht="15" hidden="false" customHeight="false" outlineLevel="0" collapsed="false">
      <c r="A9" s="40"/>
      <c r="B9" s="36"/>
      <c r="C9" s="41" t="s">
        <v>20</v>
      </c>
      <c r="D9" s="41" t="s">
        <v>21</v>
      </c>
      <c r="E9" s="41" t="s">
        <v>20</v>
      </c>
      <c r="F9" s="41" t="s">
        <v>21</v>
      </c>
      <c r="G9" s="42"/>
      <c r="H9" s="43" t="s">
        <v>22</v>
      </c>
      <c r="I9" s="43" t="s">
        <v>23</v>
      </c>
      <c r="J9" s="44" t="s">
        <v>6</v>
      </c>
      <c r="K9" s="43" t="s">
        <v>22</v>
      </c>
      <c r="L9" s="43" t="s">
        <v>23</v>
      </c>
      <c r="M9" s="43" t="s">
        <v>22</v>
      </c>
      <c r="N9" s="45" t="s">
        <v>23</v>
      </c>
    </row>
    <row r="10" customFormat="false" ht="15.75" hidden="false" customHeight="false" outlineLevel="0" collapsed="false">
      <c r="A10" s="46"/>
      <c r="B10" s="47"/>
      <c r="C10" s="48" t="s">
        <v>24</v>
      </c>
      <c r="D10" s="49" t="str">
        <f aca="false">C10</f>
        <v>[m2]</v>
      </c>
      <c r="E10" s="50" t="str">
        <f aca="false">C10</f>
        <v>[m2]</v>
      </c>
      <c r="F10" s="49" t="str">
        <f aca="false">C10</f>
        <v>[m2]</v>
      </c>
      <c r="G10" s="51" t="s">
        <v>25</v>
      </c>
      <c r="H10" s="52" t="s">
        <v>26</v>
      </c>
      <c r="I10" s="49" t="str">
        <f aca="false">H10</f>
        <v>[m3]</v>
      </c>
      <c r="J10" s="49" t="str">
        <f aca="false">H10</f>
        <v>[m3]</v>
      </c>
      <c r="K10" s="49" t="str">
        <f aca="false">H10</f>
        <v>[m3]</v>
      </c>
      <c r="L10" s="49" t="str">
        <f aca="false">H10</f>
        <v>[m3]</v>
      </c>
      <c r="M10" s="49" t="str">
        <f aca="false">H10</f>
        <v>[m3]</v>
      </c>
      <c r="N10" s="53" t="str">
        <f aca="false">H10</f>
        <v>[m3]</v>
      </c>
    </row>
    <row r="11" customFormat="false" ht="15" hidden="false" customHeight="false" outlineLevel="0" collapsed="false">
      <c r="A11" s="54"/>
      <c r="B11" s="55"/>
      <c r="C11" s="56"/>
      <c r="D11" s="56"/>
      <c r="E11" s="56"/>
      <c r="F11" s="56"/>
      <c r="G11" s="56"/>
      <c r="H11" s="57"/>
      <c r="I11" s="57"/>
      <c r="J11" s="57"/>
      <c r="K11" s="57"/>
      <c r="L11" s="57"/>
      <c r="M11" s="57"/>
      <c r="N11" s="58"/>
    </row>
    <row r="12" customFormat="false" ht="15" hidden="false" customHeight="false" outlineLevel="0" collapsed="false">
      <c r="A12" s="59"/>
      <c r="B12" s="60"/>
      <c r="C12" s="61" t="s">
        <v>6</v>
      </c>
      <c r="D12" s="61" t="s">
        <v>6</v>
      </c>
      <c r="E12" s="62" t="s">
        <v>27</v>
      </c>
      <c r="F12" s="62" t="s">
        <v>27</v>
      </c>
      <c r="G12" s="62" t="s">
        <v>27</v>
      </c>
      <c r="H12" s="63" t="s">
        <v>27</v>
      </c>
      <c r="I12" s="63" t="s">
        <v>27</v>
      </c>
      <c r="J12" s="63" t="s">
        <v>27</v>
      </c>
      <c r="K12" s="63" t="s">
        <v>27</v>
      </c>
      <c r="L12" s="63" t="s">
        <v>27</v>
      </c>
      <c r="M12" s="57"/>
      <c r="N12" s="58"/>
    </row>
    <row r="13" customFormat="false" ht="15" hidden="false" customHeight="false" outlineLevel="0" collapsed="false">
      <c r="A13" s="64" t="s">
        <v>27</v>
      </c>
      <c r="B13" s="65" t="s">
        <v>27</v>
      </c>
      <c r="C13" s="62" t="s">
        <v>27</v>
      </c>
      <c r="D13" s="62" t="s">
        <v>27</v>
      </c>
      <c r="E13" s="61" t="str">
        <f aca="false">IF(AND(A14=0,B14=0),"",AVERAGEA(C12,C14))</f>
        <v/>
      </c>
      <c r="F13" s="61" t="str">
        <f aca="false">IF(AND(A14=0,B14=0),"",AVERAGEA(D12,D14))</f>
        <v/>
      </c>
      <c r="G13" s="61" t="str">
        <f aca="false">IF(AND(A14=0,B14=0),"",ABS((A12*100+B12)-(A14*100+B14)))</f>
        <v/>
      </c>
      <c r="H13" s="57" t="str">
        <f aca="false">IF(AND(A14=0,B14=0),"",ROUND(+E13*G13,0))</f>
        <v/>
      </c>
      <c r="I13" s="57" t="str">
        <f aca="false">IF(AND(A14=0,B14=0),"",ROUND(+F13*G13,0))</f>
        <v/>
      </c>
      <c r="J13" s="57" t="str">
        <f aca="false">IF(H13&gt;I13,I13,H13)</f>
        <v/>
      </c>
      <c r="K13" s="57" t="str">
        <f aca="false">IF(J13=H13," ",H13-J13)</f>
        <v> </v>
      </c>
      <c r="L13" s="57" t="str">
        <f aca="false">IF(J13=I13,"",I13-J13)</f>
        <v/>
      </c>
      <c r="M13" s="63" t="s">
        <v>27</v>
      </c>
      <c r="N13" s="66" t="s">
        <v>27</v>
      </c>
    </row>
    <row r="14" customFormat="false" ht="15" hidden="false" customHeight="false" outlineLevel="0" collapsed="false">
      <c r="A14" s="59"/>
      <c r="B14" s="60"/>
      <c r="C14" s="61" t="s">
        <v>6</v>
      </c>
      <c r="D14" s="61" t="s">
        <v>6</v>
      </c>
      <c r="E14" s="62" t="s">
        <v>27</v>
      </c>
      <c r="F14" s="62" t="s">
        <v>27</v>
      </c>
      <c r="G14" s="62" t="s">
        <v>27</v>
      </c>
      <c r="H14" s="63" t="s">
        <v>27</v>
      </c>
      <c r="I14" s="63" t="s">
        <v>27</v>
      </c>
      <c r="J14" s="63" t="s">
        <v>27</v>
      </c>
      <c r="K14" s="63" t="s">
        <v>27</v>
      </c>
      <c r="L14" s="63" t="s">
        <v>27</v>
      </c>
      <c r="M14" s="57" t="str">
        <f aca="false">IF(AND(A14=0,B14=0),"",IF(AND(K13&gt;0,K13&gt;N12),K13+M12-N12,IF(AND(K13&gt;0,K13&lt;N12),"",IF(AND(AND(L13&gt;=0,M12&gt;0),L13&lt;M12),M12-L13,IF(AND(L13=0,M12=0)," "," ")))))</f>
        <v/>
      </c>
      <c r="N14" s="58" t="str">
        <f aca="false">IF(AND(A14=0,B14=0),"",IF(AND(K13&gt;0,K13&lt;N12),N12-K13,IF(AND(L13&gt;0,L13&gt;M12),L13+N12-M12,IF(AND(AND(L13&lt;&gt;0,L13&lt;M12),M14=0),M12-L12,IF(AND(AND(K13=0,L13=0),M12=0),+N12," ")))))</f>
        <v/>
      </c>
    </row>
    <row r="15" customFormat="false" ht="15" hidden="false" customHeight="false" outlineLevel="0" collapsed="false">
      <c r="A15" s="64" t="s">
        <v>27</v>
      </c>
      <c r="B15" s="65" t="s">
        <v>27</v>
      </c>
      <c r="C15" s="62" t="s">
        <v>27</v>
      </c>
      <c r="D15" s="62" t="s">
        <v>27</v>
      </c>
      <c r="E15" s="61" t="str">
        <f aca="false">IF(AND(A16=0,B16=0),"",AVERAGEA(C14,C16))</f>
        <v/>
      </c>
      <c r="F15" s="61" t="str">
        <f aca="false">IF(AND(A16=0,B16=0),"",AVERAGEA(D14,D16))</f>
        <v/>
      </c>
      <c r="G15" s="61" t="str">
        <f aca="false">IF(AND(A16=0,B16=0),"",ABS((A14*100+B14)-(A16*100+B16)))</f>
        <v/>
      </c>
      <c r="H15" s="57" t="str">
        <f aca="false">IF(AND(A16=0,B16=0),"",ROUND(+E15*G15,0))</f>
        <v/>
      </c>
      <c r="I15" s="57" t="str">
        <f aca="false">IF(AND(A16=0,B16=0),"",ROUND(+F15*G15,0))</f>
        <v/>
      </c>
      <c r="J15" s="57" t="str">
        <f aca="false">IF(H15&gt;I15,I15,H15)</f>
        <v/>
      </c>
      <c r="K15" s="57" t="str">
        <f aca="false">IF(J15=H15," ",H15-J15)</f>
        <v> </v>
      </c>
      <c r="L15" s="57" t="str">
        <f aca="false">IF(J15=I15,"",I15-J15)</f>
        <v/>
      </c>
      <c r="M15" s="63" t="s">
        <v>27</v>
      </c>
      <c r="N15" s="66" t="s">
        <v>27</v>
      </c>
    </row>
    <row r="16" customFormat="false" ht="15" hidden="false" customHeight="false" outlineLevel="0" collapsed="false">
      <c r="A16" s="59"/>
      <c r="B16" s="60"/>
      <c r="C16" s="61" t="s">
        <v>6</v>
      </c>
      <c r="D16" s="61" t="s">
        <v>6</v>
      </c>
      <c r="E16" s="62" t="s">
        <v>27</v>
      </c>
      <c r="F16" s="62" t="s">
        <v>27</v>
      </c>
      <c r="G16" s="62" t="s">
        <v>27</v>
      </c>
      <c r="H16" s="63" t="s">
        <v>27</v>
      </c>
      <c r="I16" s="63" t="s">
        <v>27</v>
      </c>
      <c r="J16" s="63" t="s">
        <v>27</v>
      </c>
      <c r="K16" s="63" t="s">
        <v>27</v>
      </c>
      <c r="L16" s="63" t="s">
        <v>27</v>
      </c>
      <c r="M16" s="57" t="str">
        <f aca="false">IF(AND(A16=0,B16=0),"",IF(AND(K15&gt;0,K15&gt;N14),K15+M14-N14,IF(AND(K15&gt;0,K15&lt;N14),"",IF(AND(AND(L15&gt;=0,M14&gt;0),L15&lt;M14),M14-L15,IF(AND(L15=0,M14=0)," "," ")))))</f>
        <v/>
      </c>
      <c r="N16" s="58" t="str">
        <f aca="false">IF(AND(A16=0,B16=0),"",IF(AND(K15&gt;0,K15&lt;N14),N14-K15,IF(AND(L15&gt;0,L15&gt;M14),L15+N14-M14,IF(AND(AND(L15&lt;&gt;0,L15&lt;M14),M16=0),M14-L14,IF(AND(AND(K15=0,L15=0),M14=0),+N14," ")))))</f>
        <v/>
      </c>
    </row>
    <row r="17" customFormat="false" ht="15" hidden="false" customHeight="false" outlineLevel="0" collapsed="false">
      <c r="A17" s="64" t="s">
        <v>27</v>
      </c>
      <c r="B17" s="65" t="s">
        <v>27</v>
      </c>
      <c r="C17" s="62" t="s">
        <v>27</v>
      </c>
      <c r="D17" s="62" t="s">
        <v>27</v>
      </c>
      <c r="E17" s="61" t="str">
        <f aca="false">IF(AND(A18=0,B18=0),"",AVERAGEA(C16,C18))</f>
        <v/>
      </c>
      <c r="F17" s="61" t="str">
        <f aca="false">IF(AND(A18=0,B18=0),"",AVERAGEA(D16,D18))</f>
        <v/>
      </c>
      <c r="G17" s="61" t="str">
        <f aca="false">IF(AND(A18=0,B18=0),"",ABS((A16*100+B16)-(A18*100+B18)))</f>
        <v/>
      </c>
      <c r="H17" s="57" t="str">
        <f aca="false">IF(AND(A18=0,B18=0),"",ROUND(+E17*G17,0))</f>
        <v/>
      </c>
      <c r="I17" s="57" t="str">
        <f aca="false">IF(AND(A18=0,B18=0),"",ROUND(+F17*G17,0))</f>
        <v/>
      </c>
      <c r="J17" s="57" t="str">
        <f aca="false">IF(H17&gt;I17,I17,H17)</f>
        <v/>
      </c>
      <c r="K17" s="57" t="str">
        <f aca="false">IF(J17=H17," ",H17-J17)</f>
        <v> </v>
      </c>
      <c r="L17" s="57" t="str">
        <f aca="false">IF(J17=I17,"",I17-J17)</f>
        <v/>
      </c>
      <c r="M17" s="63" t="s">
        <v>27</v>
      </c>
      <c r="N17" s="66" t="s">
        <v>27</v>
      </c>
    </row>
    <row r="18" customFormat="false" ht="15" hidden="false" customHeight="false" outlineLevel="0" collapsed="false">
      <c r="A18" s="59"/>
      <c r="B18" s="60"/>
      <c r="C18" s="61" t="s">
        <v>6</v>
      </c>
      <c r="D18" s="61" t="s">
        <v>6</v>
      </c>
      <c r="E18" s="62" t="s">
        <v>27</v>
      </c>
      <c r="F18" s="62" t="s">
        <v>27</v>
      </c>
      <c r="G18" s="62" t="s">
        <v>27</v>
      </c>
      <c r="H18" s="63" t="s">
        <v>27</v>
      </c>
      <c r="I18" s="63" t="s">
        <v>27</v>
      </c>
      <c r="J18" s="63" t="s">
        <v>27</v>
      </c>
      <c r="K18" s="63" t="s">
        <v>27</v>
      </c>
      <c r="L18" s="63" t="s">
        <v>27</v>
      </c>
      <c r="M18" s="57" t="str">
        <f aca="false">IF(AND(A18=0,B18=0),"",IF(AND(K17&gt;0,K17&gt;N16),K17+M16-N16,IF(AND(K17&gt;0,K17&lt;N16),"",IF(AND(AND(L17&gt;=0,M16&gt;0),L17&lt;M16),M16-L17,IF(AND(L17=0,M16=0)," "," ")))))</f>
        <v/>
      </c>
      <c r="N18" s="58" t="str">
        <f aca="false">IF(AND(A18=0,B18=0),"",IF(AND(K17&gt;0,K17&lt;N16),N16-K17,IF(AND(L17&gt;0,L17&gt;M16),L17+N16-M16,IF(AND(AND(L17&lt;&gt;0,L17&lt;M16),M18=0),M16-L16,IF(AND(AND(K17=0,L17=0),M16=0),+N16," ")))))</f>
        <v/>
      </c>
    </row>
    <row r="19" customFormat="false" ht="15" hidden="false" customHeight="false" outlineLevel="0" collapsed="false">
      <c r="A19" s="64" t="s">
        <v>27</v>
      </c>
      <c r="B19" s="65" t="s">
        <v>27</v>
      </c>
      <c r="C19" s="62" t="s">
        <v>27</v>
      </c>
      <c r="D19" s="62" t="s">
        <v>27</v>
      </c>
      <c r="E19" s="61" t="str">
        <f aca="false">IF(AND(A20=0,B20=0),"",AVERAGEA(C18,C20))</f>
        <v/>
      </c>
      <c r="F19" s="61" t="str">
        <f aca="false">IF(AND(A20=0,B20=0),"",AVERAGEA(D18,D20))</f>
        <v/>
      </c>
      <c r="G19" s="61" t="str">
        <f aca="false">IF(AND(A20=0,B20=0),"",ABS((A18*100+B18)-(A20*100+B20)))</f>
        <v/>
      </c>
      <c r="H19" s="57" t="str">
        <f aca="false">IF(AND(A20=0,B20=0),"",ROUND(+E19*G19,0))</f>
        <v/>
      </c>
      <c r="I19" s="57" t="str">
        <f aca="false">IF(AND(A20=0,B20=0),"",ROUND(+F19*G19,0))</f>
        <v/>
      </c>
      <c r="J19" s="57" t="str">
        <f aca="false">IF(H19&gt;I19,I19,H19)</f>
        <v/>
      </c>
      <c r="K19" s="57" t="str">
        <f aca="false">IF(J19=H19," ",H19-J19)</f>
        <v> </v>
      </c>
      <c r="L19" s="57" t="str">
        <f aca="false">IF(J19=I19,"",I19-J19)</f>
        <v/>
      </c>
      <c r="M19" s="63" t="s">
        <v>27</v>
      </c>
      <c r="N19" s="66" t="s">
        <v>27</v>
      </c>
    </row>
    <row r="20" customFormat="false" ht="15" hidden="false" customHeight="false" outlineLevel="0" collapsed="false">
      <c r="A20" s="59"/>
      <c r="B20" s="60"/>
      <c r="C20" s="61" t="s">
        <v>6</v>
      </c>
      <c r="D20" s="61" t="s">
        <v>6</v>
      </c>
      <c r="E20" s="62" t="s">
        <v>27</v>
      </c>
      <c r="F20" s="62" t="s">
        <v>27</v>
      </c>
      <c r="G20" s="62" t="s">
        <v>27</v>
      </c>
      <c r="H20" s="63" t="s">
        <v>27</v>
      </c>
      <c r="I20" s="63" t="s">
        <v>27</v>
      </c>
      <c r="J20" s="63" t="s">
        <v>27</v>
      </c>
      <c r="K20" s="63" t="s">
        <v>27</v>
      </c>
      <c r="L20" s="63" t="s">
        <v>27</v>
      </c>
      <c r="M20" s="57" t="str">
        <f aca="false">IF(AND(A20=0,B20=0),"",IF(AND(K19&gt;0,K19&gt;N18),K19+M18-N18,IF(AND(K19&gt;0,K19&lt;N18),"",IF(AND(AND(L19&gt;=0,M18&gt;0),L19&lt;M18),M18-L19,IF(AND(L19=0,M18=0)," "," ")))))</f>
        <v/>
      </c>
      <c r="N20" s="58" t="str">
        <f aca="false">IF(AND(A20=0,B20=0),"",IF(AND(K19&gt;0,K19&lt;N18),N18-K19,IF(AND(L19&gt;0,L19&gt;M18),L19+N18-M18,IF(AND(AND(L19&lt;&gt;0,L19&lt;M18),M20=0),M18-L18,IF(AND(AND(K19=0,L19=0),M18=0),+N18," ")))))</f>
        <v/>
      </c>
    </row>
    <row r="21" customFormat="false" ht="15" hidden="false" customHeight="false" outlineLevel="0" collapsed="false">
      <c r="A21" s="64" t="s">
        <v>27</v>
      </c>
      <c r="B21" s="65" t="s">
        <v>27</v>
      </c>
      <c r="C21" s="62" t="s">
        <v>27</v>
      </c>
      <c r="D21" s="62" t="s">
        <v>27</v>
      </c>
      <c r="E21" s="61" t="str">
        <f aca="false">IF(AND(A22=0,B22=0),"",AVERAGEA(C20,C22))</f>
        <v/>
      </c>
      <c r="F21" s="61" t="str">
        <f aca="false">IF(AND(A22=0,B22=0),"",AVERAGEA(D20,D22))</f>
        <v/>
      </c>
      <c r="G21" s="61" t="str">
        <f aca="false">IF(AND(A22=0,B22=0),"",ABS((A20*100+B20)-(A22*100+B22)))</f>
        <v/>
      </c>
      <c r="H21" s="57" t="str">
        <f aca="false">IF(AND(A22=0,B22=0),"",ROUND(+E21*G21,0))</f>
        <v/>
      </c>
      <c r="I21" s="57" t="str">
        <f aca="false">IF(AND(A22=0,B22=0),"",ROUND(+F21*G21,0))</f>
        <v/>
      </c>
      <c r="J21" s="57" t="str">
        <f aca="false">IF(H21&gt;I21,I21,H21)</f>
        <v/>
      </c>
      <c r="K21" s="57" t="str">
        <f aca="false">IF(J21=H21," ",H21-J21)</f>
        <v> </v>
      </c>
      <c r="L21" s="57" t="str">
        <f aca="false">IF(J21=I21,"",I21-J21)</f>
        <v/>
      </c>
      <c r="M21" s="63" t="s">
        <v>27</v>
      </c>
      <c r="N21" s="66" t="s">
        <v>27</v>
      </c>
    </row>
    <row r="22" customFormat="false" ht="15" hidden="false" customHeight="false" outlineLevel="0" collapsed="false">
      <c r="A22" s="59"/>
      <c r="B22" s="60"/>
      <c r="C22" s="61" t="s">
        <v>6</v>
      </c>
      <c r="D22" s="61" t="s">
        <v>6</v>
      </c>
      <c r="E22" s="62" t="s">
        <v>27</v>
      </c>
      <c r="F22" s="62" t="s">
        <v>27</v>
      </c>
      <c r="G22" s="62" t="s">
        <v>27</v>
      </c>
      <c r="H22" s="63" t="s">
        <v>27</v>
      </c>
      <c r="I22" s="63" t="s">
        <v>27</v>
      </c>
      <c r="J22" s="63" t="s">
        <v>27</v>
      </c>
      <c r="K22" s="63" t="s">
        <v>27</v>
      </c>
      <c r="L22" s="63" t="s">
        <v>27</v>
      </c>
      <c r="M22" s="57" t="str">
        <f aca="false">IF(AND(A22=0,B22=0),"",IF(AND(K21&gt;0,K21&gt;N20),K21+M20-N20,IF(AND(K21&gt;0,K21&lt;N20),"",IF(AND(AND(L21&gt;=0,M20&gt;0),L21&lt;M20),M20-L21,IF(AND(L21=0,M20=0)," "," ")))))</f>
        <v/>
      </c>
      <c r="N22" s="58" t="str">
        <f aca="false">IF(AND(A22=0,B22=0),"",IF(AND(K21&gt;0,K21&lt;N20),N20-K21,IF(AND(L21&gt;0,L21&gt;M20),L21+N20-M20,IF(AND(AND(L21&lt;&gt;0,L21&lt;M20),M22=0),M20-L20,IF(AND(AND(K21=0,L21=0),M20=0),+N20," ")))))</f>
        <v/>
      </c>
    </row>
    <row r="23" customFormat="false" ht="15" hidden="false" customHeight="false" outlineLevel="0" collapsed="false">
      <c r="A23" s="64" t="s">
        <v>27</v>
      </c>
      <c r="B23" s="65" t="s">
        <v>27</v>
      </c>
      <c r="C23" s="62" t="s">
        <v>27</v>
      </c>
      <c r="D23" s="62" t="s">
        <v>27</v>
      </c>
      <c r="E23" s="61" t="str">
        <f aca="false">IF(AND(A24=0,B24=0),"",AVERAGEA(C22,C24))</f>
        <v/>
      </c>
      <c r="F23" s="61" t="str">
        <f aca="false">IF(AND(A24=0,B24=0),"",AVERAGEA(D22,D24))</f>
        <v/>
      </c>
      <c r="G23" s="61" t="str">
        <f aca="false">IF(AND(A24=0,B24=0),"",ABS((A22*100+B22)-(A24*100+B24)))</f>
        <v/>
      </c>
      <c r="H23" s="57" t="str">
        <f aca="false">IF(AND(A24=0,B24=0),"",ROUND(+E23*G23,0))</f>
        <v/>
      </c>
      <c r="I23" s="57" t="str">
        <f aca="false">IF(AND(A24=0,B24=0),"",ROUND(+F23*G23,0))</f>
        <v/>
      </c>
      <c r="J23" s="57" t="str">
        <f aca="false">IF(H23&gt;I23,I23,H23)</f>
        <v/>
      </c>
      <c r="K23" s="57" t="str">
        <f aca="false">IF(J23=H23," ",H23-J23)</f>
        <v> </v>
      </c>
      <c r="L23" s="57" t="str">
        <f aca="false">IF(J23=I23,"",I23-J23)</f>
        <v/>
      </c>
      <c r="M23" s="63" t="s">
        <v>27</v>
      </c>
      <c r="N23" s="66" t="s">
        <v>27</v>
      </c>
    </row>
    <row r="24" customFormat="false" ht="15" hidden="false" customHeight="false" outlineLevel="0" collapsed="false">
      <c r="A24" s="59"/>
      <c r="B24" s="60"/>
      <c r="C24" s="61" t="s">
        <v>6</v>
      </c>
      <c r="D24" s="61" t="s">
        <v>6</v>
      </c>
      <c r="E24" s="62" t="s">
        <v>27</v>
      </c>
      <c r="F24" s="62" t="s">
        <v>27</v>
      </c>
      <c r="G24" s="62" t="s">
        <v>27</v>
      </c>
      <c r="H24" s="63" t="s">
        <v>27</v>
      </c>
      <c r="I24" s="63" t="s">
        <v>27</v>
      </c>
      <c r="J24" s="63" t="s">
        <v>27</v>
      </c>
      <c r="K24" s="63" t="s">
        <v>27</v>
      </c>
      <c r="L24" s="63" t="s">
        <v>27</v>
      </c>
      <c r="M24" s="57" t="str">
        <f aca="false">IF(AND(A24=0,B24=0),"",IF(AND(K23&gt;0,K23&gt;N22),K23+M22-N22,IF(AND(K23&gt;0,K23&lt;N22),"",IF(AND(AND(L23&gt;=0,M22&gt;0),L23&lt;M22),M22-L23,IF(AND(L23=0,M22=0)," "," ")))))</f>
        <v/>
      </c>
      <c r="N24" s="58" t="str">
        <f aca="false">IF(AND(A24=0,B24=0),"",IF(AND(K23&gt;0,K23&lt;N22),N22-K23,IF(AND(L23&gt;0,L23&gt;M22),L23+N22-M22,IF(AND(AND(L23&lt;&gt;0,L23&lt;M22),M24=0),M22-L22,IF(AND(AND(K23=0,L23=0),M22=0),+N22," ")))))</f>
        <v/>
      </c>
    </row>
    <row r="25" customFormat="false" ht="15" hidden="false" customHeight="false" outlineLevel="0" collapsed="false">
      <c r="A25" s="64" t="s">
        <v>27</v>
      </c>
      <c r="B25" s="65" t="s">
        <v>27</v>
      </c>
      <c r="C25" s="62" t="s">
        <v>27</v>
      </c>
      <c r="D25" s="62" t="s">
        <v>27</v>
      </c>
      <c r="E25" s="61" t="str">
        <f aca="false">IF(AND(A26=0,B26=0),"",AVERAGEA(C24,C26))</f>
        <v/>
      </c>
      <c r="F25" s="61" t="str">
        <f aca="false">IF(AND(A26=0,B26=0),"",AVERAGEA(D24,D26))</f>
        <v/>
      </c>
      <c r="G25" s="61" t="str">
        <f aca="false">IF(AND(A26=0,B26=0),"",ABS((A24*100+B24)-(A26*100+B26)))</f>
        <v/>
      </c>
      <c r="H25" s="57" t="str">
        <f aca="false">IF(AND(A26=0,B26=0),"",ROUND(+E25*G25,0))</f>
        <v/>
      </c>
      <c r="I25" s="57" t="str">
        <f aca="false">IF(AND(A26=0,B26=0),"",ROUND(+F25*G25,0))</f>
        <v/>
      </c>
      <c r="J25" s="57" t="str">
        <f aca="false">IF(H25&gt;I25,I25,H25)</f>
        <v/>
      </c>
      <c r="K25" s="57" t="str">
        <f aca="false">IF(J25=H25," ",H25-J25)</f>
        <v> </v>
      </c>
      <c r="L25" s="57" t="str">
        <f aca="false">IF(J25=I25,"",I25-J25)</f>
        <v/>
      </c>
      <c r="M25" s="63" t="s">
        <v>27</v>
      </c>
      <c r="N25" s="66" t="s">
        <v>27</v>
      </c>
    </row>
    <row r="26" customFormat="false" ht="15" hidden="false" customHeight="false" outlineLevel="0" collapsed="false">
      <c r="A26" s="59"/>
      <c r="B26" s="60"/>
      <c r="C26" s="61" t="s">
        <v>6</v>
      </c>
      <c r="D26" s="61" t="s">
        <v>6</v>
      </c>
      <c r="E26" s="62" t="s">
        <v>27</v>
      </c>
      <c r="F26" s="62" t="s">
        <v>27</v>
      </c>
      <c r="G26" s="62" t="s">
        <v>27</v>
      </c>
      <c r="H26" s="63" t="s">
        <v>27</v>
      </c>
      <c r="I26" s="63" t="s">
        <v>27</v>
      </c>
      <c r="J26" s="63" t="s">
        <v>27</v>
      </c>
      <c r="K26" s="63" t="s">
        <v>27</v>
      </c>
      <c r="L26" s="63" t="s">
        <v>27</v>
      </c>
      <c r="M26" s="57" t="str">
        <f aca="false">IF(AND(A26=0,B26=0),"",IF(AND(K25&gt;0,K25&gt;N24),K25+M24-N24,IF(AND(K25&gt;0,K25&lt;N24),"",IF(AND(AND(L25&gt;=0,M24&gt;0),L25&lt;M24),M24-L25,IF(AND(L25=0,M24=0)," "," ")))))</f>
        <v/>
      </c>
      <c r="N26" s="58" t="str">
        <f aca="false">IF(AND(A26=0,B26=0),"",IF(AND(K25&gt;0,K25&lt;N24),N24-K25,IF(AND(L25&gt;0,L25&gt;M24),L25+N24-M24,IF(AND(AND(L25&lt;&gt;0,L25&lt;M24),M26=0),M24-L24,IF(AND(AND(K25=0,L25=0),M24=0),+N24," ")))))</f>
        <v/>
      </c>
    </row>
    <row r="27" customFormat="false" ht="15" hidden="false" customHeight="false" outlineLevel="0" collapsed="false">
      <c r="A27" s="64" t="s">
        <v>27</v>
      </c>
      <c r="B27" s="65" t="s">
        <v>27</v>
      </c>
      <c r="C27" s="62" t="s">
        <v>27</v>
      </c>
      <c r="D27" s="62" t="s">
        <v>27</v>
      </c>
      <c r="E27" s="61" t="str">
        <f aca="false">IF(AND(A28=0,B28=0),"",AVERAGEA(C26,C28))</f>
        <v/>
      </c>
      <c r="F27" s="61" t="str">
        <f aca="false">IF(AND(A28=0,B28=0),"",AVERAGEA(D26,D28))</f>
        <v/>
      </c>
      <c r="G27" s="61" t="str">
        <f aca="false">IF(AND(A28=0,B28=0),"",ABS((A26*100+B26)-(A28*100+B28)))</f>
        <v/>
      </c>
      <c r="H27" s="57" t="str">
        <f aca="false">IF(AND(A28=0,B28=0),"",ROUND(+E27*G27,0))</f>
        <v/>
      </c>
      <c r="I27" s="57" t="str">
        <f aca="false">IF(AND(A28=0,B28=0),"",ROUND(+F27*G27,0))</f>
        <v/>
      </c>
      <c r="J27" s="57" t="str">
        <f aca="false">IF(H27&gt;I27,I27,H27)</f>
        <v/>
      </c>
      <c r="K27" s="57" t="str">
        <f aca="false">IF(J27=H27," ",H27-J27)</f>
        <v> </v>
      </c>
      <c r="L27" s="57" t="str">
        <f aca="false">IF(J27=I27,"",I27-J27)</f>
        <v/>
      </c>
      <c r="M27" s="63" t="s">
        <v>27</v>
      </c>
      <c r="N27" s="66" t="s">
        <v>27</v>
      </c>
    </row>
    <row r="28" customFormat="false" ht="15" hidden="false" customHeight="false" outlineLevel="0" collapsed="false">
      <c r="A28" s="59"/>
      <c r="B28" s="60"/>
      <c r="C28" s="61" t="s">
        <v>6</v>
      </c>
      <c r="D28" s="61" t="s">
        <v>6</v>
      </c>
      <c r="E28" s="62" t="s">
        <v>27</v>
      </c>
      <c r="F28" s="62" t="s">
        <v>27</v>
      </c>
      <c r="G28" s="62" t="s">
        <v>27</v>
      </c>
      <c r="H28" s="63" t="s">
        <v>27</v>
      </c>
      <c r="I28" s="63" t="s">
        <v>27</v>
      </c>
      <c r="J28" s="63" t="s">
        <v>27</v>
      </c>
      <c r="K28" s="63" t="s">
        <v>27</v>
      </c>
      <c r="L28" s="63" t="s">
        <v>27</v>
      </c>
      <c r="M28" s="57" t="str">
        <f aca="false">IF(AND(A28=0,B28=0),"",IF(AND(K27&gt;0,K27&gt;N26),K27+M26-N26,IF(AND(K27&gt;0,K27&lt;N26),"",IF(AND(AND(L27&gt;=0,M26&gt;0),L27&lt;M26),M26-L27,IF(AND(L27=0,M26=0)," "," ")))))</f>
        <v/>
      </c>
      <c r="N28" s="58" t="str">
        <f aca="false">IF(AND(A28=0,B28=0),"",IF(AND(K27&gt;0,K27&lt;N26),N26-K27,IF(AND(L27&gt;0,L27&gt;M26),L27+N26-M26,IF(AND(AND(L27&lt;&gt;0,L27&lt;M26),M28=0),M26-L26,IF(AND(AND(K27=0,L27=0),M26=0),+N26," ")))))</f>
        <v/>
      </c>
    </row>
    <row r="29" customFormat="false" ht="15" hidden="false" customHeight="false" outlineLevel="0" collapsed="false">
      <c r="A29" s="64" t="s">
        <v>27</v>
      </c>
      <c r="B29" s="65" t="s">
        <v>27</v>
      </c>
      <c r="C29" s="62" t="s">
        <v>27</v>
      </c>
      <c r="D29" s="62" t="s">
        <v>27</v>
      </c>
      <c r="E29" s="61" t="str">
        <f aca="false">IF(AND(A30=0,B30=0),"",AVERAGEA(C28,C30))</f>
        <v/>
      </c>
      <c r="F29" s="61" t="str">
        <f aca="false">IF(AND(A30=0,B30=0),"",AVERAGEA(D28,D30))</f>
        <v/>
      </c>
      <c r="G29" s="61" t="str">
        <f aca="false">IF(AND(A30=0,B30=0),"",ABS((A28*100+B28)-(A30*100+B30)))</f>
        <v/>
      </c>
      <c r="H29" s="57" t="str">
        <f aca="false">IF(AND(A30=0,B30=0),"",ROUND(+E29*G29,0))</f>
        <v/>
      </c>
      <c r="I29" s="57" t="str">
        <f aca="false">IF(AND(A30=0,B30=0),"",ROUND(+F29*G29,0))</f>
        <v/>
      </c>
      <c r="J29" s="57" t="str">
        <f aca="false">IF(H29&gt;I29,I29,H29)</f>
        <v/>
      </c>
      <c r="K29" s="57" t="str">
        <f aca="false">IF(J29=H29," ",H29-J29)</f>
        <v> </v>
      </c>
      <c r="L29" s="57" t="str">
        <f aca="false">IF(J29=I29,"",I29-J29)</f>
        <v/>
      </c>
      <c r="M29" s="63" t="s">
        <v>27</v>
      </c>
      <c r="N29" s="66" t="s">
        <v>27</v>
      </c>
    </row>
    <row r="30" customFormat="false" ht="15" hidden="false" customHeight="false" outlineLevel="0" collapsed="false">
      <c r="A30" s="59"/>
      <c r="B30" s="60"/>
      <c r="C30" s="61" t="s">
        <v>6</v>
      </c>
      <c r="D30" s="61" t="s">
        <v>6</v>
      </c>
      <c r="E30" s="62" t="s">
        <v>27</v>
      </c>
      <c r="F30" s="62" t="s">
        <v>27</v>
      </c>
      <c r="G30" s="62" t="s">
        <v>27</v>
      </c>
      <c r="H30" s="63" t="s">
        <v>27</v>
      </c>
      <c r="I30" s="63" t="s">
        <v>27</v>
      </c>
      <c r="J30" s="63" t="s">
        <v>27</v>
      </c>
      <c r="K30" s="63" t="s">
        <v>27</v>
      </c>
      <c r="L30" s="63" t="s">
        <v>27</v>
      </c>
      <c r="M30" s="57" t="str">
        <f aca="false">IF(AND(A30=0,B30=0),"",IF(AND(K29&gt;0,K29&gt;N28),K29+M28-N28,IF(AND(K29&gt;0,K29&lt;N28),"",IF(AND(AND(L29&gt;=0,M28&gt;0),L29&lt;M28),M28-L29,IF(AND(L29=0,M28=0)," "," ")))))</f>
        <v/>
      </c>
      <c r="N30" s="58" t="str">
        <f aca="false">IF(AND(A30=0,B30=0),"",IF(AND(K29&gt;0,K29&lt;N28),N28-K29,IF(AND(L29&gt;0,L29&gt;M28),L29+N28-M28,IF(AND(AND(L29&lt;&gt;0,L29&lt;M28),M30=0),M28-L28,IF(AND(AND(K29=0,L29=0),M28=0),+N28," ")))))</f>
        <v/>
      </c>
    </row>
    <row r="31" customFormat="false" ht="15" hidden="false" customHeight="false" outlineLevel="0" collapsed="false">
      <c r="A31" s="64" t="s">
        <v>27</v>
      </c>
      <c r="B31" s="65" t="s">
        <v>27</v>
      </c>
      <c r="C31" s="62" t="s">
        <v>27</v>
      </c>
      <c r="D31" s="62" t="s">
        <v>27</v>
      </c>
      <c r="E31" s="61" t="str">
        <f aca="false">IF(AND(A32=0,B32=0),"",AVERAGEA(C30,C32))</f>
        <v/>
      </c>
      <c r="F31" s="61" t="str">
        <f aca="false">IF(AND(A32=0,B32=0),"",AVERAGEA(D30,D32))</f>
        <v/>
      </c>
      <c r="G31" s="61" t="str">
        <f aca="false">IF(AND(A32=0,B32=0),"",ABS((A30*100+B30)-(A32*100+B32)))</f>
        <v/>
      </c>
      <c r="H31" s="57" t="str">
        <f aca="false">IF(AND(A32=0,B32=0),"",ROUND(+E31*G31,0))</f>
        <v/>
      </c>
      <c r="I31" s="57" t="str">
        <f aca="false">IF(AND(A32=0,B32=0),"",ROUND(+F31*G31,0))</f>
        <v/>
      </c>
      <c r="J31" s="57" t="str">
        <f aca="false">IF(H31&gt;I31,I31,H31)</f>
        <v/>
      </c>
      <c r="K31" s="57" t="str">
        <f aca="false">IF(J31=H31," ",H31-J31)</f>
        <v> </v>
      </c>
      <c r="L31" s="57" t="str">
        <f aca="false">IF(J31=I31,"",I31-J31)</f>
        <v/>
      </c>
      <c r="M31" s="63" t="s">
        <v>27</v>
      </c>
      <c r="N31" s="66" t="s">
        <v>27</v>
      </c>
    </row>
    <row r="32" customFormat="false" ht="15" hidden="false" customHeight="false" outlineLevel="0" collapsed="false">
      <c r="A32" s="59"/>
      <c r="B32" s="60"/>
      <c r="C32" s="61" t="s">
        <v>6</v>
      </c>
      <c r="D32" s="61" t="s">
        <v>6</v>
      </c>
      <c r="E32" s="62" t="s">
        <v>27</v>
      </c>
      <c r="F32" s="62" t="s">
        <v>27</v>
      </c>
      <c r="G32" s="62" t="s">
        <v>27</v>
      </c>
      <c r="H32" s="63" t="s">
        <v>27</v>
      </c>
      <c r="I32" s="63" t="s">
        <v>27</v>
      </c>
      <c r="J32" s="63" t="s">
        <v>27</v>
      </c>
      <c r="K32" s="63" t="s">
        <v>27</v>
      </c>
      <c r="L32" s="63" t="s">
        <v>27</v>
      </c>
      <c r="M32" s="57" t="str">
        <f aca="false">IF(AND(A32=0,B32=0),"",IF(AND(K31&gt;0,K31&gt;N30),K31+M30-N30,IF(AND(K31&gt;0,K31&lt;N30),"",IF(AND(AND(L31&gt;=0,M30&gt;0),L31&lt;M30),M30-L31,IF(AND(L31=0,M30=0)," "," ")))))</f>
        <v/>
      </c>
      <c r="N32" s="58" t="str">
        <f aca="false">IF(AND(A32=0,B32=0),"",IF(AND(K31&gt;0,K31&lt;N30),N30-K31,IF(AND(L31&gt;0,L31&gt;M30),L31+N30-M30,IF(AND(AND(L31&lt;&gt;0,L31&lt;M30),M32=0),M30-L30,IF(AND(AND(K31=0,L31=0),M30=0),+N30," ")))))</f>
        <v/>
      </c>
    </row>
    <row r="33" customFormat="false" ht="15" hidden="false" customHeight="false" outlineLevel="0" collapsed="false">
      <c r="A33" s="64" t="s">
        <v>27</v>
      </c>
      <c r="B33" s="65" t="s">
        <v>27</v>
      </c>
      <c r="C33" s="62" t="s">
        <v>27</v>
      </c>
      <c r="D33" s="62" t="s">
        <v>27</v>
      </c>
      <c r="E33" s="61" t="n">
        <f aca="false">IF(AND(A34=0,B34=0),"",AVERAGEA(C32,C34))</f>
        <v>0</v>
      </c>
      <c r="F33" s="61" t="n">
        <f aca="false">IF(AND(A34=0,B34=0),"",AVERAGEA(D32,D34))</f>
        <v>0</v>
      </c>
      <c r="G33" s="61" t="e">
        <f aca="false">IF(AND(A34=0,B34=0),"",ABS((A32*100+B32)-(A34*100+B34)))</f>
        <v>#VALUE!</v>
      </c>
      <c r="H33" s="57" t="e">
        <f aca="false">IF(AND(A34=0,B34=0),"",ROUND(+E33*G33,0))</f>
        <v>#VALUE!</v>
      </c>
      <c r="I33" s="57" t="e">
        <f aca="false">IF(AND(A34=0,B34=0),"",ROUND(+F33*G33,0))</f>
        <v>#VALUE!</v>
      </c>
      <c r="J33" s="57" t="e">
        <f aca="false">IF(H33&gt;I33,I33,H33)</f>
        <v>#VALUE!</v>
      </c>
      <c r="K33" s="57" t="e">
        <f aca="false">IF(J33=H33," ",H33-J33)</f>
        <v>#VALUE!</v>
      </c>
      <c r="L33" s="57" t="e">
        <f aca="false">IF(J33=I33,"",I33-J33)</f>
        <v>#VALUE!</v>
      </c>
      <c r="M33" s="63" t="s">
        <v>27</v>
      </c>
      <c r="N33" s="66" t="s">
        <v>27</v>
      </c>
    </row>
    <row r="34" customFormat="false" ht="15" hidden="false" customHeight="false" outlineLevel="0" collapsed="false">
      <c r="A34" s="59"/>
      <c r="B34" s="60" t="s">
        <v>6</v>
      </c>
      <c r="C34" s="61" t="s">
        <v>6</v>
      </c>
      <c r="D34" s="61" t="s">
        <v>6</v>
      </c>
      <c r="E34" s="62" t="s">
        <v>27</v>
      </c>
      <c r="F34" s="62" t="s">
        <v>27</v>
      </c>
      <c r="G34" s="62" t="s">
        <v>27</v>
      </c>
      <c r="H34" s="63" t="s">
        <v>27</v>
      </c>
      <c r="I34" s="63" t="s">
        <v>27</v>
      </c>
      <c r="J34" s="63" t="s">
        <v>27</v>
      </c>
      <c r="K34" s="63" t="s">
        <v>27</v>
      </c>
      <c r="L34" s="63" t="s">
        <v>27</v>
      </c>
      <c r="M34" s="57" t="e">
        <f aca="false">IF(AND(A34=0,B34=0),"",IF(AND(K33&gt;0,K33&gt;N32),K33+M32-N32,IF(AND(K33&gt;0,K33&lt;N32),"",IF(AND(AND(L33&gt;=0,M32&gt;0),L33&lt;M32),M32-L33,IF(AND(L33=0,M32=0)," "," ")))))</f>
        <v>#VALUE!</v>
      </c>
      <c r="N34" s="58" t="e">
        <f aca="false">IF(AND(A34=0,B34=0),"",IF(AND(K33&gt;0,K33&lt;N32),N32-K33,IF(AND(L33&gt;0,L33&gt;M32),L33+N32-M32,IF(AND(AND(L33&lt;&gt;0,L33&lt;M32),M34=0),M32-L32,IF(AND(AND(K33=0,L33=0),M32=0),+N32," ")))))</f>
        <v>#VALUE!</v>
      </c>
    </row>
    <row r="35" customFormat="false" ht="15" hidden="false" customHeight="false" outlineLevel="0" collapsed="false">
      <c r="A35" s="64" t="s">
        <v>27</v>
      </c>
      <c r="B35" s="65" t="s">
        <v>27</v>
      </c>
      <c r="C35" s="62" t="s">
        <v>27</v>
      </c>
      <c r="D35" s="62" t="s">
        <v>27</v>
      </c>
      <c r="E35" s="61" t="n">
        <f aca="false">IF(AND(A36=0,B36=0),"",AVERAGEA(C34,C36))</f>
        <v>0</v>
      </c>
      <c r="F35" s="61" t="n">
        <f aca="false">IF(AND(A36=0,B36=0),"",AVERAGEA(D34,D36))</f>
        <v>0</v>
      </c>
      <c r="G35" s="61" t="e">
        <f aca="false">IF(AND(A36=0,B36=0),"",ABS((A34*100+B34)-(A36*100+B36)))</f>
        <v>#VALUE!</v>
      </c>
      <c r="H35" s="57" t="e">
        <f aca="false">IF(AND(A36=0,B36=0),"",ROUND(+E35*G35,0))</f>
        <v>#VALUE!</v>
      </c>
      <c r="I35" s="57" t="e">
        <f aca="false">IF(AND(A36=0,B36=0),"",ROUND(+F35*G35,0))</f>
        <v>#VALUE!</v>
      </c>
      <c r="J35" s="57" t="e">
        <f aca="false">IF(H35&gt;I35,I35,H35)</f>
        <v>#VALUE!</v>
      </c>
      <c r="K35" s="57" t="e">
        <f aca="false">IF(J35=H35," ",H35-J35)</f>
        <v>#VALUE!</v>
      </c>
      <c r="L35" s="57" t="e">
        <f aca="false">IF(J35=I35,"",I35-J35)</f>
        <v>#VALUE!</v>
      </c>
      <c r="M35" s="63" t="s">
        <v>27</v>
      </c>
      <c r="N35" s="66" t="s">
        <v>27</v>
      </c>
    </row>
    <row r="36" customFormat="false" ht="15" hidden="false" customHeight="false" outlineLevel="0" collapsed="false">
      <c r="A36" s="59"/>
      <c r="B36" s="60" t="s">
        <v>6</v>
      </c>
      <c r="C36" s="61" t="s">
        <v>6</v>
      </c>
      <c r="D36" s="61" t="s">
        <v>6</v>
      </c>
      <c r="E36" s="62" t="s">
        <v>27</v>
      </c>
      <c r="F36" s="62" t="s">
        <v>27</v>
      </c>
      <c r="G36" s="62" t="s">
        <v>27</v>
      </c>
      <c r="H36" s="63" t="s">
        <v>27</v>
      </c>
      <c r="I36" s="63" t="s">
        <v>27</v>
      </c>
      <c r="J36" s="63" t="s">
        <v>27</v>
      </c>
      <c r="K36" s="63" t="s">
        <v>27</v>
      </c>
      <c r="L36" s="63" t="s">
        <v>27</v>
      </c>
      <c r="M36" s="57" t="e">
        <f aca="false">IF(AND(A36=0,B36=0),"",IF(AND(K35&gt;0,K35&gt;N34),K35+M34-N34,IF(AND(K35&gt;0,K35&lt;N34),"",IF(AND(AND(L35&gt;=0,M34&gt;0),L35&lt;M34),M34-L35,IF(AND(L35=0,M34=0)," "," ")))))</f>
        <v>#VALUE!</v>
      </c>
      <c r="N36" s="58" t="e">
        <f aca="false">IF(AND(A36=0,B36=0),"",IF(AND(K35&gt;0,K35&lt;N34),N34-K35,IF(AND(L35&gt;0,L35&gt;M34),L35+N34-M34,IF(AND(AND(L35&lt;&gt;0,L35&lt;M34),M36=0),M34-L34,IF(AND(AND(K35=0,L35=0),M34=0),+N34," ")))))</f>
        <v>#VALUE!</v>
      </c>
    </row>
    <row r="37" customFormat="false" ht="15" hidden="false" customHeight="false" outlineLevel="0" collapsed="false">
      <c r="A37" s="64" t="s">
        <v>27</v>
      </c>
      <c r="B37" s="65" t="s">
        <v>27</v>
      </c>
      <c r="C37" s="62" t="s">
        <v>27</v>
      </c>
      <c r="D37" s="62" t="s">
        <v>27</v>
      </c>
      <c r="E37" s="61" t="n">
        <f aca="false">IF(AND(A38=0,B38=0),"",AVERAGEA(C36,C38))</f>
        <v>0</v>
      </c>
      <c r="F37" s="61" t="n">
        <f aca="false">IF(AND(A38=0,B38=0),"",AVERAGEA(D36,D38))</f>
        <v>0</v>
      </c>
      <c r="G37" s="61" t="e">
        <f aca="false">IF(AND(A38=0,B38=0),"",ABS((A36*100+B36)-(A38*100+B38)))</f>
        <v>#VALUE!</v>
      </c>
      <c r="H37" s="57" t="e">
        <f aca="false">IF(AND(A38=0,B38=0),"",ROUND(+E37*G37,0))</f>
        <v>#VALUE!</v>
      </c>
      <c r="I37" s="57" t="e">
        <f aca="false">IF(AND(A38=0,B38=0),"",ROUND(+F37*G37,0))</f>
        <v>#VALUE!</v>
      </c>
      <c r="J37" s="57" t="e">
        <f aca="false">IF(H37&gt;I37,I37,H37)</f>
        <v>#VALUE!</v>
      </c>
      <c r="K37" s="57" t="e">
        <f aca="false">IF(J37=H37," ",H37-J37)</f>
        <v>#VALUE!</v>
      </c>
      <c r="L37" s="57" t="e">
        <f aca="false">IF(J37=I37,"",I37-J37)</f>
        <v>#VALUE!</v>
      </c>
      <c r="M37" s="63" t="s">
        <v>27</v>
      </c>
      <c r="N37" s="66" t="s">
        <v>27</v>
      </c>
    </row>
    <row r="38" customFormat="false" ht="15" hidden="false" customHeight="false" outlineLevel="0" collapsed="false">
      <c r="A38" s="59" t="s">
        <v>6</v>
      </c>
      <c r="B38" s="60" t="s">
        <v>6</v>
      </c>
      <c r="C38" s="61" t="s">
        <v>6</v>
      </c>
      <c r="D38" s="61" t="s">
        <v>6</v>
      </c>
      <c r="E38" s="62" t="s">
        <v>27</v>
      </c>
      <c r="F38" s="62" t="s">
        <v>27</v>
      </c>
      <c r="G38" s="62" t="s">
        <v>27</v>
      </c>
      <c r="H38" s="63" t="s">
        <v>27</v>
      </c>
      <c r="I38" s="63" t="s">
        <v>27</v>
      </c>
      <c r="J38" s="63" t="s">
        <v>27</v>
      </c>
      <c r="K38" s="63" t="s">
        <v>27</v>
      </c>
      <c r="L38" s="63" t="s">
        <v>27</v>
      </c>
      <c r="M38" s="57" t="e">
        <f aca="false">IF(AND(A38=0,B38=0),"",IF(AND(K37&gt;0,K37&gt;N36),K37+M36-N36,IF(AND(K37&gt;0,K37&lt;N36),"",IF(AND(AND(L37&gt;=0,M36&gt;0),L37&lt;M36),M36-L37,IF(AND(L37=0,M36=0)," "," ")))))</f>
        <v>#VALUE!</v>
      </c>
      <c r="N38" s="58" t="e">
        <f aca="false">IF(AND(A38=0,B38=0),"",IF(AND(K37&gt;0,K37&lt;N36),N36-K37,IF(AND(L37&gt;0,L37&gt;M36),L37+N36-M36,IF(AND(AND(L37&lt;&gt;0,L37&lt;M36),M38=0),M36-L36,IF(AND(AND(K37=0,L37=0),M36=0),+N36," ")))))</f>
        <v>#VALUE!</v>
      </c>
    </row>
    <row r="39" customFormat="false" ht="15" hidden="false" customHeight="false" outlineLevel="0" collapsed="false">
      <c r="A39" s="64" t="s">
        <v>27</v>
      </c>
      <c r="B39" s="65" t="s">
        <v>27</v>
      </c>
      <c r="C39" s="62" t="s">
        <v>27</v>
      </c>
      <c r="D39" s="62" t="s">
        <v>27</v>
      </c>
      <c r="E39" s="61" t="n">
        <f aca="false">IF(AND(A40=0,B40=0),"",AVERAGEA(C38,C40))</f>
        <v>0</v>
      </c>
      <c r="F39" s="61" t="n">
        <f aca="false">IF(AND(A40=0,B40=0),"",AVERAGEA(D38,D40))</f>
        <v>0</v>
      </c>
      <c r="G39" s="61" t="e">
        <f aca="false">IF(AND(A40=0,B40=0),"",ABS((A38*100+B38)-(A40*100+B40)))</f>
        <v>#VALUE!</v>
      </c>
      <c r="H39" s="57" t="e">
        <f aca="false">IF(AND(A40=0,B40=0),"",ROUND(+E39*G39,0))</f>
        <v>#VALUE!</v>
      </c>
      <c r="I39" s="57" t="e">
        <f aca="false">IF(AND(A40=0,B40=0),"",ROUND(+F39*G39,0))</f>
        <v>#VALUE!</v>
      </c>
      <c r="J39" s="57" t="e">
        <f aca="false">IF(H39&gt;I39,I39,H39)</f>
        <v>#VALUE!</v>
      </c>
      <c r="K39" s="57" t="e">
        <f aca="false">IF(J39=H39," ",H39-J39)</f>
        <v>#VALUE!</v>
      </c>
      <c r="L39" s="57" t="e">
        <f aca="false">IF(J39=I39,"",I39-J39)</f>
        <v>#VALUE!</v>
      </c>
      <c r="M39" s="63" t="s">
        <v>27</v>
      </c>
      <c r="N39" s="66" t="s">
        <v>27</v>
      </c>
    </row>
    <row r="40" customFormat="false" ht="15" hidden="false" customHeight="false" outlineLevel="0" collapsed="false">
      <c r="A40" s="59" t="s">
        <v>6</v>
      </c>
      <c r="B40" s="60" t="s">
        <v>6</v>
      </c>
      <c r="C40" s="61" t="s">
        <v>6</v>
      </c>
      <c r="D40" s="61" t="s">
        <v>6</v>
      </c>
      <c r="E40" s="62" t="s">
        <v>27</v>
      </c>
      <c r="F40" s="62" t="s">
        <v>27</v>
      </c>
      <c r="G40" s="62" t="s">
        <v>27</v>
      </c>
      <c r="H40" s="63" t="s">
        <v>27</v>
      </c>
      <c r="I40" s="63" t="s">
        <v>27</v>
      </c>
      <c r="J40" s="63" t="s">
        <v>27</v>
      </c>
      <c r="K40" s="63" t="s">
        <v>27</v>
      </c>
      <c r="L40" s="63" t="s">
        <v>27</v>
      </c>
      <c r="M40" s="57" t="e">
        <f aca="false">IF(AND(A40=0,B40=0),"",IF(AND(K39&gt;0,K39&gt;N38),K39+M38-N38,IF(AND(K39&gt;0,K39&lt;N38),"",IF(AND(AND(L39&gt;=0,M38&gt;0),L39&lt;M38),M38-L39,IF(AND(L39=0,M38=0)," "," ")))))</f>
        <v>#VALUE!</v>
      </c>
      <c r="N40" s="58" t="e">
        <f aca="false">IF(AND(A40=0,B40=0),"",IF(AND(K39&gt;0,K39&lt;N38),N38-K39,IF(AND(L39&gt;0,L39&gt;M38),L39+N38-M38,IF(AND(AND(L39&lt;&gt;0,L39&lt;M38),M40=0),M38-L38,IF(AND(AND(K39=0,L39=0),M38=0),+N38," ")))))</f>
        <v>#VALUE!</v>
      </c>
    </row>
    <row r="41" customFormat="false" ht="15" hidden="false" customHeight="false" outlineLevel="0" collapsed="false">
      <c r="A41" s="64" t="s">
        <v>27</v>
      </c>
      <c r="B41" s="65" t="s">
        <v>27</v>
      </c>
      <c r="C41" s="62" t="s">
        <v>27</v>
      </c>
      <c r="D41" s="62" t="s">
        <v>27</v>
      </c>
      <c r="E41" s="61" t="n">
        <f aca="false">IF(AND(A42=0,B42=0),"",AVERAGEA(C40,C42))</f>
        <v>0</v>
      </c>
      <c r="F41" s="61" t="n">
        <f aca="false">IF(AND(A42=0,B42=0),"",AVERAGEA(D40,D42))</f>
        <v>0</v>
      </c>
      <c r="G41" s="61" t="e">
        <f aca="false">IF(AND(A42=0,B42=0),"",ABS((A40*100+B40)-(A42*100+B42)))</f>
        <v>#VALUE!</v>
      </c>
      <c r="H41" s="57" t="e">
        <f aca="false">IF(AND(A42=0,B42=0),"",ROUND(+E41*G41,0))</f>
        <v>#VALUE!</v>
      </c>
      <c r="I41" s="57" t="e">
        <f aca="false">IF(AND(A42=0,B42=0),"",ROUND(+F41*G41,0))</f>
        <v>#VALUE!</v>
      </c>
      <c r="J41" s="57" t="e">
        <f aca="false">IF(H41&gt;I41,I41,H41)</f>
        <v>#VALUE!</v>
      </c>
      <c r="K41" s="57" t="e">
        <f aca="false">IF(J41=H41," ",H41-J41)</f>
        <v>#VALUE!</v>
      </c>
      <c r="L41" s="57" t="e">
        <f aca="false">IF(J41=I41,"",I41-J41)</f>
        <v>#VALUE!</v>
      </c>
      <c r="M41" s="63" t="s">
        <v>27</v>
      </c>
      <c r="N41" s="66" t="s">
        <v>27</v>
      </c>
    </row>
    <row r="42" customFormat="false" ht="15" hidden="false" customHeight="false" outlineLevel="0" collapsed="false">
      <c r="A42" s="59" t="s">
        <v>6</v>
      </c>
      <c r="B42" s="60" t="s">
        <v>6</v>
      </c>
      <c r="C42" s="61" t="s">
        <v>6</v>
      </c>
      <c r="D42" s="61" t="s">
        <v>6</v>
      </c>
      <c r="E42" s="62" t="s">
        <v>27</v>
      </c>
      <c r="F42" s="62" t="s">
        <v>27</v>
      </c>
      <c r="G42" s="62" t="s">
        <v>27</v>
      </c>
      <c r="H42" s="63" t="s">
        <v>27</v>
      </c>
      <c r="I42" s="63" t="s">
        <v>27</v>
      </c>
      <c r="J42" s="63" t="s">
        <v>27</v>
      </c>
      <c r="K42" s="63" t="s">
        <v>27</v>
      </c>
      <c r="L42" s="63" t="s">
        <v>27</v>
      </c>
      <c r="M42" s="57" t="e">
        <f aca="false">IF(AND(A42=0,B42=0),"",IF(AND(K41&gt;0,K41&gt;N40),K41+M40-N40,IF(AND(K41&gt;0,K41&lt;N40),"",IF(AND(AND(L41&gt;=0,M40&gt;0),L41&lt;M40),M40-L41,IF(AND(L41=0,M40=0)," "," ")))))</f>
        <v>#VALUE!</v>
      </c>
      <c r="N42" s="58" t="e">
        <f aca="false">IF(AND(A42=0,B42=0),"",IF(AND(K41&gt;0,K41&lt;N40),N40-K41,IF(AND(L41&gt;0,L41&gt;M40),L41+N40-M40,IF(AND(AND(L41&lt;&gt;0,L41&lt;M40),M42=0),M40-L40,IF(AND(AND(K41=0,L41=0),M40=0),+N40," ")))))</f>
        <v>#VALUE!</v>
      </c>
    </row>
    <row r="43" customFormat="false" ht="15" hidden="false" customHeight="false" outlineLevel="0" collapsed="false">
      <c r="A43" s="64" t="s">
        <v>27</v>
      </c>
      <c r="B43" s="65" t="s">
        <v>27</v>
      </c>
      <c r="C43" s="62" t="s">
        <v>27</v>
      </c>
      <c r="D43" s="62" t="s">
        <v>27</v>
      </c>
      <c r="E43" s="61" t="n">
        <f aca="false">IF(AND(A44=0,B44=0),"",AVERAGEA(C42,C44))</f>
        <v>0</v>
      </c>
      <c r="F43" s="61" t="n">
        <f aca="false">IF(AND(A44=0,B44=0),"",AVERAGEA(D42,D44))</f>
        <v>0</v>
      </c>
      <c r="G43" s="61" t="e">
        <f aca="false">IF(AND(A44=0,B44=0),"",ABS((A42*100+B42)-(A44*100+B44)))</f>
        <v>#VALUE!</v>
      </c>
      <c r="H43" s="57" t="e">
        <f aca="false">IF(AND(A44=0,B44=0),"",ROUND(+E43*G43,0))</f>
        <v>#VALUE!</v>
      </c>
      <c r="I43" s="57" t="e">
        <f aca="false">IF(AND(A44=0,B44=0),"",ROUND(+F43*G43,0))</f>
        <v>#VALUE!</v>
      </c>
      <c r="J43" s="57" t="e">
        <f aca="false">IF(H43&gt;I43,I43,H43)</f>
        <v>#VALUE!</v>
      </c>
      <c r="K43" s="57" t="e">
        <f aca="false">IF(J43=H43," ",H43-J43)</f>
        <v>#VALUE!</v>
      </c>
      <c r="L43" s="57" t="e">
        <f aca="false">IF(J43=I43,"",I43-J43)</f>
        <v>#VALUE!</v>
      </c>
      <c r="M43" s="63" t="s">
        <v>27</v>
      </c>
      <c r="N43" s="66" t="s">
        <v>27</v>
      </c>
    </row>
    <row r="44" customFormat="false" ht="15" hidden="false" customHeight="false" outlineLevel="0" collapsed="false">
      <c r="A44" s="59" t="s">
        <v>6</v>
      </c>
      <c r="B44" s="60" t="s">
        <v>6</v>
      </c>
      <c r="C44" s="61" t="s">
        <v>6</v>
      </c>
      <c r="D44" s="61" t="s">
        <v>6</v>
      </c>
      <c r="E44" s="62" t="s">
        <v>27</v>
      </c>
      <c r="F44" s="62" t="s">
        <v>27</v>
      </c>
      <c r="G44" s="62" t="s">
        <v>27</v>
      </c>
      <c r="H44" s="63" t="s">
        <v>27</v>
      </c>
      <c r="I44" s="63" t="s">
        <v>27</v>
      </c>
      <c r="J44" s="63" t="s">
        <v>27</v>
      </c>
      <c r="K44" s="63" t="s">
        <v>27</v>
      </c>
      <c r="L44" s="63" t="s">
        <v>27</v>
      </c>
      <c r="M44" s="57" t="e">
        <f aca="false">IF(AND(A44=0,B44=0),"",IF(AND(K43&gt;0,K43&gt;N42),K43+M42-N42,IF(AND(K43&gt;0,K43&lt;N42),"",IF(AND(AND(L43&gt;=0,M42&gt;0),L43&lt;M42),M42-L43,IF(AND(L43=0,M42=0)," "," ")))))</f>
        <v>#VALUE!</v>
      </c>
      <c r="N44" s="58" t="e">
        <f aca="false">IF(AND(A44=0,B44=0),"",IF(AND(K43&gt;0,K43&lt;N42),N42-K43,IF(AND(L43&gt;0,L43&gt;M42),L43+N42-M42,IF(AND(AND(L43&lt;&gt;0,L43&lt;M42),M44=0),M42-L42,IF(AND(AND(K43=0,L43=0),M42=0),+N42," ")))))</f>
        <v>#VALUE!</v>
      </c>
    </row>
    <row r="45" customFormat="false" ht="15" hidden="false" customHeight="false" outlineLevel="0" collapsed="false">
      <c r="A45" s="64" t="s">
        <v>27</v>
      </c>
      <c r="B45" s="65" t="s">
        <v>27</v>
      </c>
      <c r="C45" s="62" t="s">
        <v>27</v>
      </c>
      <c r="D45" s="62" t="s">
        <v>27</v>
      </c>
      <c r="E45" s="61" t="n">
        <f aca="false">IF(AND(A46=0,B46=0),"",AVERAGEA(C44,C46))</f>
        <v>0</v>
      </c>
      <c r="F45" s="61" t="n">
        <f aca="false">IF(AND(A46=0,B46=0),"",AVERAGEA(D44,D46))</f>
        <v>0</v>
      </c>
      <c r="G45" s="61" t="e">
        <f aca="false">IF(AND(A46=0,B46=0),"",ABS((A44*100+B44)-(A46*100+B46)))</f>
        <v>#VALUE!</v>
      </c>
      <c r="H45" s="57" t="e">
        <f aca="false">IF(AND(A46=0,B46=0),"",ROUND(+E45*G45,0))</f>
        <v>#VALUE!</v>
      </c>
      <c r="I45" s="57" t="e">
        <f aca="false">IF(AND(A46=0,B46=0),"",ROUND(+F45*G45,0))</f>
        <v>#VALUE!</v>
      </c>
      <c r="J45" s="57" t="e">
        <f aca="false">IF(H45&gt;I45,I45,H45)</f>
        <v>#VALUE!</v>
      </c>
      <c r="K45" s="57" t="e">
        <f aca="false">IF(J45=H45," ",H45-J45)</f>
        <v>#VALUE!</v>
      </c>
      <c r="L45" s="57" t="e">
        <f aca="false">IF(J45=I45,"",I45-J45)</f>
        <v>#VALUE!</v>
      </c>
      <c r="M45" s="63" t="s">
        <v>27</v>
      </c>
      <c r="N45" s="66" t="s">
        <v>27</v>
      </c>
    </row>
    <row r="46" customFormat="false" ht="15" hidden="false" customHeight="false" outlineLevel="0" collapsed="false">
      <c r="A46" s="59" t="s">
        <v>6</v>
      </c>
      <c r="B46" s="60" t="s">
        <v>6</v>
      </c>
      <c r="C46" s="61" t="s">
        <v>6</v>
      </c>
      <c r="D46" s="61" t="s">
        <v>6</v>
      </c>
      <c r="E46" s="62" t="s">
        <v>27</v>
      </c>
      <c r="F46" s="62" t="s">
        <v>27</v>
      </c>
      <c r="G46" s="62" t="s">
        <v>27</v>
      </c>
      <c r="H46" s="63" t="s">
        <v>27</v>
      </c>
      <c r="I46" s="63" t="s">
        <v>27</v>
      </c>
      <c r="J46" s="63" t="s">
        <v>27</v>
      </c>
      <c r="K46" s="63" t="s">
        <v>27</v>
      </c>
      <c r="L46" s="63" t="s">
        <v>27</v>
      </c>
      <c r="M46" s="57" t="e">
        <f aca="false">IF(AND(A46=0,B46=0),"",IF(AND(K45&gt;0,K45&gt;N44),K45+M44-N44,IF(AND(K45&gt;0,K45&lt;N44),"",IF(AND(AND(L45&gt;=0,M44&gt;0),L45&lt;M44),M44-L45,IF(AND(L45=0,M44=0)," "," ")))))</f>
        <v>#VALUE!</v>
      </c>
      <c r="N46" s="58" t="e">
        <f aca="false">IF(AND(A46=0,B46=0),"",IF(AND(K45&gt;0,K45&lt;N44),N44-K45,IF(AND(L45&gt;0,L45&gt;M44),L45+N44-M44,IF(AND(AND(L45&lt;&gt;0,L45&lt;M44),M46=0),M44-L44,IF(AND(AND(K45=0,L45=0),M44=0),+N44," ")))))</f>
        <v>#VALUE!</v>
      </c>
    </row>
    <row r="47" customFormat="false" ht="15" hidden="false" customHeight="false" outlineLevel="0" collapsed="false">
      <c r="A47" s="64" t="s">
        <v>28</v>
      </c>
      <c r="B47" s="65" t="s">
        <v>28</v>
      </c>
      <c r="C47" s="62" t="s">
        <v>28</v>
      </c>
      <c r="D47" s="62" t="s">
        <v>28</v>
      </c>
      <c r="E47" s="62" t="s">
        <v>28</v>
      </c>
      <c r="F47" s="62" t="s">
        <v>28</v>
      </c>
      <c r="G47" s="62" t="s">
        <v>28</v>
      </c>
      <c r="H47" s="63" t="s">
        <v>28</v>
      </c>
      <c r="I47" s="63" t="s">
        <v>28</v>
      </c>
      <c r="J47" s="63" t="s">
        <v>28</v>
      </c>
      <c r="K47" s="63" t="s">
        <v>28</v>
      </c>
      <c r="L47" s="63" t="s">
        <v>28</v>
      </c>
      <c r="M47" s="63" t="s">
        <v>28</v>
      </c>
      <c r="N47" s="66" t="s">
        <v>28</v>
      </c>
    </row>
    <row r="48" customFormat="false" ht="15" hidden="false" customHeight="false" outlineLevel="0" collapsed="false">
      <c r="A48" s="59"/>
      <c r="B48" s="60"/>
      <c r="C48" s="61"/>
      <c r="D48" s="61"/>
      <c r="E48" s="61"/>
      <c r="F48" s="61"/>
      <c r="G48" s="61" t="e">
        <f aca="false">SUM(G12:G47)</f>
        <v>#VALUE!</v>
      </c>
      <c r="H48" s="57" t="e">
        <f aca="false">SUM(H12:H47)</f>
        <v>#VALUE!</v>
      </c>
      <c r="I48" s="57" t="e">
        <f aca="false">SUM(I12:I47)</f>
        <v>#VALUE!</v>
      </c>
      <c r="J48" s="57" t="e">
        <f aca="false">SUM(J12:J47)</f>
        <v>#VALUE!</v>
      </c>
      <c r="K48" s="57" t="e">
        <f aca="false">SUM(K12:K47)</f>
        <v>#VALUE!</v>
      </c>
      <c r="L48" s="57" t="e">
        <f aca="false">SUM(L12:L47)</f>
        <v>#VALUE!</v>
      </c>
      <c r="M48" s="57" t="s">
        <v>6</v>
      </c>
      <c r="N48" s="58" t="s">
        <v>6</v>
      </c>
    </row>
    <row r="49" customFormat="false" ht="15.75" hidden="false" customHeight="false" outlineLevel="0" collapsed="false">
      <c r="A49" s="67"/>
      <c r="B49" s="68"/>
      <c r="C49" s="69"/>
      <c r="D49" s="69"/>
      <c r="E49" s="69"/>
      <c r="F49" s="69"/>
      <c r="G49" s="69"/>
      <c r="H49" s="70"/>
      <c r="I49" s="70"/>
      <c r="J49" s="70"/>
      <c r="K49" s="70"/>
      <c r="L49" s="70"/>
      <c r="M49" s="70"/>
      <c r="N49" s="71"/>
    </row>
    <row r="53" customFormat="false" ht="15" hidden="false" customHeight="false" outlineLevel="0" collapsed="false">
      <c r="H53" s="7"/>
      <c r="I53" s="7"/>
      <c r="J53" s="7"/>
      <c r="K53" s="7"/>
      <c r="L53" s="7"/>
      <c r="M53" s="7"/>
      <c r="N53" s="72"/>
      <c r="O53" s="73"/>
    </row>
    <row r="54" customFormat="false" ht="15" hidden="false" customHeight="false" outlineLevel="0" collapsed="false">
      <c r="N54" s="73"/>
      <c r="O54" s="73"/>
    </row>
    <row r="55" customFormat="false" ht="15" hidden="false" customHeight="false" outlineLevel="0" collapsed="false">
      <c r="H55" s="7"/>
      <c r="I55" s="7"/>
      <c r="J55" s="7"/>
      <c r="K55" s="7"/>
      <c r="L55" s="7"/>
      <c r="M55" s="7"/>
      <c r="N55" s="74"/>
      <c r="O55" s="73"/>
    </row>
    <row r="56" customFormat="false" ht="15" hidden="false" customHeight="false" outlineLevel="0" collapsed="false">
      <c r="N56" s="73"/>
      <c r="O56" s="73"/>
    </row>
  </sheetData>
  <mergeCells count="11">
    <mergeCell ref="A3:L3"/>
    <mergeCell ref="E6:F6"/>
    <mergeCell ref="K6:L6"/>
    <mergeCell ref="M6:N6"/>
    <mergeCell ref="E7:F7"/>
    <mergeCell ref="H7:I7"/>
    <mergeCell ref="K7:L7"/>
    <mergeCell ref="M7:N7"/>
    <mergeCell ref="E8:F8"/>
    <mergeCell ref="K8:L8"/>
    <mergeCell ref="M8:N8"/>
  </mergeCells>
  <printOptions headings="false" gridLines="false" gridLinesSet="true" horizontalCentered="false" verticalCentered="false"/>
  <pageMargins left="0.75" right="0.14375" top="0.5" bottom="0.62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false" showOutlineSymbols="true" defaultGridColor="false" view="normal" topLeftCell="A5" colorId="22" zoomScale="87" zoomScaleNormal="87" zoomScalePageLayoutView="100" workbookViewId="0">
      <selection pane="topLeft" activeCell="C12" activeCellId="0" sqref="C12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2" width="5.32"/>
    <col collapsed="false" customWidth="true" hidden="false" outlineLevel="0" max="5" min="3" style="2" width="6.1"/>
    <col collapsed="false" customWidth="true" hidden="false" outlineLevel="0" max="6" min="6" style="2" width="5.55"/>
    <col collapsed="false" customWidth="true" hidden="false" outlineLevel="0" max="7" min="7" style="2" width="8.55"/>
    <col collapsed="false" customWidth="true" hidden="false" outlineLevel="0" max="8" min="8" style="0" width="5.55"/>
    <col collapsed="false" customWidth="true" hidden="false" outlineLevel="0" max="9" min="9" style="0" width="4.99"/>
    <col collapsed="false" customWidth="true" hidden="false" outlineLevel="0" max="10" min="10" style="0" width="6.66"/>
    <col collapsed="false" customWidth="true" hidden="false" outlineLevel="0" max="11" min="11" style="0" width="4.87"/>
    <col collapsed="false" customWidth="true" hidden="false" outlineLevel="0" max="12" min="12" style="0" width="5.55"/>
    <col collapsed="false" customWidth="true" hidden="false" outlineLevel="0" max="13" min="13" style="0" width="5.43"/>
    <col collapsed="false" customWidth="true" hidden="false" outlineLevel="0" max="14" min="14" style="0" width="5.76"/>
  </cols>
  <sheetData>
    <row r="1" customFormat="false" ht="15" hidden="false" customHeight="false" outlineLevel="0" collapsed="false">
      <c r="A1" s="3" t="s">
        <v>0</v>
      </c>
    </row>
    <row r="2" customFormat="false" ht="18" hidden="false" customHeight="false" outlineLevel="0" collapsed="false">
      <c r="B2" s="4"/>
      <c r="C2" s="4"/>
      <c r="D2" s="4"/>
      <c r="E2" s="4"/>
      <c r="F2" s="4"/>
      <c r="G2" s="5"/>
      <c r="H2" s="6"/>
      <c r="I2" s="6"/>
      <c r="J2" s="7"/>
      <c r="K2" s="7"/>
      <c r="L2" s="8" t="s">
        <v>2</v>
      </c>
      <c r="M2" s="6"/>
      <c r="N2" s="6"/>
      <c r="O2" s="7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23.2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</row>
    <row r="4" customFormat="false" ht="18" hidden="false" customHeight="false" outlineLevel="0" collapsed="false">
      <c r="A4" s="11"/>
      <c r="B4" s="4"/>
      <c r="C4" s="4"/>
      <c r="D4" s="4"/>
      <c r="E4" s="4"/>
      <c r="F4" s="4"/>
      <c r="G4" s="4"/>
      <c r="H4" s="6"/>
      <c r="I4" s="6"/>
      <c r="J4" s="6"/>
      <c r="K4" s="6"/>
      <c r="L4" s="6"/>
      <c r="M4" s="6"/>
      <c r="N4" s="6"/>
      <c r="O4" s="7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5.75" hidden="false" customHeight="false" outlineLevel="0" collapsed="false"/>
    <row r="6" customFormat="false" ht="15" hidden="false" customHeight="false" outlineLevel="0" collapsed="false">
      <c r="A6" s="12"/>
      <c r="B6" s="13"/>
      <c r="C6" s="14" t="s">
        <v>4</v>
      </c>
      <c r="D6" s="15"/>
      <c r="E6" s="16" t="s">
        <v>5</v>
      </c>
      <c r="F6" s="16"/>
      <c r="G6" s="13"/>
      <c r="H6" s="17" t="s">
        <v>6</v>
      </c>
      <c r="I6" s="18"/>
      <c r="J6" s="19" t="s">
        <v>7</v>
      </c>
      <c r="K6" s="20" t="s">
        <v>8</v>
      </c>
      <c r="L6" s="20"/>
      <c r="M6" s="21" t="s">
        <v>9</v>
      </c>
      <c r="N6" s="21"/>
    </row>
    <row r="7" customFormat="false" ht="15" hidden="false" customHeight="false" outlineLevel="0" collapsed="false">
      <c r="A7" s="22"/>
      <c r="B7" s="23"/>
      <c r="C7" s="24" t="s">
        <v>10</v>
      </c>
      <c r="D7" s="25"/>
      <c r="E7" s="26" t="s">
        <v>11</v>
      </c>
      <c r="F7" s="26"/>
      <c r="G7" s="27" t="s">
        <v>12</v>
      </c>
      <c r="H7" s="28" t="s">
        <v>7</v>
      </c>
      <c r="I7" s="28"/>
      <c r="J7" s="29" t="s">
        <v>13</v>
      </c>
      <c r="K7" s="26" t="s">
        <v>14</v>
      </c>
      <c r="L7" s="26"/>
      <c r="M7" s="30" t="s">
        <v>15</v>
      </c>
      <c r="N7" s="30"/>
    </row>
    <row r="8" customFormat="false" ht="15" hidden="false" customHeight="false" outlineLevel="0" collapsed="false">
      <c r="A8" s="31" t="s">
        <v>16</v>
      </c>
      <c r="B8" s="32" t="s">
        <v>17</v>
      </c>
      <c r="C8" s="33"/>
      <c r="D8" s="34"/>
      <c r="E8" s="35" t="s">
        <v>18</v>
      </c>
      <c r="F8" s="35"/>
      <c r="G8" s="36"/>
      <c r="H8" s="37"/>
      <c r="I8" s="38"/>
      <c r="J8" s="29" t="s">
        <v>19</v>
      </c>
      <c r="K8" s="26"/>
      <c r="L8" s="26"/>
      <c r="M8" s="39" t="s">
        <v>18</v>
      </c>
      <c r="N8" s="39"/>
    </row>
    <row r="9" customFormat="false" ht="15" hidden="false" customHeight="false" outlineLevel="0" collapsed="false">
      <c r="A9" s="40"/>
      <c r="B9" s="36"/>
      <c r="C9" s="41" t="s">
        <v>20</v>
      </c>
      <c r="D9" s="41" t="s">
        <v>21</v>
      </c>
      <c r="E9" s="41" t="s">
        <v>20</v>
      </c>
      <c r="F9" s="41" t="s">
        <v>21</v>
      </c>
      <c r="G9" s="42"/>
      <c r="H9" s="43" t="s">
        <v>22</v>
      </c>
      <c r="I9" s="43" t="s">
        <v>23</v>
      </c>
      <c r="J9" s="44" t="s">
        <v>6</v>
      </c>
      <c r="K9" s="43" t="s">
        <v>22</v>
      </c>
      <c r="L9" s="43" t="s">
        <v>23</v>
      </c>
      <c r="M9" s="43" t="s">
        <v>22</v>
      </c>
      <c r="N9" s="45" t="s">
        <v>23</v>
      </c>
    </row>
    <row r="10" customFormat="false" ht="15.75" hidden="false" customHeight="false" outlineLevel="0" collapsed="false">
      <c r="A10" s="46"/>
      <c r="B10" s="47"/>
      <c r="C10" s="48" t="s">
        <v>24</v>
      </c>
      <c r="D10" s="49" t="str">
        <f aca="false">C10</f>
        <v>[m2]</v>
      </c>
      <c r="E10" s="50" t="str">
        <f aca="false">C10</f>
        <v>[m2]</v>
      </c>
      <c r="F10" s="49" t="str">
        <f aca="false">C10</f>
        <v>[m2]</v>
      </c>
      <c r="G10" s="51" t="s">
        <v>25</v>
      </c>
      <c r="H10" s="52" t="s">
        <v>26</v>
      </c>
      <c r="I10" s="49" t="str">
        <f aca="false">H10</f>
        <v>[m3]</v>
      </c>
      <c r="J10" s="49" t="str">
        <f aca="false">H10</f>
        <v>[m3]</v>
      </c>
      <c r="K10" s="49" t="str">
        <f aca="false">H10</f>
        <v>[m3]</v>
      </c>
      <c r="L10" s="49" t="str">
        <f aca="false">H10</f>
        <v>[m3]</v>
      </c>
      <c r="M10" s="49" t="str">
        <f aca="false">H10</f>
        <v>[m3]</v>
      </c>
      <c r="N10" s="53" t="str">
        <f aca="false">H10</f>
        <v>[m3]</v>
      </c>
    </row>
    <row r="11" customFormat="false" ht="15" hidden="false" customHeight="false" outlineLevel="0" collapsed="false">
      <c r="A11" s="54"/>
      <c r="B11" s="55"/>
      <c r="C11" s="56"/>
      <c r="D11" s="56"/>
      <c r="E11" s="56"/>
      <c r="F11" s="56"/>
      <c r="G11" s="56"/>
      <c r="H11" s="57"/>
      <c r="I11" s="57"/>
      <c r="J11" s="57"/>
      <c r="K11" s="57"/>
      <c r="L11" s="57"/>
      <c r="M11" s="57"/>
      <c r="N11" s="58"/>
    </row>
    <row r="12" customFormat="false" ht="15" hidden="false" customHeight="false" outlineLevel="0" collapsed="false">
      <c r="A12" s="59"/>
      <c r="B12" s="60"/>
      <c r="C12" s="61" t="s">
        <v>6</v>
      </c>
      <c r="D12" s="61" t="s">
        <v>6</v>
      </c>
      <c r="E12" s="62" t="s">
        <v>27</v>
      </c>
      <c r="F12" s="62" t="s">
        <v>27</v>
      </c>
      <c r="G12" s="62" t="s">
        <v>27</v>
      </c>
      <c r="H12" s="63" t="s">
        <v>27</v>
      </c>
      <c r="I12" s="63" t="s">
        <v>27</v>
      </c>
      <c r="J12" s="63" t="s">
        <v>27</v>
      </c>
      <c r="K12" s="63" t="s">
        <v>27</v>
      </c>
      <c r="L12" s="63" t="s">
        <v>27</v>
      </c>
      <c r="M12" s="57"/>
      <c r="N12" s="58"/>
    </row>
    <row r="13" customFormat="false" ht="15" hidden="false" customHeight="false" outlineLevel="0" collapsed="false">
      <c r="A13" s="64" t="s">
        <v>27</v>
      </c>
      <c r="B13" s="65" t="s">
        <v>27</v>
      </c>
      <c r="C13" s="62" t="s">
        <v>27</v>
      </c>
      <c r="D13" s="62" t="s">
        <v>27</v>
      </c>
      <c r="E13" s="61" t="str">
        <f aca="false">IF(AND(A14=0,B14=0),"",AVERAGEA(C12,C14))</f>
        <v/>
      </c>
      <c r="F13" s="61" t="str">
        <f aca="false">IF(AND(A14=0,B14=0),"",AVERAGEA(D12,D14))</f>
        <v/>
      </c>
      <c r="G13" s="61" t="str">
        <f aca="false">IF(AND(A14=0,B14=0),"",ABS((A12*100+B12)-(A14*100+B14)))</f>
        <v/>
      </c>
      <c r="H13" s="57" t="str">
        <f aca="false">IF(AND(A14=0,B14=0),"",ROUND(+E13*G13,0))</f>
        <v/>
      </c>
      <c r="I13" s="57" t="str">
        <f aca="false">IF(AND(A14=0,B14=0),"",ROUND(+F13*G13,0))</f>
        <v/>
      </c>
      <c r="J13" s="57" t="str">
        <f aca="false">IF(H13&gt;I13,I13,H13)</f>
        <v/>
      </c>
      <c r="K13" s="57" t="str">
        <f aca="false">IF(J13=H13," ",H13-J13)</f>
        <v> </v>
      </c>
      <c r="L13" s="57" t="str">
        <f aca="false">IF(J13=I13,"",I13-J13)</f>
        <v/>
      </c>
      <c r="M13" s="63" t="s">
        <v>27</v>
      </c>
      <c r="N13" s="66" t="s">
        <v>27</v>
      </c>
    </row>
    <row r="14" customFormat="false" ht="15" hidden="false" customHeight="false" outlineLevel="0" collapsed="false">
      <c r="A14" s="59"/>
      <c r="B14" s="60"/>
      <c r="C14" s="61" t="s">
        <v>6</v>
      </c>
      <c r="D14" s="61" t="s">
        <v>6</v>
      </c>
      <c r="E14" s="62" t="s">
        <v>27</v>
      </c>
      <c r="F14" s="62" t="s">
        <v>27</v>
      </c>
      <c r="G14" s="62" t="s">
        <v>27</v>
      </c>
      <c r="H14" s="63" t="s">
        <v>27</v>
      </c>
      <c r="I14" s="63" t="s">
        <v>27</v>
      </c>
      <c r="J14" s="63" t="s">
        <v>27</v>
      </c>
      <c r="K14" s="63" t="s">
        <v>27</v>
      </c>
      <c r="L14" s="63" t="s">
        <v>27</v>
      </c>
      <c r="M14" s="57" t="str">
        <f aca="false">IF(AND(A14=0,B14=0),"",IF(AND(K13&gt;0,K13&gt;N12),K13+M12-N12,IF(AND(K13&gt;0,K13&lt;N12),"",IF(AND(AND(L13&gt;=0,M12&gt;0),L13&lt;M12),M12-L13,IF(AND(L13=0,M12=0)," "," ")))))</f>
        <v/>
      </c>
      <c r="N14" s="58" t="str">
        <f aca="false">IF(AND(A14=0,B14=0),"",IF(AND(K13&gt;0,K13&lt;N12),N12-K13,IF(AND(L13&gt;0,L13&gt;M12),L13+N12-M12,IF(AND(AND(L13&lt;&gt;0,L13&lt;M12),M14=0),M12-L12,IF(AND(AND(K13=0,L13=0),M12=0),+N12," ")))))</f>
        <v/>
      </c>
    </row>
    <row r="15" customFormat="false" ht="15" hidden="false" customHeight="false" outlineLevel="0" collapsed="false">
      <c r="A15" s="64" t="s">
        <v>27</v>
      </c>
      <c r="B15" s="65" t="s">
        <v>27</v>
      </c>
      <c r="C15" s="62" t="s">
        <v>27</v>
      </c>
      <c r="D15" s="62" t="s">
        <v>27</v>
      </c>
      <c r="E15" s="61" t="str">
        <f aca="false">IF(AND(A16=0,B16=0),"",AVERAGEA(C14,C16))</f>
        <v/>
      </c>
      <c r="F15" s="61" t="str">
        <f aca="false">IF(AND(A16=0,B16=0),"",AVERAGEA(D14,D16))</f>
        <v/>
      </c>
      <c r="G15" s="61" t="str">
        <f aca="false">IF(AND(A16=0,B16=0),"",ABS((A14*100+B14)-(A16*100+B16)))</f>
        <v/>
      </c>
      <c r="H15" s="57" t="str">
        <f aca="false">IF(AND(A16=0,B16=0),"",ROUND(+E15*G15,0))</f>
        <v/>
      </c>
      <c r="I15" s="57" t="str">
        <f aca="false">IF(AND(A16=0,B16=0),"",ROUND(+F15*G15,0))</f>
        <v/>
      </c>
      <c r="J15" s="57" t="str">
        <f aca="false">IF(H15&gt;I15,I15,H15)</f>
        <v/>
      </c>
      <c r="K15" s="57" t="str">
        <f aca="false">IF(J15=H15," ",H15-J15)</f>
        <v> </v>
      </c>
      <c r="L15" s="57" t="str">
        <f aca="false">IF(J15=I15,"",I15-J15)</f>
        <v/>
      </c>
      <c r="M15" s="63" t="s">
        <v>27</v>
      </c>
      <c r="N15" s="66" t="s">
        <v>27</v>
      </c>
    </row>
    <row r="16" customFormat="false" ht="15" hidden="false" customHeight="false" outlineLevel="0" collapsed="false">
      <c r="A16" s="59"/>
      <c r="B16" s="60"/>
      <c r="C16" s="61" t="s">
        <v>6</v>
      </c>
      <c r="D16" s="61" t="s">
        <v>6</v>
      </c>
      <c r="E16" s="62" t="s">
        <v>27</v>
      </c>
      <c r="F16" s="62" t="s">
        <v>27</v>
      </c>
      <c r="G16" s="62" t="s">
        <v>27</v>
      </c>
      <c r="H16" s="63" t="s">
        <v>27</v>
      </c>
      <c r="I16" s="63" t="s">
        <v>27</v>
      </c>
      <c r="J16" s="63" t="s">
        <v>27</v>
      </c>
      <c r="K16" s="63" t="s">
        <v>27</v>
      </c>
      <c r="L16" s="63" t="s">
        <v>27</v>
      </c>
      <c r="M16" s="57" t="str">
        <f aca="false">IF(AND(A16=0,B16=0),"",IF(AND(K15&gt;0,K15&gt;N14),K15+M14-N14,IF(AND(K15&gt;0,K15&lt;N14),"",IF(AND(AND(L15&gt;=0,M14&gt;0),L15&lt;M14),M14-L15,IF(AND(L15=0,M14=0)," "," ")))))</f>
        <v/>
      </c>
      <c r="N16" s="58" t="str">
        <f aca="false">IF(AND(A16=0,B16=0),"",IF(AND(K15&gt;0,K15&lt;N14),N14-K15,IF(AND(L15&gt;0,L15&gt;M14),L15+N14-M14,IF(AND(AND(L15&lt;&gt;0,L15&lt;M14),M16=0),M14-L14,IF(AND(AND(K15=0,L15=0),M14=0),+N14," ")))))</f>
        <v/>
      </c>
    </row>
    <row r="17" customFormat="false" ht="15" hidden="false" customHeight="false" outlineLevel="0" collapsed="false">
      <c r="A17" s="64" t="s">
        <v>27</v>
      </c>
      <c r="B17" s="65" t="s">
        <v>27</v>
      </c>
      <c r="C17" s="62" t="s">
        <v>27</v>
      </c>
      <c r="D17" s="62" t="s">
        <v>27</v>
      </c>
      <c r="E17" s="61" t="str">
        <f aca="false">IF(AND(A18=0,B18=0),"",AVERAGEA(C16,C18))</f>
        <v/>
      </c>
      <c r="F17" s="61" t="str">
        <f aca="false">IF(AND(A18=0,B18=0),"",AVERAGEA(D16,D18))</f>
        <v/>
      </c>
      <c r="G17" s="61" t="str">
        <f aca="false">IF(AND(A18=0,B18=0),"",ABS((A16*100+B16)-(A18*100+B18)))</f>
        <v/>
      </c>
      <c r="H17" s="57" t="str">
        <f aca="false">IF(AND(A18=0,B18=0),"",ROUND(+E17*G17,0))</f>
        <v/>
      </c>
      <c r="I17" s="57" t="str">
        <f aca="false">IF(AND(A18=0,B18=0),"",ROUND(+F17*G17,0))</f>
        <v/>
      </c>
      <c r="J17" s="57" t="str">
        <f aca="false">IF(H17&gt;I17,I17,H17)</f>
        <v/>
      </c>
      <c r="K17" s="57" t="str">
        <f aca="false">IF(J17=H17," ",H17-J17)</f>
        <v> </v>
      </c>
      <c r="L17" s="57" t="str">
        <f aca="false">IF(J17=I17,"",I17-J17)</f>
        <v/>
      </c>
      <c r="M17" s="63" t="s">
        <v>27</v>
      </c>
      <c r="N17" s="66" t="s">
        <v>27</v>
      </c>
    </row>
    <row r="18" customFormat="false" ht="15" hidden="false" customHeight="false" outlineLevel="0" collapsed="false">
      <c r="A18" s="59"/>
      <c r="B18" s="60"/>
      <c r="C18" s="61" t="s">
        <v>6</v>
      </c>
      <c r="D18" s="61" t="s">
        <v>6</v>
      </c>
      <c r="E18" s="62" t="s">
        <v>27</v>
      </c>
      <c r="F18" s="62" t="s">
        <v>27</v>
      </c>
      <c r="G18" s="62" t="s">
        <v>27</v>
      </c>
      <c r="H18" s="63" t="s">
        <v>27</v>
      </c>
      <c r="I18" s="63" t="s">
        <v>27</v>
      </c>
      <c r="J18" s="63" t="s">
        <v>27</v>
      </c>
      <c r="K18" s="63" t="s">
        <v>27</v>
      </c>
      <c r="L18" s="63" t="s">
        <v>27</v>
      </c>
      <c r="M18" s="57" t="str">
        <f aca="false">IF(AND(A18=0,B18=0),"",IF(AND(K17&gt;0,K17&gt;N16),K17+M16-N16,IF(AND(K17&gt;0,K17&lt;N16),"",IF(AND(AND(L17&gt;=0,M16&gt;0),L17&lt;M16),M16-L17,IF(AND(L17=0,M16=0)," "," ")))))</f>
        <v/>
      </c>
      <c r="N18" s="58" t="str">
        <f aca="false">IF(AND(A18=0,B18=0),"",IF(AND(K17&gt;0,K17&lt;N16),N16-K17,IF(AND(L17&gt;0,L17&gt;M16),L17+N16-M16,IF(AND(AND(L17&lt;&gt;0,L17&lt;M16),M18=0),M16-L16,IF(AND(AND(K17=0,L17=0),M16=0),+N16," ")))))</f>
        <v/>
      </c>
    </row>
    <row r="19" customFormat="false" ht="15" hidden="false" customHeight="false" outlineLevel="0" collapsed="false">
      <c r="A19" s="64" t="s">
        <v>27</v>
      </c>
      <c r="B19" s="65" t="s">
        <v>27</v>
      </c>
      <c r="C19" s="62" t="s">
        <v>27</v>
      </c>
      <c r="D19" s="62" t="s">
        <v>27</v>
      </c>
      <c r="E19" s="61" t="str">
        <f aca="false">IF(AND(A20=0,B20=0),"",AVERAGEA(C18,C20))</f>
        <v/>
      </c>
      <c r="F19" s="61" t="str">
        <f aca="false">IF(AND(A20=0,B20=0),"",AVERAGEA(D18,D20))</f>
        <v/>
      </c>
      <c r="G19" s="61" t="str">
        <f aca="false">IF(AND(A20=0,B20=0),"",ABS((A18*100+B18)-(A20*100+B20)))</f>
        <v/>
      </c>
      <c r="H19" s="57" t="str">
        <f aca="false">IF(AND(A20=0,B20=0),"",ROUND(+E19*G19,0))</f>
        <v/>
      </c>
      <c r="I19" s="57" t="str">
        <f aca="false">IF(AND(A20=0,B20=0),"",ROUND(+F19*G19,0))</f>
        <v/>
      </c>
      <c r="J19" s="57" t="str">
        <f aca="false">IF(H19&gt;I19,I19,H19)</f>
        <v/>
      </c>
      <c r="K19" s="57" t="str">
        <f aca="false">IF(J19=H19," ",H19-J19)</f>
        <v> </v>
      </c>
      <c r="L19" s="57" t="str">
        <f aca="false">IF(J19=I19,"",I19-J19)</f>
        <v/>
      </c>
      <c r="M19" s="63" t="s">
        <v>27</v>
      </c>
      <c r="N19" s="66" t="s">
        <v>27</v>
      </c>
    </row>
    <row r="20" customFormat="false" ht="15" hidden="false" customHeight="false" outlineLevel="0" collapsed="false">
      <c r="A20" s="59"/>
      <c r="B20" s="60"/>
      <c r="C20" s="61" t="s">
        <v>6</v>
      </c>
      <c r="D20" s="61" t="s">
        <v>6</v>
      </c>
      <c r="E20" s="62" t="s">
        <v>27</v>
      </c>
      <c r="F20" s="62" t="s">
        <v>27</v>
      </c>
      <c r="G20" s="62" t="s">
        <v>27</v>
      </c>
      <c r="H20" s="63" t="s">
        <v>27</v>
      </c>
      <c r="I20" s="63" t="s">
        <v>27</v>
      </c>
      <c r="J20" s="63" t="s">
        <v>27</v>
      </c>
      <c r="K20" s="63" t="s">
        <v>27</v>
      </c>
      <c r="L20" s="63" t="s">
        <v>27</v>
      </c>
      <c r="M20" s="57" t="str">
        <f aca="false">IF(AND(A20=0,B20=0),"",IF(AND(K19&gt;0,K19&gt;N18),K19+M18-N18,IF(AND(K19&gt;0,K19&lt;N18),"",IF(AND(AND(L19&gt;=0,M18&gt;0),L19&lt;M18),M18-L19,IF(AND(L19=0,M18=0)," "," ")))))</f>
        <v/>
      </c>
      <c r="N20" s="58" t="str">
        <f aca="false">IF(AND(A20=0,B20=0),"",IF(AND(K19&gt;0,K19&lt;N18),N18-K19,IF(AND(L19&gt;0,L19&gt;M18),L19+N18-M18,IF(AND(AND(L19&lt;&gt;0,L19&lt;M18),M20=0),M18-L18,IF(AND(AND(K19=0,L19=0),M18=0),+N18," ")))))</f>
        <v/>
      </c>
    </row>
    <row r="21" customFormat="false" ht="15" hidden="false" customHeight="false" outlineLevel="0" collapsed="false">
      <c r="A21" s="64" t="s">
        <v>27</v>
      </c>
      <c r="B21" s="65" t="s">
        <v>27</v>
      </c>
      <c r="C21" s="62" t="s">
        <v>27</v>
      </c>
      <c r="D21" s="62" t="s">
        <v>27</v>
      </c>
      <c r="E21" s="61" t="str">
        <f aca="false">IF(AND(A22=0,B22=0),"",AVERAGEA(C20,C22))</f>
        <v/>
      </c>
      <c r="F21" s="61" t="str">
        <f aca="false">IF(AND(A22=0,B22=0),"",AVERAGEA(D20,D22))</f>
        <v/>
      </c>
      <c r="G21" s="61" t="str">
        <f aca="false">IF(AND(A22=0,B22=0),"",ABS((A20*100+B20)-(A22*100+B22)))</f>
        <v/>
      </c>
      <c r="H21" s="57" t="str">
        <f aca="false">IF(AND(A22=0,B22=0),"",ROUND(+E21*G21,0))</f>
        <v/>
      </c>
      <c r="I21" s="57" t="str">
        <f aca="false">IF(AND(A22=0,B22=0),"",ROUND(+F21*G21,0))</f>
        <v/>
      </c>
      <c r="J21" s="57" t="str">
        <f aca="false">IF(H21&gt;I21,I21,H21)</f>
        <v/>
      </c>
      <c r="K21" s="57" t="str">
        <f aca="false">IF(J21=H21," ",H21-J21)</f>
        <v> </v>
      </c>
      <c r="L21" s="57" t="str">
        <f aca="false">IF(J21=I21,"",I21-J21)</f>
        <v/>
      </c>
      <c r="M21" s="63" t="s">
        <v>27</v>
      </c>
      <c r="N21" s="66" t="s">
        <v>27</v>
      </c>
    </row>
    <row r="22" customFormat="false" ht="15" hidden="false" customHeight="false" outlineLevel="0" collapsed="false">
      <c r="A22" s="59"/>
      <c r="B22" s="60"/>
      <c r="C22" s="61" t="s">
        <v>6</v>
      </c>
      <c r="D22" s="61" t="s">
        <v>6</v>
      </c>
      <c r="E22" s="62" t="s">
        <v>27</v>
      </c>
      <c r="F22" s="62" t="s">
        <v>27</v>
      </c>
      <c r="G22" s="62" t="s">
        <v>27</v>
      </c>
      <c r="H22" s="63" t="s">
        <v>27</v>
      </c>
      <c r="I22" s="63" t="s">
        <v>27</v>
      </c>
      <c r="J22" s="63" t="s">
        <v>27</v>
      </c>
      <c r="K22" s="63" t="s">
        <v>27</v>
      </c>
      <c r="L22" s="63" t="s">
        <v>27</v>
      </c>
      <c r="M22" s="57" t="str">
        <f aca="false">IF(AND(A22=0,B22=0),"",IF(AND(K21&gt;0,K21&gt;N20),K21+M20-N20,IF(AND(K21&gt;0,K21&lt;N20),"",IF(AND(AND(L21&gt;=0,M20&gt;0),L21&lt;M20),M20-L21,IF(AND(L21=0,M20=0)," "," ")))))</f>
        <v/>
      </c>
      <c r="N22" s="58" t="str">
        <f aca="false">IF(AND(A22=0,B22=0),"",IF(AND(K21&gt;0,K21&lt;N20),N20-K21,IF(AND(L21&gt;0,L21&gt;M20),L21+N20-M20,IF(AND(AND(L21&lt;&gt;0,L21&lt;M20),M22=0),M20-L20,IF(AND(AND(K21=0,L21=0),M20=0),+N20," ")))))</f>
        <v/>
      </c>
    </row>
    <row r="23" customFormat="false" ht="15" hidden="false" customHeight="false" outlineLevel="0" collapsed="false">
      <c r="A23" s="64" t="s">
        <v>27</v>
      </c>
      <c r="B23" s="65" t="s">
        <v>27</v>
      </c>
      <c r="C23" s="62" t="s">
        <v>27</v>
      </c>
      <c r="D23" s="62" t="s">
        <v>27</v>
      </c>
      <c r="E23" s="61" t="str">
        <f aca="false">IF(AND(A24=0,B24=0),"",AVERAGEA(C22,C24))</f>
        <v/>
      </c>
      <c r="F23" s="61" t="str">
        <f aca="false">IF(AND(A24=0,B24=0),"",AVERAGEA(D22,D24))</f>
        <v/>
      </c>
      <c r="G23" s="61" t="str">
        <f aca="false">IF(AND(A24=0,B24=0),"",ABS((A22*100+B22)-(A24*100+B24)))</f>
        <v/>
      </c>
      <c r="H23" s="57" t="str">
        <f aca="false">IF(AND(A24=0,B24=0),"",ROUND(+E23*G23,0))</f>
        <v/>
      </c>
      <c r="I23" s="57" t="str">
        <f aca="false">IF(AND(A24=0,B24=0),"",ROUND(+F23*G23,0))</f>
        <v/>
      </c>
      <c r="J23" s="57" t="str">
        <f aca="false">IF(H23&gt;I23,I23,H23)</f>
        <v/>
      </c>
      <c r="K23" s="57" t="str">
        <f aca="false">IF(J23=H23," ",H23-J23)</f>
        <v> </v>
      </c>
      <c r="L23" s="57" t="str">
        <f aca="false">IF(J23=I23,"",I23-J23)</f>
        <v/>
      </c>
      <c r="M23" s="63" t="s">
        <v>27</v>
      </c>
      <c r="N23" s="66" t="s">
        <v>27</v>
      </c>
    </row>
    <row r="24" customFormat="false" ht="15" hidden="false" customHeight="false" outlineLevel="0" collapsed="false">
      <c r="A24" s="59"/>
      <c r="B24" s="60"/>
      <c r="C24" s="61" t="s">
        <v>6</v>
      </c>
      <c r="D24" s="61" t="s">
        <v>6</v>
      </c>
      <c r="E24" s="62" t="s">
        <v>27</v>
      </c>
      <c r="F24" s="62" t="s">
        <v>27</v>
      </c>
      <c r="G24" s="62" t="s">
        <v>27</v>
      </c>
      <c r="H24" s="63" t="s">
        <v>27</v>
      </c>
      <c r="I24" s="63" t="s">
        <v>27</v>
      </c>
      <c r="J24" s="63" t="s">
        <v>27</v>
      </c>
      <c r="K24" s="63" t="s">
        <v>27</v>
      </c>
      <c r="L24" s="63" t="s">
        <v>27</v>
      </c>
      <c r="M24" s="57" t="str">
        <f aca="false">IF(AND(A24=0,B24=0),"",IF(AND(K23&gt;0,K23&gt;N22),K23+M22-N22,IF(AND(K23&gt;0,K23&lt;N22),"",IF(AND(AND(L23&gt;=0,M22&gt;0),L23&lt;M22),M22-L23,IF(AND(L23=0,M22=0)," "," ")))))</f>
        <v/>
      </c>
      <c r="N24" s="58" t="str">
        <f aca="false">IF(AND(A24=0,B24=0),"",IF(AND(K23&gt;0,K23&lt;N22),N22-K23,IF(AND(L23&gt;0,L23&gt;M22),L23+N22-M22,IF(AND(AND(L23&lt;&gt;0,L23&lt;M22),M24=0),M22-L22,IF(AND(AND(K23=0,L23=0),M22=0),+N22," ")))))</f>
        <v/>
      </c>
    </row>
    <row r="25" customFormat="false" ht="15" hidden="false" customHeight="false" outlineLevel="0" collapsed="false">
      <c r="A25" s="64" t="s">
        <v>27</v>
      </c>
      <c r="B25" s="65" t="s">
        <v>27</v>
      </c>
      <c r="C25" s="62" t="s">
        <v>27</v>
      </c>
      <c r="D25" s="62" t="s">
        <v>27</v>
      </c>
      <c r="E25" s="61" t="str">
        <f aca="false">IF(AND(A26=0,B26=0),"",AVERAGEA(C24,C26))</f>
        <v/>
      </c>
      <c r="F25" s="61" t="str">
        <f aca="false">IF(AND(A26=0,B26=0),"",AVERAGEA(D24,D26))</f>
        <v/>
      </c>
      <c r="G25" s="61" t="str">
        <f aca="false">IF(AND(A26=0,B26=0),"",ABS((A24*100+B24)-(A26*100+B26)))</f>
        <v/>
      </c>
      <c r="H25" s="57" t="str">
        <f aca="false">IF(AND(A26=0,B26=0),"",ROUND(+E25*G25,0))</f>
        <v/>
      </c>
      <c r="I25" s="57" t="str">
        <f aca="false">IF(AND(A26=0,B26=0),"",ROUND(+F25*G25,0))</f>
        <v/>
      </c>
      <c r="J25" s="57" t="str">
        <f aca="false">IF(H25&gt;I25,I25,H25)</f>
        <v/>
      </c>
      <c r="K25" s="57" t="str">
        <f aca="false">IF(J25=H25," ",H25-J25)</f>
        <v> </v>
      </c>
      <c r="L25" s="57" t="str">
        <f aca="false">IF(J25=I25,"",I25-J25)</f>
        <v/>
      </c>
      <c r="M25" s="63" t="s">
        <v>27</v>
      </c>
      <c r="N25" s="66" t="s">
        <v>27</v>
      </c>
    </row>
    <row r="26" customFormat="false" ht="15" hidden="false" customHeight="false" outlineLevel="0" collapsed="false">
      <c r="A26" s="59"/>
      <c r="B26" s="60"/>
      <c r="C26" s="61" t="s">
        <v>6</v>
      </c>
      <c r="D26" s="61" t="s">
        <v>6</v>
      </c>
      <c r="E26" s="62" t="s">
        <v>27</v>
      </c>
      <c r="F26" s="62" t="s">
        <v>27</v>
      </c>
      <c r="G26" s="62" t="s">
        <v>27</v>
      </c>
      <c r="H26" s="63" t="s">
        <v>27</v>
      </c>
      <c r="I26" s="63" t="s">
        <v>27</v>
      </c>
      <c r="J26" s="63" t="s">
        <v>27</v>
      </c>
      <c r="K26" s="63" t="s">
        <v>27</v>
      </c>
      <c r="L26" s="63" t="s">
        <v>27</v>
      </c>
      <c r="M26" s="57" t="str">
        <f aca="false">IF(AND(A26=0,B26=0),"",IF(AND(K25&gt;0,K25&gt;N24),K25+M24-N24,IF(AND(K25&gt;0,K25&lt;N24),"",IF(AND(AND(L25&gt;=0,M24&gt;0),L25&lt;M24),M24-L25,IF(AND(L25=0,M24=0)," "," ")))))</f>
        <v/>
      </c>
      <c r="N26" s="58" t="str">
        <f aca="false">IF(AND(A26=0,B26=0),"",IF(AND(K25&gt;0,K25&lt;N24),N24-K25,IF(AND(L25&gt;0,L25&gt;M24),L25+N24-M24,IF(AND(AND(L25&lt;&gt;0,L25&lt;M24),M26=0),M24-L24,IF(AND(AND(K25=0,L25=0),M24=0),+N24," ")))))</f>
        <v/>
      </c>
    </row>
    <row r="27" customFormat="false" ht="15" hidden="false" customHeight="false" outlineLevel="0" collapsed="false">
      <c r="A27" s="64" t="s">
        <v>27</v>
      </c>
      <c r="B27" s="65" t="s">
        <v>27</v>
      </c>
      <c r="C27" s="62" t="s">
        <v>27</v>
      </c>
      <c r="D27" s="62" t="s">
        <v>27</v>
      </c>
      <c r="E27" s="61" t="str">
        <f aca="false">IF(AND(A28=0,B28=0),"",AVERAGEA(C26,C28))</f>
        <v/>
      </c>
      <c r="F27" s="61" t="str">
        <f aca="false">IF(AND(A28=0,B28=0),"",AVERAGEA(D26,D28))</f>
        <v/>
      </c>
      <c r="G27" s="61" t="str">
        <f aca="false">IF(AND(A28=0,B28=0),"",ABS((A26*100+B26)-(A28*100+B28)))</f>
        <v/>
      </c>
      <c r="H27" s="57" t="str">
        <f aca="false">IF(AND(A28=0,B28=0),"",ROUND(+E27*G27,0))</f>
        <v/>
      </c>
      <c r="I27" s="57" t="str">
        <f aca="false">IF(AND(A28=0,B28=0),"",ROUND(+F27*G27,0))</f>
        <v/>
      </c>
      <c r="J27" s="57" t="str">
        <f aca="false">IF(H27&gt;I27,I27,H27)</f>
        <v/>
      </c>
      <c r="K27" s="57" t="str">
        <f aca="false">IF(J27=H27," ",H27-J27)</f>
        <v> </v>
      </c>
      <c r="L27" s="57" t="str">
        <f aca="false">IF(J27=I27,"",I27-J27)</f>
        <v/>
      </c>
      <c r="M27" s="63" t="s">
        <v>27</v>
      </c>
      <c r="N27" s="66" t="s">
        <v>27</v>
      </c>
    </row>
    <row r="28" customFormat="false" ht="15" hidden="false" customHeight="false" outlineLevel="0" collapsed="false">
      <c r="A28" s="59"/>
      <c r="B28" s="60"/>
      <c r="C28" s="61" t="s">
        <v>6</v>
      </c>
      <c r="D28" s="61" t="s">
        <v>6</v>
      </c>
      <c r="E28" s="62" t="s">
        <v>27</v>
      </c>
      <c r="F28" s="62" t="s">
        <v>27</v>
      </c>
      <c r="G28" s="62" t="s">
        <v>27</v>
      </c>
      <c r="H28" s="63" t="s">
        <v>27</v>
      </c>
      <c r="I28" s="63" t="s">
        <v>27</v>
      </c>
      <c r="J28" s="63" t="s">
        <v>27</v>
      </c>
      <c r="K28" s="63" t="s">
        <v>27</v>
      </c>
      <c r="L28" s="63" t="s">
        <v>27</v>
      </c>
      <c r="M28" s="57" t="str">
        <f aca="false">IF(AND(A28=0,B28=0),"",IF(AND(K27&gt;0,K27&gt;N26),K27+M26-N26,IF(AND(K27&gt;0,K27&lt;N26),"",IF(AND(AND(L27&gt;=0,M26&gt;0),L27&lt;M26),M26-L27,IF(AND(L27=0,M26=0)," "," ")))))</f>
        <v/>
      </c>
      <c r="N28" s="58" t="str">
        <f aca="false">IF(AND(A28=0,B28=0),"",IF(AND(K27&gt;0,K27&lt;N26),N26-K27,IF(AND(L27&gt;0,L27&gt;M26),L27+N26-M26,IF(AND(AND(L27&lt;&gt;0,L27&lt;M26),M28=0),M26-L26,IF(AND(AND(K27=0,L27=0),M26=0),+N26," ")))))</f>
        <v/>
      </c>
    </row>
    <row r="29" customFormat="false" ht="15" hidden="false" customHeight="false" outlineLevel="0" collapsed="false">
      <c r="A29" s="64" t="s">
        <v>27</v>
      </c>
      <c r="B29" s="65" t="s">
        <v>27</v>
      </c>
      <c r="C29" s="62" t="s">
        <v>27</v>
      </c>
      <c r="D29" s="62" t="s">
        <v>27</v>
      </c>
      <c r="E29" s="61" t="str">
        <f aca="false">IF(AND(A30=0,B30=0),"",AVERAGEA(C28,C30))</f>
        <v/>
      </c>
      <c r="F29" s="61" t="str">
        <f aca="false">IF(AND(A30=0,B30=0),"",AVERAGEA(D28,D30))</f>
        <v/>
      </c>
      <c r="G29" s="61" t="str">
        <f aca="false">IF(AND(A30=0,B30=0),"",ABS((A28*100+B28)-(A30*100+B30)))</f>
        <v/>
      </c>
      <c r="H29" s="57" t="str">
        <f aca="false">IF(AND(A30=0,B30=0),"",ROUND(+E29*G29,0))</f>
        <v/>
      </c>
      <c r="I29" s="57" t="str">
        <f aca="false">IF(AND(A30=0,B30=0),"",ROUND(+F29*G29,0))</f>
        <v/>
      </c>
      <c r="J29" s="57" t="str">
        <f aca="false">IF(H29&gt;I29,I29,H29)</f>
        <v/>
      </c>
      <c r="K29" s="57" t="str">
        <f aca="false">IF(J29=H29," ",H29-J29)</f>
        <v> </v>
      </c>
      <c r="L29" s="57" t="str">
        <f aca="false">IF(J29=I29,"",I29-J29)</f>
        <v/>
      </c>
      <c r="M29" s="63" t="s">
        <v>27</v>
      </c>
      <c r="N29" s="66" t="s">
        <v>27</v>
      </c>
    </row>
    <row r="30" customFormat="false" ht="15" hidden="false" customHeight="false" outlineLevel="0" collapsed="false">
      <c r="A30" s="59"/>
      <c r="B30" s="60"/>
      <c r="C30" s="61" t="s">
        <v>6</v>
      </c>
      <c r="D30" s="61" t="s">
        <v>6</v>
      </c>
      <c r="E30" s="62" t="s">
        <v>27</v>
      </c>
      <c r="F30" s="62" t="s">
        <v>27</v>
      </c>
      <c r="G30" s="62" t="s">
        <v>27</v>
      </c>
      <c r="H30" s="63" t="s">
        <v>27</v>
      </c>
      <c r="I30" s="63" t="s">
        <v>27</v>
      </c>
      <c r="J30" s="63" t="s">
        <v>27</v>
      </c>
      <c r="K30" s="63" t="s">
        <v>27</v>
      </c>
      <c r="L30" s="63" t="s">
        <v>27</v>
      </c>
      <c r="M30" s="57" t="str">
        <f aca="false">IF(AND(A30=0,B30=0),"",IF(AND(K29&gt;0,K29&gt;N28),K29+M28-N28,IF(AND(K29&gt;0,K29&lt;N28),"",IF(AND(AND(L29&gt;=0,M28&gt;0),L29&lt;M28),M28-L29,IF(AND(L29=0,M28=0)," "," ")))))</f>
        <v/>
      </c>
      <c r="N30" s="58" t="str">
        <f aca="false">IF(AND(A30=0,B30=0),"",IF(AND(K29&gt;0,K29&lt;N28),N28-K29,IF(AND(L29&gt;0,L29&gt;M28),L29+N28-M28,IF(AND(AND(L29&lt;&gt;0,L29&lt;M28),M30=0),M28-L28,IF(AND(AND(K29=0,L29=0),M28=0),+N28," ")))))</f>
        <v/>
      </c>
    </row>
    <row r="31" customFormat="false" ht="15" hidden="false" customHeight="false" outlineLevel="0" collapsed="false">
      <c r="A31" s="64" t="s">
        <v>27</v>
      </c>
      <c r="B31" s="65" t="s">
        <v>27</v>
      </c>
      <c r="C31" s="62" t="s">
        <v>27</v>
      </c>
      <c r="D31" s="62" t="s">
        <v>27</v>
      </c>
      <c r="E31" s="61" t="str">
        <f aca="false">IF(AND(A32=0,B32=0),"",AVERAGEA(C30,C32))</f>
        <v/>
      </c>
      <c r="F31" s="61" t="str">
        <f aca="false">IF(AND(A32=0,B32=0),"",AVERAGEA(D30,D32))</f>
        <v/>
      </c>
      <c r="G31" s="61" t="str">
        <f aca="false">IF(AND(A32=0,B32=0),"",ABS((A30*100+B30)-(A32*100+B32)))</f>
        <v/>
      </c>
      <c r="H31" s="57" t="str">
        <f aca="false">IF(AND(A32=0,B32=0),"",ROUND(+E31*G31,0))</f>
        <v/>
      </c>
      <c r="I31" s="57" t="str">
        <f aca="false">IF(AND(A32=0,B32=0),"",ROUND(+F31*G31,0))</f>
        <v/>
      </c>
      <c r="J31" s="57" t="str">
        <f aca="false">IF(H31&gt;I31,I31,H31)</f>
        <v/>
      </c>
      <c r="K31" s="57" t="str">
        <f aca="false">IF(J31=H31," ",H31-J31)</f>
        <v> </v>
      </c>
      <c r="L31" s="57" t="str">
        <f aca="false">IF(J31=I31,"",I31-J31)</f>
        <v/>
      </c>
      <c r="M31" s="63" t="s">
        <v>27</v>
      </c>
      <c r="N31" s="66" t="s">
        <v>27</v>
      </c>
    </row>
    <row r="32" customFormat="false" ht="15" hidden="false" customHeight="false" outlineLevel="0" collapsed="false">
      <c r="A32" s="59"/>
      <c r="B32" s="60"/>
      <c r="C32" s="61" t="s">
        <v>6</v>
      </c>
      <c r="D32" s="61" t="s">
        <v>6</v>
      </c>
      <c r="E32" s="62" t="s">
        <v>27</v>
      </c>
      <c r="F32" s="62" t="s">
        <v>27</v>
      </c>
      <c r="G32" s="62" t="s">
        <v>27</v>
      </c>
      <c r="H32" s="63" t="s">
        <v>27</v>
      </c>
      <c r="I32" s="63" t="s">
        <v>27</v>
      </c>
      <c r="J32" s="63" t="s">
        <v>27</v>
      </c>
      <c r="K32" s="63" t="s">
        <v>27</v>
      </c>
      <c r="L32" s="63" t="s">
        <v>27</v>
      </c>
      <c r="M32" s="57" t="str">
        <f aca="false">IF(AND(A32=0,B32=0),"",IF(AND(K31&gt;0,K31&gt;N30),K31+M30-N30,IF(AND(K31&gt;0,K31&lt;N30),"",IF(AND(AND(L31&gt;=0,M30&gt;0),L31&lt;M30),M30-L31,IF(AND(L31=0,M30=0)," "," ")))))</f>
        <v/>
      </c>
      <c r="N32" s="58" t="str">
        <f aca="false">IF(AND(A32=0,B32=0),"",IF(AND(K31&gt;0,K31&lt;N30),N30-K31,IF(AND(L31&gt;0,L31&gt;M30),L31+N30-M30,IF(AND(AND(L31&lt;&gt;0,L31&lt;M30),M32=0),M30-L30,IF(AND(AND(K31=0,L31=0),M30=0),+N30," ")))))</f>
        <v/>
      </c>
    </row>
    <row r="33" customFormat="false" ht="15" hidden="false" customHeight="false" outlineLevel="0" collapsed="false">
      <c r="A33" s="64" t="s">
        <v>27</v>
      </c>
      <c r="B33" s="65" t="s">
        <v>27</v>
      </c>
      <c r="C33" s="62" t="s">
        <v>27</v>
      </c>
      <c r="D33" s="62" t="s">
        <v>27</v>
      </c>
      <c r="E33" s="61" t="n">
        <f aca="false">IF(AND(A34=0,B34=0),"",AVERAGEA(C32,C34))</f>
        <v>0</v>
      </c>
      <c r="F33" s="61" t="n">
        <f aca="false">IF(AND(A34=0,B34=0),"",AVERAGEA(D32,D34))</f>
        <v>0</v>
      </c>
      <c r="G33" s="61" t="e">
        <f aca="false">IF(AND(A34=0,B34=0),"",ABS((A32*100+B32)-(A34*100+B34)))</f>
        <v>#VALUE!</v>
      </c>
      <c r="H33" s="57" t="e">
        <f aca="false">IF(AND(A34=0,B34=0),"",ROUND(+E33*G33,0))</f>
        <v>#VALUE!</v>
      </c>
      <c r="I33" s="57" t="e">
        <f aca="false">IF(AND(A34=0,B34=0),"",ROUND(+F33*G33,0))</f>
        <v>#VALUE!</v>
      </c>
      <c r="J33" s="57" t="e">
        <f aca="false">IF(H33&gt;I33,I33,H33)</f>
        <v>#VALUE!</v>
      </c>
      <c r="K33" s="57" t="e">
        <f aca="false">IF(J33=H33," ",H33-J33)</f>
        <v>#VALUE!</v>
      </c>
      <c r="L33" s="57" t="e">
        <f aca="false">IF(J33=I33,"",I33-J33)</f>
        <v>#VALUE!</v>
      </c>
      <c r="M33" s="63" t="s">
        <v>27</v>
      </c>
      <c r="N33" s="66" t="s">
        <v>27</v>
      </c>
    </row>
    <row r="34" customFormat="false" ht="15" hidden="false" customHeight="false" outlineLevel="0" collapsed="false">
      <c r="A34" s="59"/>
      <c r="B34" s="60" t="s">
        <v>6</v>
      </c>
      <c r="C34" s="61" t="s">
        <v>6</v>
      </c>
      <c r="D34" s="61" t="s">
        <v>6</v>
      </c>
      <c r="E34" s="62" t="s">
        <v>27</v>
      </c>
      <c r="F34" s="62" t="s">
        <v>27</v>
      </c>
      <c r="G34" s="62" t="s">
        <v>27</v>
      </c>
      <c r="H34" s="63" t="s">
        <v>27</v>
      </c>
      <c r="I34" s="63" t="s">
        <v>27</v>
      </c>
      <c r="J34" s="63" t="s">
        <v>27</v>
      </c>
      <c r="K34" s="63" t="s">
        <v>27</v>
      </c>
      <c r="L34" s="63" t="s">
        <v>27</v>
      </c>
      <c r="M34" s="57" t="e">
        <f aca="false">IF(AND(A34=0,B34=0),"",IF(AND(K33&gt;0,K33&gt;N32),K33+M32-N32,IF(AND(K33&gt;0,K33&lt;N32),"",IF(AND(AND(L33&gt;=0,M32&gt;0),L33&lt;M32),M32-L33,IF(AND(L33=0,M32=0)," "," ")))))</f>
        <v>#VALUE!</v>
      </c>
      <c r="N34" s="58" t="e">
        <f aca="false">IF(AND(A34=0,B34=0),"",IF(AND(K33&gt;0,K33&lt;N32),N32-K33,IF(AND(L33&gt;0,L33&gt;M32),L33+N32-M32,IF(AND(AND(L33&lt;&gt;0,L33&lt;M32),M34=0),M32-L32,IF(AND(AND(K33=0,L33=0),M32=0),+N32," ")))))</f>
        <v>#VALUE!</v>
      </c>
    </row>
    <row r="35" customFormat="false" ht="15" hidden="false" customHeight="false" outlineLevel="0" collapsed="false">
      <c r="A35" s="64" t="s">
        <v>27</v>
      </c>
      <c r="B35" s="65" t="s">
        <v>27</v>
      </c>
      <c r="C35" s="62" t="s">
        <v>27</v>
      </c>
      <c r="D35" s="62" t="s">
        <v>27</v>
      </c>
      <c r="E35" s="61" t="n">
        <f aca="false">IF(AND(A36=0,B36=0),"",AVERAGEA(C34,C36))</f>
        <v>0</v>
      </c>
      <c r="F35" s="61" t="n">
        <f aca="false">IF(AND(A36=0,B36=0),"",AVERAGEA(D34,D36))</f>
        <v>0</v>
      </c>
      <c r="G35" s="61" t="e">
        <f aca="false">IF(AND(A36=0,B36=0),"",ABS((A34*100+B34)-(A36*100+B36)))</f>
        <v>#VALUE!</v>
      </c>
      <c r="H35" s="57" t="e">
        <f aca="false">IF(AND(A36=0,B36=0),"",ROUND(+E35*G35,0))</f>
        <v>#VALUE!</v>
      </c>
      <c r="I35" s="57" t="e">
        <f aca="false">IF(AND(A36=0,B36=0),"",ROUND(+F35*G35,0))</f>
        <v>#VALUE!</v>
      </c>
      <c r="J35" s="57" t="e">
        <f aca="false">IF(H35&gt;I35,I35,H35)</f>
        <v>#VALUE!</v>
      </c>
      <c r="K35" s="57" t="e">
        <f aca="false">IF(J35=H35," ",H35-J35)</f>
        <v>#VALUE!</v>
      </c>
      <c r="L35" s="57" t="e">
        <f aca="false">IF(J35=I35,"",I35-J35)</f>
        <v>#VALUE!</v>
      </c>
      <c r="M35" s="63" t="s">
        <v>27</v>
      </c>
      <c r="N35" s="66" t="s">
        <v>27</v>
      </c>
    </row>
    <row r="36" customFormat="false" ht="15" hidden="false" customHeight="false" outlineLevel="0" collapsed="false">
      <c r="A36" s="59"/>
      <c r="B36" s="60" t="s">
        <v>6</v>
      </c>
      <c r="C36" s="61" t="s">
        <v>6</v>
      </c>
      <c r="D36" s="61" t="s">
        <v>6</v>
      </c>
      <c r="E36" s="62" t="s">
        <v>27</v>
      </c>
      <c r="F36" s="62" t="s">
        <v>27</v>
      </c>
      <c r="G36" s="62" t="s">
        <v>27</v>
      </c>
      <c r="H36" s="63" t="s">
        <v>27</v>
      </c>
      <c r="I36" s="63" t="s">
        <v>27</v>
      </c>
      <c r="J36" s="63" t="s">
        <v>27</v>
      </c>
      <c r="K36" s="63" t="s">
        <v>27</v>
      </c>
      <c r="L36" s="63" t="s">
        <v>27</v>
      </c>
      <c r="M36" s="57" t="e">
        <f aca="false">IF(AND(A36=0,B36=0),"",IF(AND(K35&gt;0,K35&gt;N34),K35+M34-N34,IF(AND(K35&gt;0,K35&lt;N34),"",IF(AND(AND(L35&gt;=0,M34&gt;0),L35&lt;M34),M34-L35,IF(AND(L35=0,M34=0)," "," ")))))</f>
        <v>#VALUE!</v>
      </c>
      <c r="N36" s="58" t="e">
        <f aca="false">IF(AND(A36=0,B36=0),"",IF(AND(K35&gt;0,K35&lt;N34),N34-K35,IF(AND(L35&gt;0,L35&gt;M34),L35+N34-M34,IF(AND(AND(L35&lt;&gt;0,L35&lt;M34),M36=0),M34-L34,IF(AND(AND(K35=0,L35=0),M34=0),+N34," ")))))</f>
        <v>#VALUE!</v>
      </c>
    </row>
    <row r="37" customFormat="false" ht="15" hidden="false" customHeight="false" outlineLevel="0" collapsed="false">
      <c r="A37" s="64" t="s">
        <v>27</v>
      </c>
      <c r="B37" s="65" t="s">
        <v>27</v>
      </c>
      <c r="C37" s="62" t="s">
        <v>27</v>
      </c>
      <c r="D37" s="62" t="s">
        <v>27</v>
      </c>
      <c r="E37" s="61" t="n">
        <f aca="false">IF(AND(A38=0,B38=0),"",AVERAGEA(C36,C38))</f>
        <v>0</v>
      </c>
      <c r="F37" s="61" t="n">
        <f aca="false">IF(AND(A38=0,B38=0),"",AVERAGEA(D36,D38))</f>
        <v>0</v>
      </c>
      <c r="G37" s="61" t="e">
        <f aca="false">IF(AND(A38=0,B38=0),"",ABS((A36*100+B36)-(A38*100+B38)))</f>
        <v>#VALUE!</v>
      </c>
      <c r="H37" s="57" t="e">
        <f aca="false">IF(AND(A38=0,B38=0),"",ROUND(+E37*G37,0))</f>
        <v>#VALUE!</v>
      </c>
      <c r="I37" s="57" t="e">
        <f aca="false">IF(AND(A38=0,B38=0),"",ROUND(+F37*G37,0))</f>
        <v>#VALUE!</v>
      </c>
      <c r="J37" s="57" t="e">
        <f aca="false">IF(H37&gt;I37,I37,H37)</f>
        <v>#VALUE!</v>
      </c>
      <c r="K37" s="57" t="e">
        <f aca="false">IF(J37=H37," ",H37-J37)</f>
        <v>#VALUE!</v>
      </c>
      <c r="L37" s="57" t="e">
        <f aca="false">IF(J37=I37,"",I37-J37)</f>
        <v>#VALUE!</v>
      </c>
      <c r="M37" s="63" t="s">
        <v>27</v>
      </c>
      <c r="N37" s="66" t="s">
        <v>27</v>
      </c>
    </row>
    <row r="38" customFormat="false" ht="15" hidden="false" customHeight="false" outlineLevel="0" collapsed="false">
      <c r="A38" s="59" t="s">
        <v>6</v>
      </c>
      <c r="B38" s="60" t="s">
        <v>6</v>
      </c>
      <c r="C38" s="61" t="s">
        <v>6</v>
      </c>
      <c r="D38" s="61" t="s">
        <v>6</v>
      </c>
      <c r="E38" s="62" t="s">
        <v>27</v>
      </c>
      <c r="F38" s="62" t="s">
        <v>27</v>
      </c>
      <c r="G38" s="62" t="s">
        <v>27</v>
      </c>
      <c r="H38" s="63" t="s">
        <v>27</v>
      </c>
      <c r="I38" s="63" t="s">
        <v>27</v>
      </c>
      <c r="J38" s="63" t="s">
        <v>27</v>
      </c>
      <c r="K38" s="63" t="s">
        <v>27</v>
      </c>
      <c r="L38" s="63" t="s">
        <v>27</v>
      </c>
      <c r="M38" s="57" t="e">
        <f aca="false">IF(AND(A38=0,B38=0),"",IF(AND(K37&gt;0,K37&gt;N36),K37+M36-N36,IF(AND(K37&gt;0,K37&lt;N36),"",IF(AND(AND(L37&gt;=0,M36&gt;0),L37&lt;M36),M36-L37,IF(AND(L37=0,M36=0)," "," ")))))</f>
        <v>#VALUE!</v>
      </c>
      <c r="N38" s="58" t="e">
        <f aca="false">IF(AND(A38=0,B38=0),"",IF(AND(K37&gt;0,K37&lt;N36),N36-K37,IF(AND(L37&gt;0,L37&gt;M36),L37+N36-M36,IF(AND(AND(L37&lt;&gt;0,L37&lt;M36),M38=0),M36-L36,IF(AND(AND(K37=0,L37=0),M36=0),+N36," ")))))</f>
        <v>#VALUE!</v>
      </c>
    </row>
    <row r="39" customFormat="false" ht="15" hidden="false" customHeight="false" outlineLevel="0" collapsed="false">
      <c r="A39" s="64" t="s">
        <v>27</v>
      </c>
      <c r="B39" s="65" t="s">
        <v>27</v>
      </c>
      <c r="C39" s="62" t="s">
        <v>27</v>
      </c>
      <c r="D39" s="62" t="s">
        <v>27</v>
      </c>
      <c r="E39" s="61" t="n">
        <f aca="false">IF(AND(A40=0,B40=0),"",AVERAGEA(C38,C40))</f>
        <v>0</v>
      </c>
      <c r="F39" s="61" t="n">
        <f aca="false">IF(AND(A40=0,B40=0),"",AVERAGEA(D38,D40))</f>
        <v>0</v>
      </c>
      <c r="G39" s="61" t="e">
        <f aca="false">IF(AND(A40=0,B40=0),"",ABS((A38*100+B38)-(A40*100+B40)))</f>
        <v>#VALUE!</v>
      </c>
      <c r="H39" s="57" t="e">
        <f aca="false">IF(AND(A40=0,B40=0),"",ROUND(+E39*G39,0))</f>
        <v>#VALUE!</v>
      </c>
      <c r="I39" s="57" t="e">
        <f aca="false">IF(AND(A40=0,B40=0),"",ROUND(+F39*G39,0))</f>
        <v>#VALUE!</v>
      </c>
      <c r="J39" s="57" t="e">
        <f aca="false">IF(H39&gt;I39,I39,H39)</f>
        <v>#VALUE!</v>
      </c>
      <c r="K39" s="57" t="e">
        <f aca="false">IF(J39=H39," ",H39-J39)</f>
        <v>#VALUE!</v>
      </c>
      <c r="L39" s="57" t="e">
        <f aca="false">IF(J39=I39,"",I39-J39)</f>
        <v>#VALUE!</v>
      </c>
      <c r="M39" s="63" t="s">
        <v>27</v>
      </c>
      <c r="N39" s="66" t="s">
        <v>27</v>
      </c>
    </row>
    <row r="40" customFormat="false" ht="15" hidden="false" customHeight="false" outlineLevel="0" collapsed="false">
      <c r="A40" s="59" t="s">
        <v>6</v>
      </c>
      <c r="B40" s="60" t="s">
        <v>6</v>
      </c>
      <c r="C40" s="61" t="s">
        <v>6</v>
      </c>
      <c r="D40" s="61" t="s">
        <v>6</v>
      </c>
      <c r="E40" s="62" t="s">
        <v>27</v>
      </c>
      <c r="F40" s="62" t="s">
        <v>27</v>
      </c>
      <c r="G40" s="62" t="s">
        <v>27</v>
      </c>
      <c r="H40" s="63" t="s">
        <v>27</v>
      </c>
      <c r="I40" s="63" t="s">
        <v>27</v>
      </c>
      <c r="J40" s="63" t="s">
        <v>27</v>
      </c>
      <c r="K40" s="63" t="s">
        <v>27</v>
      </c>
      <c r="L40" s="63" t="s">
        <v>27</v>
      </c>
      <c r="M40" s="57" t="e">
        <f aca="false">IF(AND(A40=0,B40=0),"",IF(AND(K39&gt;0,K39&gt;N38),K39+M38-N38,IF(AND(K39&gt;0,K39&lt;N38),"",IF(AND(AND(L39&gt;=0,M38&gt;0),L39&lt;M38),M38-L39,IF(AND(L39=0,M38=0)," "," ")))))</f>
        <v>#VALUE!</v>
      </c>
      <c r="N40" s="58" t="e">
        <f aca="false">IF(AND(A40=0,B40=0),"",IF(AND(K39&gt;0,K39&lt;N38),N38-K39,IF(AND(L39&gt;0,L39&gt;M38),L39+N38-M38,IF(AND(AND(L39&lt;&gt;0,L39&lt;M38),M40=0),M38-L38,IF(AND(AND(K39=0,L39=0),M38=0),+N38," ")))))</f>
        <v>#VALUE!</v>
      </c>
    </row>
    <row r="41" customFormat="false" ht="15" hidden="false" customHeight="false" outlineLevel="0" collapsed="false">
      <c r="A41" s="64" t="s">
        <v>27</v>
      </c>
      <c r="B41" s="65" t="s">
        <v>27</v>
      </c>
      <c r="C41" s="62" t="s">
        <v>27</v>
      </c>
      <c r="D41" s="62" t="s">
        <v>27</v>
      </c>
      <c r="E41" s="61" t="n">
        <f aca="false">IF(AND(A42=0,B42=0),"",AVERAGEA(C40,C42))</f>
        <v>0</v>
      </c>
      <c r="F41" s="61" t="n">
        <f aca="false">IF(AND(A42=0,B42=0),"",AVERAGEA(D40,D42))</f>
        <v>0</v>
      </c>
      <c r="G41" s="61" t="e">
        <f aca="false">IF(AND(A42=0,B42=0),"",ABS((A40*100+B40)-(A42*100+B42)))</f>
        <v>#VALUE!</v>
      </c>
      <c r="H41" s="57" t="e">
        <f aca="false">IF(AND(A42=0,B42=0),"",ROUND(+E41*G41,0))</f>
        <v>#VALUE!</v>
      </c>
      <c r="I41" s="57" t="e">
        <f aca="false">IF(AND(A42=0,B42=0),"",ROUND(+F41*G41,0))</f>
        <v>#VALUE!</v>
      </c>
      <c r="J41" s="57" t="e">
        <f aca="false">IF(H41&gt;I41,I41,H41)</f>
        <v>#VALUE!</v>
      </c>
      <c r="K41" s="57" t="e">
        <f aca="false">IF(J41=H41," ",H41-J41)</f>
        <v>#VALUE!</v>
      </c>
      <c r="L41" s="57" t="e">
        <f aca="false">IF(J41=I41,"",I41-J41)</f>
        <v>#VALUE!</v>
      </c>
      <c r="M41" s="63" t="s">
        <v>27</v>
      </c>
      <c r="N41" s="66" t="s">
        <v>27</v>
      </c>
    </row>
    <row r="42" customFormat="false" ht="15" hidden="false" customHeight="false" outlineLevel="0" collapsed="false">
      <c r="A42" s="59" t="s">
        <v>6</v>
      </c>
      <c r="B42" s="60" t="s">
        <v>6</v>
      </c>
      <c r="C42" s="61" t="s">
        <v>6</v>
      </c>
      <c r="D42" s="61" t="s">
        <v>6</v>
      </c>
      <c r="E42" s="62" t="s">
        <v>27</v>
      </c>
      <c r="F42" s="62" t="s">
        <v>27</v>
      </c>
      <c r="G42" s="62" t="s">
        <v>27</v>
      </c>
      <c r="H42" s="63" t="s">
        <v>27</v>
      </c>
      <c r="I42" s="63" t="s">
        <v>27</v>
      </c>
      <c r="J42" s="63" t="s">
        <v>27</v>
      </c>
      <c r="K42" s="63" t="s">
        <v>27</v>
      </c>
      <c r="L42" s="63" t="s">
        <v>27</v>
      </c>
      <c r="M42" s="57" t="e">
        <f aca="false">IF(AND(A42=0,B42=0),"",IF(AND(K41&gt;0,K41&gt;N40),K41+M40-N40,IF(AND(K41&gt;0,K41&lt;N40),"",IF(AND(AND(L41&gt;=0,M40&gt;0),L41&lt;M40),M40-L41,IF(AND(L41=0,M40=0)," "," ")))))</f>
        <v>#VALUE!</v>
      </c>
      <c r="N42" s="58" t="e">
        <f aca="false">IF(AND(A42=0,B42=0),"",IF(AND(K41&gt;0,K41&lt;N40),N40-K41,IF(AND(L41&gt;0,L41&gt;M40),L41+N40-M40,IF(AND(AND(L41&lt;&gt;0,L41&lt;M40),M42=0),M40-L40,IF(AND(AND(K41=0,L41=0),M40=0),+N40," ")))))</f>
        <v>#VALUE!</v>
      </c>
    </row>
    <row r="43" customFormat="false" ht="15" hidden="false" customHeight="false" outlineLevel="0" collapsed="false">
      <c r="A43" s="64" t="s">
        <v>27</v>
      </c>
      <c r="B43" s="65" t="s">
        <v>27</v>
      </c>
      <c r="C43" s="62" t="s">
        <v>27</v>
      </c>
      <c r="D43" s="62" t="s">
        <v>27</v>
      </c>
      <c r="E43" s="61" t="n">
        <f aca="false">IF(AND(A44=0,B44=0),"",AVERAGEA(C42,C44))</f>
        <v>0</v>
      </c>
      <c r="F43" s="61" t="n">
        <f aca="false">IF(AND(A44=0,B44=0),"",AVERAGEA(D42,D44))</f>
        <v>0</v>
      </c>
      <c r="G43" s="61" t="e">
        <f aca="false">IF(AND(A44=0,B44=0),"",ABS((A42*100+B42)-(A44*100+B44)))</f>
        <v>#VALUE!</v>
      </c>
      <c r="H43" s="57" t="e">
        <f aca="false">IF(AND(A44=0,B44=0),"",ROUND(+E43*G43,0))</f>
        <v>#VALUE!</v>
      </c>
      <c r="I43" s="57" t="e">
        <f aca="false">IF(AND(A44=0,B44=0),"",ROUND(+F43*G43,0))</f>
        <v>#VALUE!</v>
      </c>
      <c r="J43" s="57" t="e">
        <f aca="false">IF(H43&gt;I43,I43,H43)</f>
        <v>#VALUE!</v>
      </c>
      <c r="K43" s="57" t="e">
        <f aca="false">IF(J43=H43," ",H43-J43)</f>
        <v>#VALUE!</v>
      </c>
      <c r="L43" s="57" t="e">
        <f aca="false">IF(J43=I43,"",I43-J43)</f>
        <v>#VALUE!</v>
      </c>
      <c r="M43" s="63" t="s">
        <v>27</v>
      </c>
      <c r="N43" s="66" t="s">
        <v>27</v>
      </c>
    </row>
    <row r="44" customFormat="false" ht="15" hidden="false" customHeight="false" outlineLevel="0" collapsed="false">
      <c r="A44" s="59" t="s">
        <v>6</v>
      </c>
      <c r="B44" s="60" t="s">
        <v>6</v>
      </c>
      <c r="C44" s="61" t="s">
        <v>6</v>
      </c>
      <c r="D44" s="61" t="s">
        <v>6</v>
      </c>
      <c r="E44" s="62" t="s">
        <v>27</v>
      </c>
      <c r="F44" s="62" t="s">
        <v>27</v>
      </c>
      <c r="G44" s="62" t="s">
        <v>27</v>
      </c>
      <c r="H44" s="63" t="s">
        <v>27</v>
      </c>
      <c r="I44" s="63" t="s">
        <v>27</v>
      </c>
      <c r="J44" s="63" t="s">
        <v>27</v>
      </c>
      <c r="K44" s="63" t="s">
        <v>27</v>
      </c>
      <c r="L44" s="63" t="s">
        <v>27</v>
      </c>
      <c r="M44" s="57" t="e">
        <f aca="false">IF(AND(A44=0,B44=0),"",IF(AND(K43&gt;0,K43&gt;N42),K43+M42-N42,IF(AND(K43&gt;0,K43&lt;N42),"",IF(AND(AND(L43&gt;=0,M42&gt;0),L43&lt;M42),M42-L43,IF(AND(L43=0,M42=0)," "," ")))))</f>
        <v>#VALUE!</v>
      </c>
      <c r="N44" s="58" t="e">
        <f aca="false">IF(AND(A44=0,B44=0),"",IF(AND(K43&gt;0,K43&lt;N42),N42-K43,IF(AND(L43&gt;0,L43&gt;M42),L43+N42-M42,IF(AND(AND(L43&lt;&gt;0,L43&lt;M42),M44=0),M42-L42,IF(AND(AND(K43=0,L43=0),M42=0),+N42," ")))))</f>
        <v>#VALUE!</v>
      </c>
    </row>
    <row r="45" customFormat="false" ht="15" hidden="false" customHeight="false" outlineLevel="0" collapsed="false">
      <c r="A45" s="64" t="s">
        <v>27</v>
      </c>
      <c r="B45" s="65" t="s">
        <v>27</v>
      </c>
      <c r="C45" s="62" t="s">
        <v>27</v>
      </c>
      <c r="D45" s="62" t="s">
        <v>27</v>
      </c>
      <c r="E45" s="61" t="n">
        <f aca="false">IF(AND(A46=0,B46=0),"",AVERAGEA(C44,C46))</f>
        <v>0</v>
      </c>
      <c r="F45" s="61" t="n">
        <f aca="false">IF(AND(A46=0,B46=0),"",AVERAGEA(D44,D46))</f>
        <v>0</v>
      </c>
      <c r="G45" s="61" t="e">
        <f aca="false">IF(AND(A46=0,B46=0),"",ABS((A44*100+B44)-(A46*100+B46)))</f>
        <v>#VALUE!</v>
      </c>
      <c r="H45" s="57" t="e">
        <f aca="false">IF(AND(A46=0,B46=0),"",ROUND(+E45*G45,0))</f>
        <v>#VALUE!</v>
      </c>
      <c r="I45" s="57" t="e">
        <f aca="false">IF(AND(A46=0,B46=0),"",ROUND(+F45*G45,0))</f>
        <v>#VALUE!</v>
      </c>
      <c r="J45" s="57" t="e">
        <f aca="false">IF(H45&gt;I45,I45,H45)</f>
        <v>#VALUE!</v>
      </c>
      <c r="K45" s="57" t="e">
        <f aca="false">IF(J45=H45," ",H45-J45)</f>
        <v>#VALUE!</v>
      </c>
      <c r="L45" s="57" t="e">
        <f aca="false">IF(J45=I45,"",I45-J45)</f>
        <v>#VALUE!</v>
      </c>
      <c r="M45" s="63" t="s">
        <v>27</v>
      </c>
      <c r="N45" s="66" t="s">
        <v>27</v>
      </c>
    </row>
    <row r="46" customFormat="false" ht="15" hidden="false" customHeight="false" outlineLevel="0" collapsed="false">
      <c r="A46" s="59" t="s">
        <v>6</v>
      </c>
      <c r="B46" s="60" t="s">
        <v>6</v>
      </c>
      <c r="C46" s="61" t="s">
        <v>6</v>
      </c>
      <c r="D46" s="61" t="s">
        <v>6</v>
      </c>
      <c r="E46" s="62" t="s">
        <v>27</v>
      </c>
      <c r="F46" s="62" t="s">
        <v>27</v>
      </c>
      <c r="G46" s="62" t="s">
        <v>27</v>
      </c>
      <c r="H46" s="63" t="s">
        <v>27</v>
      </c>
      <c r="I46" s="63" t="s">
        <v>27</v>
      </c>
      <c r="J46" s="63" t="s">
        <v>27</v>
      </c>
      <c r="K46" s="63" t="s">
        <v>27</v>
      </c>
      <c r="L46" s="63" t="s">
        <v>27</v>
      </c>
      <c r="M46" s="57" t="e">
        <f aca="false">IF(AND(A46=0,B46=0),"",IF(AND(K45&gt;0,K45&gt;N44),K45+M44-N44,IF(AND(K45&gt;0,K45&lt;N44),"",IF(AND(AND(L45&gt;=0,M44&gt;0),L45&lt;M44),M44-L45,IF(AND(L45=0,M44=0)," "," ")))))</f>
        <v>#VALUE!</v>
      </c>
      <c r="N46" s="58" t="e">
        <f aca="false">IF(AND(A46=0,B46=0),"",IF(AND(K45&gt;0,K45&lt;N44),N44-K45,IF(AND(L45&gt;0,L45&gt;M44),L45+N44-M44,IF(AND(AND(L45&lt;&gt;0,L45&lt;M44),M46=0),M44-L44,IF(AND(AND(K45=0,L45=0),M44=0),+N44," ")))))</f>
        <v>#VALUE!</v>
      </c>
    </row>
    <row r="47" customFormat="false" ht="15" hidden="false" customHeight="false" outlineLevel="0" collapsed="false">
      <c r="A47" s="64" t="s">
        <v>28</v>
      </c>
      <c r="B47" s="65" t="s">
        <v>28</v>
      </c>
      <c r="C47" s="62" t="s">
        <v>28</v>
      </c>
      <c r="D47" s="62" t="s">
        <v>28</v>
      </c>
      <c r="E47" s="62" t="s">
        <v>28</v>
      </c>
      <c r="F47" s="62" t="s">
        <v>28</v>
      </c>
      <c r="G47" s="62" t="s">
        <v>28</v>
      </c>
      <c r="H47" s="63" t="s">
        <v>28</v>
      </c>
      <c r="I47" s="63" t="s">
        <v>28</v>
      </c>
      <c r="J47" s="63" t="s">
        <v>28</v>
      </c>
      <c r="K47" s="63" t="s">
        <v>28</v>
      </c>
      <c r="L47" s="63" t="s">
        <v>28</v>
      </c>
      <c r="M47" s="63" t="s">
        <v>28</v>
      </c>
      <c r="N47" s="66" t="s">
        <v>28</v>
      </c>
    </row>
    <row r="48" customFormat="false" ht="15" hidden="false" customHeight="false" outlineLevel="0" collapsed="false">
      <c r="A48" s="59"/>
      <c r="B48" s="60"/>
      <c r="C48" s="61"/>
      <c r="D48" s="61"/>
      <c r="E48" s="61"/>
      <c r="F48" s="61"/>
      <c r="G48" s="61" t="e">
        <f aca="false">SUM(G12:G47)</f>
        <v>#VALUE!</v>
      </c>
      <c r="H48" s="57" t="e">
        <f aca="false">SUM(H12:H47)</f>
        <v>#VALUE!</v>
      </c>
      <c r="I48" s="57" t="e">
        <f aca="false">SUM(I12:I47)</f>
        <v>#VALUE!</v>
      </c>
      <c r="J48" s="57" t="e">
        <f aca="false">SUM(J12:J47)</f>
        <v>#VALUE!</v>
      </c>
      <c r="K48" s="57" t="e">
        <f aca="false">SUM(K12:K47)</f>
        <v>#VALUE!</v>
      </c>
      <c r="L48" s="57" t="e">
        <f aca="false">SUM(L12:L47)</f>
        <v>#VALUE!</v>
      </c>
      <c r="M48" s="57" t="s">
        <v>6</v>
      </c>
      <c r="N48" s="58" t="s">
        <v>6</v>
      </c>
    </row>
    <row r="49" customFormat="false" ht="15.75" hidden="false" customHeight="false" outlineLevel="0" collapsed="false">
      <c r="A49" s="67"/>
      <c r="B49" s="68"/>
      <c r="C49" s="69"/>
      <c r="D49" s="69"/>
      <c r="E49" s="69"/>
      <c r="F49" s="69"/>
      <c r="G49" s="69"/>
      <c r="H49" s="70"/>
      <c r="I49" s="70"/>
      <c r="J49" s="70"/>
      <c r="K49" s="70"/>
      <c r="L49" s="70"/>
      <c r="M49" s="70"/>
      <c r="N49" s="71"/>
    </row>
    <row r="53" customFormat="false" ht="15" hidden="false" customHeight="false" outlineLevel="0" collapsed="false">
      <c r="H53" s="7"/>
      <c r="I53" s="7"/>
      <c r="J53" s="7"/>
      <c r="K53" s="7"/>
      <c r="L53" s="7"/>
      <c r="M53" s="7"/>
      <c r="N53" s="72"/>
      <c r="O53" s="73"/>
    </row>
    <row r="54" customFormat="false" ht="15" hidden="false" customHeight="false" outlineLevel="0" collapsed="false">
      <c r="N54" s="73"/>
      <c r="O54" s="73"/>
    </row>
    <row r="55" customFormat="false" ht="15" hidden="false" customHeight="false" outlineLevel="0" collapsed="false">
      <c r="H55" s="7"/>
      <c r="I55" s="7"/>
      <c r="J55" s="7"/>
      <c r="K55" s="7"/>
      <c r="L55" s="7"/>
      <c r="M55" s="7"/>
      <c r="N55" s="74"/>
      <c r="O55" s="73"/>
    </row>
    <row r="56" customFormat="false" ht="15" hidden="false" customHeight="false" outlineLevel="0" collapsed="false">
      <c r="N56" s="73"/>
      <c r="O56" s="73"/>
    </row>
  </sheetData>
  <mergeCells count="11">
    <mergeCell ref="A3:L3"/>
    <mergeCell ref="E6:F6"/>
    <mergeCell ref="K6:L6"/>
    <mergeCell ref="M6:N6"/>
    <mergeCell ref="E7:F7"/>
    <mergeCell ref="H7:I7"/>
    <mergeCell ref="K7:L7"/>
    <mergeCell ref="M7:N7"/>
    <mergeCell ref="E8:F8"/>
    <mergeCell ref="K8:L8"/>
    <mergeCell ref="M8:N8"/>
  </mergeCells>
  <printOptions headings="false" gridLines="false" gridLinesSet="true" horizontalCentered="false" verticalCentered="false"/>
  <pageMargins left="0.75" right="0.14375" top="0.5" bottom="0.62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false" view="normal" topLeftCell="A8" colorId="22" zoomScale="87" zoomScaleNormal="87" zoomScalePageLayoutView="100" workbookViewId="0">
      <selection pane="topLeft" activeCell="A12" activeCellId="0" sqref="A12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5.99"/>
    <col collapsed="false" customWidth="true" hidden="false" outlineLevel="0" max="3" min="3" style="0" width="8.76"/>
    <col collapsed="false" customWidth="true" hidden="false" outlineLevel="0" max="5" min="4" style="0" width="5.76"/>
    <col collapsed="false" customWidth="true" hidden="false" outlineLevel="0" max="6" min="6" style="0" width="7.77"/>
    <col collapsed="false" customWidth="true" hidden="false" outlineLevel="0" max="7" min="7" style="0" width="6.77"/>
    <col collapsed="false" customWidth="true" hidden="false" outlineLevel="0" max="8" min="8" style="0" width="5.76"/>
    <col collapsed="false" customWidth="true" hidden="false" outlineLevel="0" max="9" min="9" style="0" width="8.76"/>
    <col collapsed="false" customWidth="true" hidden="false" outlineLevel="0" max="11" min="10" style="0" width="5.76"/>
    <col collapsed="false" customWidth="true" hidden="false" outlineLevel="0" max="12" min="12" style="0" width="8.76"/>
  </cols>
  <sheetData>
    <row r="1" customFormat="false" ht="15" hidden="false" customHeight="false" outlineLevel="0" collapsed="false">
      <c r="A1" s="3" t="s">
        <v>0</v>
      </c>
      <c r="B1" s="2"/>
      <c r="C1" s="2" t="s">
        <v>29</v>
      </c>
      <c r="D1" s="2"/>
      <c r="E1" s="2"/>
    </row>
    <row r="2" customFormat="false" ht="18" hidden="false" customHeight="false" outlineLevel="0" collapsed="false">
      <c r="A2" s="1"/>
      <c r="B2" s="4"/>
      <c r="C2" s="4"/>
      <c r="D2" s="4"/>
      <c r="E2" s="4"/>
      <c r="F2" s="6"/>
      <c r="G2" s="7"/>
      <c r="H2" s="6"/>
      <c r="I2" s="6"/>
      <c r="J2" s="75" t="s">
        <v>30</v>
      </c>
      <c r="K2" s="75"/>
      <c r="L2" s="75"/>
      <c r="M2" s="6"/>
    </row>
    <row r="3" customFormat="false" ht="23.25" hidden="false" customHeight="false" outlineLevel="0" collapsed="false">
      <c r="A3" s="76" t="s">
        <v>31</v>
      </c>
      <c r="B3" s="77"/>
      <c r="C3" s="77"/>
      <c r="D3" s="77"/>
      <c r="E3" s="77"/>
      <c r="F3" s="7"/>
      <c r="G3" s="7"/>
      <c r="H3" s="7"/>
      <c r="I3" s="7"/>
      <c r="J3" s="78"/>
    </row>
    <row r="4" customFormat="false" ht="18" hidden="false" customHeight="false" outlineLevel="0" collapsed="false">
      <c r="A4" s="11"/>
      <c r="B4" s="4"/>
      <c r="C4" s="4"/>
      <c r="D4" s="4"/>
      <c r="E4" s="4"/>
      <c r="F4" s="6"/>
      <c r="G4" s="7"/>
      <c r="H4" s="6"/>
      <c r="I4" s="6"/>
      <c r="J4" s="6"/>
      <c r="K4" s="6"/>
      <c r="L4" s="6"/>
      <c r="M4" s="6"/>
    </row>
    <row r="5" customFormat="false" ht="15.75" hidden="false" customHeight="false" outlineLevel="0" collapsed="false">
      <c r="A5" s="1"/>
      <c r="B5" s="2"/>
      <c r="C5" s="2"/>
      <c r="D5" s="2"/>
      <c r="E5" s="2"/>
    </row>
    <row r="6" customFormat="false" ht="15" hidden="false" customHeight="false" outlineLevel="0" collapsed="false">
      <c r="A6" s="12"/>
      <c r="B6" s="13"/>
      <c r="C6" s="79"/>
      <c r="D6" s="80" t="s">
        <v>32</v>
      </c>
      <c r="E6" s="80"/>
      <c r="F6" s="80"/>
      <c r="G6" s="80" t="s">
        <v>33</v>
      </c>
      <c r="H6" s="80"/>
      <c r="I6" s="80"/>
      <c r="J6" s="81" t="s">
        <v>34</v>
      </c>
      <c r="K6" s="81"/>
      <c r="L6" s="81"/>
    </row>
    <row r="7" customFormat="false" ht="15" hidden="false" customHeight="false" outlineLevel="0" collapsed="false">
      <c r="A7" s="22"/>
      <c r="B7" s="23"/>
      <c r="C7" s="82"/>
      <c r="D7" s="83"/>
      <c r="E7" s="84" t="s">
        <v>35</v>
      </c>
      <c r="F7" s="85"/>
      <c r="G7" s="83"/>
      <c r="H7" s="84" t="s">
        <v>36</v>
      </c>
      <c r="I7" s="7"/>
      <c r="J7" s="83"/>
      <c r="K7" s="84" t="s">
        <v>21</v>
      </c>
      <c r="L7" s="86"/>
    </row>
    <row r="8" customFormat="false" ht="15" hidden="false" customHeight="false" outlineLevel="0" collapsed="false">
      <c r="A8" s="31" t="s">
        <v>16</v>
      </c>
      <c r="B8" s="32" t="s">
        <v>17</v>
      </c>
      <c r="C8" s="87" t="s">
        <v>37</v>
      </c>
      <c r="D8" s="24"/>
      <c r="E8" s="88"/>
      <c r="F8" s="89"/>
      <c r="G8" s="24"/>
      <c r="H8" s="88"/>
      <c r="I8" s="90"/>
      <c r="J8" s="24"/>
      <c r="K8" s="88"/>
      <c r="L8" s="91"/>
    </row>
    <row r="9" customFormat="false" ht="15" hidden="false" customHeight="false" outlineLevel="0" collapsed="false">
      <c r="A9" s="40"/>
      <c r="B9" s="36"/>
      <c r="C9" s="92"/>
      <c r="D9" s="93" t="s">
        <v>38</v>
      </c>
      <c r="E9" s="94" t="s">
        <v>39</v>
      </c>
      <c r="F9" s="95" t="s">
        <v>40</v>
      </c>
      <c r="G9" s="41" t="str">
        <f aca="false">D9</f>
        <v>Długość</v>
      </c>
      <c r="H9" s="94" t="str">
        <f aca="false">E9</f>
        <v>Sred.dł.</v>
      </c>
      <c r="I9" s="95" t="str">
        <f aca="false">F9</f>
        <v>Powierzchnia</v>
      </c>
      <c r="J9" s="41" t="str">
        <f aca="false">D9</f>
        <v>Długość</v>
      </c>
      <c r="K9" s="94" t="str">
        <f aca="false">E9</f>
        <v>Sred.dł.</v>
      </c>
      <c r="L9" s="96" t="str">
        <f aca="false">F9</f>
        <v>Powierzchnia</v>
      </c>
    </row>
    <row r="10" customFormat="false" ht="15.75" hidden="false" customHeight="false" outlineLevel="0" collapsed="false">
      <c r="A10" s="46"/>
      <c r="B10" s="47"/>
      <c r="C10" s="97" t="s">
        <v>25</v>
      </c>
      <c r="D10" s="51" t="str">
        <f aca="false">C10</f>
        <v>[m]</v>
      </c>
      <c r="E10" s="98" t="str">
        <f aca="false">C10</f>
        <v>[m]</v>
      </c>
      <c r="F10" s="99" t="s">
        <v>24</v>
      </c>
      <c r="G10" s="51" t="str">
        <f aca="false">C10</f>
        <v>[m]</v>
      </c>
      <c r="H10" s="98" t="str">
        <f aca="false">C10</f>
        <v>[m]</v>
      </c>
      <c r="I10" s="99" t="str">
        <f aca="false">F10</f>
        <v>[m2]</v>
      </c>
      <c r="J10" s="51" t="str">
        <f aca="false">C10</f>
        <v>[m]</v>
      </c>
      <c r="K10" s="98" t="str">
        <f aca="false">C10</f>
        <v>[m]</v>
      </c>
      <c r="L10" s="100" t="str">
        <f aca="false">F10</f>
        <v>[m2]</v>
      </c>
    </row>
    <row r="11" customFormat="false" ht="15" hidden="false" customHeight="false" outlineLevel="0" collapsed="false">
      <c r="A11" s="54"/>
      <c r="B11" s="55"/>
      <c r="C11" s="101"/>
      <c r="D11" s="56"/>
      <c r="E11" s="101"/>
      <c r="F11" s="102"/>
      <c r="G11" s="56"/>
      <c r="H11" s="101"/>
      <c r="I11" s="102"/>
      <c r="J11" s="56"/>
      <c r="K11" s="101"/>
      <c r="L11" s="103"/>
    </row>
    <row r="12" customFormat="false" ht="15" hidden="false" customHeight="false" outlineLevel="0" collapsed="false">
      <c r="A12" s="59"/>
      <c r="B12" s="60"/>
      <c r="C12" s="104" t="s">
        <v>27</v>
      </c>
      <c r="D12" s="61" t="s">
        <v>6</v>
      </c>
      <c r="E12" s="104" t="s">
        <v>27</v>
      </c>
      <c r="F12" s="105" t="s">
        <v>27</v>
      </c>
      <c r="G12" s="61" t="s">
        <v>6</v>
      </c>
      <c r="H12" s="104" t="s">
        <v>27</v>
      </c>
      <c r="I12" s="105" t="s">
        <v>27</v>
      </c>
      <c r="J12" s="61" t="s">
        <v>6</v>
      </c>
      <c r="K12" s="104" t="s">
        <v>27</v>
      </c>
      <c r="L12" s="106" t="s">
        <v>27</v>
      </c>
    </row>
    <row r="13" customFormat="false" ht="15" hidden="false" customHeight="false" outlineLevel="0" collapsed="false">
      <c r="A13" s="64" t="s">
        <v>27</v>
      </c>
      <c r="B13" s="65" t="s">
        <v>27</v>
      </c>
      <c r="C13" s="107" t="str">
        <f aca="false">IF(AND(A14=0,B14=0),"",ABS((A12*100+B12)-(A14*100+B14)))</f>
        <v/>
      </c>
      <c r="D13" s="62" t="s">
        <v>27</v>
      </c>
      <c r="E13" s="107" t="str">
        <f aca="false">IF(AND(A14=0,B14=0),"",AVERAGEA(D12,D14))</f>
        <v/>
      </c>
      <c r="F13" s="108" t="str">
        <f aca="false">IF(AND(A14=0,B14=0),"",ROUND(+C13*E13,0))</f>
        <v/>
      </c>
      <c r="G13" s="62" t="s">
        <v>27</v>
      </c>
      <c r="H13" s="107" t="str">
        <f aca="false">IF(AND(A14=0,B14=0),"",AVERAGEA(G12,G14))</f>
        <v/>
      </c>
      <c r="I13" s="108" t="str">
        <f aca="false">IF(AND(A14=0,B14=0),"",ROUND(+C13*H13,0))</f>
        <v/>
      </c>
      <c r="J13" s="62" t="s">
        <v>27</v>
      </c>
      <c r="K13" s="107" t="str">
        <f aca="false">IF(AND(A14=0,B14=0),"",AVERAGEA(J12,J14))</f>
        <v/>
      </c>
      <c r="L13" s="109" t="str">
        <f aca="false">IF(AND(A14=0,B14=0),"",ROUND(+C13*K13,0))</f>
        <v/>
      </c>
    </row>
    <row r="14" customFormat="false" ht="15" hidden="false" customHeight="false" outlineLevel="0" collapsed="false">
      <c r="A14" s="59"/>
      <c r="B14" s="60"/>
      <c r="C14" s="104" t="s">
        <v>27</v>
      </c>
      <c r="D14" s="61" t="s">
        <v>6</v>
      </c>
      <c r="E14" s="104" t="s">
        <v>27</v>
      </c>
      <c r="F14" s="105" t="s">
        <v>27</v>
      </c>
      <c r="G14" s="61" t="s">
        <v>6</v>
      </c>
      <c r="H14" s="104" t="s">
        <v>27</v>
      </c>
      <c r="I14" s="105" t="s">
        <v>27</v>
      </c>
      <c r="J14" s="61" t="s">
        <v>6</v>
      </c>
      <c r="K14" s="104" t="s">
        <v>27</v>
      </c>
      <c r="L14" s="106" t="s">
        <v>27</v>
      </c>
    </row>
    <row r="15" customFormat="false" ht="15" hidden="false" customHeight="false" outlineLevel="0" collapsed="false">
      <c r="A15" s="64" t="s">
        <v>27</v>
      </c>
      <c r="B15" s="65" t="s">
        <v>27</v>
      </c>
      <c r="C15" s="107" t="str">
        <f aca="false">IF(AND(A16=0,B16=0),"",ABS((A14*100+B14)-(A16*100+B16)))</f>
        <v/>
      </c>
      <c r="D15" s="62" t="s">
        <v>27</v>
      </c>
      <c r="E15" s="107" t="str">
        <f aca="false">IF(AND(A16=0,B16=0),"",AVERAGEA(D14,D16))</f>
        <v/>
      </c>
      <c r="F15" s="108" t="str">
        <f aca="false">IF(AND(A16=0,B16=0),"",ROUND(+C15*E15,0))</f>
        <v/>
      </c>
      <c r="G15" s="62" t="s">
        <v>27</v>
      </c>
      <c r="H15" s="107" t="str">
        <f aca="false">IF(AND(A16=0,B16=0),"",AVERAGEA(G14,G16))</f>
        <v/>
      </c>
      <c r="I15" s="108" t="str">
        <f aca="false">IF(AND(A16=0,B16=0),"",ROUND(+C15*H15,0))</f>
        <v/>
      </c>
      <c r="J15" s="62" t="s">
        <v>27</v>
      </c>
      <c r="K15" s="107" t="str">
        <f aca="false">IF(AND(A16=0,B16=0),"",AVERAGEA(J14,J16))</f>
        <v/>
      </c>
      <c r="L15" s="109" t="str">
        <f aca="false">IF(AND(A16=0,B16=0),"",ROUND(+C15*K15,0))</f>
        <v/>
      </c>
    </row>
    <row r="16" customFormat="false" ht="15" hidden="false" customHeight="false" outlineLevel="0" collapsed="false">
      <c r="A16" s="59"/>
      <c r="B16" s="60"/>
      <c r="C16" s="104" t="s">
        <v>27</v>
      </c>
      <c r="D16" s="61" t="s">
        <v>6</v>
      </c>
      <c r="E16" s="104" t="s">
        <v>27</v>
      </c>
      <c r="F16" s="105" t="s">
        <v>27</v>
      </c>
      <c r="G16" s="61" t="s">
        <v>6</v>
      </c>
      <c r="H16" s="104" t="s">
        <v>27</v>
      </c>
      <c r="I16" s="105" t="s">
        <v>27</v>
      </c>
      <c r="J16" s="61" t="s">
        <v>6</v>
      </c>
      <c r="K16" s="104" t="s">
        <v>27</v>
      </c>
      <c r="L16" s="106" t="s">
        <v>27</v>
      </c>
    </row>
    <row r="17" customFormat="false" ht="15" hidden="false" customHeight="false" outlineLevel="0" collapsed="false">
      <c r="A17" s="64" t="s">
        <v>27</v>
      </c>
      <c r="B17" s="65" t="s">
        <v>27</v>
      </c>
      <c r="C17" s="107" t="str">
        <f aca="false">IF(AND(A18=0,B18=0),"",ABS((A16*100+B16)-(A18*100+B18)))</f>
        <v/>
      </c>
      <c r="D17" s="62" t="s">
        <v>27</v>
      </c>
      <c r="E17" s="107" t="str">
        <f aca="false">IF(AND(A18=0,B18=0),"",AVERAGEA(D16,D18))</f>
        <v/>
      </c>
      <c r="F17" s="108" t="str">
        <f aca="false">IF(AND(A18=0,B18=0),"",ROUND(+C17*E17,0))</f>
        <v/>
      </c>
      <c r="G17" s="62" t="s">
        <v>27</v>
      </c>
      <c r="H17" s="107" t="str">
        <f aca="false">IF(AND(A18=0,B18=0),"",AVERAGEA(G16,G18))</f>
        <v/>
      </c>
      <c r="I17" s="108" t="str">
        <f aca="false">IF(AND(A18=0,B18=0),"",ROUND(+C17*H17,0))</f>
        <v/>
      </c>
      <c r="J17" s="62" t="s">
        <v>27</v>
      </c>
      <c r="K17" s="107" t="str">
        <f aca="false">IF(AND(A18=0,B18=0),"",AVERAGEA(J16,J18))</f>
        <v/>
      </c>
      <c r="L17" s="109" t="str">
        <f aca="false">IF(AND(A18=0,B18=0),"",ROUND(+C17*K17,0))</f>
        <v/>
      </c>
    </row>
    <row r="18" customFormat="false" ht="15" hidden="false" customHeight="false" outlineLevel="0" collapsed="false">
      <c r="A18" s="59"/>
      <c r="B18" s="60"/>
      <c r="C18" s="104" t="s">
        <v>27</v>
      </c>
      <c r="D18" s="61" t="s">
        <v>6</v>
      </c>
      <c r="E18" s="104" t="s">
        <v>27</v>
      </c>
      <c r="F18" s="105" t="s">
        <v>27</v>
      </c>
      <c r="G18" s="61" t="s">
        <v>6</v>
      </c>
      <c r="H18" s="104" t="s">
        <v>27</v>
      </c>
      <c r="I18" s="105" t="s">
        <v>27</v>
      </c>
      <c r="J18" s="61" t="s">
        <v>6</v>
      </c>
      <c r="K18" s="104" t="s">
        <v>27</v>
      </c>
      <c r="L18" s="106" t="s">
        <v>27</v>
      </c>
    </row>
    <row r="19" customFormat="false" ht="15" hidden="false" customHeight="false" outlineLevel="0" collapsed="false">
      <c r="A19" s="64" t="s">
        <v>27</v>
      </c>
      <c r="B19" s="65" t="s">
        <v>27</v>
      </c>
      <c r="C19" s="107" t="str">
        <f aca="false">IF(AND(A20=0,B20=0),"",ABS((A18*100+B18)-(A20*100+B20)))</f>
        <v/>
      </c>
      <c r="D19" s="62" t="s">
        <v>27</v>
      </c>
      <c r="E19" s="107" t="str">
        <f aca="false">IF(AND(A20=0,B20=0),"",AVERAGEA(D18,D20))</f>
        <v/>
      </c>
      <c r="F19" s="108" t="str">
        <f aca="false">IF(AND(A20=0,B20=0),"",ROUND(+C19*E19,0))</f>
        <v/>
      </c>
      <c r="G19" s="62" t="s">
        <v>27</v>
      </c>
      <c r="H19" s="107" t="str">
        <f aca="false">IF(AND(A20=0,B20=0),"",AVERAGEA(G18,G20))</f>
        <v/>
      </c>
      <c r="I19" s="108" t="str">
        <f aca="false">IF(AND(A20=0,B20=0),"",ROUND(+C19*H19,0))</f>
        <v/>
      </c>
      <c r="J19" s="62" t="s">
        <v>27</v>
      </c>
      <c r="K19" s="107" t="str">
        <f aca="false">IF(AND(A20=0,B20=0),"",AVERAGEA(J18,J20))</f>
        <v/>
      </c>
      <c r="L19" s="109" t="str">
        <f aca="false">IF(AND(A20=0,B20=0),"",ROUND(+C19*K19,0))</f>
        <v/>
      </c>
    </row>
    <row r="20" customFormat="false" ht="15" hidden="false" customHeight="false" outlineLevel="0" collapsed="false">
      <c r="A20" s="59"/>
      <c r="B20" s="60"/>
      <c r="C20" s="104" t="s">
        <v>27</v>
      </c>
      <c r="D20" s="61" t="s">
        <v>6</v>
      </c>
      <c r="E20" s="104" t="s">
        <v>27</v>
      </c>
      <c r="F20" s="105" t="s">
        <v>27</v>
      </c>
      <c r="G20" s="61" t="s">
        <v>6</v>
      </c>
      <c r="H20" s="104" t="s">
        <v>27</v>
      </c>
      <c r="I20" s="105" t="s">
        <v>27</v>
      </c>
      <c r="J20" s="61" t="s">
        <v>6</v>
      </c>
      <c r="K20" s="104" t="s">
        <v>27</v>
      </c>
      <c r="L20" s="106" t="s">
        <v>27</v>
      </c>
    </row>
    <row r="21" customFormat="false" ht="15" hidden="false" customHeight="false" outlineLevel="0" collapsed="false">
      <c r="A21" s="64" t="s">
        <v>27</v>
      </c>
      <c r="B21" s="65" t="s">
        <v>27</v>
      </c>
      <c r="C21" s="107" t="str">
        <f aca="false">IF(AND(A22=0,B22=0),"",ABS((A20*100+B20)-(A22*100+B22)))</f>
        <v/>
      </c>
      <c r="D21" s="62" t="s">
        <v>27</v>
      </c>
      <c r="E21" s="107" t="str">
        <f aca="false">IF(AND(A22=0,B22=0),"",AVERAGEA(D20,D22))</f>
        <v/>
      </c>
      <c r="F21" s="108" t="str">
        <f aca="false">IF(AND(A22=0,B22=0),"",ROUND(+C21*E21,0))</f>
        <v/>
      </c>
      <c r="G21" s="62" t="s">
        <v>27</v>
      </c>
      <c r="H21" s="107" t="str">
        <f aca="false">IF(AND(A22=0,B22=0),"",AVERAGEA(G20,G22))</f>
        <v/>
      </c>
      <c r="I21" s="108" t="str">
        <f aca="false">IF(AND(A22=0,B22=0),"",ROUND(+C21*H21,0))</f>
        <v/>
      </c>
      <c r="J21" s="62" t="s">
        <v>27</v>
      </c>
      <c r="K21" s="107" t="str">
        <f aca="false">IF(AND(A22=0,B22=0),"",AVERAGEA(J20,J22))</f>
        <v/>
      </c>
      <c r="L21" s="109" t="str">
        <f aca="false">IF(AND(A22=0,B22=0),"",ROUND(+C21*K21,0))</f>
        <v/>
      </c>
    </row>
    <row r="22" customFormat="false" ht="15" hidden="false" customHeight="false" outlineLevel="0" collapsed="false">
      <c r="A22" s="59"/>
      <c r="B22" s="60"/>
      <c r="C22" s="104" t="s">
        <v>27</v>
      </c>
      <c r="D22" s="61" t="s">
        <v>6</v>
      </c>
      <c r="E22" s="104" t="s">
        <v>27</v>
      </c>
      <c r="F22" s="105" t="s">
        <v>27</v>
      </c>
      <c r="G22" s="61" t="s">
        <v>6</v>
      </c>
      <c r="H22" s="104" t="s">
        <v>27</v>
      </c>
      <c r="I22" s="105" t="s">
        <v>27</v>
      </c>
      <c r="J22" s="61" t="s">
        <v>6</v>
      </c>
      <c r="K22" s="104" t="s">
        <v>27</v>
      </c>
      <c r="L22" s="106" t="s">
        <v>27</v>
      </c>
    </row>
    <row r="23" customFormat="false" ht="15" hidden="false" customHeight="false" outlineLevel="0" collapsed="false">
      <c r="A23" s="64" t="s">
        <v>27</v>
      </c>
      <c r="B23" s="65" t="s">
        <v>27</v>
      </c>
      <c r="C23" s="107" t="str">
        <f aca="false">IF(AND(A24=0,B24=0),"",ABS((A22*100+B22)-(A24*100+B24)))</f>
        <v/>
      </c>
      <c r="D23" s="62" t="s">
        <v>27</v>
      </c>
      <c r="E23" s="107" t="str">
        <f aca="false">IF(AND(A24=0,B24=0),"",AVERAGEA(D22,D24))</f>
        <v/>
      </c>
      <c r="F23" s="108" t="str">
        <f aca="false">IF(AND(A24=0,B24=0),"",ROUND(+C23*E23,0))</f>
        <v/>
      </c>
      <c r="G23" s="62" t="s">
        <v>27</v>
      </c>
      <c r="H23" s="107" t="str">
        <f aca="false">IF(AND(A24=0,B24=0),"",AVERAGEA(G22,G24))</f>
        <v/>
      </c>
      <c r="I23" s="108" t="str">
        <f aca="false">IF(AND(A24=0,B24=0),"",ROUND(+C23*H23,0))</f>
        <v/>
      </c>
      <c r="J23" s="62" t="s">
        <v>27</v>
      </c>
      <c r="K23" s="107" t="str">
        <f aca="false">IF(AND(A24=0,B24=0),"",AVERAGEA(J22,J24))</f>
        <v/>
      </c>
      <c r="L23" s="109" t="str">
        <f aca="false">IF(AND(A24=0,B24=0),"",ROUND(+C23*K23,0))</f>
        <v/>
      </c>
    </row>
    <row r="24" customFormat="false" ht="15" hidden="false" customHeight="false" outlineLevel="0" collapsed="false">
      <c r="A24" s="59"/>
      <c r="B24" s="60"/>
      <c r="C24" s="104" t="s">
        <v>27</v>
      </c>
      <c r="D24" s="61" t="s">
        <v>6</v>
      </c>
      <c r="E24" s="104" t="s">
        <v>27</v>
      </c>
      <c r="F24" s="105" t="s">
        <v>27</v>
      </c>
      <c r="G24" s="61" t="s">
        <v>6</v>
      </c>
      <c r="H24" s="104" t="s">
        <v>27</v>
      </c>
      <c r="I24" s="105" t="s">
        <v>27</v>
      </c>
      <c r="J24" s="61" t="s">
        <v>6</v>
      </c>
      <c r="K24" s="104" t="s">
        <v>27</v>
      </c>
      <c r="L24" s="106" t="s">
        <v>27</v>
      </c>
    </row>
    <row r="25" customFormat="false" ht="15" hidden="false" customHeight="false" outlineLevel="0" collapsed="false">
      <c r="A25" s="64" t="s">
        <v>27</v>
      </c>
      <c r="B25" s="65" t="s">
        <v>27</v>
      </c>
      <c r="C25" s="107" t="str">
        <f aca="false">IF(AND(A26=0,B26=0),"",ABS((A24*100+B24)-(A26*100+B26)))</f>
        <v/>
      </c>
      <c r="D25" s="62" t="s">
        <v>27</v>
      </c>
      <c r="E25" s="107" t="str">
        <f aca="false">IF(AND(A26=0,B26=0),"",AVERAGEA(D24,D26))</f>
        <v/>
      </c>
      <c r="F25" s="108" t="str">
        <f aca="false">IF(AND(A26=0,B26=0),"",ROUND(+C25*E25,0))</f>
        <v/>
      </c>
      <c r="G25" s="62" t="s">
        <v>27</v>
      </c>
      <c r="H25" s="107" t="str">
        <f aca="false">IF(AND(A26=0,B26=0),"",AVERAGEA(G24,G26))</f>
        <v/>
      </c>
      <c r="I25" s="108" t="str">
        <f aca="false">IF(AND(A26=0,B26=0),"",ROUND(+C25*H25,0))</f>
        <v/>
      </c>
      <c r="J25" s="62" t="s">
        <v>27</v>
      </c>
      <c r="K25" s="107" t="str">
        <f aca="false">IF(AND(A26=0,B26=0),"",AVERAGEA(J24,J26))</f>
        <v/>
      </c>
      <c r="L25" s="109" t="str">
        <f aca="false">IF(AND(A26=0,B26=0),"",ROUND(+C25*K25,0))</f>
        <v/>
      </c>
    </row>
    <row r="26" customFormat="false" ht="15" hidden="false" customHeight="false" outlineLevel="0" collapsed="false">
      <c r="A26" s="59"/>
      <c r="B26" s="60"/>
      <c r="C26" s="104" t="s">
        <v>27</v>
      </c>
      <c r="D26" s="61" t="s">
        <v>6</v>
      </c>
      <c r="E26" s="104" t="s">
        <v>27</v>
      </c>
      <c r="F26" s="105" t="s">
        <v>27</v>
      </c>
      <c r="G26" s="61" t="s">
        <v>6</v>
      </c>
      <c r="H26" s="104" t="s">
        <v>27</v>
      </c>
      <c r="I26" s="105" t="s">
        <v>27</v>
      </c>
      <c r="J26" s="61" t="s">
        <v>6</v>
      </c>
      <c r="K26" s="104" t="s">
        <v>27</v>
      </c>
      <c r="L26" s="106" t="s">
        <v>27</v>
      </c>
    </row>
    <row r="27" customFormat="false" ht="15" hidden="false" customHeight="false" outlineLevel="0" collapsed="false">
      <c r="A27" s="59"/>
      <c r="B27" s="65" t="s">
        <v>27</v>
      </c>
      <c r="C27" s="107" t="str">
        <f aca="false">IF(AND(A28=0,B28=0),"",ABS((A26*100+B26)-(A28*100+B28)))</f>
        <v/>
      </c>
      <c r="D27" s="62" t="s">
        <v>27</v>
      </c>
      <c r="E27" s="107" t="str">
        <f aca="false">IF(AND(A28=0,B28=0),"",AVERAGEA(D26,D28))</f>
        <v/>
      </c>
      <c r="F27" s="108" t="str">
        <f aca="false">IF(AND(A28=0,B28=0),"",ROUND(+C27*E27,0))</f>
        <v/>
      </c>
      <c r="G27" s="62" t="s">
        <v>27</v>
      </c>
      <c r="H27" s="107" t="str">
        <f aca="false">IF(AND(A28=0,B28=0),"",AVERAGEA(G26,G28))</f>
        <v/>
      </c>
      <c r="I27" s="108" t="str">
        <f aca="false">IF(AND(A28=0,B28=0),"",ROUND(+C27*H27,0))</f>
        <v/>
      </c>
      <c r="J27" s="62" t="s">
        <v>27</v>
      </c>
      <c r="K27" s="107" t="str">
        <f aca="false">IF(AND(A28=0,B28=0),"",AVERAGEA(J26,J28))</f>
        <v/>
      </c>
      <c r="L27" s="109" t="str">
        <f aca="false">IF(AND(A28=0,B28=0),"",ROUND(+C27*K27,0))</f>
        <v/>
      </c>
    </row>
    <row r="28" customFormat="false" ht="15" hidden="false" customHeight="false" outlineLevel="0" collapsed="false">
      <c r="A28" s="59"/>
      <c r="B28" s="60"/>
      <c r="C28" s="104" t="s">
        <v>27</v>
      </c>
      <c r="D28" s="61" t="s">
        <v>6</v>
      </c>
      <c r="E28" s="104" t="s">
        <v>27</v>
      </c>
      <c r="F28" s="105" t="s">
        <v>27</v>
      </c>
      <c r="G28" s="61" t="s">
        <v>6</v>
      </c>
      <c r="H28" s="104" t="s">
        <v>27</v>
      </c>
      <c r="I28" s="105" t="s">
        <v>27</v>
      </c>
      <c r="J28" s="61" t="s">
        <v>6</v>
      </c>
      <c r="K28" s="104" t="s">
        <v>27</v>
      </c>
      <c r="L28" s="106" t="s">
        <v>27</v>
      </c>
    </row>
    <row r="29" customFormat="false" ht="15" hidden="false" customHeight="false" outlineLevel="0" collapsed="false">
      <c r="A29" s="64" t="s">
        <v>27</v>
      </c>
      <c r="B29" s="65" t="s">
        <v>27</v>
      </c>
      <c r="C29" s="107" t="str">
        <f aca="false">IF(AND(A30=0,B30=0),"",ABS((A28*100+B28)-(A30*100+B30)))</f>
        <v/>
      </c>
      <c r="D29" s="62" t="s">
        <v>27</v>
      </c>
      <c r="E29" s="107" t="str">
        <f aca="false">IF(AND(A30=0,B30=0),"",AVERAGEA(D28,D30))</f>
        <v/>
      </c>
      <c r="F29" s="108" t="str">
        <f aca="false">IF(AND(A30=0,B30=0),"",ROUND(+C29*E29,0))</f>
        <v/>
      </c>
      <c r="G29" s="62" t="s">
        <v>27</v>
      </c>
      <c r="H29" s="107" t="str">
        <f aca="false">IF(AND(A30=0,B30=0),"",AVERAGEA(G28,G30))</f>
        <v/>
      </c>
      <c r="I29" s="108" t="str">
        <f aca="false">IF(AND(A30=0,B30=0),"",ROUND(+C29*H29,0))</f>
        <v/>
      </c>
      <c r="J29" s="62" t="s">
        <v>27</v>
      </c>
      <c r="K29" s="107" t="str">
        <f aca="false">IF(AND(A30=0,B30=0),"",AVERAGEA(J28,J30))</f>
        <v/>
      </c>
      <c r="L29" s="109" t="str">
        <f aca="false">IF(AND(A30=0,B30=0),"",ROUND(+C29*K29,0))</f>
        <v/>
      </c>
    </row>
    <row r="30" customFormat="false" ht="15" hidden="false" customHeight="false" outlineLevel="0" collapsed="false">
      <c r="A30" s="59"/>
      <c r="B30" s="60"/>
      <c r="C30" s="104" t="s">
        <v>27</v>
      </c>
      <c r="D30" s="61" t="s">
        <v>6</v>
      </c>
      <c r="E30" s="104" t="s">
        <v>27</v>
      </c>
      <c r="F30" s="105" t="s">
        <v>27</v>
      </c>
      <c r="G30" s="61" t="s">
        <v>6</v>
      </c>
      <c r="H30" s="104" t="s">
        <v>27</v>
      </c>
      <c r="I30" s="105" t="s">
        <v>27</v>
      </c>
      <c r="J30" s="61" t="s">
        <v>6</v>
      </c>
      <c r="K30" s="104" t="s">
        <v>27</v>
      </c>
      <c r="L30" s="106" t="s">
        <v>27</v>
      </c>
    </row>
    <row r="31" customFormat="false" ht="15" hidden="false" customHeight="false" outlineLevel="0" collapsed="false">
      <c r="A31" s="64" t="s">
        <v>27</v>
      </c>
      <c r="B31" s="65" t="s">
        <v>27</v>
      </c>
      <c r="C31" s="107" t="str">
        <f aca="false">IF(AND(A32=0,B32=0),"",ABS((A30*100+B30)-(A32*100+B32)))</f>
        <v/>
      </c>
      <c r="D31" s="62" t="s">
        <v>27</v>
      </c>
      <c r="E31" s="107" t="str">
        <f aca="false">IF(AND(A32=0,B32=0),"",AVERAGEA(D30,D32))</f>
        <v/>
      </c>
      <c r="F31" s="108" t="str">
        <f aca="false">IF(AND(A32=0,B32=0),"",ROUND(+C31*E31,0))</f>
        <v/>
      </c>
      <c r="G31" s="62" t="s">
        <v>27</v>
      </c>
      <c r="H31" s="107" t="str">
        <f aca="false">IF(AND(A32=0,B32=0),"",AVERAGEA(G30,G32))</f>
        <v/>
      </c>
      <c r="I31" s="108" t="str">
        <f aca="false">IF(AND(A32=0,B32=0),"",ROUND(+C31*H31,0))</f>
        <v/>
      </c>
      <c r="J31" s="62" t="s">
        <v>27</v>
      </c>
      <c r="K31" s="107" t="str">
        <f aca="false">IF(AND(A32=0,B32=0),"",AVERAGEA(J30,J32))</f>
        <v/>
      </c>
      <c r="L31" s="109" t="str">
        <f aca="false">IF(AND(A32=0,B32=0),"",ROUND(+C31*K31,0))</f>
        <v/>
      </c>
    </row>
    <row r="32" customFormat="false" ht="15" hidden="false" customHeight="false" outlineLevel="0" collapsed="false">
      <c r="A32" s="59"/>
      <c r="B32" s="60"/>
      <c r="C32" s="104" t="s">
        <v>27</v>
      </c>
      <c r="D32" s="61" t="s">
        <v>6</v>
      </c>
      <c r="E32" s="104" t="s">
        <v>27</v>
      </c>
      <c r="F32" s="105" t="s">
        <v>27</v>
      </c>
      <c r="G32" s="61" t="s">
        <v>6</v>
      </c>
      <c r="H32" s="104" t="s">
        <v>27</v>
      </c>
      <c r="I32" s="105" t="s">
        <v>27</v>
      </c>
      <c r="J32" s="61" t="s">
        <v>6</v>
      </c>
      <c r="K32" s="104" t="s">
        <v>27</v>
      </c>
      <c r="L32" s="106" t="s">
        <v>27</v>
      </c>
    </row>
    <row r="33" customFormat="false" ht="15" hidden="false" customHeight="false" outlineLevel="0" collapsed="false">
      <c r="A33" s="64" t="s">
        <v>27</v>
      </c>
      <c r="B33" s="65" t="s">
        <v>27</v>
      </c>
      <c r="C33" s="107" t="str">
        <f aca="false">IF(AND(A34=0,B34=0),"",ABS((A32*100+B32)-(A34*100+B34)))</f>
        <v/>
      </c>
      <c r="D33" s="62" t="s">
        <v>27</v>
      </c>
      <c r="E33" s="107" t="str">
        <f aca="false">IF(AND(A34=0,B34=0),"",AVERAGEA(D32,D34))</f>
        <v/>
      </c>
      <c r="F33" s="108" t="str">
        <f aca="false">IF(AND(A34=0,B34=0),"",ROUND(+C33*E33,0))</f>
        <v/>
      </c>
      <c r="G33" s="62" t="s">
        <v>27</v>
      </c>
      <c r="H33" s="107" t="str">
        <f aca="false">IF(AND(A34=0,B34=0),"",AVERAGEA(G32,G34))</f>
        <v/>
      </c>
      <c r="I33" s="108" t="str">
        <f aca="false">IF(AND(A34=0,B34=0),"",ROUND(+C33*H33,0))</f>
        <v/>
      </c>
      <c r="J33" s="62" t="s">
        <v>27</v>
      </c>
      <c r="K33" s="107" t="str">
        <f aca="false">IF(AND(A34=0,B34=0),"",AVERAGEA(J32,J34))</f>
        <v/>
      </c>
      <c r="L33" s="109" t="str">
        <f aca="false">IF(AND(A34=0,B34=0),"",ROUND(+C33*K33,0))</f>
        <v/>
      </c>
    </row>
    <row r="34" customFormat="false" ht="15" hidden="false" customHeight="false" outlineLevel="0" collapsed="false">
      <c r="A34" s="59"/>
      <c r="B34" s="60"/>
      <c r="C34" s="104" t="s">
        <v>27</v>
      </c>
      <c r="D34" s="61" t="s">
        <v>6</v>
      </c>
      <c r="E34" s="104" t="s">
        <v>27</v>
      </c>
      <c r="F34" s="105" t="s">
        <v>27</v>
      </c>
      <c r="G34" s="61" t="s">
        <v>6</v>
      </c>
      <c r="H34" s="104" t="s">
        <v>27</v>
      </c>
      <c r="I34" s="105" t="s">
        <v>27</v>
      </c>
      <c r="J34" s="61" t="s">
        <v>6</v>
      </c>
      <c r="K34" s="104" t="s">
        <v>27</v>
      </c>
      <c r="L34" s="106" t="s">
        <v>27</v>
      </c>
    </row>
    <row r="35" customFormat="false" ht="15" hidden="false" customHeight="false" outlineLevel="0" collapsed="false">
      <c r="A35" s="64" t="s">
        <v>27</v>
      </c>
      <c r="B35" s="65" t="s">
        <v>27</v>
      </c>
      <c r="C35" s="107" t="str">
        <f aca="false">IF(AND(A36=0,B36=0),"",ABS((A34*100+B34)-(A36*100+B36)))</f>
        <v/>
      </c>
      <c r="D35" s="62" t="s">
        <v>27</v>
      </c>
      <c r="E35" s="107" t="str">
        <f aca="false">IF(AND(A36=0,B36=0),"",AVERAGEA(D34,D36))</f>
        <v/>
      </c>
      <c r="F35" s="108" t="str">
        <f aca="false">IF(AND(A36=0,B36=0),"",ROUND(+C35*E35,0))</f>
        <v/>
      </c>
      <c r="G35" s="62" t="s">
        <v>27</v>
      </c>
      <c r="H35" s="107" t="str">
        <f aca="false">IF(AND(A36=0,B36=0),"",AVERAGEA(G34,G36))</f>
        <v/>
      </c>
      <c r="I35" s="108" t="str">
        <f aca="false">IF(AND(A36=0,B36=0),"",ROUND(+C35*H35,0))</f>
        <v/>
      </c>
      <c r="J35" s="62" t="s">
        <v>27</v>
      </c>
      <c r="K35" s="107" t="str">
        <f aca="false">IF(AND(A36=0,B36=0),"",AVERAGEA(J34,J36))</f>
        <v/>
      </c>
      <c r="L35" s="109" t="str">
        <f aca="false">IF(AND(A36=0,B36=0),"",ROUND(+C35*K35,0))</f>
        <v/>
      </c>
    </row>
    <row r="36" customFormat="false" ht="15" hidden="false" customHeight="false" outlineLevel="0" collapsed="false">
      <c r="A36" s="59"/>
      <c r="B36" s="60"/>
      <c r="C36" s="104" t="s">
        <v>27</v>
      </c>
      <c r="D36" s="61" t="s">
        <v>6</v>
      </c>
      <c r="E36" s="104" t="s">
        <v>27</v>
      </c>
      <c r="F36" s="105" t="s">
        <v>27</v>
      </c>
      <c r="G36" s="61" t="s">
        <v>6</v>
      </c>
      <c r="H36" s="104" t="s">
        <v>27</v>
      </c>
      <c r="I36" s="105" t="s">
        <v>27</v>
      </c>
      <c r="J36" s="61" t="s">
        <v>6</v>
      </c>
      <c r="K36" s="104" t="s">
        <v>27</v>
      </c>
      <c r="L36" s="106" t="s">
        <v>27</v>
      </c>
    </row>
    <row r="37" customFormat="false" ht="15" hidden="false" customHeight="false" outlineLevel="0" collapsed="false">
      <c r="A37" s="64" t="s">
        <v>27</v>
      </c>
      <c r="B37" s="65" t="s">
        <v>27</v>
      </c>
      <c r="C37" s="107" t="str">
        <f aca="false">IF(AND(A38=0,B38=0),"",ABS((A36*100+B36)-(A38*100+B38)))</f>
        <v/>
      </c>
      <c r="D37" s="62" t="s">
        <v>27</v>
      </c>
      <c r="E37" s="107" t="str">
        <f aca="false">IF(AND(A38=0,B38=0),"",AVERAGEA(D36,D38))</f>
        <v/>
      </c>
      <c r="F37" s="108" t="str">
        <f aca="false">IF(AND(A38=0,B38=0),"",ROUND(+C37*E37,0))</f>
        <v/>
      </c>
      <c r="G37" s="62" t="s">
        <v>27</v>
      </c>
      <c r="H37" s="107" t="str">
        <f aca="false">IF(AND(A38=0,B38=0),"",AVERAGEA(G36,G38))</f>
        <v/>
      </c>
      <c r="I37" s="108" t="str">
        <f aca="false">IF(AND(A38=0,B38=0),"",ROUND(+C37*H37,0))</f>
        <v/>
      </c>
      <c r="J37" s="62" t="s">
        <v>27</v>
      </c>
      <c r="K37" s="107" t="str">
        <f aca="false">IF(AND(A38=0,B38=0),"",AVERAGEA(J36,J38))</f>
        <v/>
      </c>
      <c r="L37" s="109" t="str">
        <f aca="false">IF(AND(A38=0,B38=0),"",ROUND(+C37*K37,0))</f>
        <v/>
      </c>
    </row>
    <row r="38" customFormat="false" ht="15" hidden="false" customHeight="false" outlineLevel="0" collapsed="false">
      <c r="A38" s="59"/>
      <c r="B38" s="60"/>
      <c r="C38" s="104" t="s">
        <v>27</v>
      </c>
      <c r="D38" s="61" t="s">
        <v>6</v>
      </c>
      <c r="E38" s="104" t="s">
        <v>27</v>
      </c>
      <c r="F38" s="105" t="s">
        <v>27</v>
      </c>
      <c r="G38" s="61" t="s">
        <v>6</v>
      </c>
      <c r="H38" s="104" t="s">
        <v>27</v>
      </c>
      <c r="I38" s="105" t="s">
        <v>27</v>
      </c>
      <c r="J38" s="61" t="s">
        <v>6</v>
      </c>
      <c r="K38" s="104" t="s">
        <v>27</v>
      </c>
      <c r="L38" s="106" t="s">
        <v>27</v>
      </c>
    </row>
    <row r="39" customFormat="false" ht="15" hidden="false" customHeight="false" outlineLevel="0" collapsed="false">
      <c r="A39" s="64" t="s">
        <v>27</v>
      </c>
      <c r="B39" s="65" t="s">
        <v>27</v>
      </c>
      <c r="C39" s="107" t="str">
        <f aca="false">IF(AND(A40=0,B40=0),"",ABS((A38*100+B38)-(A40*100+B40)))</f>
        <v/>
      </c>
      <c r="D39" s="62" t="s">
        <v>27</v>
      </c>
      <c r="E39" s="107" t="str">
        <f aca="false">IF(AND(A40=0,B40=0),"",AVERAGEA(D38,D40))</f>
        <v/>
      </c>
      <c r="F39" s="108" t="str">
        <f aca="false">IF(AND(A40=0,B40=0),"",ROUND(+C39*E39,0))</f>
        <v/>
      </c>
      <c r="G39" s="62" t="s">
        <v>27</v>
      </c>
      <c r="H39" s="107" t="str">
        <f aca="false">IF(AND(A40=0,B40=0),"",AVERAGEA(G38,G40))</f>
        <v/>
      </c>
      <c r="I39" s="108" t="str">
        <f aca="false">IF(AND(A40=0,B40=0),"",ROUND(+C39*H39,0))</f>
        <v/>
      </c>
      <c r="J39" s="62" t="s">
        <v>27</v>
      </c>
      <c r="K39" s="107" t="str">
        <f aca="false">IF(AND(A40=0,B40=0),"",AVERAGEA(J38,J40))</f>
        <v/>
      </c>
      <c r="L39" s="109" t="str">
        <f aca="false">IF(AND(A40=0,B40=0),"",ROUND(+C39*K39,0))</f>
        <v/>
      </c>
    </row>
    <row r="40" customFormat="false" ht="15" hidden="false" customHeight="false" outlineLevel="0" collapsed="false">
      <c r="A40" s="59"/>
      <c r="B40" s="60"/>
      <c r="C40" s="104" t="s">
        <v>27</v>
      </c>
      <c r="D40" s="61" t="s">
        <v>6</v>
      </c>
      <c r="E40" s="104" t="s">
        <v>27</v>
      </c>
      <c r="F40" s="105" t="s">
        <v>27</v>
      </c>
      <c r="G40" s="61" t="s">
        <v>6</v>
      </c>
      <c r="H40" s="104" t="s">
        <v>27</v>
      </c>
      <c r="I40" s="105" t="s">
        <v>27</v>
      </c>
      <c r="J40" s="61" t="s">
        <v>6</v>
      </c>
      <c r="K40" s="104" t="s">
        <v>27</v>
      </c>
      <c r="L40" s="106" t="s">
        <v>27</v>
      </c>
    </row>
    <row r="41" customFormat="false" ht="15" hidden="false" customHeight="false" outlineLevel="0" collapsed="false">
      <c r="A41" s="64" t="s">
        <v>27</v>
      </c>
      <c r="B41" s="65" t="s">
        <v>27</v>
      </c>
      <c r="C41" s="107" t="str">
        <f aca="false">IF(AND(A42=0,B42=0),"",ABS((A40*100+B40)-(A42*100+B42)))</f>
        <v/>
      </c>
      <c r="D41" s="62" t="s">
        <v>27</v>
      </c>
      <c r="E41" s="107" t="str">
        <f aca="false">IF(AND(A42=0,B42=0),"",AVERAGEA(D40,D42))</f>
        <v/>
      </c>
      <c r="F41" s="108" t="str">
        <f aca="false">IF(AND(A42=0,B42=0),"",ROUND(+C41*E41,0))</f>
        <v/>
      </c>
      <c r="G41" s="62" t="s">
        <v>27</v>
      </c>
      <c r="H41" s="107" t="str">
        <f aca="false">IF(AND(A42=0,B42=0),"",AVERAGEA(G40,G42))</f>
        <v/>
      </c>
      <c r="I41" s="108" t="str">
        <f aca="false">IF(AND(A42=0,B42=0),"",ROUND(+C41*H41,0))</f>
        <v/>
      </c>
      <c r="J41" s="62" t="s">
        <v>27</v>
      </c>
      <c r="K41" s="107" t="str">
        <f aca="false">IF(AND(A42=0,B42=0),"",AVERAGEA(J40,J42))</f>
        <v/>
      </c>
      <c r="L41" s="109" t="str">
        <f aca="false">IF(AND(A42=0,B42=0),"",ROUND(+C41*K41,0))</f>
        <v/>
      </c>
    </row>
    <row r="42" customFormat="false" ht="15" hidden="false" customHeight="false" outlineLevel="0" collapsed="false">
      <c r="A42" s="59"/>
      <c r="B42" s="60"/>
      <c r="C42" s="104" t="s">
        <v>27</v>
      </c>
      <c r="D42" s="61" t="s">
        <v>6</v>
      </c>
      <c r="E42" s="104" t="s">
        <v>27</v>
      </c>
      <c r="F42" s="105" t="s">
        <v>27</v>
      </c>
      <c r="G42" s="61" t="s">
        <v>6</v>
      </c>
      <c r="H42" s="104" t="s">
        <v>27</v>
      </c>
      <c r="I42" s="105" t="s">
        <v>27</v>
      </c>
      <c r="J42" s="61" t="s">
        <v>6</v>
      </c>
      <c r="K42" s="104" t="s">
        <v>27</v>
      </c>
      <c r="L42" s="106" t="s">
        <v>27</v>
      </c>
    </row>
    <row r="43" customFormat="false" ht="15" hidden="false" customHeight="false" outlineLevel="0" collapsed="false">
      <c r="A43" s="64" t="s">
        <v>27</v>
      </c>
      <c r="B43" s="65" t="s">
        <v>27</v>
      </c>
      <c r="C43" s="107" t="str">
        <f aca="false">IF(AND(A44=0,B44=0),"",ABS((A42*100+B42)-(A44*100+B44)))</f>
        <v/>
      </c>
      <c r="D43" s="62" t="s">
        <v>27</v>
      </c>
      <c r="E43" s="107" t="str">
        <f aca="false">IF(AND(A44=0,B44=0),"",AVERAGEA(D42,D44))</f>
        <v/>
      </c>
      <c r="F43" s="108" t="str">
        <f aca="false">IF(AND(A44=0,B44=0),"",ROUND(+C43*E43,0))</f>
        <v/>
      </c>
      <c r="G43" s="62" t="s">
        <v>27</v>
      </c>
      <c r="H43" s="107" t="str">
        <f aca="false">IF(AND(A44=0,B44=0),"",AVERAGEA(G42,G44))</f>
        <v/>
      </c>
      <c r="I43" s="108" t="str">
        <f aca="false">IF(AND(A44=0,B44=0),"",ROUND(+C43*H43,0))</f>
        <v/>
      </c>
      <c r="J43" s="62" t="s">
        <v>27</v>
      </c>
      <c r="K43" s="107" t="str">
        <f aca="false">IF(AND(A44=0,B44=0),"",AVERAGEA(J42,J44))</f>
        <v/>
      </c>
      <c r="L43" s="109" t="str">
        <f aca="false">IF(AND(A44=0,B44=0),"",ROUND(+C43*K43,0))</f>
        <v/>
      </c>
    </row>
    <row r="44" customFormat="false" ht="15" hidden="false" customHeight="false" outlineLevel="0" collapsed="false">
      <c r="A44" s="59"/>
      <c r="B44" s="60"/>
      <c r="C44" s="104" t="s">
        <v>27</v>
      </c>
      <c r="D44" s="61" t="s">
        <v>6</v>
      </c>
      <c r="E44" s="104" t="s">
        <v>27</v>
      </c>
      <c r="F44" s="105" t="s">
        <v>27</v>
      </c>
      <c r="G44" s="61" t="s">
        <v>6</v>
      </c>
      <c r="H44" s="104" t="s">
        <v>27</v>
      </c>
      <c r="I44" s="105" t="s">
        <v>27</v>
      </c>
      <c r="J44" s="61" t="s">
        <v>6</v>
      </c>
      <c r="K44" s="104" t="s">
        <v>27</v>
      </c>
      <c r="L44" s="106" t="s">
        <v>27</v>
      </c>
    </row>
    <row r="45" customFormat="false" ht="15" hidden="false" customHeight="false" outlineLevel="0" collapsed="false">
      <c r="A45" s="64" t="s">
        <v>27</v>
      </c>
      <c r="B45" s="65" t="s">
        <v>27</v>
      </c>
      <c r="C45" s="107" t="str">
        <f aca="false">IF(AND(A46=0,B46=0),"",ABS((A44*100+B44)-(A46*100+B46)))</f>
        <v/>
      </c>
      <c r="D45" s="62" t="s">
        <v>27</v>
      </c>
      <c r="E45" s="107" t="str">
        <f aca="false">IF(AND(A46=0,B46=0),"",AVERAGEA(D44,D46))</f>
        <v/>
      </c>
      <c r="F45" s="108" t="str">
        <f aca="false">IF(AND(A46=0,B46=0),"",ROUND(+C45*E45,0))</f>
        <v/>
      </c>
      <c r="G45" s="62" t="s">
        <v>27</v>
      </c>
      <c r="H45" s="107" t="str">
        <f aca="false">IF(AND(A46=0,B46=0),"",AVERAGEA(G44,G46))</f>
        <v/>
      </c>
      <c r="I45" s="108" t="str">
        <f aca="false">IF(AND(A46=0,B46=0),"",ROUND(+C45*H45,0))</f>
        <v/>
      </c>
      <c r="J45" s="62" t="s">
        <v>27</v>
      </c>
      <c r="K45" s="107" t="str">
        <f aca="false">IF(AND(A46=0,B46=0),"",AVERAGEA(J44,J46))</f>
        <v/>
      </c>
      <c r="L45" s="109" t="str">
        <f aca="false">IF(AND(A46=0,B46=0),"",ROUND(+C45*K45,0))</f>
        <v/>
      </c>
    </row>
    <row r="46" customFormat="false" ht="15" hidden="false" customHeight="false" outlineLevel="0" collapsed="false">
      <c r="A46" s="59"/>
      <c r="B46" s="60"/>
      <c r="C46" s="104" t="s">
        <v>27</v>
      </c>
      <c r="D46" s="61" t="s">
        <v>6</v>
      </c>
      <c r="E46" s="104" t="s">
        <v>27</v>
      </c>
      <c r="F46" s="105" t="s">
        <v>27</v>
      </c>
      <c r="G46" s="61" t="s">
        <v>6</v>
      </c>
      <c r="H46" s="104" t="s">
        <v>27</v>
      </c>
      <c r="I46" s="105" t="s">
        <v>27</v>
      </c>
      <c r="J46" s="61" t="s">
        <v>6</v>
      </c>
      <c r="K46" s="104" t="s">
        <v>27</v>
      </c>
      <c r="L46" s="106" t="s">
        <v>27</v>
      </c>
    </row>
    <row r="47" customFormat="false" ht="15" hidden="false" customHeight="false" outlineLevel="0" collapsed="false">
      <c r="A47" s="64" t="s">
        <v>28</v>
      </c>
      <c r="B47" s="65" t="s">
        <v>28</v>
      </c>
      <c r="C47" s="104" t="s">
        <v>28</v>
      </c>
      <c r="D47" s="62" t="s">
        <v>28</v>
      </c>
      <c r="E47" s="104" t="s">
        <v>28</v>
      </c>
      <c r="F47" s="105" t="s">
        <v>28</v>
      </c>
      <c r="G47" s="62" t="s">
        <v>28</v>
      </c>
      <c r="H47" s="104" t="s">
        <v>28</v>
      </c>
      <c r="I47" s="105" t="s">
        <v>28</v>
      </c>
      <c r="J47" s="62" t="s">
        <v>28</v>
      </c>
      <c r="K47" s="104" t="s">
        <v>28</v>
      </c>
      <c r="L47" s="106" t="s">
        <v>28</v>
      </c>
    </row>
    <row r="48" customFormat="false" ht="15" hidden="false" customHeight="false" outlineLevel="0" collapsed="false">
      <c r="A48" s="59"/>
      <c r="B48" s="60"/>
      <c r="C48" s="107" t="n">
        <f aca="false">SUM(C12:C47)</f>
        <v>0</v>
      </c>
      <c r="D48" s="61"/>
      <c r="E48" s="107"/>
      <c r="F48" s="108" t="n">
        <f aca="false">SUM(F12:F47)</f>
        <v>0</v>
      </c>
      <c r="G48" s="61"/>
      <c r="H48" s="107"/>
      <c r="I48" s="108" t="n">
        <f aca="false">SUM(I12:I47)</f>
        <v>0</v>
      </c>
      <c r="J48" s="61"/>
      <c r="K48" s="107"/>
      <c r="L48" s="109" t="n">
        <f aca="false">SUM(L12:L47)</f>
        <v>0</v>
      </c>
    </row>
    <row r="49" customFormat="false" ht="15.75" hidden="false" customHeight="false" outlineLevel="0" collapsed="false">
      <c r="A49" s="67"/>
      <c r="B49" s="68"/>
      <c r="C49" s="110"/>
      <c r="D49" s="69"/>
      <c r="E49" s="110"/>
      <c r="F49" s="111"/>
      <c r="G49" s="69"/>
      <c r="H49" s="110"/>
      <c r="I49" s="111"/>
      <c r="J49" s="69"/>
      <c r="K49" s="110"/>
      <c r="L49" s="112"/>
    </row>
    <row r="50" customFormat="false" ht="15" hidden="false" customHeight="false" outlineLevel="0" collapsed="false">
      <c r="A50" s="1"/>
      <c r="B50" s="2"/>
      <c r="C50" s="2"/>
      <c r="D50" s="2"/>
      <c r="E50" s="2"/>
    </row>
    <row r="51" customFormat="false" ht="15" hidden="false" customHeight="false" outlineLevel="0" collapsed="false">
      <c r="A51" s="1"/>
      <c r="B51" s="2"/>
      <c r="C51" s="2"/>
      <c r="D51" s="2"/>
      <c r="E51" s="2"/>
    </row>
    <row r="52" customFormat="false" ht="15" hidden="false" customHeight="false" outlineLevel="0" collapsed="false">
      <c r="A52" s="1"/>
      <c r="B52" s="2"/>
      <c r="C52" s="2"/>
      <c r="D52" s="2"/>
      <c r="E52" s="2"/>
    </row>
  </sheetData>
  <mergeCells count="4">
    <mergeCell ref="J2:L2"/>
    <mergeCell ref="D6:F6"/>
    <mergeCell ref="G6:I6"/>
    <mergeCell ref="J6:L6"/>
  </mergeCells>
  <printOptions headings="false" gridLines="false" gridLinesSet="true" horizontalCentered="false" verticalCentered="false"/>
  <pageMargins left="0.75" right="0.14375" top="0.5" bottom="0.62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false" view="normal" topLeftCell="A8" colorId="22" zoomScale="87" zoomScaleNormal="87" zoomScalePageLayoutView="100" workbookViewId="0">
      <selection pane="topLeft" activeCell="A12" activeCellId="0" sqref="A12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5.99"/>
    <col collapsed="false" customWidth="true" hidden="false" outlineLevel="0" max="3" min="3" style="0" width="8.76"/>
    <col collapsed="false" customWidth="true" hidden="false" outlineLevel="0" max="5" min="4" style="0" width="5.76"/>
    <col collapsed="false" customWidth="true" hidden="false" outlineLevel="0" max="6" min="6" style="0" width="7.77"/>
    <col collapsed="false" customWidth="true" hidden="false" outlineLevel="0" max="7" min="7" style="0" width="6.77"/>
    <col collapsed="false" customWidth="true" hidden="false" outlineLevel="0" max="8" min="8" style="0" width="5.76"/>
    <col collapsed="false" customWidth="true" hidden="false" outlineLevel="0" max="9" min="9" style="0" width="8.76"/>
    <col collapsed="false" customWidth="true" hidden="false" outlineLevel="0" max="11" min="10" style="0" width="5.76"/>
    <col collapsed="false" customWidth="true" hidden="false" outlineLevel="0" max="12" min="12" style="0" width="8.76"/>
  </cols>
  <sheetData>
    <row r="1" customFormat="false" ht="15" hidden="false" customHeight="false" outlineLevel="0" collapsed="false">
      <c r="A1" s="3" t="s">
        <v>0</v>
      </c>
      <c r="B1" s="2"/>
      <c r="C1" s="2" t="s">
        <v>29</v>
      </c>
      <c r="D1" s="2"/>
      <c r="E1" s="2"/>
    </row>
    <row r="2" customFormat="false" ht="18" hidden="false" customHeight="false" outlineLevel="0" collapsed="false">
      <c r="A2" s="1"/>
      <c r="B2" s="4"/>
      <c r="C2" s="4"/>
      <c r="D2" s="4"/>
      <c r="E2" s="4"/>
      <c r="F2" s="6"/>
      <c r="G2" s="7"/>
      <c r="H2" s="6"/>
      <c r="I2" s="6"/>
      <c r="J2" s="75" t="s">
        <v>30</v>
      </c>
      <c r="K2" s="75"/>
      <c r="L2" s="75"/>
      <c r="M2" s="6"/>
    </row>
    <row r="3" customFormat="false" ht="23.25" hidden="false" customHeight="false" outlineLevel="0" collapsed="false">
      <c r="A3" s="76" t="s">
        <v>31</v>
      </c>
      <c r="B3" s="77"/>
      <c r="C3" s="77"/>
      <c r="D3" s="77"/>
      <c r="E3" s="77"/>
      <c r="F3" s="7"/>
      <c r="G3" s="7"/>
      <c r="H3" s="7"/>
      <c r="I3" s="7"/>
      <c r="J3" s="78"/>
    </row>
    <row r="4" customFormat="false" ht="18" hidden="false" customHeight="false" outlineLevel="0" collapsed="false">
      <c r="A4" s="11"/>
      <c r="B4" s="4"/>
      <c r="C4" s="4"/>
      <c r="D4" s="4"/>
      <c r="E4" s="4"/>
      <c r="F4" s="6"/>
      <c r="G4" s="7"/>
      <c r="H4" s="6"/>
      <c r="I4" s="6"/>
      <c r="J4" s="6"/>
      <c r="K4" s="6"/>
      <c r="L4" s="6"/>
      <c r="M4" s="6"/>
    </row>
    <row r="5" customFormat="false" ht="15.75" hidden="false" customHeight="false" outlineLevel="0" collapsed="false">
      <c r="A5" s="1"/>
      <c r="B5" s="2"/>
      <c r="C5" s="2"/>
      <c r="D5" s="2"/>
      <c r="E5" s="2"/>
    </row>
    <row r="6" customFormat="false" ht="15" hidden="false" customHeight="false" outlineLevel="0" collapsed="false">
      <c r="A6" s="12"/>
      <c r="B6" s="13"/>
      <c r="C6" s="79"/>
      <c r="D6" s="80" t="s">
        <v>32</v>
      </c>
      <c r="E6" s="80"/>
      <c r="F6" s="80"/>
      <c r="G6" s="80" t="s">
        <v>33</v>
      </c>
      <c r="H6" s="80"/>
      <c r="I6" s="80"/>
      <c r="J6" s="81" t="s">
        <v>34</v>
      </c>
      <c r="K6" s="81"/>
      <c r="L6" s="81"/>
    </row>
    <row r="7" customFormat="false" ht="15" hidden="false" customHeight="false" outlineLevel="0" collapsed="false">
      <c r="A7" s="22"/>
      <c r="B7" s="23"/>
      <c r="C7" s="82"/>
      <c r="D7" s="83"/>
      <c r="E7" s="84" t="s">
        <v>35</v>
      </c>
      <c r="F7" s="85"/>
      <c r="G7" s="83"/>
      <c r="H7" s="84" t="s">
        <v>36</v>
      </c>
      <c r="I7" s="7"/>
      <c r="J7" s="83"/>
      <c r="K7" s="84" t="s">
        <v>21</v>
      </c>
      <c r="L7" s="86"/>
    </row>
    <row r="8" customFormat="false" ht="15" hidden="false" customHeight="false" outlineLevel="0" collapsed="false">
      <c r="A8" s="31" t="s">
        <v>16</v>
      </c>
      <c r="B8" s="32" t="s">
        <v>17</v>
      </c>
      <c r="C8" s="87" t="s">
        <v>37</v>
      </c>
      <c r="D8" s="24"/>
      <c r="E8" s="88"/>
      <c r="F8" s="89"/>
      <c r="G8" s="24"/>
      <c r="H8" s="88"/>
      <c r="I8" s="90"/>
      <c r="J8" s="24"/>
      <c r="K8" s="88"/>
      <c r="L8" s="91"/>
    </row>
    <row r="9" customFormat="false" ht="15" hidden="false" customHeight="false" outlineLevel="0" collapsed="false">
      <c r="A9" s="40"/>
      <c r="B9" s="36"/>
      <c r="C9" s="92"/>
      <c r="D9" s="93" t="s">
        <v>38</v>
      </c>
      <c r="E9" s="94" t="s">
        <v>39</v>
      </c>
      <c r="F9" s="95" t="s">
        <v>40</v>
      </c>
      <c r="G9" s="41" t="str">
        <f aca="false">D9</f>
        <v>Długość</v>
      </c>
      <c r="H9" s="94" t="str">
        <f aca="false">E9</f>
        <v>Sred.dł.</v>
      </c>
      <c r="I9" s="95" t="str">
        <f aca="false">F9</f>
        <v>Powierzchnia</v>
      </c>
      <c r="J9" s="41" t="str">
        <f aca="false">D9</f>
        <v>Długość</v>
      </c>
      <c r="K9" s="94" t="str">
        <f aca="false">E9</f>
        <v>Sred.dł.</v>
      </c>
      <c r="L9" s="96" t="str">
        <f aca="false">F9</f>
        <v>Powierzchnia</v>
      </c>
    </row>
    <row r="10" customFormat="false" ht="15.75" hidden="false" customHeight="false" outlineLevel="0" collapsed="false">
      <c r="A10" s="46"/>
      <c r="B10" s="47"/>
      <c r="C10" s="97" t="s">
        <v>25</v>
      </c>
      <c r="D10" s="51" t="str">
        <f aca="false">C10</f>
        <v>[m]</v>
      </c>
      <c r="E10" s="98" t="str">
        <f aca="false">C10</f>
        <v>[m]</v>
      </c>
      <c r="F10" s="99" t="s">
        <v>24</v>
      </c>
      <c r="G10" s="51" t="str">
        <f aca="false">C10</f>
        <v>[m]</v>
      </c>
      <c r="H10" s="98" t="str">
        <f aca="false">C10</f>
        <v>[m]</v>
      </c>
      <c r="I10" s="99" t="str">
        <f aca="false">F10</f>
        <v>[m2]</v>
      </c>
      <c r="J10" s="51" t="str">
        <f aca="false">C10</f>
        <v>[m]</v>
      </c>
      <c r="K10" s="98" t="str">
        <f aca="false">C10</f>
        <v>[m]</v>
      </c>
      <c r="L10" s="100" t="str">
        <f aca="false">F10</f>
        <v>[m2]</v>
      </c>
    </row>
    <row r="11" customFormat="false" ht="15" hidden="false" customHeight="false" outlineLevel="0" collapsed="false">
      <c r="A11" s="54"/>
      <c r="B11" s="55"/>
      <c r="C11" s="101"/>
      <c r="D11" s="56"/>
      <c r="E11" s="101"/>
      <c r="F11" s="102"/>
      <c r="G11" s="56"/>
      <c r="H11" s="101"/>
      <c r="I11" s="102"/>
      <c r="J11" s="56"/>
      <c r="K11" s="101"/>
      <c r="L11" s="103"/>
    </row>
    <row r="12" customFormat="false" ht="15" hidden="false" customHeight="false" outlineLevel="0" collapsed="false">
      <c r="A12" s="59"/>
      <c r="B12" s="60"/>
      <c r="C12" s="104" t="s">
        <v>27</v>
      </c>
      <c r="D12" s="61" t="s">
        <v>6</v>
      </c>
      <c r="E12" s="104" t="s">
        <v>27</v>
      </c>
      <c r="F12" s="105" t="s">
        <v>27</v>
      </c>
      <c r="G12" s="61" t="s">
        <v>6</v>
      </c>
      <c r="H12" s="104" t="s">
        <v>27</v>
      </c>
      <c r="I12" s="105" t="s">
        <v>27</v>
      </c>
      <c r="J12" s="61" t="s">
        <v>6</v>
      </c>
      <c r="K12" s="104" t="s">
        <v>27</v>
      </c>
      <c r="L12" s="106" t="s">
        <v>27</v>
      </c>
    </row>
    <row r="13" customFormat="false" ht="15" hidden="false" customHeight="false" outlineLevel="0" collapsed="false">
      <c r="A13" s="64" t="s">
        <v>27</v>
      </c>
      <c r="B13" s="65" t="s">
        <v>27</v>
      </c>
      <c r="C13" s="107" t="str">
        <f aca="false">IF(AND(A14=0,B14=0),"",ABS((A12*100+B12)-(A14*100+B14)))</f>
        <v/>
      </c>
      <c r="D13" s="62" t="s">
        <v>27</v>
      </c>
      <c r="E13" s="107" t="str">
        <f aca="false">IF(AND(A14=0,B14=0),"",AVERAGEA(D12,D14))</f>
        <v/>
      </c>
      <c r="F13" s="108" t="str">
        <f aca="false">IF(AND(A14=0,B14=0),"",ROUND(+C13*E13,0))</f>
        <v/>
      </c>
      <c r="G13" s="62" t="s">
        <v>27</v>
      </c>
      <c r="H13" s="107" t="str">
        <f aca="false">IF(AND(A14=0,B14=0),"",AVERAGEA(G12,G14))</f>
        <v/>
      </c>
      <c r="I13" s="108" t="str">
        <f aca="false">IF(AND(A14=0,B14=0),"",ROUND(+C13*H13,0))</f>
        <v/>
      </c>
      <c r="J13" s="62" t="s">
        <v>27</v>
      </c>
      <c r="K13" s="107" t="str">
        <f aca="false">IF(AND(A14=0,B14=0),"",AVERAGEA(J12,J14))</f>
        <v/>
      </c>
      <c r="L13" s="109" t="str">
        <f aca="false">IF(AND(A14=0,B14=0),"",ROUND(+C13*K13,0))</f>
        <v/>
      </c>
    </row>
    <row r="14" customFormat="false" ht="15" hidden="false" customHeight="false" outlineLevel="0" collapsed="false">
      <c r="A14" s="59"/>
      <c r="B14" s="60"/>
      <c r="C14" s="104" t="s">
        <v>27</v>
      </c>
      <c r="D14" s="61" t="s">
        <v>6</v>
      </c>
      <c r="E14" s="104" t="s">
        <v>27</v>
      </c>
      <c r="F14" s="105" t="s">
        <v>27</v>
      </c>
      <c r="G14" s="61" t="s">
        <v>6</v>
      </c>
      <c r="H14" s="104" t="s">
        <v>27</v>
      </c>
      <c r="I14" s="105" t="s">
        <v>27</v>
      </c>
      <c r="J14" s="61" t="s">
        <v>6</v>
      </c>
      <c r="K14" s="104" t="s">
        <v>27</v>
      </c>
      <c r="L14" s="106" t="s">
        <v>27</v>
      </c>
    </row>
    <row r="15" customFormat="false" ht="15" hidden="false" customHeight="false" outlineLevel="0" collapsed="false">
      <c r="A15" s="64" t="s">
        <v>27</v>
      </c>
      <c r="B15" s="65" t="s">
        <v>27</v>
      </c>
      <c r="C15" s="107" t="str">
        <f aca="false">IF(AND(A16=0,B16=0),"",ABS((A14*100+B14)-(A16*100+B16)))</f>
        <v/>
      </c>
      <c r="D15" s="62" t="s">
        <v>27</v>
      </c>
      <c r="E15" s="107" t="str">
        <f aca="false">IF(AND(A16=0,B16=0),"",AVERAGEA(D14,D16))</f>
        <v/>
      </c>
      <c r="F15" s="108" t="str">
        <f aca="false">IF(AND(A16=0,B16=0),"",ROUND(+C15*E15,0))</f>
        <v/>
      </c>
      <c r="G15" s="62" t="s">
        <v>27</v>
      </c>
      <c r="H15" s="107" t="str">
        <f aca="false">IF(AND(A16=0,B16=0),"",AVERAGEA(G14,G16))</f>
        <v/>
      </c>
      <c r="I15" s="108" t="str">
        <f aca="false">IF(AND(A16=0,B16=0),"",ROUND(+C15*H15,0))</f>
        <v/>
      </c>
      <c r="J15" s="62" t="s">
        <v>27</v>
      </c>
      <c r="K15" s="107" t="str">
        <f aca="false">IF(AND(A16=0,B16=0),"",AVERAGEA(J14,J16))</f>
        <v/>
      </c>
      <c r="L15" s="109" t="str">
        <f aca="false">IF(AND(A16=0,B16=0),"",ROUND(+C15*K15,0))</f>
        <v/>
      </c>
    </row>
    <row r="16" customFormat="false" ht="15" hidden="false" customHeight="false" outlineLevel="0" collapsed="false">
      <c r="A16" s="59"/>
      <c r="B16" s="60"/>
      <c r="C16" s="104" t="s">
        <v>27</v>
      </c>
      <c r="D16" s="61" t="s">
        <v>6</v>
      </c>
      <c r="E16" s="104" t="s">
        <v>27</v>
      </c>
      <c r="F16" s="105" t="s">
        <v>27</v>
      </c>
      <c r="G16" s="61" t="s">
        <v>6</v>
      </c>
      <c r="H16" s="104" t="s">
        <v>27</v>
      </c>
      <c r="I16" s="105" t="s">
        <v>27</v>
      </c>
      <c r="J16" s="61" t="s">
        <v>6</v>
      </c>
      <c r="K16" s="104" t="s">
        <v>27</v>
      </c>
      <c r="L16" s="106" t="s">
        <v>27</v>
      </c>
    </row>
    <row r="17" customFormat="false" ht="15" hidden="false" customHeight="false" outlineLevel="0" collapsed="false">
      <c r="A17" s="64" t="s">
        <v>27</v>
      </c>
      <c r="B17" s="65" t="s">
        <v>27</v>
      </c>
      <c r="C17" s="107" t="str">
        <f aca="false">IF(AND(A18=0,B18=0),"",ABS((A16*100+B16)-(A18*100+B18)))</f>
        <v/>
      </c>
      <c r="D17" s="62" t="s">
        <v>27</v>
      </c>
      <c r="E17" s="107" t="str">
        <f aca="false">IF(AND(A18=0,B18=0),"",AVERAGEA(D16,D18))</f>
        <v/>
      </c>
      <c r="F17" s="108" t="str">
        <f aca="false">IF(AND(A18=0,B18=0),"",ROUND(+C17*E17,0))</f>
        <v/>
      </c>
      <c r="G17" s="62" t="s">
        <v>27</v>
      </c>
      <c r="H17" s="107" t="str">
        <f aca="false">IF(AND(A18=0,B18=0),"",AVERAGEA(G16,G18))</f>
        <v/>
      </c>
      <c r="I17" s="108" t="str">
        <f aca="false">IF(AND(A18=0,B18=0),"",ROUND(+C17*H17,0))</f>
        <v/>
      </c>
      <c r="J17" s="62" t="s">
        <v>27</v>
      </c>
      <c r="K17" s="107" t="str">
        <f aca="false">IF(AND(A18=0,B18=0),"",AVERAGEA(J16,J18))</f>
        <v/>
      </c>
      <c r="L17" s="109" t="str">
        <f aca="false">IF(AND(A18=0,B18=0),"",ROUND(+C17*K17,0))</f>
        <v/>
      </c>
    </row>
    <row r="18" customFormat="false" ht="15" hidden="false" customHeight="false" outlineLevel="0" collapsed="false">
      <c r="A18" s="59"/>
      <c r="B18" s="60"/>
      <c r="C18" s="104" t="s">
        <v>27</v>
      </c>
      <c r="D18" s="61" t="s">
        <v>6</v>
      </c>
      <c r="E18" s="104" t="s">
        <v>27</v>
      </c>
      <c r="F18" s="105" t="s">
        <v>27</v>
      </c>
      <c r="G18" s="61" t="s">
        <v>6</v>
      </c>
      <c r="H18" s="104" t="s">
        <v>27</v>
      </c>
      <c r="I18" s="105" t="s">
        <v>27</v>
      </c>
      <c r="J18" s="61" t="s">
        <v>6</v>
      </c>
      <c r="K18" s="104" t="s">
        <v>27</v>
      </c>
      <c r="L18" s="106" t="s">
        <v>27</v>
      </c>
    </row>
    <row r="19" customFormat="false" ht="15" hidden="false" customHeight="false" outlineLevel="0" collapsed="false">
      <c r="A19" s="64" t="s">
        <v>27</v>
      </c>
      <c r="B19" s="65" t="s">
        <v>27</v>
      </c>
      <c r="C19" s="107" t="str">
        <f aca="false">IF(AND(A20=0,B20=0),"",ABS((A18*100+B18)-(A20*100+B20)))</f>
        <v/>
      </c>
      <c r="D19" s="62" t="s">
        <v>27</v>
      </c>
      <c r="E19" s="107" t="str">
        <f aca="false">IF(AND(A20=0,B20=0),"",AVERAGEA(D18,D20))</f>
        <v/>
      </c>
      <c r="F19" s="108" t="str">
        <f aca="false">IF(AND(A20=0,B20=0),"",ROUND(+C19*E19,0))</f>
        <v/>
      </c>
      <c r="G19" s="62" t="s">
        <v>27</v>
      </c>
      <c r="H19" s="107" t="str">
        <f aca="false">IF(AND(A20=0,B20=0),"",AVERAGEA(G18,G20))</f>
        <v/>
      </c>
      <c r="I19" s="108" t="str">
        <f aca="false">IF(AND(A20=0,B20=0),"",ROUND(+C19*H19,0))</f>
        <v/>
      </c>
      <c r="J19" s="62" t="s">
        <v>27</v>
      </c>
      <c r="K19" s="107" t="str">
        <f aca="false">IF(AND(A20=0,B20=0),"",AVERAGEA(J18,J20))</f>
        <v/>
      </c>
      <c r="L19" s="109" t="str">
        <f aca="false">IF(AND(A20=0,B20=0),"",ROUND(+C19*K19,0))</f>
        <v/>
      </c>
    </row>
    <row r="20" customFormat="false" ht="15" hidden="false" customHeight="false" outlineLevel="0" collapsed="false">
      <c r="A20" s="59"/>
      <c r="B20" s="60"/>
      <c r="C20" s="104" t="s">
        <v>27</v>
      </c>
      <c r="D20" s="61" t="s">
        <v>6</v>
      </c>
      <c r="E20" s="104" t="s">
        <v>27</v>
      </c>
      <c r="F20" s="105" t="s">
        <v>27</v>
      </c>
      <c r="G20" s="61" t="s">
        <v>6</v>
      </c>
      <c r="H20" s="104" t="s">
        <v>27</v>
      </c>
      <c r="I20" s="105" t="s">
        <v>27</v>
      </c>
      <c r="J20" s="61" t="s">
        <v>6</v>
      </c>
      <c r="K20" s="104" t="s">
        <v>27</v>
      </c>
      <c r="L20" s="106" t="s">
        <v>27</v>
      </c>
    </row>
    <row r="21" customFormat="false" ht="15" hidden="false" customHeight="false" outlineLevel="0" collapsed="false">
      <c r="A21" s="64" t="s">
        <v>27</v>
      </c>
      <c r="B21" s="65" t="s">
        <v>27</v>
      </c>
      <c r="C21" s="107" t="str">
        <f aca="false">IF(AND(A22=0,B22=0),"",ABS((A20*100+B20)-(A22*100+B22)))</f>
        <v/>
      </c>
      <c r="D21" s="62" t="s">
        <v>27</v>
      </c>
      <c r="E21" s="107" t="str">
        <f aca="false">IF(AND(A22=0,B22=0),"",AVERAGEA(D20,D22))</f>
        <v/>
      </c>
      <c r="F21" s="108" t="str">
        <f aca="false">IF(AND(A22=0,B22=0),"",ROUND(+C21*E21,0))</f>
        <v/>
      </c>
      <c r="G21" s="62" t="s">
        <v>27</v>
      </c>
      <c r="H21" s="107" t="str">
        <f aca="false">IF(AND(A22=0,B22=0),"",AVERAGEA(G20,G22))</f>
        <v/>
      </c>
      <c r="I21" s="108" t="str">
        <f aca="false">IF(AND(A22=0,B22=0),"",ROUND(+C21*H21,0))</f>
        <v/>
      </c>
      <c r="J21" s="62" t="s">
        <v>27</v>
      </c>
      <c r="K21" s="107" t="str">
        <f aca="false">IF(AND(A22=0,B22=0),"",AVERAGEA(J20,J22))</f>
        <v/>
      </c>
      <c r="L21" s="109" t="str">
        <f aca="false">IF(AND(A22=0,B22=0),"",ROUND(+C21*K21,0))</f>
        <v/>
      </c>
    </row>
    <row r="22" customFormat="false" ht="15" hidden="false" customHeight="false" outlineLevel="0" collapsed="false">
      <c r="A22" s="59"/>
      <c r="B22" s="60"/>
      <c r="C22" s="104" t="s">
        <v>27</v>
      </c>
      <c r="D22" s="61" t="s">
        <v>6</v>
      </c>
      <c r="E22" s="104" t="s">
        <v>27</v>
      </c>
      <c r="F22" s="105" t="s">
        <v>27</v>
      </c>
      <c r="G22" s="61" t="s">
        <v>6</v>
      </c>
      <c r="H22" s="104" t="s">
        <v>27</v>
      </c>
      <c r="I22" s="105" t="s">
        <v>27</v>
      </c>
      <c r="J22" s="61" t="s">
        <v>6</v>
      </c>
      <c r="K22" s="104" t="s">
        <v>27</v>
      </c>
      <c r="L22" s="106" t="s">
        <v>27</v>
      </c>
    </row>
    <row r="23" customFormat="false" ht="15" hidden="false" customHeight="false" outlineLevel="0" collapsed="false">
      <c r="A23" s="64" t="s">
        <v>27</v>
      </c>
      <c r="B23" s="65" t="s">
        <v>27</v>
      </c>
      <c r="C23" s="107" t="str">
        <f aca="false">IF(AND(A24=0,B24=0),"",ABS((A22*100+B22)-(A24*100+B24)))</f>
        <v/>
      </c>
      <c r="D23" s="62" t="s">
        <v>27</v>
      </c>
      <c r="E23" s="107" t="str">
        <f aca="false">IF(AND(A24=0,B24=0),"",AVERAGEA(D22,D24))</f>
        <v/>
      </c>
      <c r="F23" s="108" t="str">
        <f aca="false">IF(AND(A24=0,B24=0),"",ROUND(+C23*E23,0))</f>
        <v/>
      </c>
      <c r="G23" s="62" t="s">
        <v>27</v>
      </c>
      <c r="H23" s="107" t="str">
        <f aca="false">IF(AND(A24=0,B24=0),"",AVERAGEA(G22,G24))</f>
        <v/>
      </c>
      <c r="I23" s="108" t="str">
        <f aca="false">IF(AND(A24=0,B24=0),"",ROUND(+C23*H23,0))</f>
        <v/>
      </c>
      <c r="J23" s="62" t="s">
        <v>27</v>
      </c>
      <c r="K23" s="107" t="str">
        <f aca="false">IF(AND(A24=0,B24=0),"",AVERAGEA(J22,J24))</f>
        <v/>
      </c>
      <c r="L23" s="109" t="str">
        <f aca="false">IF(AND(A24=0,B24=0),"",ROUND(+C23*K23,0))</f>
        <v/>
      </c>
    </row>
    <row r="24" customFormat="false" ht="15" hidden="false" customHeight="false" outlineLevel="0" collapsed="false">
      <c r="A24" s="59"/>
      <c r="B24" s="60"/>
      <c r="C24" s="104" t="s">
        <v>27</v>
      </c>
      <c r="D24" s="61" t="s">
        <v>6</v>
      </c>
      <c r="E24" s="104" t="s">
        <v>27</v>
      </c>
      <c r="F24" s="105" t="s">
        <v>27</v>
      </c>
      <c r="G24" s="61" t="s">
        <v>6</v>
      </c>
      <c r="H24" s="104" t="s">
        <v>27</v>
      </c>
      <c r="I24" s="105" t="s">
        <v>27</v>
      </c>
      <c r="J24" s="61" t="s">
        <v>6</v>
      </c>
      <c r="K24" s="104" t="s">
        <v>27</v>
      </c>
      <c r="L24" s="106" t="s">
        <v>27</v>
      </c>
    </row>
    <row r="25" customFormat="false" ht="15" hidden="false" customHeight="false" outlineLevel="0" collapsed="false">
      <c r="A25" s="64" t="s">
        <v>27</v>
      </c>
      <c r="B25" s="65" t="s">
        <v>27</v>
      </c>
      <c r="C25" s="107" t="str">
        <f aca="false">IF(AND(A26=0,B26=0),"",ABS((A24*100+B24)-(A26*100+B26)))</f>
        <v/>
      </c>
      <c r="D25" s="62" t="s">
        <v>27</v>
      </c>
      <c r="E25" s="107" t="str">
        <f aca="false">IF(AND(A26=0,B26=0),"",AVERAGEA(D24,D26))</f>
        <v/>
      </c>
      <c r="F25" s="108" t="str">
        <f aca="false">IF(AND(A26=0,B26=0),"",ROUND(+C25*E25,0))</f>
        <v/>
      </c>
      <c r="G25" s="62" t="s">
        <v>27</v>
      </c>
      <c r="H25" s="107" t="str">
        <f aca="false">IF(AND(A26=0,B26=0),"",AVERAGEA(G24,G26))</f>
        <v/>
      </c>
      <c r="I25" s="108" t="str">
        <f aca="false">IF(AND(A26=0,B26=0),"",ROUND(+C25*H25,0))</f>
        <v/>
      </c>
      <c r="J25" s="62" t="s">
        <v>27</v>
      </c>
      <c r="K25" s="107" t="str">
        <f aca="false">IF(AND(A26=0,B26=0),"",AVERAGEA(J24,J26))</f>
        <v/>
      </c>
      <c r="L25" s="109" t="str">
        <f aca="false">IF(AND(A26=0,B26=0),"",ROUND(+C25*K25,0))</f>
        <v/>
      </c>
    </row>
    <row r="26" customFormat="false" ht="15" hidden="false" customHeight="false" outlineLevel="0" collapsed="false">
      <c r="A26" s="59"/>
      <c r="B26" s="60"/>
      <c r="C26" s="104" t="s">
        <v>27</v>
      </c>
      <c r="D26" s="61" t="s">
        <v>6</v>
      </c>
      <c r="E26" s="104" t="s">
        <v>27</v>
      </c>
      <c r="F26" s="105" t="s">
        <v>27</v>
      </c>
      <c r="G26" s="61" t="s">
        <v>6</v>
      </c>
      <c r="H26" s="104" t="s">
        <v>27</v>
      </c>
      <c r="I26" s="105" t="s">
        <v>27</v>
      </c>
      <c r="J26" s="61" t="s">
        <v>6</v>
      </c>
      <c r="K26" s="104" t="s">
        <v>27</v>
      </c>
      <c r="L26" s="106" t="s">
        <v>27</v>
      </c>
    </row>
    <row r="27" customFormat="false" ht="15" hidden="false" customHeight="false" outlineLevel="0" collapsed="false">
      <c r="A27" s="59"/>
      <c r="B27" s="65" t="s">
        <v>27</v>
      </c>
      <c r="C27" s="107" t="str">
        <f aca="false">IF(AND(A28=0,B28=0),"",ABS((A26*100+B26)-(A28*100+B28)))</f>
        <v/>
      </c>
      <c r="D27" s="62" t="s">
        <v>27</v>
      </c>
      <c r="E27" s="107" t="str">
        <f aca="false">IF(AND(A28=0,B28=0),"",AVERAGEA(D26,D28))</f>
        <v/>
      </c>
      <c r="F27" s="108" t="str">
        <f aca="false">IF(AND(A28=0,B28=0),"",ROUND(+C27*E27,0))</f>
        <v/>
      </c>
      <c r="G27" s="62" t="s">
        <v>27</v>
      </c>
      <c r="H27" s="107" t="str">
        <f aca="false">IF(AND(A28=0,B28=0),"",AVERAGEA(G26,G28))</f>
        <v/>
      </c>
      <c r="I27" s="108" t="str">
        <f aca="false">IF(AND(A28=0,B28=0),"",ROUND(+C27*H27,0))</f>
        <v/>
      </c>
      <c r="J27" s="62" t="s">
        <v>27</v>
      </c>
      <c r="K27" s="107" t="str">
        <f aca="false">IF(AND(A28=0,B28=0),"",AVERAGEA(J26,J28))</f>
        <v/>
      </c>
      <c r="L27" s="109" t="str">
        <f aca="false">IF(AND(A28=0,B28=0),"",ROUND(+C27*K27,0))</f>
        <v/>
      </c>
    </row>
    <row r="28" customFormat="false" ht="15" hidden="false" customHeight="false" outlineLevel="0" collapsed="false">
      <c r="A28" s="59"/>
      <c r="B28" s="60"/>
      <c r="C28" s="104" t="s">
        <v>27</v>
      </c>
      <c r="D28" s="61" t="s">
        <v>6</v>
      </c>
      <c r="E28" s="104" t="s">
        <v>27</v>
      </c>
      <c r="F28" s="105" t="s">
        <v>27</v>
      </c>
      <c r="G28" s="61" t="s">
        <v>6</v>
      </c>
      <c r="H28" s="104" t="s">
        <v>27</v>
      </c>
      <c r="I28" s="105" t="s">
        <v>27</v>
      </c>
      <c r="J28" s="61" t="s">
        <v>6</v>
      </c>
      <c r="K28" s="104" t="s">
        <v>27</v>
      </c>
      <c r="L28" s="106" t="s">
        <v>27</v>
      </c>
    </row>
    <row r="29" customFormat="false" ht="15" hidden="false" customHeight="false" outlineLevel="0" collapsed="false">
      <c r="A29" s="64" t="s">
        <v>27</v>
      </c>
      <c r="B29" s="65" t="s">
        <v>27</v>
      </c>
      <c r="C29" s="107" t="str">
        <f aca="false">IF(AND(A30=0,B30=0),"",ABS((A28*100+B28)-(A30*100+B30)))</f>
        <v/>
      </c>
      <c r="D29" s="62" t="s">
        <v>27</v>
      </c>
      <c r="E29" s="107" t="str">
        <f aca="false">IF(AND(A30=0,B30=0),"",AVERAGEA(D28,D30))</f>
        <v/>
      </c>
      <c r="F29" s="108" t="str">
        <f aca="false">IF(AND(A30=0,B30=0),"",ROUND(+C29*E29,0))</f>
        <v/>
      </c>
      <c r="G29" s="62" t="s">
        <v>27</v>
      </c>
      <c r="H29" s="107" t="str">
        <f aca="false">IF(AND(A30=0,B30=0),"",AVERAGEA(G28,G30))</f>
        <v/>
      </c>
      <c r="I29" s="108" t="str">
        <f aca="false">IF(AND(A30=0,B30=0),"",ROUND(+C29*H29,0))</f>
        <v/>
      </c>
      <c r="J29" s="62" t="s">
        <v>27</v>
      </c>
      <c r="K29" s="107" t="str">
        <f aca="false">IF(AND(A30=0,B30=0),"",AVERAGEA(J28,J30))</f>
        <v/>
      </c>
      <c r="L29" s="109" t="str">
        <f aca="false">IF(AND(A30=0,B30=0),"",ROUND(+C29*K29,0))</f>
        <v/>
      </c>
    </row>
    <row r="30" customFormat="false" ht="15" hidden="false" customHeight="false" outlineLevel="0" collapsed="false">
      <c r="A30" s="59"/>
      <c r="B30" s="60"/>
      <c r="C30" s="104" t="s">
        <v>27</v>
      </c>
      <c r="D30" s="61" t="s">
        <v>6</v>
      </c>
      <c r="E30" s="104" t="s">
        <v>27</v>
      </c>
      <c r="F30" s="105" t="s">
        <v>27</v>
      </c>
      <c r="G30" s="61" t="s">
        <v>6</v>
      </c>
      <c r="H30" s="104" t="s">
        <v>27</v>
      </c>
      <c r="I30" s="105" t="s">
        <v>27</v>
      </c>
      <c r="J30" s="61" t="s">
        <v>6</v>
      </c>
      <c r="K30" s="104" t="s">
        <v>27</v>
      </c>
      <c r="L30" s="106" t="s">
        <v>27</v>
      </c>
    </row>
    <row r="31" customFormat="false" ht="15" hidden="false" customHeight="false" outlineLevel="0" collapsed="false">
      <c r="A31" s="64" t="s">
        <v>27</v>
      </c>
      <c r="B31" s="65" t="s">
        <v>27</v>
      </c>
      <c r="C31" s="107" t="str">
        <f aca="false">IF(AND(A32=0,B32=0),"",ABS((A30*100+B30)-(A32*100+B32)))</f>
        <v/>
      </c>
      <c r="D31" s="62" t="s">
        <v>27</v>
      </c>
      <c r="E31" s="107" t="str">
        <f aca="false">IF(AND(A32=0,B32=0),"",AVERAGEA(D30,D32))</f>
        <v/>
      </c>
      <c r="F31" s="108" t="str">
        <f aca="false">IF(AND(A32=0,B32=0),"",ROUND(+C31*E31,0))</f>
        <v/>
      </c>
      <c r="G31" s="62" t="s">
        <v>27</v>
      </c>
      <c r="H31" s="107" t="str">
        <f aca="false">IF(AND(A32=0,B32=0),"",AVERAGEA(G30,G32))</f>
        <v/>
      </c>
      <c r="I31" s="108" t="str">
        <f aca="false">IF(AND(A32=0,B32=0),"",ROUND(+C31*H31,0))</f>
        <v/>
      </c>
      <c r="J31" s="62" t="s">
        <v>27</v>
      </c>
      <c r="K31" s="107" t="str">
        <f aca="false">IF(AND(A32=0,B32=0),"",AVERAGEA(J30,J32))</f>
        <v/>
      </c>
      <c r="L31" s="109" t="str">
        <f aca="false">IF(AND(A32=0,B32=0),"",ROUND(+C31*K31,0))</f>
        <v/>
      </c>
    </row>
    <row r="32" customFormat="false" ht="15" hidden="false" customHeight="false" outlineLevel="0" collapsed="false">
      <c r="A32" s="59"/>
      <c r="B32" s="60"/>
      <c r="C32" s="104" t="s">
        <v>27</v>
      </c>
      <c r="D32" s="61" t="s">
        <v>6</v>
      </c>
      <c r="E32" s="104" t="s">
        <v>27</v>
      </c>
      <c r="F32" s="105" t="s">
        <v>27</v>
      </c>
      <c r="G32" s="61" t="s">
        <v>6</v>
      </c>
      <c r="H32" s="104" t="s">
        <v>27</v>
      </c>
      <c r="I32" s="105" t="s">
        <v>27</v>
      </c>
      <c r="J32" s="61" t="s">
        <v>6</v>
      </c>
      <c r="K32" s="104" t="s">
        <v>27</v>
      </c>
      <c r="L32" s="106" t="s">
        <v>27</v>
      </c>
    </row>
    <row r="33" customFormat="false" ht="15" hidden="false" customHeight="false" outlineLevel="0" collapsed="false">
      <c r="A33" s="64" t="s">
        <v>27</v>
      </c>
      <c r="B33" s="65" t="s">
        <v>27</v>
      </c>
      <c r="C33" s="107" t="str">
        <f aca="false">IF(AND(A34=0,B34=0),"",ABS((A32*100+B32)-(A34*100+B34)))</f>
        <v/>
      </c>
      <c r="D33" s="62" t="s">
        <v>27</v>
      </c>
      <c r="E33" s="107" t="str">
        <f aca="false">IF(AND(A34=0,B34=0),"",AVERAGEA(D32,D34))</f>
        <v/>
      </c>
      <c r="F33" s="108" t="str">
        <f aca="false">IF(AND(A34=0,B34=0),"",ROUND(+C33*E33,0))</f>
        <v/>
      </c>
      <c r="G33" s="62" t="s">
        <v>27</v>
      </c>
      <c r="H33" s="107" t="str">
        <f aca="false">IF(AND(A34=0,B34=0),"",AVERAGEA(G32,G34))</f>
        <v/>
      </c>
      <c r="I33" s="108" t="str">
        <f aca="false">IF(AND(A34=0,B34=0),"",ROUND(+C33*H33,0))</f>
        <v/>
      </c>
      <c r="J33" s="62" t="s">
        <v>27</v>
      </c>
      <c r="K33" s="107" t="str">
        <f aca="false">IF(AND(A34=0,B34=0),"",AVERAGEA(J32,J34))</f>
        <v/>
      </c>
      <c r="L33" s="109" t="str">
        <f aca="false">IF(AND(A34=0,B34=0),"",ROUND(+C33*K33,0))</f>
        <v/>
      </c>
    </row>
    <row r="34" customFormat="false" ht="15" hidden="false" customHeight="false" outlineLevel="0" collapsed="false">
      <c r="A34" s="59"/>
      <c r="B34" s="60"/>
      <c r="C34" s="104" t="s">
        <v>27</v>
      </c>
      <c r="D34" s="61" t="s">
        <v>6</v>
      </c>
      <c r="E34" s="104" t="s">
        <v>27</v>
      </c>
      <c r="F34" s="105" t="s">
        <v>27</v>
      </c>
      <c r="G34" s="61" t="s">
        <v>6</v>
      </c>
      <c r="H34" s="104" t="s">
        <v>27</v>
      </c>
      <c r="I34" s="105" t="s">
        <v>27</v>
      </c>
      <c r="J34" s="61" t="s">
        <v>6</v>
      </c>
      <c r="K34" s="104" t="s">
        <v>27</v>
      </c>
      <c r="L34" s="106" t="s">
        <v>27</v>
      </c>
    </row>
    <row r="35" customFormat="false" ht="15" hidden="false" customHeight="false" outlineLevel="0" collapsed="false">
      <c r="A35" s="64" t="s">
        <v>27</v>
      </c>
      <c r="B35" s="65" t="s">
        <v>27</v>
      </c>
      <c r="C35" s="107" t="str">
        <f aca="false">IF(AND(A36=0,B36=0),"",ABS((A34*100+B34)-(A36*100+B36)))</f>
        <v/>
      </c>
      <c r="D35" s="62" t="s">
        <v>27</v>
      </c>
      <c r="E35" s="107" t="str">
        <f aca="false">IF(AND(A36=0,B36=0),"",AVERAGEA(D34,D36))</f>
        <v/>
      </c>
      <c r="F35" s="108" t="str">
        <f aca="false">IF(AND(A36=0,B36=0),"",ROUND(+C35*E35,0))</f>
        <v/>
      </c>
      <c r="G35" s="62" t="s">
        <v>27</v>
      </c>
      <c r="H35" s="107" t="str">
        <f aca="false">IF(AND(A36=0,B36=0),"",AVERAGEA(G34,G36))</f>
        <v/>
      </c>
      <c r="I35" s="108" t="str">
        <f aca="false">IF(AND(A36=0,B36=0),"",ROUND(+C35*H35,0))</f>
        <v/>
      </c>
      <c r="J35" s="62" t="s">
        <v>27</v>
      </c>
      <c r="K35" s="107" t="str">
        <f aca="false">IF(AND(A36=0,B36=0),"",AVERAGEA(J34,J36))</f>
        <v/>
      </c>
      <c r="L35" s="109" t="str">
        <f aca="false">IF(AND(A36=0,B36=0),"",ROUND(+C35*K35,0))</f>
        <v/>
      </c>
    </row>
    <row r="36" customFormat="false" ht="15" hidden="false" customHeight="false" outlineLevel="0" collapsed="false">
      <c r="A36" s="59"/>
      <c r="B36" s="60"/>
      <c r="C36" s="104" t="s">
        <v>27</v>
      </c>
      <c r="D36" s="61" t="s">
        <v>6</v>
      </c>
      <c r="E36" s="104" t="s">
        <v>27</v>
      </c>
      <c r="F36" s="105" t="s">
        <v>27</v>
      </c>
      <c r="G36" s="61" t="s">
        <v>6</v>
      </c>
      <c r="H36" s="104" t="s">
        <v>27</v>
      </c>
      <c r="I36" s="105" t="s">
        <v>27</v>
      </c>
      <c r="J36" s="61" t="s">
        <v>6</v>
      </c>
      <c r="K36" s="104" t="s">
        <v>27</v>
      </c>
      <c r="L36" s="106" t="s">
        <v>27</v>
      </c>
    </row>
    <row r="37" customFormat="false" ht="15" hidden="false" customHeight="false" outlineLevel="0" collapsed="false">
      <c r="A37" s="64" t="s">
        <v>27</v>
      </c>
      <c r="B37" s="65" t="s">
        <v>27</v>
      </c>
      <c r="C37" s="107" t="str">
        <f aca="false">IF(AND(A38=0,B38=0),"",ABS((A36*100+B36)-(A38*100+B38)))</f>
        <v/>
      </c>
      <c r="D37" s="62" t="s">
        <v>27</v>
      </c>
      <c r="E37" s="107" t="str">
        <f aca="false">IF(AND(A38=0,B38=0),"",AVERAGEA(D36,D38))</f>
        <v/>
      </c>
      <c r="F37" s="108" t="str">
        <f aca="false">IF(AND(A38=0,B38=0),"",ROUND(+C37*E37,0))</f>
        <v/>
      </c>
      <c r="G37" s="62" t="s">
        <v>27</v>
      </c>
      <c r="H37" s="107" t="str">
        <f aca="false">IF(AND(A38=0,B38=0),"",AVERAGEA(G36,G38))</f>
        <v/>
      </c>
      <c r="I37" s="108" t="str">
        <f aca="false">IF(AND(A38=0,B38=0),"",ROUND(+C37*H37,0))</f>
        <v/>
      </c>
      <c r="J37" s="62" t="s">
        <v>27</v>
      </c>
      <c r="K37" s="107" t="str">
        <f aca="false">IF(AND(A38=0,B38=0),"",AVERAGEA(J36,J38))</f>
        <v/>
      </c>
      <c r="L37" s="109" t="str">
        <f aca="false">IF(AND(A38=0,B38=0),"",ROUND(+C37*K37,0))</f>
        <v/>
      </c>
    </row>
    <row r="38" customFormat="false" ht="15" hidden="false" customHeight="false" outlineLevel="0" collapsed="false">
      <c r="A38" s="59"/>
      <c r="B38" s="60"/>
      <c r="C38" s="104" t="s">
        <v>27</v>
      </c>
      <c r="D38" s="61" t="s">
        <v>6</v>
      </c>
      <c r="E38" s="104" t="s">
        <v>27</v>
      </c>
      <c r="F38" s="105" t="s">
        <v>27</v>
      </c>
      <c r="G38" s="61" t="s">
        <v>6</v>
      </c>
      <c r="H38" s="104" t="s">
        <v>27</v>
      </c>
      <c r="I38" s="105" t="s">
        <v>27</v>
      </c>
      <c r="J38" s="61" t="s">
        <v>6</v>
      </c>
      <c r="K38" s="104" t="s">
        <v>27</v>
      </c>
      <c r="L38" s="106" t="s">
        <v>27</v>
      </c>
    </row>
    <row r="39" customFormat="false" ht="15" hidden="false" customHeight="false" outlineLevel="0" collapsed="false">
      <c r="A39" s="64" t="s">
        <v>27</v>
      </c>
      <c r="B39" s="65" t="s">
        <v>27</v>
      </c>
      <c r="C39" s="107" t="str">
        <f aca="false">IF(AND(A40=0,B40=0),"",ABS((A38*100+B38)-(A40*100+B40)))</f>
        <v/>
      </c>
      <c r="D39" s="62" t="s">
        <v>27</v>
      </c>
      <c r="E39" s="107" t="str">
        <f aca="false">IF(AND(A40=0,B40=0),"",AVERAGEA(D38,D40))</f>
        <v/>
      </c>
      <c r="F39" s="108" t="str">
        <f aca="false">IF(AND(A40=0,B40=0),"",ROUND(+C39*E39,0))</f>
        <v/>
      </c>
      <c r="G39" s="62" t="s">
        <v>27</v>
      </c>
      <c r="H39" s="107" t="str">
        <f aca="false">IF(AND(A40=0,B40=0),"",AVERAGEA(G38,G40))</f>
        <v/>
      </c>
      <c r="I39" s="108" t="str">
        <f aca="false">IF(AND(A40=0,B40=0),"",ROUND(+C39*H39,0))</f>
        <v/>
      </c>
      <c r="J39" s="62" t="s">
        <v>27</v>
      </c>
      <c r="K39" s="107" t="str">
        <f aca="false">IF(AND(A40=0,B40=0),"",AVERAGEA(J38,J40))</f>
        <v/>
      </c>
      <c r="L39" s="109" t="str">
        <f aca="false">IF(AND(A40=0,B40=0),"",ROUND(+C39*K39,0))</f>
        <v/>
      </c>
    </row>
    <row r="40" customFormat="false" ht="15" hidden="false" customHeight="false" outlineLevel="0" collapsed="false">
      <c r="A40" s="59"/>
      <c r="B40" s="60"/>
      <c r="C40" s="104" t="s">
        <v>27</v>
      </c>
      <c r="D40" s="61" t="s">
        <v>6</v>
      </c>
      <c r="E40" s="104" t="s">
        <v>27</v>
      </c>
      <c r="F40" s="105" t="s">
        <v>27</v>
      </c>
      <c r="G40" s="61" t="s">
        <v>6</v>
      </c>
      <c r="H40" s="104" t="s">
        <v>27</v>
      </c>
      <c r="I40" s="105" t="s">
        <v>27</v>
      </c>
      <c r="J40" s="61" t="s">
        <v>6</v>
      </c>
      <c r="K40" s="104" t="s">
        <v>27</v>
      </c>
      <c r="L40" s="106" t="s">
        <v>27</v>
      </c>
    </row>
    <row r="41" customFormat="false" ht="15" hidden="false" customHeight="false" outlineLevel="0" collapsed="false">
      <c r="A41" s="64" t="s">
        <v>27</v>
      </c>
      <c r="B41" s="65" t="s">
        <v>27</v>
      </c>
      <c r="C41" s="107" t="str">
        <f aca="false">IF(AND(A42=0,B42=0),"",ABS((A40*100+B40)-(A42*100+B42)))</f>
        <v/>
      </c>
      <c r="D41" s="62" t="s">
        <v>27</v>
      </c>
      <c r="E41" s="107" t="str">
        <f aca="false">IF(AND(A42=0,B42=0),"",AVERAGEA(D40,D42))</f>
        <v/>
      </c>
      <c r="F41" s="108" t="str">
        <f aca="false">IF(AND(A42=0,B42=0),"",ROUND(+C41*E41,0))</f>
        <v/>
      </c>
      <c r="G41" s="62" t="s">
        <v>27</v>
      </c>
      <c r="H41" s="107" t="str">
        <f aca="false">IF(AND(A42=0,B42=0),"",AVERAGEA(G40,G42))</f>
        <v/>
      </c>
      <c r="I41" s="108" t="str">
        <f aca="false">IF(AND(A42=0,B42=0),"",ROUND(+C41*H41,0))</f>
        <v/>
      </c>
      <c r="J41" s="62" t="s">
        <v>27</v>
      </c>
      <c r="K41" s="107" t="str">
        <f aca="false">IF(AND(A42=0,B42=0),"",AVERAGEA(J40,J42))</f>
        <v/>
      </c>
      <c r="L41" s="109" t="str">
        <f aca="false">IF(AND(A42=0,B42=0),"",ROUND(+C41*K41,0))</f>
        <v/>
      </c>
    </row>
    <row r="42" customFormat="false" ht="15" hidden="false" customHeight="false" outlineLevel="0" collapsed="false">
      <c r="A42" s="59"/>
      <c r="B42" s="60"/>
      <c r="C42" s="104" t="s">
        <v>27</v>
      </c>
      <c r="D42" s="61" t="s">
        <v>6</v>
      </c>
      <c r="E42" s="104" t="s">
        <v>27</v>
      </c>
      <c r="F42" s="105" t="s">
        <v>27</v>
      </c>
      <c r="G42" s="61" t="s">
        <v>6</v>
      </c>
      <c r="H42" s="104" t="s">
        <v>27</v>
      </c>
      <c r="I42" s="105" t="s">
        <v>27</v>
      </c>
      <c r="J42" s="61" t="s">
        <v>6</v>
      </c>
      <c r="K42" s="104" t="s">
        <v>27</v>
      </c>
      <c r="L42" s="106" t="s">
        <v>27</v>
      </c>
    </row>
    <row r="43" customFormat="false" ht="15" hidden="false" customHeight="false" outlineLevel="0" collapsed="false">
      <c r="A43" s="64" t="s">
        <v>27</v>
      </c>
      <c r="B43" s="65" t="s">
        <v>27</v>
      </c>
      <c r="C43" s="107" t="str">
        <f aca="false">IF(AND(A44=0,B44=0),"",ABS((A42*100+B42)-(A44*100+B44)))</f>
        <v/>
      </c>
      <c r="D43" s="62" t="s">
        <v>27</v>
      </c>
      <c r="E43" s="107" t="str">
        <f aca="false">IF(AND(A44=0,B44=0),"",AVERAGEA(D42,D44))</f>
        <v/>
      </c>
      <c r="F43" s="108" t="str">
        <f aca="false">IF(AND(A44=0,B44=0),"",ROUND(+C43*E43,0))</f>
        <v/>
      </c>
      <c r="G43" s="62" t="s">
        <v>27</v>
      </c>
      <c r="H43" s="107" t="str">
        <f aca="false">IF(AND(A44=0,B44=0),"",AVERAGEA(G42,G44))</f>
        <v/>
      </c>
      <c r="I43" s="108" t="str">
        <f aca="false">IF(AND(A44=0,B44=0),"",ROUND(+C43*H43,0))</f>
        <v/>
      </c>
      <c r="J43" s="62" t="s">
        <v>27</v>
      </c>
      <c r="K43" s="107" t="str">
        <f aca="false">IF(AND(A44=0,B44=0),"",AVERAGEA(J42,J44))</f>
        <v/>
      </c>
      <c r="L43" s="109" t="str">
        <f aca="false">IF(AND(A44=0,B44=0),"",ROUND(+C43*K43,0))</f>
        <v/>
      </c>
    </row>
    <row r="44" customFormat="false" ht="15" hidden="false" customHeight="false" outlineLevel="0" collapsed="false">
      <c r="A44" s="59"/>
      <c r="B44" s="60"/>
      <c r="C44" s="104" t="s">
        <v>27</v>
      </c>
      <c r="D44" s="61" t="s">
        <v>6</v>
      </c>
      <c r="E44" s="104" t="s">
        <v>27</v>
      </c>
      <c r="F44" s="105" t="s">
        <v>27</v>
      </c>
      <c r="G44" s="61" t="s">
        <v>6</v>
      </c>
      <c r="H44" s="104" t="s">
        <v>27</v>
      </c>
      <c r="I44" s="105" t="s">
        <v>27</v>
      </c>
      <c r="J44" s="61" t="s">
        <v>6</v>
      </c>
      <c r="K44" s="104" t="s">
        <v>27</v>
      </c>
      <c r="L44" s="106" t="s">
        <v>27</v>
      </c>
    </row>
    <row r="45" customFormat="false" ht="15" hidden="false" customHeight="false" outlineLevel="0" collapsed="false">
      <c r="A45" s="64" t="s">
        <v>27</v>
      </c>
      <c r="B45" s="65" t="s">
        <v>27</v>
      </c>
      <c r="C45" s="107" t="str">
        <f aca="false">IF(AND(A46=0,B46=0),"",ABS((A44*100+B44)-(A46*100+B46)))</f>
        <v/>
      </c>
      <c r="D45" s="62" t="s">
        <v>27</v>
      </c>
      <c r="E45" s="107" t="str">
        <f aca="false">IF(AND(A46=0,B46=0),"",AVERAGEA(D44,D46))</f>
        <v/>
      </c>
      <c r="F45" s="108" t="str">
        <f aca="false">IF(AND(A46=0,B46=0),"",ROUND(+C45*E45,0))</f>
        <v/>
      </c>
      <c r="G45" s="62" t="s">
        <v>27</v>
      </c>
      <c r="H45" s="107" t="str">
        <f aca="false">IF(AND(A46=0,B46=0),"",AVERAGEA(G44,G46))</f>
        <v/>
      </c>
      <c r="I45" s="108" t="str">
        <f aca="false">IF(AND(A46=0,B46=0),"",ROUND(+C45*H45,0))</f>
        <v/>
      </c>
      <c r="J45" s="62" t="s">
        <v>27</v>
      </c>
      <c r="K45" s="107" t="str">
        <f aca="false">IF(AND(A46=0,B46=0),"",AVERAGEA(J44,J46))</f>
        <v/>
      </c>
      <c r="L45" s="109" t="str">
        <f aca="false">IF(AND(A46=0,B46=0),"",ROUND(+C45*K45,0))</f>
        <v/>
      </c>
    </row>
    <row r="46" customFormat="false" ht="15" hidden="false" customHeight="false" outlineLevel="0" collapsed="false">
      <c r="A46" s="59"/>
      <c r="B46" s="60"/>
      <c r="C46" s="104" t="s">
        <v>27</v>
      </c>
      <c r="D46" s="61" t="s">
        <v>6</v>
      </c>
      <c r="E46" s="104" t="s">
        <v>27</v>
      </c>
      <c r="F46" s="105" t="s">
        <v>27</v>
      </c>
      <c r="G46" s="61" t="s">
        <v>6</v>
      </c>
      <c r="H46" s="104" t="s">
        <v>27</v>
      </c>
      <c r="I46" s="105" t="s">
        <v>27</v>
      </c>
      <c r="J46" s="61" t="s">
        <v>6</v>
      </c>
      <c r="K46" s="104" t="s">
        <v>27</v>
      </c>
      <c r="L46" s="106" t="s">
        <v>27</v>
      </c>
    </row>
    <row r="47" customFormat="false" ht="15" hidden="false" customHeight="false" outlineLevel="0" collapsed="false">
      <c r="A47" s="64" t="s">
        <v>28</v>
      </c>
      <c r="B47" s="65" t="s">
        <v>28</v>
      </c>
      <c r="C47" s="104" t="s">
        <v>28</v>
      </c>
      <c r="D47" s="62" t="s">
        <v>28</v>
      </c>
      <c r="E47" s="104" t="s">
        <v>28</v>
      </c>
      <c r="F47" s="105" t="s">
        <v>28</v>
      </c>
      <c r="G47" s="62" t="s">
        <v>28</v>
      </c>
      <c r="H47" s="104" t="s">
        <v>28</v>
      </c>
      <c r="I47" s="105" t="s">
        <v>28</v>
      </c>
      <c r="J47" s="62" t="s">
        <v>28</v>
      </c>
      <c r="K47" s="104" t="s">
        <v>28</v>
      </c>
      <c r="L47" s="106" t="s">
        <v>28</v>
      </c>
    </row>
    <row r="48" customFormat="false" ht="15" hidden="false" customHeight="false" outlineLevel="0" collapsed="false">
      <c r="A48" s="59"/>
      <c r="B48" s="60"/>
      <c r="C48" s="107" t="n">
        <f aca="false">SUM(C12:C47)</f>
        <v>0</v>
      </c>
      <c r="D48" s="61"/>
      <c r="E48" s="107"/>
      <c r="F48" s="108" t="n">
        <f aca="false">SUM(F12:F47)</f>
        <v>0</v>
      </c>
      <c r="G48" s="61"/>
      <c r="H48" s="107"/>
      <c r="I48" s="108" t="n">
        <f aca="false">SUM(I12:I47)</f>
        <v>0</v>
      </c>
      <c r="J48" s="61"/>
      <c r="K48" s="107"/>
      <c r="L48" s="109" t="n">
        <f aca="false">SUM(L12:L47)</f>
        <v>0</v>
      </c>
    </row>
    <row r="49" customFormat="false" ht="15.75" hidden="false" customHeight="false" outlineLevel="0" collapsed="false">
      <c r="A49" s="67"/>
      <c r="B49" s="68"/>
      <c r="C49" s="110"/>
      <c r="D49" s="69"/>
      <c r="E49" s="110"/>
      <c r="F49" s="111"/>
      <c r="G49" s="69"/>
      <c r="H49" s="110"/>
      <c r="I49" s="111"/>
      <c r="J49" s="69"/>
      <c r="K49" s="110"/>
      <c r="L49" s="112"/>
    </row>
    <row r="50" customFormat="false" ht="15" hidden="false" customHeight="false" outlineLevel="0" collapsed="false">
      <c r="A50" s="1"/>
      <c r="B50" s="2"/>
      <c r="C50" s="2"/>
      <c r="D50" s="2"/>
      <c r="E50" s="2"/>
    </row>
    <row r="51" customFormat="false" ht="15" hidden="false" customHeight="false" outlineLevel="0" collapsed="false">
      <c r="A51" s="1"/>
      <c r="B51" s="2"/>
      <c r="C51" s="2"/>
      <c r="D51" s="2"/>
      <c r="E51" s="2"/>
    </row>
    <row r="52" customFormat="false" ht="15" hidden="false" customHeight="false" outlineLevel="0" collapsed="false">
      <c r="A52" s="1"/>
      <c r="B52" s="2"/>
      <c r="C52" s="2"/>
      <c r="D52" s="2"/>
      <c r="E52" s="2"/>
    </row>
  </sheetData>
  <mergeCells count="4">
    <mergeCell ref="J2:L2"/>
    <mergeCell ref="D6:F6"/>
    <mergeCell ref="G6:I6"/>
    <mergeCell ref="J6:L6"/>
  </mergeCells>
  <printOptions headings="false" gridLines="false" gridLinesSet="true" horizontalCentered="false" verticalCentered="false"/>
  <pageMargins left="0.75" right="0.14375" top="0.5" bottom="0.62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false" view="normal" topLeftCell="A8" colorId="22" zoomScale="87" zoomScaleNormal="87" zoomScalePageLayoutView="100" workbookViewId="0">
      <selection pane="topLeft" activeCell="A12" activeCellId="0" sqref="A12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5.99"/>
    <col collapsed="false" customWidth="true" hidden="false" outlineLevel="0" max="3" min="3" style="0" width="8.76"/>
    <col collapsed="false" customWidth="true" hidden="false" outlineLevel="0" max="5" min="4" style="0" width="5.76"/>
    <col collapsed="false" customWidth="true" hidden="false" outlineLevel="0" max="6" min="6" style="0" width="7.77"/>
    <col collapsed="false" customWidth="true" hidden="false" outlineLevel="0" max="7" min="7" style="0" width="6.77"/>
    <col collapsed="false" customWidth="true" hidden="false" outlineLevel="0" max="8" min="8" style="0" width="5.76"/>
    <col collapsed="false" customWidth="true" hidden="false" outlineLevel="0" max="9" min="9" style="0" width="8.76"/>
    <col collapsed="false" customWidth="true" hidden="false" outlineLevel="0" max="11" min="10" style="0" width="5.76"/>
    <col collapsed="false" customWidth="true" hidden="false" outlineLevel="0" max="12" min="12" style="0" width="8.76"/>
  </cols>
  <sheetData>
    <row r="1" customFormat="false" ht="15" hidden="false" customHeight="false" outlineLevel="0" collapsed="false">
      <c r="A1" s="3" t="s">
        <v>0</v>
      </c>
      <c r="B1" s="2"/>
      <c r="C1" s="2" t="s">
        <v>29</v>
      </c>
      <c r="D1" s="2"/>
      <c r="E1" s="2"/>
    </row>
    <row r="2" customFormat="false" ht="18" hidden="false" customHeight="false" outlineLevel="0" collapsed="false">
      <c r="A2" s="1"/>
      <c r="B2" s="4"/>
      <c r="C2" s="4"/>
      <c r="D2" s="4"/>
      <c r="E2" s="4"/>
      <c r="F2" s="6"/>
      <c r="G2" s="7"/>
      <c r="H2" s="6"/>
      <c r="I2" s="6"/>
      <c r="J2" s="75" t="s">
        <v>30</v>
      </c>
      <c r="K2" s="75"/>
      <c r="L2" s="75"/>
      <c r="M2" s="6"/>
    </row>
    <row r="3" customFormat="false" ht="23.25" hidden="false" customHeight="false" outlineLevel="0" collapsed="false">
      <c r="A3" s="76" t="s">
        <v>31</v>
      </c>
      <c r="B3" s="77"/>
      <c r="C3" s="77"/>
      <c r="D3" s="77"/>
      <c r="E3" s="77"/>
      <c r="F3" s="7"/>
      <c r="G3" s="7"/>
      <c r="H3" s="7"/>
      <c r="I3" s="7"/>
      <c r="J3" s="78"/>
    </row>
    <row r="4" customFormat="false" ht="18" hidden="false" customHeight="false" outlineLevel="0" collapsed="false">
      <c r="A4" s="11"/>
      <c r="B4" s="4"/>
      <c r="C4" s="4"/>
      <c r="D4" s="4"/>
      <c r="E4" s="4"/>
      <c r="F4" s="6"/>
      <c r="G4" s="7"/>
      <c r="H4" s="6"/>
      <c r="I4" s="6"/>
      <c r="J4" s="6"/>
      <c r="K4" s="6"/>
      <c r="L4" s="6"/>
      <c r="M4" s="6"/>
    </row>
    <row r="5" customFormat="false" ht="15.75" hidden="false" customHeight="false" outlineLevel="0" collapsed="false">
      <c r="A5" s="1"/>
      <c r="B5" s="2"/>
      <c r="C5" s="2"/>
      <c r="D5" s="2"/>
      <c r="E5" s="2"/>
    </row>
    <row r="6" customFormat="false" ht="15" hidden="false" customHeight="false" outlineLevel="0" collapsed="false">
      <c r="A6" s="12"/>
      <c r="B6" s="13"/>
      <c r="C6" s="79"/>
      <c r="D6" s="80" t="s">
        <v>32</v>
      </c>
      <c r="E6" s="80"/>
      <c r="F6" s="80"/>
      <c r="G6" s="80" t="s">
        <v>33</v>
      </c>
      <c r="H6" s="80"/>
      <c r="I6" s="80"/>
      <c r="J6" s="81" t="s">
        <v>34</v>
      </c>
      <c r="K6" s="81"/>
      <c r="L6" s="81"/>
    </row>
    <row r="7" customFormat="false" ht="15" hidden="false" customHeight="false" outlineLevel="0" collapsed="false">
      <c r="A7" s="22"/>
      <c r="B7" s="23"/>
      <c r="C7" s="82"/>
      <c r="D7" s="83"/>
      <c r="E7" s="84" t="s">
        <v>35</v>
      </c>
      <c r="F7" s="85"/>
      <c r="G7" s="83"/>
      <c r="H7" s="84" t="s">
        <v>36</v>
      </c>
      <c r="I7" s="7"/>
      <c r="J7" s="83"/>
      <c r="K7" s="84" t="s">
        <v>21</v>
      </c>
      <c r="L7" s="86"/>
    </row>
    <row r="8" customFormat="false" ht="15" hidden="false" customHeight="false" outlineLevel="0" collapsed="false">
      <c r="A8" s="31" t="s">
        <v>16</v>
      </c>
      <c r="B8" s="32" t="s">
        <v>17</v>
      </c>
      <c r="C8" s="87" t="s">
        <v>37</v>
      </c>
      <c r="D8" s="24"/>
      <c r="E8" s="88"/>
      <c r="F8" s="89"/>
      <c r="G8" s="24"/>
      <c r="H8" s="88"/>
      <c r="I8" s="90"/>
      <c r="J8" s="24"/>
      <c r="K8" s="88"/>
      <c r="L8" s="91"/>
    </row>
    <row r="9" customFormat="false" ht="15" hidden="false" customHeight="false" outlineLevel="0" collapsed="false">
      <c r="A9" s="40"/>
      <c r="B9" s="36"/>
      <c r="C9" s="92"/>
      <c r="D9" s="93" t="s">
        <v>38</v>
      </c>
      <c r="E9" s="94" t="s">
        <v>39</v>
      </c>
      <c r="F9" s="95" t="s">
        <v>40</v>
      </c>
      <c r="G9" s="41" t="str">
        <f aca="false">D9</f>
        <v>Długość</v>
      </c>
      <c r="H9" s="94" t="str">
        <f aca="false">E9</f>
        <v>Sred.dł.</v>
      </c>
      <c r="I9" s="95" t="str">
        <f aca="false">F9</f>
        <v>Powierzchnia</v>
      </c>
      <c r="J9" s="41" t="str">
        <f aca="false">D9</f>
        <v>Długość</v>
      </c>
      <c r="K9" s="94" t="str">
        <f aca="false">E9</f>
        <v>Sred.dł.</v>
      </c>
      <c r="L9" s="96" t="str">
        <f aca="false">F9</f>
        <v>Powierzchnia</v>
      </c>
    </row>
    <row r="10" customFormat="false" ht="15.75" hidden="false" customHeight="false" outlineLevel="0" collapsed="false">
      <c r="A10" s="46"/>
      <c r="B10" s="47"/>
      <c r="C10" s="97" t="s">
        <v>25</v>
      </c>
      <c r="D10" s="51" t="str">
        <f aca="false">C10</f>
        <v>[m]</v>
      </c>
      <c r="E10" s="98" t="str">
        <f aca="false">C10</f>
        <v>[m]</v>
      </c>
      <c r="F10" s="99" t="s">
        <v>24</v>
      </c>
      <c r="G10" s="51" t="str">
        <f aca="false">C10</f>
        <v>[m]</v>
      </c>
      <c r="H10" s="98" t="str">
        <f aca="false">C10</f>
        <v>[m]</v>
      </c>
      <c r="I10" s="99" t="str">
        <f aca="false">F10</f>
        <v>[m2]</v>
      </c>
      <c r="J10" s="51" t="str">
        <f aca="false">C10</f>
        <v>[m]</v>
      </c>
      <c r="K10" s="98" t="str">
        <f aca="false">C10</f>
        <v>[m]</v>
      </c>
      <c r="L10" s="100" t="str">
        <f aca="false">F10</f>
        <v>[m2]</v>
      </c>
    </row>
    <row r="11" customFormat="false" ht="15" hidden="false" customHeight="false" outlineLevel="0" collapsed="false">
      <c r="A11" s="54"/>
      <c r="B11" s="55"/>
      <c r="C11" s="101"/>
      <c r="D11" s="56"/>
      <c r="E11" s="101"/>
      <c r="F11" s="102"/>
      <c r="G11" s="56"/>
      <c r="H11" s="101"/>
      <c r="I11" s="102"/>
      <c r="J11" s="56"/>
      <c r="K11" s="101"/>
      <c r="L11" s="103"/>
    </row>
    <row r="12" customFormat="false" ht="15" hidden="false" customHeight="false" outlineLevel="0" collapsed="false">
      <c r="A12" s="59"/>
      <c r="B12" s="60"/>
      <c r="C12" s="104" t="s">
        <v>27</v>
      </c>
      <c r="D12" s="61" t="s">
        <v>6</v>
      </c>
      <c r="E12" s="104" t="s">
        <v>27</v>
      </c>
      <c r="F12" s="105" t="s">
        <v>27</v>
      </c>
      <c r="G12" s="61" t="s">
        <v>6</v>
      </c>
      <c r="H12" s="104" t="s">
        <v>27</v>
      </c>
      <c r="I12" s="105" t="s">
        <v>27</v>
      </c>
      <c r="J12" s="61" t="s">
        <v>6</v>
      </c>
      <c r="K12" s="104" t="s">
        <v>27</v>
      </c>
      <c r="L12" s="106" t="s">
        <v>27</v>
      </c>
    </row>
    <row r="13" customFormat="false" ht="15" hidden="false" customHeight="false" outlineLevel="0" collapsed="false">
      <c r="A13" s="64" t="s">
        <v>27</v>
      </c>
      <c r="B13" s="65" t="s">
        <v>27</v>
      </c>
      <c r="C13" s="107" t="str">
        <f aca="false">IF(AND(A14=0,B14=0),"",ABS((A12*100+B12)-(A14*100+B14)))</f>
        <v/>
      </c>
      <c r="D13" s="62" t="s">
        <v>27</v>
      </c>
      <c r="E13" s="107" t="str">
        <f aca="false">IF(AND(A14=0,B14=0),"",AVERAGEA(D12,D14))</f>
        <v/>
      </c>
      <c r="F13" s="108" t="str">
        <f aca="false">IF(AND(A14=0,B14=0),"",ROUND(+C13*E13,0))</f>
        <v/>
      </c>
      <c r="G13" s="62" t="s">
        <v>27</v>
      </c>
      <c r="H13" s="107" t="str">
        <f aca="false">IF(AND(A14=0,B14=0),"",AVERAGEA(G12,G14))</f>
        <v/>
      </c>
      <c r="I13" s="108" t="str">
        <f aca="false">IF(AND(A14=0,B14=0),"",ROUND(+C13*H13,0))</f>
        <v/>
      </c>
      <c r="J13" s="62" t="s">
        <v>27</v>
      </c>
      <c r="K13" s="107" t="str">
        <f aca="false">IF(AND(A14=0,B14=0),"",AVERAGEA(J12,J14))</f>
        <v/>
      </c>
      <c r="L13" s="109" t="str">
        <f aca="false">IF(AND(A14=0,B14=0),"",ROUND(+C13*K13,0))</f>
        <v/>
      </c>
    </row>
    <row r="14" customFormat="false" ht="15" hidden="false" customHeight="false" outlineLevel="0" collapsed="false">
      <c r="A14" s="59"/>
      <c r="B14" s="60"/>
      <c r="C14" s="104" t="s">
        <v>27</v>
      </c>
      <c r="D14" s="61" t="s">
        <v>6</v>
      </c>
      <c r="E14" s="104" t="s">
        <v>27</v>
      </c>
      <c r="F14" s="105" t="s">
        <v>27</v>
      </c>
      <c r="G14" s="61" t="s">
        <v>6</v>
      </c>
      <c r="H14" s="104" t="s">
        <v>27</v>
      </c>
      <c r="I14" s="105" t="s">
        <v>27</v>
      </c>
      <c r="J14" s="61" t="s">
        <v>6</v>
      </c>
      <c r="K14" s="104" t="s">
        <v>27</v>
      </c>
      <c r="L14" s="106" t="s">
        <v>27</v>
      </c>
    </row>
    <row r="15" customFormat="false" ht="15" hidden="false" customHeight="false" outlineLevel="0" collapsed="false">
      <c r="A15" s="64" t="s">
        <v>27</v>
      </c>
      <c r="B15" s="65" t="s">
        <v>27</v>
      </c>
      <c r="C15" s="107" t="str">
        <f aca="false">IF(AND(A16=0,B16=0),"",ABS((A14*100+B14)-(A16*100+B16)))</f>
        <v/>
      </c>
      <c r="D15" s="62" t="s">
        <v>27</v>
      </c>
      <c r="E15" s="107" t="str">
        <f aca="false">IF(AND(A16=0,B16=0),"",AVERAGEA(D14,D16))</f>
        <v/>
      </c>
      <c r="F15" s="108" t="str">
        <f aca="false">IF(AND(A16=0,B16=0),"",ROUND(+C15*E15,0))</f>
        <v/>
      </c>
      <c r="G15" s="62" t="s">
        <v>27</v>
      </c>
      <c r="H15" s="107" t="str">
        <f aca="false">IF(AND(A16=0,B16=0),"",AVERAGEA(G14,G16))</f>
        <v/>
      </c>
      <c r="I15" s="108" t="str">
        <f aca="false">IF(AND(A16=0,B16=0),"",ROUND(+C15*H15,0))</f>
        <v/>
      </c>
      <c r="J15" s="62" t="s">
        <v>27</v>
      </c>
      <c r="K15" s="107" t="str">
        <f aca="false">IF(AND(A16=0,B16=0),"",AVERAGEA(J14,J16))</f>
        <v/>
      </c>
      <c r="L15" s="109" t="str">
        <f aca="false">IF(AND(A16=0,B16=0),"",ROUND(+C15*K15,0))</f>
        <v/>
      </c>
    </row>
    <row r="16" customFormat="false" ht="15" hidden="false" customHeight="false" outlineLevel="0" collapsed="false">
      <c r="A16" s="59"/>
      <c r="B16" s="60"/>
      <c r="C16" s="104" t="s">
        <v>27</v>
      </c>
      <c r="D16" s="61" t="s">
        <v>6</v>
      </c>
      <c r="E16" s="104" t="s">
        <v>27</v>
      </c>
      <c r="F16" s="105" t="s">
        <v>27</v>
      </c>
      <c r="G16" s="61" t="s">
        <v>6</v>
      </c>
      <c r="H16" s="104" t="s">
        <v>27</v>
      </c>
      <c r="I16" s="105" t="s">
        <v>27</v>
      </c>
      <c r="J16" s="61" t="s">
        <v>6</v>
      </c>
      <c r="K16" s="104" t="s">
        <v>27</v>
      </c>
      <c r="L16" s="106" t="s">
        <v>27</v>
      </c>
    </row>
    <row r="17" customFormat="false" ht="15" hidden="false" customHeight="false" outlineLevel="0" collapsed="false">
      <c r="A17" s="64" t="s">
        <v>27</v>
      </c>
      <c r="B17" s="65" t="s">
        <v>27</v>
      </c>
      <c r="C17" s="107" t="str">
        <f aca="false">IF(AND(A18=0,B18=0),"",ABS((A16*100+B16)-(A18*100+B18)))</f>
        <v/>
      </c>
      <c r="D17" s="62" t="s">
        <v>27</v>
      </c>
      <c r="E17" s="107" t="str">
        <f aca="false">IF(AND(A18=0,B18=0),"",AVERAGEA(D16,D18))</f>
        <v/>
      </c>
      <c r="F17" s="108" t="str">
        <f aca="false">IF(AND(A18=0,B18=0),"",ROUND(+C17*E17,0))</f>
        <v/>
      </c>
      <c r="G17" s="62" t="s">
        <v>27</v>
      </c>
      <c r="H17" s="107" t="str">
        <f aca="false">IF(AND(A18=0,B18=0),"",AVERAGEA(G16,G18))</f>
        <v/>
      </c>
      <c r="I17" s="108" t="str">
        <f aca="false">IF(AND(A18=0,B18=0),"",ROUND(+C17*H17,0))</f>
        <v/>
      </c>
      <c r="J17" s="62" t="s">
        <v>27</v>
      </c>
      <c r="K17" s="107" t="str">
        <f aca="false">IF(AND(A18=0,B18=0),"",AVERAGEA(J16,J18))</f>
        <v/>
      </c>
      <c r="L17" s="109" t="str">
        <f aca="false">IF(AND(A18=0,B18=0),"",ROUND(+C17*K17,0))</f>
        <v/>
      </c>
    </row>
    <row r="18" customFormat="false" ht="15" hidden="false" customHeight="false" outlineLevel="0" collapsed="false">
      <c r="A18" s="59"/>
      <c r="B18" s="60"/>
      <c r="C18" s="104" t="s">
        <v>27</v>
      </c>
      <c r="D18" s="61" t="s">
        <v>6</v>
      </c>
      <c r="E18" s="104" t="s">
        <v>27</v>
      </c>
      <c r="F18" s="105" t="s">
        <v>27</v>
      </c>
      <c r="G18" s="61" t="s">
        <v>6</v>
      </c>
      <c r="H18" s="104" t="s">
        <v>27</v>
      </c>
      <c r="I18" s="105" t="s">
        <v>27</v>
      </c>
      <c r="J18" s="61" t="s">
        <v>6</v>
      </c>
      <c r="K18" s="104" t="s">
        <v>27</v>
      </c>
      <c r="L18" s="106" t="s">
        <v>27</v>
      </c>
    </row>
    <row r="19" customFormat="false" ht="15" hidden="false" customHeight="false" outlineLevel="0" collapsed="false">
      <c r="A19" s="64" t="s">
        <v>27</v>
      </c>
      <c r="B19" s="65" t="s">
        <v>27</v>
      </c>
      <c r="C19" s="107" t="str">
        <f aca="false">IF(AND(A20=0,B20=0),"",ABS((A18*100+B18)-(A20*100+B20)))</f>
        <v/>
      </c>
      <c r="D19" s="62" t="s">
        <v>27</v>
      </c>
      <c r="E19" s="107" t="str">
        <f aca="false">IF(AND(A20=0,B20=0),"",AVERAGEA(D18,D20))</f>
        <v/>
      </c>
      <c r="F19" s="108" t="str">
        <f aca="false">IF(AND(A20=0,B20=0),"",ROUND(+C19*E19,0))</f>
        <v/>
      </c>
      <c r="G19" s="62" t="s">
        <v>27</v>
      </c>
      <c r="H19" s="107" t="str">
        <f aca="false">IF(AND(A20=0,B20=0),"",AVERAGEA(G18,G20))</f>
        <v/>
      </c>
      <c r="I19" s="108" t="str">
        <f aca="false">IF(AND(A20=0,B20=0),"",ROUND(+C19*H19,0))</f>
        <v/>
      </c>
      <c r="J19" s="62" t="s">
        <v>27</v>
      </c>
      <c r="K19" s="107" t="str">
        <f aca="false">IF(AND(A20=0,B20=0),"",AVERAGEA(J18,J20))</f>
        <v/>
      </c>
      <c r="L19" s="109" t="str">
        <f aca="false">IF(AND(A20=0,B20=0),"",ROUND(+C19*K19,0))</f>
        <v/>
      </c>
    </row>
    <row r="20" customFormat="false" ht="15" hidden="false" customHeight="false" outlineLevel="0" collapsed="false">
      <c r="A20" s="59"/>
      <c r="B20" s="60"/>
      <c r="C20" s="104" t="s">
        <v>27</v>
      </c>
      <c r="D20" s="61" t="s">
        <v>6</v>
      </c>
      <c r="E20" s="104" t="s">
        <v>27</v>
      </c>
      <c r="F20" s="105" t="s">
        <v>27</v>
      </c>
      <c r="G20" s="61" t="s">
        <v>6</v>
      </c>
      <c r="H20" s="104" t="s">
        <v>27</v>
      </c>
      <c r="I20" s="105" t="s">
        <v>27</v>
      </c>
      <c r="J20" s="61" t="s">
        <v>6</v>
      </c>
      <c r="K20" s="104" t="s">
        <v>27</v>
      </c>
      <c r="L20" s="106" t="s">
        <v>27</v>
      </c>
    </row>
    <row r="21" customFormat="false" ht="15" hidden="false" customHeight="false" outlineLevel="0" collapsed="false">
      <c r="A21" s="64" t="s">
        <v>27</v>
      </c>
      <c r="B21" s="65" t="s">
        <v>27</v>
      </c>
      <c r="C21" s="107" t="str">
        <f aca="false">IF(AND(A22=0,B22=0),"",ABS((A20*100+B20)-(A22*100+B22)))</f>
        <v/>
      </c>
      <c r="D21" s="62" t="s">
        <v>27</v>
      </c>
      <c r="E21" s="107" t="str">
        <f aca="false">IF(AND(A22=0,B22=0),"",AVERAGEA(D20,D22))</f>
        <v/>
      </c>
      <c r="F21" s="108" t="str">
        <f aca="false">IF(AND(A22=0,B22=0),"",ROUND(+C21*E21,0))</f>
        <v/>
      </c>
      <c r="G21" s="62" t="s">
        <v>27</v>
      </c>
      <c r="H21" s="107" t="str">
        <f aca="false">IF(AND(A22=0,B22=0),"",AVERAGEA(G20,G22))</f>
        <v/>
      </c>
      <c r="I21" s="108" t="str">
        <f aca="false">IF(AND(A22=0,B22=0),"",ROUND(+C21*H21,0))</f>
        <v/>
      </c>
      <c r="J21" s="62" t="s">
        <v>27</v>
      </c>
      <c r="K21" s="107" t="str">
        <f aca="false">IF(AND(A22=0,B22=0),"",AVERAGEA(J20,J22))</f>
        <v/>
      </c>
      <c r="L21" s="109" t="str">
        <f aca="false">IF(AND(A22=0,B22=0),"",ROUND(+C21*K21,0))</f>
        <v/>
      </c>
    </row>
    <row r="22" customFormat="false" ht="15" hidden="false" customHeight="false" outlineLevel="0" collapsed="false">
      <c r="A22" s="59"/>
      <c r="B22" s="60"/>
      <c r="C22" s="104" t="s">
        <v>27</v>
      </c>
      <c r="D22" s="61" t="s">
        <v>6</v>
      </c>
      <c r="E22" s="104" t="s">
        <v>27</v>
      </c>
      <c r="F22" s="105" t="s">
        <v>27</v>
      </c>
      <c r="G22" s="61" t="s">
        <v>6</v>
      </c>
      <c r="H22" s="104" t="s">
        <v>27</v>
      </c>
      <c r="I22" s="105" t="s">
        <v>27</v>
      </c>
      <c r="J22" s="61" t="s">
        <v>6</v>
      </c>
      <c r="K22" s="104" t="s">
        <v>27</v>
      </c>
      <c r="L22" s="106" t="s">
        <v>27</v>
      </c>
    </row>
    <row r="23" customFormat="false" ht="15" hidden="false" customHeight="false" outlineLevel="0" collapsed="false">
      <c r="A23" s="64" t="s">
        <v>27</v>
      </c>
      <c r="B23" s="65" t="s">
        <v>27</v>
      </c>
      <c r="C23" s="107" t="str">
        <f aca="false">IF(AND(A24=0,B24=0),"",ABS((A22*100+B22)-(A24*100+B24)))</f>
        <v/>
      </c>
      <c r="D23" s="62" t="s">
        <v>27</v>
      </c>
      <c r="E23" s="107" t="str">
        <f aca="false">IF(AND(A24=0,B24=0),"",AVERAGEA(D22,D24))</f>
        <v/>
      </c>
      <c r="F23" s="108" t="str">
        <f aca="false">IF(AND(A24=0,B24=0),"",ROUND(+C23*E23,0))</f>
        <v/>
      </c>
      <c r="G23" s="62" t="s">
        <v>27</v>
      </c>
      <c r="H23" s="107" t="str">
        <f aca="false">IF(AND(A24=0,B24=0),"",AVERAGEA(G22,G24))</f>
        <v/>
      </c>
      <c r="I23" s="108" t="str">
        <f aca="false">IF(AND(A24=0,B24=0),"",ROUND(+C23*H23,0))</f>
        <v/>
      </c>
      <c r="J23" s="62" t="s">
        <v>27</v>
      </c>
      <c r="K23" s="107" t="str">
        <f aca="false">IF(AND(A24=0,B24=0),"",AVERAGEA(J22,J24))</f>
        <v/>
      </c>
      <c r="L23" s="109" t="str">
        <f aca="false">IF(AND(A24=0,B24=0),"",ROUND(+C23*K23,0))</f>
        <v/>
      </c>
    </row>
    <row r="24" customFormat="false" ht="15" hidden="false" customHeight="false" outlineLevel="0" collapsed="false">
      <c r="A24" s="59"/>
      <c r="B24" s="60"/>
      <c r="C24" s="104" t="s">
        <v>27</v>
      </c>
      <c r="D24" s="61" t="s">
        <v>6</v>
      </c>
      <c r="E24" s="104" t="s">
        <v>27</v>
      </c>
      <c r="F24" s="105" t="s">
        <v>27</v>
      </c>
      <c r="G24" s="61" t="s">
        <v>6</v>
      </c>
      <c r="H24" s="104" t="s">
        <v>27</v>
      </c>
      <c r="I24" s="105" t="s">
        <v>27</v>
      </c>
      <c r="J24" s="61" t="s">
        <v>6</v>
      </c>
      <c r="K24" s="104" t="s">
        <v>27</v>
      </c>
      <c r="L24" s="106" t="s">
        <v>27</v>
      </c>
    </row>
    <row r="25" customFormat="false" ht="15" hidden="false" customHeight="false" outlineLevel="0" collapsed="false">
      <c r="A25" s="64" t="s">
        <v>27</v>
      </c>
      <c r="B25" s="65" t="s">
        <v>27</v>
      </c>
      <c r="C25" s="107" t="str">
        <f aca="false">IF(AND(A26=0,B26=0),"",ABS((A24*100+B24)-(A26*100+B26)))</f>
        <v/>
      </c>
      <c r="D25" s="62" t="s">
        <v>27</v>
      </c>
      <c r="E25" s="107" t="str">
        <f aca="false">IF(AND(A26=0,B26=0),"",AVERAGEA(D24,D26))</f>
        <v/>
      </c>
      <c r="F25" s="108" t="str">
        <f aca="false">IF(AND(A26=0,B26=0),"",ROUND(+C25*E25,0))</f>
        <v/>
      </c>
      <c r="G25" s="62" t="s">
        <v>27</v>
      </c>
      <c r="H25" s="107" t="str">
        <f aca="false">IF(AND(A26=0,B26=0),"",AVERAGEA(G24,G26))</f>
        <v/>
      </c>
      <c r="I25" s="108" t="str">
        <f aca="false">IF(AND(A26=0,B26=0),"",ROUND(+C25*H25,0))</f>
        <v/>
      </c>
      <c r="J25" s="62" t="s">
        <v>27</v>
      </c>
      <c r="K25" s="107" t="str">
        <f aca="false">IF(AND(A26=0,B26=0),"",AVERAGEA(J24,J26))</f>
        <v/>
      </c>
      <c r="L25" s="109" t="str">
        <f aca="false">IF(AND(A26=0,B26=0),"",ROUND(+C25*K25,0))</f>
        <v/>
      </c>
    </row>
    <row r="26" customFormat="false" ht="15" hidden="false" customHeight="false" outlineLevel="0" collapsed="false">
      <c r="A26" s="59"/>
      <c r="B26" s="60"/>
      <c r="C26" s="104" t="s">
        <v>27</v>
      </c>
      <c r="D26" s="61" t="s">
        <v>6</v>
      </c>
      <c r="E26" s="104" t="s">
        <v>27</v>
      </c>
      <c r="F26" s="105" t="s">
        <v>27</v>
      </c>
      <c r="G26" s="61" t="s">
        <v>6</v>
      </c>
      <c r="H26" s="104" t="s">
        <v>27</v>
      </c>
      <c r="I26" s="105" t="s">
        <v>27</v>
      </c>
      <c r="J26" s="61" t="s">
        <v>6</v>
      </c>
      <c r="K26" s="104" t="s">
        <v>27</v>
      </c>
      <c r="L26" s="106" t="s">
        <v>27</v>
      </c>
    </row>
    <row r="27" customFormat="false" ht="15" hidden="false" customHeight="false" outlineLevel="0" collapsed="false">
      <c r="A27" s="59"/>
      <c r="B27" s="65" t="s">
        <v>27</v>
      </c>
      <c r="C27" s="107" t="str">
        <f aca="false">IF(AND(A28=0,B28=0),"",ABS((A26*100+B26)-(A28*100+B28)))</f>
        <v/>
      </c>
      <c r="D27" s="62" t="s">
        <v>27</v>
      </c>
      <c r="E27" s="107" t="str">
        <f aca="false">IF(AND(A28=0,B28=0),"",AVERAGEA(D26,D28))</f>
        <v/>
      </c>
      <c r="F27" s="108" t="str">
        <f aca="false">IF(AND(A28=0,B28=0),"",ROUND(+C27*E27,0))</f>
        <v/>
      </c>
      <c r="G27" s="62" t="s">
        <v>27</v>
      </c>
      <c r="H27" s="107" t="str">
        <f aca="false">IF(AND(A28=0,B28=0),"",AVERAGEA(G26,G28))</f>
        <v/>
      </c>
      <c r="I27" s="108" t="str">
        <f aca="false">IF(AND(A28=0,B28=0),"",ROUND(+C27*H27,0))</f>
        <v/>
      </c>
      <c r="J27" s="62" t="s">
        <v>27</v>
      </c>
      <c r="K27" s="107" t="str">
        <f aca="false">IF(AND(A28=0,B28=0),"",AVERAGEA(J26,J28))</f>
        <v/>
      </c>
      <c r="L27" s="109" t="str">
        <f aca="false">IF(AND(A28=0,B28=0),"",ROUND(+C27*K27,0))</f>
        <v/>
      </c>
    </row>
    <row r="28" customFormat="false" ht="15" hidden="false" customHeight="false" outlineLevel="0" collapsed="false">
      <c r="A28" s="59"/>
      <c r="B28" s="60"/>
      <c r="C28" s="104" t="s">
        <v>27</v>
      </c>
      <c r="D28" s="61" t="s">
        <v>6</v>
      </c>
      <c r="E28" s="104" t="s">
        <v>27</v>
      </c>
      <c r="F28" s="105" t="s">
        <v>27</v>
      </c>
      <c r="G28" s="61" t="s">
        <v>6</v>
      </c>
      <c r="H28" s="104" t="s">
        <v>27</v>
      </c>
      <c r="I28" s="105" t="s">
        <v>27</v>
      </c>
      <c r="J28" s="61" t="s">
        <v>6</v>
      </c>
      <c r="K28" s="104" t="s">
        <v>27</v>
      </c>
      <c r="L28" s="106" t="s">
        <v>27</v>
      </c>
    </row>
    <row r="29" customFormat="false" ht="15" hidden="false" customHeight="false" outlineLevel="0" collapsed="false">
      <c r="A29" s="64" t="s">
        <v>27</v>
      </c>
      <c r="B29" s="65" t="s">
        <v>27</v>
      </c>
      <c r="C29" s="107" t="str">
        <f aca="false">IF(AND(A30=0,B30=0),"",ABS((A28*100+B28)-(A30*100+B30)))</f>
        <v/>
      </c>
      <c r="D29" s="62" t="s">
        <v>27</v>
      </c>
      <c r="E29" s="107" t="str">
        <f aca="false">IF(AND(A30=0,B30=0),"",AVERAGEA(D28,D30))</f>
        <v/>
      </c>
      <c r="F29" s="108" t="str">
        <f aca="false">IF(AND(A30=0,B30=0),"",ROUND(+C29*E29,0))</f>
        <v/>
      </c>
      <c r="G29" s="62" t="s">
        <v>27</v>
      </c>
      <c r="H29" s="107" t="str">
        <f aca="false">IF(AND(A30=0,B30=0),"",AVERAGEA(G28,G30))</f>
        <v/>
      </c>
      <c r="I29" s="108" t="str">
        <f aca="false">IF(AND(A30=0,B30=0),"",ROUND(+C29*H29,0))</f>
        <v/>
      </c>
      <c r="J29" s="62" t="s">
        <v>27</v>
      </c>
      <c r="K29" s="107" t="str">
        <f aca="false">IF(AND(A30=0,B30=0),"",AVERAGEA(J28,J30))</f>
        <v/>
      </c>
      <c r="L29" s="109" t="str">
        <f aca="false">IF(AND(A30=0,B30=0),"",ROUND(+C29*K29,0))</f>
        <v/>
      </c>
    </row>
    <row r="30" customFormat="false" ht="15" hidden="false" customHeight="false" outlineLevel="0" collapsed="false">
      <c r="A30" s="59"/>
      <c r="B30" s="60"/>
      <c r="C30" s="104" t="s">
        <v>27</v>
      </c>
      <c r="D30" s="61" t="s">
        <v>6</v>
      </c>
      <c r="E30" s="104" t="s">
        <v>27</v>
      </c>
      <c r="F30" s="105" t="s">
        <v>27</v>
      </c>
      <c r="G30" s="61" t="s">
        <v>6</v>
      </c>
      <c r="H30" s="104" t="s">
        <v>27</v>
      </c>
      <c r="I30" s="105" t="s">
        <v>27</v>
      </c>
      <c r="J30" s="61" t="s">
        <v>6</v>
      </c>
      <c r="K30" s="104" t="s">
        <v>27</v>
      </c>
      <c r="L30" s="106" t="s">
        <v>27</v>
      </c>
    </row>
    <row r="31" customFormat="false" ht="15" hidden="false" customHeight="false" outlineLevel="0" collapsed="false">
      <c r="A31" s="64" t="s">
        <v>27</v>
      </c>
      <c r="B31" s="65" t="s">
        <v>27</v>
      </c>
      <c r="C31" s="107" t="str">
        <f aca="false">IF(AND(A32=0,B32=0),"",ABS((A30*100+B30)-(A32*100+B32)))</f>
        <v/>
      </c>
      <c r="D31" s="62" t="s">
        <v>27</v>
      </c>
      <c r="E31" s="107" t="str">
        <f aca="false">IF(AND(A32=0,B32=0),"",AVERAGEA(D30,D32))</f>
        <v/>
      </c>
      <c r="F31" s="108" t="str">
        <f aca="false">IF(AND(A32=0,B32=0),"",ROUND(+C31*E31,0))</f>
        <v/>
      </c>
      <c r="G31" s="62" t="s">
        <v>27</v>
      </c>
      <c r="H31" s="107" t="str">
        <f aca="false">IF(AND(A32=0,B32=0),"",AVERAGEA(G30,G32))</f>
        <v/>
      </c>
      <c r="I31" s="108" t="str">
        <f aca="false">IF(AND(A32=0,B32=0),"",ROUND(+C31*H31,0))</f>
        <v/>
      </c>
      <c r="J31" s="62" t="s">
        <v>27</v>
      </c>
      <c r="K31" s="107" t="str">
        <f aca="false">IF(AND(A32=0,B32=0),"",AVERAGEA(J30,J32))</f>
        <v/>
      </c>
      <c r="L31" s="109" t="str">
        <f aca="false">IF(AND(A32=0,B32=0),"",ROUND(+C31*K31,0))</f>
        <v/>
      </c>
    </row>
    <row r="32" customFormat="false" ht="15" hidden="false" customHeight="false" outlineLevel="0" collapsed="false">
      <c r="A32" s="59"/>
      <c r="B32" s="60"/>
      <c r="C32" s="104" t="s">
        <v>27</v>
      </c>
      <c r="D32" s="61" t="s">
        <v>6</v>
      </c>
      <c r="E32" s="104" t="s">
        <v>27</v>
      </c>
      <c r="F32" s="105" t="s">
        <v>27</v>
      </c>
      <c r="G32" s="61" t="s">
        <v>6</v>
      </c>
      <c r="H32" s="104" t="s">
        <v>27</v>
      </c>
      <c r="I32" s="105" t="s">
        <v>27</v>
      </c>
      <c r="J32" s="61" t="s">
        <v>6</v>
      </c>
      <c r="K32" s="104" t="s">
        <v>27</v>
      </c>
      <c r="L32" s="106" t="s">
        <v>27</v>
      </c>
    </row>
    <row r="33" customFormat="false" ht="15" hidden="false" customHeight="false" outlineLevel="0" collapsed="false">
      <c r="A33" s="64" t="s">
        <v>27</v>
      </c>
      <c r="B33" s="65" t="s">
        <v>27</v>
      </c>
      <c r="C33" s="107" t="str">
        <f aca="false">IF(AND(A34=0,B34=0),"",ABS((A32*100+B32)-(A34*100+B34)))</f>
        <v/>
      </c>
      <c r="D33" s="62" t="s">
        <v>27</v>
      </c>
      <c r="E33" s="107" t="str">
        <f aca="false">IF(AND(A34=0,B34=0),"",AVERAGEA(D32,D34))</f>
        <v/>
      </c>
      <c r="F33" s="108" t="str">
        <f aca="false">IF(AND(A34=0,B34=0),"",ROUND(+C33*E33,0))</f>
        <v/>
      </c>
      <c r="G33" s="62" t="s">
        <v>27</v>
      </c>
      <c r="H33" s="107" t="str">
        <f aca="false">IF(AND(A34=0,B34=0),"",AVERAGEA(G32,G34))</f>
        <v/>
      </c>
      <c r="I33" s="108" t="str">
        <f aca="false">IF(AND(A34=0,B34=0),"",ROUND(+C33*H33,0))</f>
        <v/>
      </c>
      <c r="J33" s="62" t="s">
        <v>27</v>
      </c>
      <c r="K33" s="107" t="str">
        <f aca="false">IF(AND(A34=0,B34=0),"",AVERAGEA(J32,J34))</f>
        <v/>
      </c>
      <c r="L33" s="109" t="str">
        <f aca="false">IF(AND(A34=0,B34=0),"",ROUND(+C33*K33,0))</f>
        <v/>
      </c>
    </row>
    <row r="34" customFormat="false" ht="15" hidden="false" customHeight="false" outlineLevel="0" collapsed="false">
      <c r="A34" s="59"/>
      <c r="B34" s="60"/>
      <c r="C34" s="104" t="s">
        <v>27</v>
      </c>
      <c r="D34" s="61" t="s">
        <v>6</v>
      </c>
      <c r="E34" s="104" t="s">
        <v>27</v>
      </c>
      <c r="F34" s="105" t="s">
        <v>27</v>
      </c>
      <c r="G34" s="61" t="s">
        <v>6</v>
      </c>
      <c r="H34" s="104" t="s">
        <v>27</v>
      </c>
      <c r="I34" s="105" t="s">
        <v>27</v>
      </c>
      <c r="J34" s="61" t="s">
        <v>6</v>
      </c>
      <c r="K34" s="104" t="s">
        <v>27</v>
      </c>
      <c r="L34" s="106" t="s">
        <v>27</v>
      </c>
    </row>
    <row r="35" customFormat="false" ht="15" hidden="false" customHeight="false" outlineLevel="0" collapsed="false">
      <c r="A35" s="64" t="s">
        <v>27</v>
      </c>
      <c r="B35" s="65" t="s">
        <v>27</v>
      </c>
      <c r="C35" s="107" t="str">
        <f aca="false">IF(AND(A36=0,B36=0),"",ABS((A34*100+B34)-(A36*100+B36)))</f>
        <v/>
      </c>
      <c r="D35" s="62" t="s">
        <v>27</v>
      </c>
      <c r="E35" s="107" t="str">
        <f aca="false">IF(AND(A36=0,B36=0),"",AVERAGEA(D34,D36))</f>
        <v/>
      </c>
      <c r="F35" s="108" t="str">
        <f aca="false">IF(AND(A36=0,B36=0),"",ROUND(+C35*E35,0))</f>
        <v/>
      </c>
      <c r="G35" s="62" t="s">
        <v>27</v>
      </c>
      <c r="H35" s="107" t="str">
        <f aca="false">IF(AND(A36=0,B36=0),"",AVERAGEA(G34,G36))</f>
        <v/>
      </c>
      <c r="I35" s="108" t="str">
        <f aca="false">IF(AND(A36=0,B36=0),"",ROUND(+C35*H35,0))</f>
        <v/>
      </c>
      <c r="J35" s="62" t="s">
        <v>27</v>
      </c>
      <c r="K35" s="107" t="str">
        <f aca="false">IF(AND(A36=0,B36=0),"",AVERAGEA(J34,J36))</f>
        <v/>
      </c>
      <c r="L35" s="109" t="str">
        <f aca="false">IF(AND(A36=0,B36=0),"",ROUND(+C35*K35,0))</f>
        <v/>
      </c>
    </row>
    <row r="36" customFormat="false" ht="15" hidden="false" customHeight="false" outlineLevel="0" collapsed="false">
      <c r="A36" s="59"/>
      <c r="B36" s="60"/>
      <c r="C36" s="104" t="s">
        <v>27</v>
      </c>
      <c r="D36" s="61" t="s">
        <v>6</v>
      </c>
      <c r="E36" s="104" t="s">
        <v>27</v>
      </c>
      <c r="F36" s="105" t="s">
        <v>27</v>
      </c>
      <c r="G36" s="61" t="s">
        <v>6</v>
      </c>
      <c r="H36" s="104" t="s">
        <v>27</v>
      </c>
      <c r="I36" s="105" t="s">
        <v>27</v>
      </c>
      <c r="J36" s="61" t="s">
        <v>6</v>
      </c>
      <c r="K36" s="104" t="s">
        <v>27</v>
      </c>
      <c r="L36" s="106" t="s">
        <v>27</v>
      </c>
    </row>
    <row r="37" customFormat="false" ht="15" hidden="false" customHeight="false" outlineLevel="0" collapsed="false">
      <c r="A37" s="64" t="s">
        <v>27</v>
      </c>
      <c r="B37" s="65" t="s">
        <v>27</v>
      </c>
      <c r="C37" s="107" t="str">
        <f aca="false">IF(AND(A38=0,B38=0),"",ABS((A36*100+B36)-(A38*100+B38)))</f>
        <v/>
      </c>
      <c r="D37" s="62" t="s">
        <v>27</v>
      </c>
      <c r="E37" s="107" t="str">
        <f aca="false">IF(AND(A38=0,B38=0),"",AVERAGEA(D36,D38))</f>
        <v/>
      </c>
      <c r="F37" s="108" t="str">
        <f aca="false">IF(AND(A38=0,B38=0),"",ROUND(+C37*E37,0))</f>
        <v/>
      </c>
      <c r="G37" s="62" t="s">
        <v>27</v>
      </c>
      <c r="H37" s="107" t="str">
        <f aca="false">IF(AND(A38=0,B38=0),"",AVERAGEA(G36,G38))</f>
        <v/>
      </c>
      <c r="I37" s="108" t="str">
        <f aca="false">IF(AND(A38=0,B38=0),"",ROUND(+C37*H37,0))</f>
        <v/>
      </c>
      <c r="J37" s="62" t="s">
        <v>27</v>
      </c>
      <c r="K37" s="107" t="str">
        <f aca="false">IF(AND(A38=0,B38=0),"",AVERAGEA(J36,J38))</f>
        <v/>
      </c>
      <c r="L37" s="109" t="str">
        <f aca="false">IF(AND(A38=0,B38=0),"",ROUND(+C37*K37,0))</f>
        <v/>
      </c>
    </row>
    <row r="38" customFormat="false" ht="15" hidden="false" customHeight="false" outlineLevel="0" collapsed="false">
      <c r="A38" s="59"/>
      <c r="B38" s="60"/>
      <c r="C38" s="104" t="s">
        <v>27</v>
      </c>
      <c r="D38" s="61" t="s">
        <v>6</v>
      </c>
      <c r="E38" s="104" t="s">
        <v>27</v>
      </c>
      <c r="F38" s="105" t="s">
        <v>27</v>
      </c>
      <c r="G38" s="61" t="s">
        <v>6</v>
      </c>
      <c r="H38" s="104" t="s">
        <v>27</v>
      </c>
      <c r="I38" s="105" t="s">
        <v>27</v>
      </c>
      <c r="J38" s="61" t="s">
        <v>6</v>
      </c>
      <c r="K38" s="104" t="s">
        <v>27</v>
      </c>
      <c r="L38" s="106" t="s">
        <v>27</v>
      </c>
    </row>
    <row r="39" customFormat="false" ht="15" hidden="false" customHeight="false" outlineLevel="0" collapsed="false">
      <c r="A39" s="64" t="s">
        <v>27</v>
      </c>
      <c r="B39" s="65" t="s">
        <v>27</v>
      </c>
      <c r="C39" s="107" t="str">
        <f aca="false">IF(AND(A40=0,B40=0),"",ABS((A38*100+B38)-(A40*100+B40)))</f>
        <v/>
      </c>
      <c r="D39" s="62" t="s">
        <v>27</v>
      </c>
      <c r="E39" s="107" t="str">
        <f aca="false">IF(AND(A40=0,B40=0),"",AVERAGEA(D38,D40))</f>
        <v/>
      </c>
      <c r="F39" s="108" t="str">
        <f aca="false">IF(AND(A40=0,B40=0),"",ROUND(+C39*E39,0))</f>
        <v/>
      </c>
      <c r="G39" s="62" t="s">
        <v>27</v>
      </c>
      <c r="H39" s="107" t="str">
        <f aca="false">IF(AND(A40=0,B40=0),"",AVERAGEA(G38,G40))</f>
        <v/>
      </c>
      <c r="I39" s="108" t="str">
        <f aca="false">IF(AND(A40=0,B40=0),"",ROUND(+C39*H39,0))</f>
        <v/>
      </c>
      <c r="J39" s="62" t="s">
        <v>27</v>
      </c>
      <c r="K39" s="107" t="str">
        <f aca="false">IF(AND(A40=0,B40=0),"",AVERAGEA(J38,J40))</f>
        <v/>
      </c>
      <c r="L39" s="109" t="str">
        <f aca="false">IF(AND(A40=0,B40=0),"",ROUND(+C39*K39,0))</f>
        <v/>
      </c>
    </row>
    <row r="40" customFormat="false" ht="15" hidden="false" customHeight="false" outlineLevel="0" collapsed="false">
      <c r="A40" s="59"/>
      <c r="B40" s="60"/>
      <c r="C40" s="104" t="s">
        <v>27</v>
      </c>
      <c r="D40" s="61" t="s">
        <v>6</v>
      </c>
      <c r="E40" s="104" t="s">
        <v>27</v>
      </c>
      <c r="F40" s="105" t="s">
        <v>27</v>
      </c>
      <c r="G40" s="61" t="s">
        <v>6</v>
      </c>
      <c r="H40" s="104" t="s">
        <v>27</v>
      </c>
      <c r="I40" s="105" t="s">
        <v>27</v>
      </c>
      <c r="J40" s="61" t="s">
        <v>6</v>
      </c>
      <c r="K40" s="104" t="s">
        <v>27</v>
      </c>
      <c r="L40" s="106" t="s">
        <v>27</v>
      </c>
    </row>
    <row r="41" customFormat="false" ht="15" hidden="false" customHeight="false" outlineLevel="0" collapsed="false">
      <c r="A41" s="64" t="s">
        <v>27</v>
      </c>
      <c r="B41" s="65" t="s">
        <v>27</v>
      </c>
      <c r="C41" s="107" t="str">
        <f aca="false">IF(AND(A42=0,B42=0),"",ABS((A40*100+B40)-(A42*100+B42)))</f>
        <v/>
      </c>
      <c r="D41" s="62" t="s">
        <v>27</v>
      </c>
      <c r="E41" s="107" t="str">
        <f aca="false">IF(AND(A42=0,B42=0),"",AVERAGEA(D40,D42))</f>
        <v/>
      </c>
      <c r="F41" s="108" t="str">
        <f aca="false">IF(AND(A42=0,B42=0),"",ROUND(+C41*E41,0))</f>
        <v/>
      </c>
      <c r="G41" s="62" t="s">
        <v>27</v>
      </c>
      <c r="H41" s="107" t="str">
        <f aca="false">IF(AND(A42=0,B42=0),"",AVERAGEA(G40,G42))</f>
        <v/>
      </c>
      <c r="I41" s="108" t="str">
        <f aca="false">IF(AND(A42=0,B42=0),"",ROUND(+C41*H41,0))</f>
        <v/>
      </c>
      <c r="J41" s="62" t="s">
        <v>27</v>
      </c>
      <c r="K41" s="107" t="str">
        <f aca="false">IF(AND(A42=0,B42=0),"",AVERAGEA(J40,J42))</f>
        <v/>
      </c>
      <c r="L41" s="109" t="str">
        <f aca="false">IF(AND(A42=0,B42=0),"",ROUND(+C41*K41,0))</f>
        <v/>
      </c>
    </row>
    <row r="42" customFormat="false" ht="15" hidden="false" customHeight="false" outlineLevel="0" collapsed="false">
      <c r="A42" s="59"/>
      <c r="B42" s="60"/>
      <c r="C42" s="104" t="s">
        <v>27</v>
      </c>
      <c r="D42" s="61" t="s">
        <v>6</v>
      </c>
      <c r="E42" s="104" t="s">
        <v>27</v>
      </c>
      <c r="F42" s="105" t="s">
        <v>27</v>
      </c>
      <c r="G42" s="61" t="s">
        <v>6</v>
      </c>
      <c r="H42" s="104" t="s">
        <v>27</v>
      </c>
      <c r="I42" s="105" t="s">
        <v>27</v>
      </c>
      <c r="J42" s="61" t="s">
        <v>6</v>
      </c>
      <c r="K42" s="104" t="s">
        <v>27</v>
      </c>
      <c r="L42" s="106" t="s">
        <v>27</v>
      </c>
    </row>
    <row r="43" customFormat="false" ht="15" hidden="false" customHeight="false" outlineLevel="0" collapsed="false">
      <c r="A43" s="64" t="s">
        <v>27</v>
      </c>
      <c r="B43" s="65" t="s">
        <v>27</v>
      </c>
      <c r="C43" s="107" t="str">
        <f aca="false">IF(AND(A44=0,B44=0),"",ABS((A42*100+B42)-(A44*100+B44)))</f>
        <v/>
      </c>
      <c r="D43" s="62" t="s">
        <v>27</v>
      </c>
      <c r="E43" s="107" t="str">
        <f aca="false">IF(AND(A44=0,B44=0),"",AVERAGEA(D42,D44))</f>
        <v/>
      </c>
      <c r="F43" s="108" t="str">
        <f aca="false">IF(AND(A44=0,B44=0),"",ROUND(+C43*E43,0))</f>
        <v/>
      </c>
      <c r="G43" s="62" t="s">
        <v>27</v>
      </c>
      <c r="H43" s="107" t="str">
        <f aca="false">IF(AND(A44=0,B44=0),"",AVERAGEA(G42,G44))</f>
        <v/>
      </c>
      <c r="I43" s="108" t="str">
        <f aca="false">IF(AND(A44=0,B44=0),"",ROUND(+C43*H43,0))</f>
        <v/>
      </c>
      <c r="J43" s="62" t="s">
        <v>27</v>
      </c>
      <c r="K43" s="107" t="str">
        <f aca="false">IF(AND(A44=0,B44=0),"",AVERAGEA(J42,J44))</f>
        <v/>
      </c>
      <c r="L43" s="109" t="str">
        <f aca="false">IF(AND(A44=0,B44=0),"",ROUND(+C43*K43,0))</f>
        <v/>
      </c>
    </row>
    <row r="44" customFormat="false" ht="15" hidden="false" customHeight="false" outlineLevel="0" collapsed="false">
      <c r="A44" s="59"/>
      <c r="B44" s="60"/>
      <c r="C44" s="104" t="s">
        <v>27</v>
      </c>
      <c r="D44" s="61" t="s">
        <v>6</v>
      </c>
      <c r="E44" s="104" t="s">
        <v>27</v>
      </c>
      <c r="F44" s="105" t="s">
        <v>27</v>
      </c>
      <c r="G44" s="61" t="s">
        <v>6</v>
      </c>
      <c r="H44" s="104" t="s">
        <v>27</v>
      </c>
      <c r="I44" s="105" t="s">
        <v>27</v>
      </c>
      <c r="J44" s="61" t="s">
        <v>6</v>
      </c>
      <c r="K44" s="104" t="s">
        <v>27</v>
      </c>
      <c r="L44" s="106" t="s">
        <v>27</v>
      </c>
    </row>
    <row r="45" customFormat="false" ht="15" hidden="false" customHeight="false" outlineLevel="0" collapsed="false">
      <c r="A45" s="64" t="s">
        <v>27</v>
      </c>
      <c r="B45" s="65" t="s">
        <v>27</v>
      </c>
      <c r="C45" s="107" t="str">
        <f aca="false">IF(AND(A46=0,B46=0),"",ABS((A44*100+B44)-(A46*100+B46)))</f>
        <v/>
      </c>
      <c r="D45" s="62" t="s">
        <v>27</v>
      </c>
      <c r="E45" s="107" t="str">
        <f aca="false">IF(AND(A46=0,B46=0),"",AVERAGEA(D44,D46))</f>
        <v/>
      </c>
      <c r="F45" s="108" t="str">
        <f aca="false">IF(AND(A46=0,B46=0),"",ROUND(+C45*E45,0))</f>
        <v/>
      </c>
      <c r="G45" s="62" t="s">
        <v>27</v>
      </c>
      <c r="H45" s="107" t="str">
        <f aca="false">IF(AND(A46=0,B46=0),"",AVERAGEA(G44,G46))</f>
        <v/>
      </c>
      <c r="I45" s="108" t="str">
        <f aca="false">IF(AND(A46=0,B46=0),"",ROUND(+C45*H45,0))</f>
        <v/>
      </c>
      <c r="J45" s="62" t="s">
        <v>27</v>
      </c>
      <c r="K45" s="107" t="str">
        <f aca="false">IF(AND(A46=0,B46=0),"",AVERAGEA(J44,J46))</f>
        <v/>
      </c>
      <c r="L45" s="109" t="str">
        <f aca="false">IF(AND(A46=0,B46=0),"",ROUND(+C45*K45,0))</f>
        <v/>
      </c>
    </row>
    <row r="46" customFormat="false" ht="15" hidden="false" customHeight="false" outlineLevel="0" collapsed="false">
      <c r="A46" s="59"/>
      <c r="B46" s="60"/>
      <c r="C46" s="104" t="s">
        <v>27</v>
      </c>
      <c r="D46" s="61" t="s">
        <v>6</v>
      </c>
      <c r="E46" s="104" t="s">
        <v>27</v>
      </c>
      <c r="F46" s="105" t="s">
        <v>27</v>
      </c>
      <c r="G46" s="61" t="s">
        <v>6</v>
      </c>
      <c r="H46" s="104" t="s">
        <v>27</v>
      </c>
      <c r="I46" s="105" t="s">
        <v>27</v>
      </c>
      <c r="J46" s="61" t="s">
        <v>6</v>
      </c>
      <c r="K46" s="104" t="s">
        <v>27</v>
      </c>
      <c r="L46" s="106" t="s">
        <v>27</v>
      </c>
    </row>
    <row r="47" customFormat="false" ht="15" hidden="false" customHeight="false" outlineLevel="0" collapsed="false">
      <c r="A47" s="64" t="s">
        <v>28</v>
      </c>
      <c r="B47" s="65" t="s">
        <v>28</v>
      </c>
      <c r="C47" s="104" t="s">
        <v>28</v>
      </c>
      <c r="D47" s="62" t="s">
        <v>28</v>
      </c>
      <c r="E47" s="104" t="s">
        <v>28</v>
      </c>
      <c r="F47" s="105" t="s">
        <v>28</v>
      </c>
      <c r="G47" s="62" t="s">
        <v>28</v>
      </c>
      <c r="H47" s="104" t="s">
        <v>28</v>
      </c>
      <c r="I47" s="105" t="s">
        <v>28</v>
      </c>
      <c r="J47" s="62" t="s">
        <v>28</v>
      </c>
      <c r="K47" s="104" t="s">
        <v>28</v>
      </c>
      <c r="L47" s="106" t="s">
        <v>28</v>
      </c>
    </row>
    <row r="48" customFormat="false" ht="15" hidden="false" customHeight="false" outlineLevel="0" collapsed="false">
      <c r="A48" s="59"/>
      <c r="B48" s="60"/>
      <c r="C48" s="107" t="n">
        <f aca="false">SUM(C12:C47)</f>
        <v>0</v>
      </c>
      <c r="D48" s="61"/>
      <c r="E48" s="107"/>
      <c r="F48" s="108" t="n">
        <f aca="false">SUM(F12:F47)</f>
        <v>0</v>
      </c>
      <c r="G48" s="61"/>
      <c r="H48" s="107"/>
      <c r="I48" s="108" t="n">
        <f aca="false">SUM(I12:I47)</f>
        <v>0</v>
      </c>
      <c r="J48" s="61"/>
      <c r="K48" s="107"/>
      <c r="L48" s="109" t="n">
        <f aca="false">SUM(L12:L47)</f>
        <v>0</v>
      </c>
    </row>
    <row r="49" customFormat="false" ht="15.75" hidden="false" customHeight="false" outlineLevel="0" collapsed="false">
      <c r="A49" s="67"/>
      <c r="B49" s="68"/>
      <c r="C49" s="110"/>
      <c r="D49" s="69"/>
      <c r="E49" s="110"/>
      <c r="F49" s="111"/>
      <c r="G49" s="69"/>
      <c r="H49" s="110"/>
      <c r="I49" s="111"/>
      <c r="J49" s="69"/>
      <c r="K49" s="110"/>
      <c r="L49" s="112"/>
    </row>
    <row r="50" customFormat="false" ht="15" hidden="false" customHeight="false" outlineLevel="0" collapsed="false">
      <c r="A50" s="1"/>
      <c r="B50" s="2"/>
      <c r="C50" s="2"/>
      <c r="D50" s="2"/>
      <c r="E50" s="2"/>
    </row>
    <row r="51" customFormat="false" ht="15" hidden="false" customHeight="false" outlineLevel="0" collapsed="false">
      <c r="A51" s="1"/>
      <c r="B51" s="2"/>
      <c r="C51" s="2"/>
      <c r="D51" s="2"/>
      <c r="E51" s="2"/>
    </row>
    <row r="52" customFormat="false" ht="15" hidden="false" customHeight="false" outlineLevel="0" collapsed="false">
      <c r="A52" s="1"/>
      <c r="B52" s="2"/>
      <c r="C52" s="2"/>
      <c r="D52" s="2"/>
      <c r="E52" s="2"/>
    </row>
  </sheetData>
  <mergeCells count="4">
    <mergeCell ref="J2:L2"/>
    <mergeCell ref="D6:F6"/>
    <mergeCell ref="G6:I6"/>
    <mergeCell ref="J6:L6"/>
  </mergeCells>
  <printOptions headings="false" gridLines="false" gridLinesSet="true" horizontalCentered="false" verticalCentered="false"/>
  <pageMargins left="0.75" right="0.14375" top="0.5" bottom="0.62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8" activeCellId="0" sqref="A18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5.99"/>
    <col collapsed="false" customWidth="true" hidden="false" outlineLevel="0" max="3" min="3" style="0" width="8.76"/>
    <col collapsed="false" customWidth="true" hidden="false" outlineLevel="0" max="5" min="4" style="0" width="5.76"/>
    <col collapsed="false" customWidth="true" hidden="false" outlineLevel="0" max="6" min="6" style="0" width="7.77"/>
    <col collapsed="false" customWidth="true" hidden="false" outlineLevel="0" max="7" min="7" style="0" width="6.77"/>
    <col collapsed="false" customWidth="true" hidden="false" outlineLevel="0" max="8" min="8" style="0" width="5.76"/>
    <col collapsed="false" customWidth="true" hidden="false" outlineLevel="0" max="9" min="9" style="0" width="8.76"/>
    <col collapsed="false" customWidth="true" hidden="false" outlineLevel="0" max="11" min="10" style="0" width="5.76"/>
    <col collapsed="false" customWidth="true" hidden="false" outlineLevel="0" max="12" min="12" style="0" width="8.76"/>
  </cols>
  <sheetData>
    <row r="1" customFormat="false" ht="15" hidden="false" customHeight="false" outlineLevel="0" collapsed="false">
      <c r="A1" s="3" t="s">
        <v>0</v>
      </c>
      <c r="B1" s="2"/>
      <c r="C1" s="2" t="s">
        <v>29</v>
      </c>
      <c r="D1" s="2"/>
      <c r="E1" s="2"/>
    </row>
    <row r="2" customFormat="false" ht="18" hidden="false" customHeight="false" outlineLevel="0" collapsed="false">
      <c r="A2" s="1"/>
      <c r="B2" s="4"/>
      <c r="C2" s="4"/>
      <c r="D2" s="4"/>
      <c r="E2" s="4"/>
      <c r="F2" s="6"/>
      <c r="G2" s="7"/>
      <c r="H2" s="6"/>
      <c r="I2" s="6"/>
      <c r="J2" s="75" t="s">
        <v>30</v>
      </c>
      <c r="K2" s="75"/>
      <c r="L2" s="75"/>
      <c r="M2" s="6"/>
    </row>
    <row r="3" customFormat="false" ht="23.25" hidden="false" customHeight="false" outlineLevel="0" collapsed="false">
      <c r="A3" s="76" t="s">
        <v>31</v>
      </c>
      <c r="B3" s="77"/>
      <c r="C3" s="77"/>
      <c r="D3" s="77"/>
      <c r="E3" s="77"/>
      <c r="F3" s="7"/>
      <c r="G3" s="7"/>
      <c r="H3" s="7"/>
      <c r="I3" s="7"/>
      <c r="J3" s="78"/>
    </row>
    <row r="4" customFormat="false" ht="18" hidden="false" customHeight="false" outlineLevel="0" collapsed="false">
      <c r="A4" s="11"/>
      <c r="B4" s="4"/>
      <c r="C4" s="4"/>
      <c r="D4" s="4"/>
      <c r="E4" s="4"/>
      <c r="F4" s="6"/>
      <c r="G4" s="7"/>
      <c r="H4" s="6"/>
      <c r="I4" s="6"/>
      <c r="J4" s="6"/>
      <c r="K4" s="6"/>
      <c r="L4" s="6"/>
      <c r="M4" s="6"/>
    </row>
    <row r="5" customFormat="false" ht="15.75" hidden="false" customHeight="false" outlineLevel="0" collapsed="false">
      <c r="A5" s="1"/>
      <c r="B5" s="2"/>
      <c r="C5" s="2"/>
      <c r="D5" s="2"/>
      <c r="E5" s="2"/>
    </row>
    <row r="6" customFormat="false" ht="15" hidden="false" customHeight="false" outlineLevel="0" collapsed="false">
      <c r="A6" s="12"/>
      <c r="B6" s="13"/>
      <c r="C6" s="79"/>
      <c r="D6" s="80" t="s">
        <v>32</v>
      </c>
      <c r="E6" s="80"/>
      <c r="F6" s="80"/>
      <c r="G6" s="80" t="s">
        <v>33</v>
      </c>
      <c r="H6" s="80"/>
      <c r="I6" s="80"/>
      <c r="J6" s="81" t="s">
        <v>34</v>
      </c>
      <c r="K6" s="81"/>
      <c r="L6" s="81"/>
    </row>
    <row r="7" customFormat="false" ht="15" hidden="false" customHeight="false" outlineLevel="0" collapsed="false">
      <c r="A7" s="22"/>
      <c r="B7" s="23"/>
      <c r="C7" s="82"/>
      <c r="D7" s="83"/>
      <c r="E7" s="84" t="s">
        <v>35</v>
      </c>
      <c r="F7" s="85"/>
      <c r="G7" s="83"/>
      <c r="H7" s="84" t="s">
        <v>36</v>
      </c>
      <c r="I7" s="7"/>
      <c r="J7" s="83"/>
      <c r="K7" s="84" t="s">
        <v>21</v>
      </c>
      <c r="L7" s="86"/>
    </row>
    <row r="8" customFormat="false" ht="15" hidden="false" customHeight="false" outlineLevel="0" collapsed="false">
      <c r="A8" s="31" t="s">
        <v>16</v>
      </c>
      <c r="B8" s="32" t="s">
        <v>17</v>
      </c>
      <c r="C8" s="87" t="s">
        <v>37</v>
      </c>
      <c r="D8" s="24"/>
      <c r="E8" s="88"/>
      <c r="F8" s="89"/>
      <c r="G8" s="24"/>
      <c r="H8" s="88"/>
      <c r="I8" s="90"/>
      <c r="J8" s="24"/>
      <c r="K8" s="88"/>
      <c r="L8" s="91"/>
    </row>
    <row r="9" customFormat="false" ht="15" hidden="false" customHeight="false" outlineLevel="0" collapsed="false">
      <c r="A9" s="40"/>
      <c r="B9" s="36"/>
      <c r="C9" s="92"/>
      <c r="D9" s="93" t="s">
        <v>38</v>
      </c>
      <c r="E9" s="94" t="s">
        <v>39</v>
      </c>
      <c r="F9" s="95" t="s">
        <v>40</v>
      </c>
      <c r="G9" s="41" t="str">
        <f aca="false">D9</f>
        <v>Długość</v>
      </c>
      <c r="H9" s="94" t="str">
        <f aca="false">E9</f>
        <v>Sred.dł.</v>
      </c>
      <c r="I9" s="95" t="str">
        <f aca="false">F9</f>
        <v>Powierzchnia</v>
      </c>
      <c r="J9" s="41" t="str">
        <f aca="false">D9</f>
        <v>Długość</v>
      </c>
      <c r="K9" s="94" t="str">
        <f aca="false">E9</f>
        <v>Sred.dł.</v>
      </c>
      <c r="L9" s="96" t="str">
        <f aca="false">F9</f>
        <v>Powierzchnia</v>
      </c>
    </row>
    <row r="10" customFormat="false" ht="15.75" hidden="false" customHeight="false" outlineLevel="0" collapsed="false">
      <c r="A10" s="46"/>
      <c r="B10" s="47"/>
      <c r="C10" s="97" t="s">
        <v>25</v>
      </c>
      <c r="D10" s="51" t="str">
        <f aca="false">C10</f>
        <v>[m]</v>
      </c>
      <c r="E10" s="98" t="str">
        <f aca="false">C10</f>
        <v>[m]</v>
      </c>
      <c r="F10" s="99" t="s">
        <v>24</v>
      </c>
      <c r="G10" s="51" t="str">
        <f aca="false">C10</f>
        <v>[m]</v>
      </c>
      <c r="H10" s="98" t="str">
        <f aca="false">C10</f>
        <v>[m]</v>
      </c>
      <c r="I10" s="99" t="str">
        <f aca="false">F10</f>
        <v>[m2]</v>
      </c>
      <c r="J10" s="51" t="str">
        <f aca="false">C10</f>
        <v>[m]</v>
      </c>
      <c r="K10" s="98" t="str">
        <f aca="false">C10</f>
        <v>[m]</v>
      </c>
      <c r="L10" s="100" t="str">
        <f aca="false">F10</f>
        <v>[m2]</v>
      </c>
    </row>
    <row r="11" customFormat="false" ht="15" hidden="false" customHeight="false" outlineLevel="0" collapsed="false">
      <c r="A11" s="54"/>
      <c r="B11" s="55"/>
      <c r="C11" s="101"/>
      <c r="D11" s="56"/>
      <c r="E11" s="101"/>
      <c r="F11" s="102"/>
      <c r="G11" s="56"/>
      <c r="H11" s="101"/>
      <c r="I11" s="102"/>
      <c r="J11" s="56"/>
      <c r="K11" s="101"/>
      <c r="L11" s="103"/>
    </row>
    <row r="12" customFormat="false" ht="15" hidden="false" customHeight="false" outlineLevel="0" collapsed="false">
      <c r="A12" s="59"/>
      <c r="B12" s="60"/>
      <c r="C12" s="104" t="s">
        <v>27</v>
      </c>
      <c r="D12" s="61" t="s">
        <v>6</v>
      </c>
      <c r="E12" s="104" t="s">
        <v>27</v>
      </c>
      <c r="F12" s="105" t="s">
        <v>27</v>
      </c>
      <c r="G12" s="61" t="s">
        <v>6</v>
      </c>
      <c r="H12" s="104" t="s">
        <v>27</v>
      </c>
      <c r="I12" s="105" t="s">
        <v>27</v>
      </c>
      <c r="J12" s="61" t="s">
        <v>6</v>
      </c>
      <c r="K12" s="104" t="s">
        <v>27</v>
      </c>
      <c r="L12" s="106" t="s">
        <v>27</v>
      </c>
    </row>
    <row r="13" customFormat="false" ht="15" hidden="false" customHeight="false" outlineLevel="0" collapsed="false">
      <c r="A13" s="64" t="s">
        <v>27</v>
      </c>
      <c r="B13" s="65" t="s">
        <v>27</v>
      </c>
      <c r="C13" s="107" t="str">
        <f aca="false">IF(AND(A14=0,B14=0),"",ABS((A12*100+B12)-(A14*100+B14)))</f>
        <v/>
      </c>
      <c r="D13" s="62" t="s">
        <v>27</v>
      </c>
      <c r="E13" s="107" t="str">
        <f aca="false">IF(AND(A14=0,B14=0),"",AVERAGEA(D12,D14))</f>
        <v/>
      </c>
      <c r="F13" s="108" t="str">
        <f aca="false">IF(AND(A14=0,B14=0),"",ROUND(+C13*E13,0))</f>
        <v/>
      </c>
      <c r="G13" s="62" t="s">
        <v>27</v>
      </c>
      <c r="H13" s="107" t="str">
        <f aca="false">IF(AND(A14=0,B14=0),"",AVERAGEA(G12,G14))</f>
        <v/>
      </c>
      <c r="I13" s="108" t="str">
        <f aca="false">IF(AND(A14=0,B14=0),"",ROUND(+C13*H13,0))</f>
        <v/>
      </c>
      <c r="J13" s="62" t="s">
        <v>27</v>
      </c>
      <c r="K13" s="107" t="str">
        <f aca="false">IF(AND(A14=0,B14=0),"",AVERAGEA(J12,J14))</f>
        <v/>
      </c>
      <c r="L13" s="109" t="str">
        <f aca="false">IF(AND(A14=0,B14=0),"",ROUND(+C13*K13,0))</f>
        <v/>
      </c>
    </row>
    <row r="14" customFormat="false" ht="15" hidden="false" customHeight="false" outlineLevel="0" collapsed="false">
      <c r="A14" s="59"/>
      <c r="B14" s="60"/>
      <c r="C14" s="104" t="s">
        <v>27</v>
      </c>
      <c r="D14" s="61" t="s">
        <v>6</v>
      </c>
      <c r="E14" s="104" t="s">
        <v>27</v>
      </c>
      <c r="F14" s="105" t="s">
        <v>27</v>
      </c>
      <c r="G14" s="61" t="s">
        <v>6</v>
      </c>
      <c r="H14" s="104" t="s">
        <v>27</v>
      </c>
      <c r="I14" s="105" t="s">
        <v>27</v>
      </c>
      <c r="J14" s="61" t="s">
        <v>6</v>
      </c>
      <c r="K14" s="104" t="s">
        <v>27</v>
      </c>
      <c r="L14" s="106" t="s">
        <v>27</v>
      </c>
    </row>
    <row r="15" customFormat="false" ht="15" hidden="false" customHeight="false" outlineLevel="0" collapsed="false">
      <c r="A15" s="64" t="s">
        <v>27</v>
      </c>
      <c r="B15" s="65" t="s">
        <v>27</v>
      </c>
      <c r="C15" s="107" t="str">
        <f aca="false">IF(AND(A16=0,B16=0),"",ABS((A14*100+B14)-(A16*100+B16)))</f>
        <v/>
      </c>
      <c r="D15" s="62" t="s">
        <v>27</v>
      </c>
      <c r="E15" s="107" t="str">
        <f aca="false">IF(AND(A16=0,B16=0),"",AVERAGEA(D14,D16))</f>
        <v/>
      </c>
      <c r="F15" s="108" t="str">
        <f aca="false">IF(AND(A16=0,B16=0),"",ROUND(+C15*E15,0))</f>
        <v/>
      </c>
      <c r="G15" s="62" t="s">
        <v>27</v>
      </c>
      <c r="H15" s="107" t="str">
        <f aca="false">IF(AND(A16=0,B16=0),"",AVERAGEA(G14,G16))</f>
        <v/>
      </c>
      <c r="I15" s="108" t="str">
        <f aca="false">IF(AND(A16=0,B16=0),"",ROUND(+C15*H15,0))</f>
        <v/>
      </c>
      <c r="J15" s="62" t="s">
        <v>27</v>
      </c>
      <c r="K15" s="107" t="str">
        <f aca="false">IF(AND(A16=0,B16=0),"",AVERAGEA(J14,J16))</f>
        <v/>
      </c>
      <c r="L15" s="109" t="str">
        <f aca="false">IF(AND(A16=0,B16=0),"",ROUND(+C15*K15,0))</f>
        <v/>
      </c>
    </row>
    <row r="16" customFormat="false" ht="15" hidden="false" customHeight="false" outlineLevel="0" collapsed="false">
      <c r="A16" s="59"/>
      <c r="B16" s="60"/>
      <c r="C16" s="104" t="s">
        <v>27</v>
      </c>
      <c r="D16" s="61" t="s">
        <v>6</v>
      </c>
      <c r="E16" s="104" t="s">
        <v>27</v>
      </c>
      <c r="F16" s="105" t="s">
        <v>27</v>
      </c>
      <c r="G16" s="61" t="s">
        <v>6</v>
      </c>
      <c r="H16" s="104" t="s">
        <v>27</v>
      </c>
      <c r="I16" s="105" t="s">
        <v>27</v>
      </c>
      <c r="J16" s="61" t="s">
        <v>6</v>
      </c>
      <c r="K16" s="104" t="s">
        <v>27</v>
      </c>
      <c r="L16" s="106" t="s">
        <v>27</v>
      </c>
    </row>
    <row r="17" customFormat="false" ht="15" hidden="false" customHeight="false" outlineLevel="0" collapsed="false">
      <c r="A17" s="64" t="s">
        <v>27</v>
      </c>
      <c r="B17" s="65" t="s">
        <v>27</v>
      </c>
      <c r="C17" s="107" t="str">
        <f aca="false">IF(AND(A18=0,B18=0),"",ABS((A16*100+B16)-(A18*100+B18)))</f>
        <v/>
      </c>
      <c r="D17" s="62" t="s">
        <v>27</v>
      </c>
      <c r="E17" s="107" t="str">
        <f aca="false">IF(AND(A18=0,B18=0),"",AVERAGEA(D16,D18))</f>
        <v/>
      </c>
      <c r="F17" s="108" t="str">
        <f aca="false">IF(AND(A18=0,B18=0),"",ROUND(+C17*E17,0))</f>
        <v/>
      </c>
      <c r="G17" s="62" t="s">
        <v>27</v>
      </c>
      <c r="H17" s="107" t="str">
        <f aca="false">IF(AND(A18=0,B18=0),"",AVERAGEA(G16,G18))</f>
        <v/>
      </c>
      <c r="I17" s="108" t="str">
        <f aca="false">IF(AND(A18=0,B18=0),"",ROUND(+C17*H17,0))</f>
        <v/>
      </c>
      <c r="J17" s="62" t="s">
        <v>27</v>
      </c>
      <c r="K17" s="107" t="str">
        <f aca="false">IF(AND(A18=0,B18=0),"",AVERAGEA(J16,J18))</f>
        <v/>
      </c>
      <c r="L17" s="109" t="str">
        <f aca="false">IF(AND(A18=0,B18=0),"",ROUND(+C17*K17,0))</f>
        <v/>
      </c>
    </row>
    <row r="18" customFormat="false" ht="15" hidden="false" customHeight="false" outlineLevel="0" collapsed="false">
      <c r="A18" s="59"/>
      <c r="B18" s="60"/>
      <c r="C18" s="104" t="s">
        <v>27</v>
      </c>
      <c r="D18" s="61" t="s">
        <v>6</v>
      </c>
      <c r="E18" s="104" t="s">
        <v>27</v>
      </c>
      <c r="F18" s="105" t="s">
        <v>27</v>
      </c>
      <c r="G18" s="61" t="s">
        <v>6</v>
      </c>
      <c r="H18" s="104" t="s">
        <v>27</v>
      </c>
      <c r="I18" s="105" t="s">
        <v>27</v>
      </c>
      <c r="J18" s="61" t="s">
        <v>6</v>
      </c>
      <c r="K18" s="104" t="s">
        <v>27</v>
      </c>
      <c r="L18" s="106" t="s">
        <v>27</v>
      </c>
    </row>
    <row r="19" customFormat="false" ht="15" hidden="false" customHeight="false" outlineLevel="0" collapsed="false">
      <c r="A19" s="64" t="s">
        <v>27</v>
      </c>
      <c r="B19" s="65" t="s">
        <v>27</v>
      </c>
      <c r="C19" s="107" t="str">
        <f aca="false">IF(AND(A20=0,B20=0),"",ABS((A18*100+B18)-(A20*100+B20)))</f>
        <v/>
      </c>
      <c r="D19" s="62" t="s">
        <v>27</v>
      </c>
      <c r="E19" s="107" t="str">
        <f aca="false">IF(AND(A20=0,B20=0),"",AVERAGEA(D18,D20))</f>
        <v/>
      </c>
      <c r="F19" s="108" t="str">
        <f aca="false">IF(AND(A20=0,B20=0),"",ROUND(+C19*E19,0))</f>
        <v/>
      </c>
      <c r="G19" s="62" t="s">
        <v>27</v>
      </c>
      <c r="H19" s="107" t="str">
        <f aca="false">IF(AND(A20=0,B20=0),"",AVERAGEA(G18,G20))</f>
        <v/>
      </c>
      <c r="I19" s="108" t="str">
        <f aca="false">IF(AND(A20=0,B20=0),"",ROUND(+C19*H19,0))</f>
        <v/>
      </c>
      <c r="J19" s="62" t="s">
        <v>27</v>
      </c>
      <c r="K19" s="107" t="str">
        <f aca="false">IF(AND(A20=0,B20=0),"",AVERAGEA(J18,J20))</f>
        <v/>
      </c>
      <c r="L19" s="109" t="str">
        <f aca="false">IF(AND(A20=0,B20=0),"",ROUND(+C19*K19,0))</f>
        <v/>
      </c>
    </row>
    <row r="20" customFormat="false" ht="15" hidden="false" customHeight="false" outlineLevel="0" collapsed="false">
      <c r="A20" s="59"/>
      <c r="B20" s="60"/>
      <c r="C20" s="104" t="s">
        <v>27</v>
      </c>
      <c r="D20" s="61" t="s">
        <v>6</v>
      </c>
      <c r="E20" s="104" t="s">
        <v>27</v>
      </c>
      <c r="F20" s="105" t="s">
        <v>27</v>
      </c>
      <c r="G20" s="61" t="s">
        <v>6</v>
      </c>
      <c r="H20" s="104" t="s">
        <v>27</v>
      </c>
      <c r="I20" s="105" t="s">
        <v>27</v>
      </c>
      <c r="J20" s="61" t="s">
        <v>6</v>
      </c>
      <c r="K20" s="104" t="s">
        <v>27</v>
      </c>
      <c r="L20" s="106" t="s">
        <v>27</v>
      </c>
    </row>
    <row r="21" customFormat="false" ht="15" hidden="false" customHeight="false" outlineLevel="0" collapsed="false">
      <c r="A21" s="64" t="s">
        <v>27</v>
      </c>
      <c r="B21" s="65" t="s">
        <v>27</v>
      </c>
      <c r="C21" s="107" t="str">
        <f aca="false">IF(AND(A22=0,B22=0),"",ABS((A20*100+B20)-(A22*100+B22)))</f>
        <v/>
      </c>
      <c r="D21" s="62" t="s">
        <v>27</v>
      </c>
      <c r="E21" s="107" t="str">
        <f aca="false">IF(AND(A22=0,B22=0),"",AVERAGEA(D20,D22))</f>
        <v/>
      </c>
      <c r="F21" s="108" t="str">
        <f aca="false">IF(AND(A22=0,B22=0),"",ROUND(+C21*E21,0))</f>
        <v/>
      </c>
      <c r="G21" s="62" t="s">
        <v>27</v>
      </c>
      <c r="H21" s="107" t="str">
        <f aca="false">IF(AND(A22=0,B22=0),"",AVERAGEA(G20,G22))</f>
        <v/>
      </c>
      <c r="I21" s="108" t="str">
        <f aca="false">IF(AND(A22=0,B22=0),"",ROUND(+C21*H21,0))</f>
        <v/>
      </c>
      <c r="J21" s="62" t="s">
        <v>27</v>
      </c>
      <c r="K21" s="107" t="str">
        <f aca="false">IF(AND(A22=0,B22=0),"",AVERAGEA(J20,J22))</f>
        <v/>
      </c>
      <c r="L21" s="109" t="str">
        <f aca="false">IF(AND(A22=0,B22=0),"",ROUND(+C21*K21,0))</f>
        <v/>
      </c>
    </row>
    <row r="22" customFormat="false" ht="15" hidden="false" customHeight="false" outlineLevel="0" collapsed="false">
      <c r="A22" s="59"/>
      <c r="B22" s="60"/>
      <c r="C22" s="104" t="s">
        <v>27</v>
      </c>
      <c r="D22" s="61" t="s">
        <v>6</v>
      </c>
      <c r="E22" s="104" t="s">
        <v>27</v>
      </c>
      <c r="F22" s="105" t="s">
        <v>27</v>
      </c>
      <c r="G22" s="61" t="s">
        <v>6</v>
      </c>
      <c r="H22" s="104" t="s">
        <v>27</v>
      </c>
      <c r="I22" s="105" t="s">
        <v>27</v>
      </c>
      <c r="J22" s="61" t="s">
        <v>6</v>
      </c>
      <c r="K22" s="104" t="s">
        <v>27</v>
      </c>
      <c r="L22" s="106" t="s">
        <v>27</v>
      </c>
    </row>
    <row r="23" customFormat="false" ht="15" hidden="false" customHeight="false" outlineLevel="0" collapsed="false">
      <c r="A23" s="64" t="s">
        <v>27</v>
      </c>
      <c r="B23" s="65" t="s">
        <v>27</v>
      </c>
      <c r="C23" s="107" t="str">
        <f aca="false">IF(AND(A24=0,B24=0),"",ABS((A22*100+B22)-(A24*100+B24)))</f>
        <v/>
      </c>
      <c r="D23" s="62" t="s">
        <v>27</v>
      </c>
      <c r="E23" s="107" t="str">
        <f aca="false">IF(AND(A24=0,B24=0),"",AVERAGEA(D22,D24))</f>
        <v/>
      </c>
      <c r="F23" s="108" t="str">
        <f aca="false">IF(AND(A24=0,B24=0),"",ROUND(+C23*E23,0))</f>
        <v/>
      </c>
      <c r="G23" s="62" t="s">
        <v>27</v>
      </c>
      <c r="H23" s="107" t="str">
        <f aca="false">IF(AND(A24=0,B24=0),"",AVERAGEA(G22,G24))</f>
        <v/>
      </c>
      <c r="I23" s="108" t="str">
        <f aca="false">IF(AND(A24=0,B24=0),"",ROUND(+C23*H23,0))</f>
        <v/>
      </c>
      <c r="J23" s="62" t="s">
        <v>27</v>
      </c>
      <c r="K23" s="107" t="str">
        <f aca="false">IF(AND(A24=0,B24=0),"",AVERAGEA(J22,J24))</f>
        <v/>
      </c>
      <c r="L23" s="109" t="str">
        <f aca="false">IF(AND(A24=0,B24=0),"",ROUND(+C23*K23,0))</f>
        <v/>
      </c>
    </row>
    <row r="24" customFormat="false" ht="15" hidden="false" customHeight="false" outlineLevel="0" collapsed="false">
      <c r="A24" s="59"/>
      <c r="B24" s="60"/>
      <c r="C24" s="104" t="s">
        <v>27</v>
      </c>
      <c r="D24" s="61" t="s">
        <v>6</v>
      </c>
      <c r="E24" s="104" t="s">
        <v>27</v>
      </c>
      <c r="F24" s="105" t="s">
        <v>27</v>
      </c>
      <c r="G24" s="61" t="s">
        <v>6</v>
      </c>
      <c r="H24" s="104" t="s">
        <v>27</v>
      </c>
      <c r="I24" s="105" t="s">
        <v>27</v>
      </c>
      <c r="J24" s="61" t="s">
        <v>6</v>
      </c>
      <c r="K24" s="104" t="s">
        <v>27</v>
      </c>
      <c r="L24" s="106" t="s">
        <v>27</v>
      </c>
    </row>
    <row r="25" customFormat="false" ht="15" hidden="false" customHeight="false" outlineLevel="0" collapsed="false">
      <c r="A25" s="64" t="s">
        <v>27</v>
      </c>
      <c r="B25" s="65" t="s">
        <v>27</v>
      </c>
      <c r="C25" s="107" t="str">
        <f aca="false">IF(AND(A26=0,B26=0),"",ABS((A24*100+B24)-(A26*100+B26)))</f>
        <v/>
      </c>
      <c r="D25" s="62" t="s">
        <v>27</v>
      </c>
      <c r="E25" s="107" t="str">
        <f aca="false">IF(AND(A26=0,B26=0),"",AVERAGEA(D24,D26))</f>
        <v/>
      </c>
      <c r="F25" s="108" t="str">
        <f aca="false">IF(AND(A26=0,B26=0),"",ROUND(+C25*E25,0))</f>
        <v/>
      </c>
      <c r="G25" s="62" t="s">
        <v>27</v>
      </c>
      <c r="H25" s="107" t="str">
        <f aca="false">IF(AND(A26=0,B26=0),"",AVERAGEA(G24,G26))</f>
        <v/>
      </c>
      <c r="I25" s="108" t="str">
        <f aca="false">IF(AND(A26=0,B26=0),"",ROUND(+C25*H25,0))</f>
        <v/>
      </c>
      <c r="J25" s="62" t="s">
        <v>27</v>
      </c>
      <c r="K25" s="107" t="str">
        <f aca="false">IF(AND(A26=0,B26=0),"",AVERAGEA(J24,J26))</f>
        <v/>
      </c>
      <c r="L25" s="109" t="str">
        <f aca="false">IF(AND(A26=0,B26=0),"",ROUND(+C25*K25,0))</f>
        <v/>
      </c>
    </row>
    <row r="26" customFormat="false" ht="15" hidden="false" customHeight="false" outlineLevel="0" collapsed="false">
      <c r="A26" s="59"/>
      <c r="B26" s="60"/>
      <c r="C26" s="104" t="s">
        <v>27</v>
      </c>
      <c r="D26" s="61" t="s">
        <v>6</v>
      </c>
      <c r="E26" s="104" t="s">
        <v>27</v>
      </c>
      <c r="F26" s="105" t="s">
        <v>27</v>
      </c>
      <c r="G26" s="61" t="s">
        <v>6</v>
      </c>
      <c r="H26" s="104" t="s">
        <v>27</v>
      </c>
      <c r="I26" s="105" t="s">
        <v>27</v>
      </c>
      <c r="J26" s="61" t="s">
        <v>6</v>
      </c>
      <c r="K26" s="104" t="s">
        <v>27</v>
      </c>
      <c r="L26" s="106" t="s">
        <v>27</v>
      </c>
    </row>
    <row r="27" customFormat="false" ht="15" hidden="false" customHeight="false" outlineLevel="0" collapsed="false">
      <c r="A27" s="59"/>
      <c r="B27" s="65" t="s">
        <v>27</v>
      </c>
      <c r="C27" s="107" t="str">
        <f aca="false">IF(AND(A28=0,B28=0),"",ABS((A26*100+B26)-(A28*100+B28)))</f>
        <v/>
      </c>
      <c r="D27" s="62" t="s">
        <v>27</v>
      </c>
      <c r="E27" s="107" t="str">
        <f aca="false">IF(AND(A28=0,B28=0),"",AVERAGEA(D26,D28))</f>
        <v/>
      </c>
      <c r="F27" s="108" t="str">
        <f aca="false">IF(AND(A28=0,B28=0),"",ROUND(+C27*E27,0))</f>
        <v/>
      </c>
      <c r="G27" s="62" t="s">
        <v>27</v>
      </c>
      <c r="H27" s="107" t="str">
        <f aca="false">IF(AND(A28=0,B28=0),"",AVERAGEA(G26,G28))</f>
        <v/>
      </c>
      <c r="I27" s="108" t="str">
        <f aca="false">IF(AND(A28=0,B28=0),"",ROUND(+C27*H27,0))</f>
        <v/>
      </c>
      <c r="J27" s="62" t="s">
        <v>27</v>
      </c>
      <c r="K27" s="107" t="str">
        <f aca="false">IF(AND(A28=0,B28=0),"",AVERAGEA(J26,J28))</f>
        <v/>
      </c>
      <c r="L27" s="109" t="str">
        <f aca="false">IF(AND(A28=0,B28=0),"",ROUND(+C27*K27,0))</f>
        <v/>
      </c>
    </row>
    <row r="28" customFormat="false" ht="15" hidden="false" customHeight="false" outlineLevel="0" collapsed="false">
      <c r="A28" s="59"/>
      <c r="B28" s="60"/>
      <c r="C28" s="104" t="s">
        <v>27</v>
      </c>
      <c r="D28" s="61" t="s">
        <v>6</v>
      </c>
      <c r="E28" s="104" t="s">
        <v>27</v>
      </c>
      <c r="F28" s="105" t="s">
        <v>27</v>
      </c>
      <c r="G28" s="61" t="s">
        <v>6</v>
      </c>
      <c r="H28" s="104" t="s">
        <v>27</v>
      </c>
      <c r="I28" s="105" t="s">
        <v>27</v>
      </c>
      <c r="J28" s="61" t="s">
        <v>6</v>
      </c>
      <c r="K28" s="104" t="s">
        <v>27</v>
      </c>
      <c r="L28" s="106" t="s">
        <v>27</v>
      </c>
    </row>
    <row r="29" customFormat="false" ht="15" hidden="false" customHeight="false" outlineLevel="0" collapsed="false">
      <c r="A29" s="64" t="s">
        <v>27</v>
      </c>
      <c r="B29" s="65" t="s">
        <v>27</v>
      </c>
      <c r="C29" s="107" t="str">
        <f aca="false">IF(AND(A30=0,B30=0),"",ABS((A28*100+B28)-(A30*100+B30)))</f>
        <v/>
      </c>
      <c r="D29" s="62" t="s">
        <v>27</v>
      </c>
      <c r="E29" s="107" t="str">
        <f aca="false">IF(AND(A30=0,B30=0),"",AVERAGEA(D28,D30))</f>
        <v/>
      </c>
      <c r="F29" s="108" t="str">
        <f aca="false">IF(AND(A30=0,B30=0),"",ROUND(+C29*E29,0))</f>
        <v/>
      </c>
      <c r="G29" s="62" t="s">
        <v>27</v>
      </c>
      <c r="H29" s="107" t="str">
        <f aca="false">IF(AND(A30=0,B30=0),"",AVERAGEA(G28,G30))</f>
        <v/>
      </c>
      <c r="I29" s="108" t="str">
        <f aca="false">IF(AND(A30=0,B30=0),"",ROUND(+C29*H29,0))</f>
        <v/>
      </c>
      <c r="J29" s="62" t="s">
        <v>27</v>
      </c>
      <c r="K29" s="107" t="str">
        <f aca="false">IF(AND(A30=0,B30=0),"",AVERAGEA(J28,J30))</f>
        <v/>
      </c>
      <c r="L29" s="109" t="str">
        <f aca="false">IF(AND(A30=0,B30=0),"",ROUND(+C29*K29,0))</f>
        <v/>
      </c>
    </row>
    <row r="30" customFormat="false" ht="15" hidden="false" customHeight="false" outlineLevel="0" collapsed="false">
      <c r="A30" s="59"/>
      <c r="B30" s="60"/>
      <c r="C30" s="104" t="s">
        <v>27</v>
      </c>
      <c r="D30" s="61" t="s">
        <v>6</v>
      </c>
      <c r="E30" s="104" t="s">
        <v>27</v>
      </c>
      <c r="F30" s="105" t="s">
        <v>27</v>
      </c>
      <c r="G30" s="61" t="s">
        <v>6</v>
      </c>
      <c r="H30" s="104" t="s">
        <v>27</v>
      </c>
      <c r="I30" s="105" t="s">
        <v>27</v>
      </c>
      <c r="J30" s="61" t="s">
        <v>6</v>
      </c>
      <c r="K30" s="104" t="s">
        <v>27</v>
      </c>
      <c r="L30" s="106" t="s">
        <v>27</v>
      </c>
    </row>
    <row r="31" customFormat="false" ht="15" hidden="false" customHeight="false" outlineLevel="0" collapsed="false">
      <c r="A31" s="64" t="s">
        <v>27</v>
      </c>
      <c r="B31" s="65" t="s">
        <v>27</v>
      </c>
      <c r="C31" s="107" t="str">
        <f aca="false">IF(AND(A32=0,B32=0),"",ABS((A30*100+B30)-(A32*100+B32)))</f>
        <v/>
      </c>
      <c r="D31" s="62" t="s">
        <v>27</v>
      </c>
      <c r="E31" s="107" t="str">
        <f aca="false">IF(AND(A32=0,B32=0),"",AVERAGEA(D30,D32))</f>
        <v/>
      </c>
      <c r="F31" s="108" t="str">
        <f aca="false">IF(AND(A32=0,B32=0),"",ROUND(+C31*E31,0))</f>
        <v/>
      </c>
      <c r="G31" s="62" t="s">
        <v>27</v>
      </c>
      <c r="H31" s="107" t="str">
        <f aca="false">IF(AND(A32=0,B32=0),"",AVERAGEA(G30,G32))</f>
        <v/>
      </c>
      <c r="I31" s="108" t="str">
        <f aca="false">IF(AND(A32=0,B32=0),"",ROUND(+C31*H31,0))</f>
        <v/>
      </c>
      <c r="J31" s="62" t="s">
        <v>27</v>
      </c>
      <c r="K31" s="107" t="str">
        <f aca="false">IF(AND(A32=0,B32=0),"",AVERAGEA(J30,J32))</f>
        <v/>
      </c>
      <c r="L31" s="109" t="str">
        <f aca="false">IF(AND(A32=0,B32=0),"",ROUND(+C31*K31,0))</f>
        <v/>
      </c>
    </row>
    <row r="32" customFormat="false" ht="15" hidden="false" customHeight="false" outlineLevel="0" collapsed="false">
      <c r="A32" s="59"/>
      <c r="B32" s="60"/>
      <c r="C32" s="104" t="s">
        <v>27</v>
      </c>
      <c r="D32" s="61" t="s">
        <v>6</v>
      </c>
      <c r="E32" s="104" t="s">
        <v>27</v>
      </c>
      <c r="F32" s="105" t="s">
        <v>27</v>
      </c>
      <c r="G32" s="61" t="s">
        <v>6</v>
      </c>
      <c r="H32" s="104" t="s">
        <v>27</v>
      </c>
      <c r="I32" s="105" t="s">
        <v>27</v>
      </c>
      <c r="J32" s="61" t="s">
        <v>6</v>
      </c>
      <c r="K32" s="104" t="s">
        <v>27</v>
      </c>
      <c r="L32" s="106" t="s">
        <v>27</v>
      </c>
    </row>
    <row r="33" customFormat="false" ht="15" hidden="false" customHeight="false" outlineLevel="0" collapsed="false">
      <c r="A33" s="64" t="s">
        <v>27</v>
      </c>
      <c r="B33" s="65" t="s">
        <v>27</v>
      </c>
      <c r="C33" s="107" t="str">
        <f aca="false">IF(AND(A34=0,B34=0),"",ABS((A32*100+B32)-(A34*100+B34)))</f>
        <v/>
      </c>
      <c r="D33" s="62" t="s">
        <v>27</v>
      </c>
      <c r="E33" s="107" t="str">
        <f aca="false">IF(AND(A34=0,B34=0),"",AVERAGEA(D32,D34))</f>
        <v/>
      </c>
      <c r="F33" s="108" t="str">
        <f aca="false">IF(AND(A34=0,B34=0),"",ROUND(+C33*E33,0))</f>
        <v/>
      </c>
      <c r="G33" s="62" t="s">
        <v>27</v>
      </c>
      <c r="H33" s="107" t="str">
        <f aca="false">IF(AND(A34=0,B34=0),"",AVERAGEA(G32,G34))</f>
        <v/>
      </c>
      <c r="I33" s="108" t="str">
        <f aca="false">IF(AND(A34=0,B34=0),"",ROUND(+C33*H33,0))</f>
        <v/>
      </c>
      <c r="J33" s="62" t="s">
        <v>27</v>
      </c>
      <c r="K33" s="107" t="str">
        <f aca="false">IF(AND(A34=0,B34=0),"",AVERAGEA(J32,J34))</f>
        <v/>
      </c>
      <c r="L33" s="109" t="str">
        <f aca="false">IF(AND(A34=0,B34=0),"",ROUND(+C33*K33,0))</f>
        <v/>
      </c>
    </row>
    <row r="34" customFormat="false" ht="15" hidden="false" customHeight="false" outlineLevel="0" collapsed="false">
      <c r="A34" s="59"/>
      <c r="B34" s="60"/>
      <c r="C34" s="104" t="s">
        <v>27</v>
      </c>
      <c r="D34" s="61" t="s">
        <v>6</v>
      </c>
      <c r="E34" s="104" t="s">
        <v>27</v>
      </c>
      <c r="F34" s="105" t="s">
        <v>27</v>
      </c>
      <c r="G34" s="61" t="s">
        <v>6</v>
      </c>
      <c r="H34" s="104" t="s">
        <v>27</v>
      </c>
      <c r="I34" s="105" t="s">
        <v>27</v>
      </c>
      <c r="J34" s="61" t="s">
        <v>6</v>
      </c>
      <c r="K34" s="104" t="s">
        <v>27</v>
      </c>
      <c r="L34" s="106" t="s">
        <v>27</v>
      </c>
    </row>
    <row r="35" customFormat="false" ht="15" hidden="false" customHeight="false" outlineLevel="0" collapsed="false">
      <c r="A35" s="64" t="s">
        <v>27</v>
      </c>
      <c r="B35" s="65" t="s">
        <v>27</v>
      </c>
      <c r="C35" s="107" t="str">
        <f aca="false">IF(AND(A36=0,B36=0),"",ABS((A34*100+B34)-(A36*100+B36)))</f>
        <v/>
      </c>
      <c r="D35" s="62" t="s">
        <v>27</v>
      </c>
      <c r="E35" s="107" t="str">
        <f aca="false">IF(AND(A36=0,B36=0),"",AVERAGEA(D34,D36))</f>
        <v/>
      </c>
      <c r="F35" s="108" t="str">
        <f aca="false">IF(AND(A36=0,B36=0),"",ROUND(+C35*E35,0))</f>
        <v/>
      </c>
      <c r="G35" s="62" t="s">
        <v>27</v>
      </c>
      <c r="H35" s="107" t="str">
        <f aca="false">IF(AND(A36=0,B36=0),"",AVERAGEA(G34,G36))</f>
        <v/>
      </c>
      <c r="I35" s="108" t="str">
        <f aca="false">IF(AND(A36=0,B36=0),"",ROUND(+C35*H35,0))</f>
        <v/>
      </c>
      <c r="J35" s="62" t="s">
        <v>27</v>
      </c>
      <c r="K35" s="107" t="str">
        <f aca="false">IF(AND(A36=0,B36=0),"",AVERAGEA(J34,J36))</f>
        <v/>
      </c>
      <c r="L35" s="109" t="str">
        <f aca="false">IF(AND(A36=0,B36=0),"",ROUND(+C35*K35,0))</f>
        <v/>
      </c>
    </row>
    <row r="36" customFormat="false" ht="15" hidden="false" customHeight="false" outlineLevel="0" collapsed="false">
      <c r="A36" s="59"/>
      <c r="B36" s="60"/>
      <c r="C36" s="104" t="s">
        <v>27</v>
      </c>
      <c r="D36" s="61" t="s">
        <v>6</v>
      </c>
      <c r="E36" s="104" t="s">
        <v>27</v>
      </c>
      <c r="F36" s="105" t="s">
        <v>27</v>
      </c>
      <c r="G36" s="61" t="s">
        <v>6</v>
      </c>
      <c r="H36" s="104" t="s">
        <v>27</v>
      </c>
      <c r="I36" s="105" t="s">
        <v>27</v>
      </c>
      <c r="J36" s="61" t="s">
        <v>6</v>
      </c>
      <c r="K36" s="104" t="s">
        <v>27</v>
      </c>
      <c r="L36" s="106" t="s">
        <v>27</v>
      </c>
    </row>
    <row r="37" customFormat="false" ht="15" hidden="false" customHeight="false" outlineLevel="0" collapsed="false">
      <c r="A37" s="64" t="s">
        <v>27</v>
      </c>
      <c r="B37" s="65" t="s">
        <v>27</v>
      </c>
      <c r="C37" s="107" t="str">
        <f aca="false">IF(AND(A38=0,B38=0),"",ABS((A36*100+B36)-(A38*100+B38)))</f>
        <v/>
      </c>
      <c r="D37" s="62" t="s">
        <v>27</v>
      </c>
      <c r="E37" s="107" t="str">
        <f aca="false">IF(AND(A38=0,B38=0),"",AVERAGEA(D36,D38))</f>
        <v/>
      </c>
      <c r="F37" s="108" t="str">
        <f aca="false">IF(AND(A38=0,B38=0),"",ROUND(+C37*E37,0))</f>
        <v/>
      </c>
      <c r="G37" s="62" t="s">
        <v>27</v>
      </c>
      <c r="H37" s="107" t="str">
        <f aca="false">IF(AND(A38=0,B38=0),"",AVERAGEA(G36,G38))</f>
        <v/>
      </c>
      <c r="I37" s="108" t="str">
        <f aca="false">IF(AND(A38=0,B38=0),"",ROUND(+C37*H37,0))</f>
        <v/>
      </c>
      <c r="J37" s="62" t="s">
        <v>27</v>
      </c>
      <c r="K37" s="107" t="str">
        <f aca="false">IF(AND(A38=0,B38=0),"",AVERAGEA(J36,J38))</f>
        <v/>
      </c>
      <c r="L37" s="109" t="str">
        <f aca="false">IF(AND(A38=0,B38=0),"",ROUND(+C37*K37,0))</f>
        <v/>
      </c>
    </row>
    <row r="38" customFormat="false" ht="15" hidden="false" customHeight="false" outlineLevel="0" collapsed="false">
      <c r="A38" s="59"/>
      <c r="B38" s="60"/>
      <c r="C38" s="104" t="s">
        <v>27</v>
      </c>
      <c r="D38" s="61" t="s">
        <v>6</v>
      </c>
      <c r="E38" s="104" t="s">
        <v>27</v>
      </c>
      <c r="F38" s="105" t="s">
        <v>27</v>
      </c>
      <c r="G38" s="61" t="s">
        <v>6</v>
      </c>
      <c r="H38" s="104" t="s">
        <v>27</v>
      </c>
      <c r="I38" s="105" t="s">
        <v>27</v>
      </c>
      <c r="J38" s="61" t="s">
        <v>6</v>
      </c>
      <c r="K38" s="104" t="s">
        <v>27</v>
      </c>
      <c r="L38" s="106" t="s">
        <v>27</v>
      </c>
    </row>
    <row r="39" customFormat="false" ht="15" hidden="false" customHeight="false" outlineLevel="0" collapsed="false">
      <c r="A39" s="64" t="s">
        <v>27</v>
      </c>
      <c r="B39" s="65" t="s">
        <v>27</v>
      </c>
      <c r="C39" s="107" t="str">
        <f aca="false">IF(AND(A40=0,B40=0),"",ABS((A38*100+B38)-(A40*100+B40)))</f>
        <v/>
      </c>
      <c r="D39" s="62" t="s">
        <v>27</v>
      </c>
      <c r="E39" s="107" t="str">
        <f aca="false">IF(AND(A40=0,B40=0),"",AVERAGEA(D38,D40))</f>
        <v/>
      </c>
      <c r="F39" s="108" t="str">
        <f aca="false">IF(AND(A40=0,B40=0),"",ROUND(+C39*E39,0))</f>
        <v/>
      </c>
      <c r="G39" s="62" t="s">
        <v>27</v>
      </c>
      <c r="H39" s="107" t="str">
        <f aca="false">IF(AND(A40=0,B40=0),"",AVERAGEA(G38,G40))</f>
        <v/>
      </c>
      <c r="I39" s="108" t="str">
        <f aca="false">IF(AND(A40=0,B40=0),"",ROUND(+C39*H39,0))</f>
        <v/>
      </c>
      <c r="J39" s="62" t="s">
        <v>27</v>
      </c>
      <c r="K39" s="107" t="str">
        <f aca="false">IF(AND(A40=0,B40=0),"",AVERAGEA(J38,J40))</f>
        <v/>
      </c>
      <c r="L39" s="109" t="str">
        <f aca="false">IF(AND(A40=0,B40=0),"",ROUND(+C39*K39,0))</f>
        <v/>
      </c>
    </row>
    <row r="40" customFormat="false" ht="15" hidden="false" customHeight="false" outlineLevel="0" collapsed="false">
      <c r="A40" s="59"/>
      <c r="B40" s="60"/>
      <c r="C40" s="104" t="s">
        <v>27</v>
      </c>
      <c r="D40" s="61" t="s">
        <v>6</v>
      </c>
      <c r="E40" s="104" t="s">
        <v>27</v>
      </c>
      <c r="F40" s="105" t="s">
        <v>27</v>
      </c>
      <c r="G40" s="61" t="s">
        <v>6</v>
      </c>
      <c r="H40" s="104" t="s">
        <v>27</v>
      </c>
      <c r="I40" s="105" t="s">
        <v>27</v>
      </c>
      <c r="J40" s="61" t="s">
        <v>6</v>
      </c>
      <c r="K40" s="104" t="s">
        <v>27</v>
      </c>
      <c r="L40" s="106" t="s">
        <v>27</v>
      </c>
    </row>
    <row r="41" customFormat="false" ht="15" hidden="false" customHeight="false" outlineLevel="0" collapsed="false">
      <c r="A41" s="64" t="s">
        <v>27</v>
      </c>
      <c r="B41" s="65" t="s">
        <v>27</v>
      </c>
      <c r="C41" s="107" t="str">
        <f aca="false">IF(AND(A42=0,B42=0),"",ABS((A40*100+B40)-(A42*100+B42)))</f>
        <v/>
      </c>
      <c r="D41" s="62" t="s">
        <v>27</v>
      </c>
      <c r="E41" s="107" t="str">
        <f aca="false">IF(AND(A42=0,B42=0),"",AVERAGEA(D40,D42))</f>
        <v/>
      </c>
      <c r="F41" s="108" t="str">
        <f aca="false">IF(AND(A42=0,B42=0),"",ROUND(+C41*E41,0))</f>
        <v/>
      </c>
      <c r="G41" s="62" t="s">
        <v>27</v>
      </c>
      <c r="H41" s="107" t="str">
        <f aca="false">IF(AND(A42=0,B42=0),"",AVERAGEA(G40,G42))</f>
        <v/>
      </c>
      <c r="I41" s="108" t="str">
        <f aca="false">IF(AND(A42=0,B42=0),"",ROUND(+C41*H41,0))</f>
        <v/>
      </c>
      <c r="J41" s="62" t="s">
        <v>27</v>
      </c>
      <c r="K41" s="107" t="str">
        <f aca="false">IF(AND(A42=0,B42=0),"",AVERAGEA(J40,J42))</f>
        <v/>
      </c>
      <c r="L41" s="109" t="str">
        <f aca="false">IF(AND(A42=0,B42=0),"",ROUND(+C41*K41,0))</f>
        <v/>
      </c>
    </row>
    <row r="42" customFormat="false" ht="15" hidden="false" customHeight="false" outlineLevel="0" collapsed="false">
      <c r="A42" s="59"/>
      <c r="B42" s="60"/>
      <c r="C42" s="104" t="s">
        <v>27</v>
      </c>
      <c r="D42" s="61" t="s">
        <v>6</v>
      </c>
      <c r="E42" s="104" t="s">
        <v>27</v>
      </c>
      <c r="F42" s="105" t="s">
        <v>27</v>
      </c>
      <c r="G42" s="61" t="s">
        <v>6</v>
      </c>
      <c r="H42" s="104" t="s">
        <v>27</v>
      </c>
      <c r="I42" s="105" t="s">
        <v>27</v>
      </c>
      <c r="J42" s="61" t="s">
        <v>6</v>
      </c>
      <c r="K42" s="104" t="s">
        <v>27</v>
      </c>
      <c r="L42" s="106" t="s">
        <v>27</v>
      </c>
    </row>
    <row r="43" customFormat="false" ht="15" hidden="false" customHeight="false" outlineLevel="0" collapsed="false">
      <c r="A43" s="64" t="s">
        <v>27</v>
      </c>
      <c r="B43" s="65" t="s">
        <v>27</v>
      </c>
      <c r="C43" s="107" t="str">
        <f aca="false">IF(AND(A44=0,B44=0),"",ABS((A42*100+B42)-(A44*100+B44)))</f>
        <v/>
      </c>
      <c r="D43" s="62" t="s">
        <v>27</v>
      </c>
      <c r="E43" s="107" t="str">
        <f aca="false">IF(AND(A44=0,B44=0),"",AVERAGEA(D42,D44))</f>
        <v/>
      </c>
      <c r="F43" s="108" t="str">
        <f aca="false">IF(AND(A44=0,B44=0),"",ROUND(+C43*E43,0))</f>
        <v/>
      </c>
      <c r="G43" s="62" t="s">
        <v>27</v>
      </c>
      <c r="H43" s="107" t="str">
        <f aca="false">IF(AND(A44=0,B44=0),"",AVERAGEA(G42,G44))</f>
        <v/>
      </c>
      <c r="I43" s="108" t="str">
        <f aca="false">IF(AND(A44=0,B44=0),"",ROUND(+C43*H43,0))</f>
        <v/>
      </c>
      <c r="J43" s="62" t="s">
        <v>27</v>
      </c>
      <c r="K43" s="107" t="str">
        <f aca="false">IF(AND(A44=0,B44=0),"",AVERAGEA(J42,J44))</f>
        <v/>
      </c>
      <c r="L43" s="109" t="str">
        <f aca="false">IF(AND(A44=0,B44=0),"",ROUND(+C43*K43,0))</f>
        <v/>
      </c>
    </row>
    <row r="44" customFormat="false" ht="15" hidden="false" customHeight="false" outlineLevel="0" collapsed="false">
      <c r="A44" s="59"/>
      <c r="B44" s="60"/>
      <c r="C44" s="104" t="s">
        <v>27</v>
      </c>
      <c r="D44" s="61" t="s">
        <v>6</v>
      </c>
      <c r="E44" s="104" t="s">
        <v>27</v>
      </c>
      <c r="F44" s="105" t="s">
        <v>27</v>
      </c>
      <c r="G44" s="61" t="s">
        <v>6</v>
      </c>
      <c r="H44" s="104" t="s">
        <v>27</v>
      </c>
      <c r="I44" s="105" t="s">
        <v>27</v>
      </c>
      <c r="J44" s="61" t="s">
        <v>6</v>
      </c>
      <c r="K44" s="104" t="s">
        <v>27</v>
      </c>
      <c r="L44" s="106" t="s">
        <v>27</v>
      </c>
    </row>
    <row r="45" customFormat="false" ht="15" hidden="false" customHeight="false" outlineLevel="0" collapsed="false">
      <c r="A45" s="64" t="s">
        <v>27</v>
      </c>
      <c r="B45" s="65" t="s">
        <v>27</v>
      </c>
      <c r="C45" s="107" t="str">
        <f aca="false">IF(AND(A46=0,B46=0),"",ABS((A44*100+B44)-(A46*100+B46)))</f>
        <v/>
      </c>
      <c r="D45" s="62" t="s">
        <v>27</v>
      </c>
      <c r="E45" s="107" t="str">
        <f aca="false">IF(AND(A46=0,B46=0),"",AVERAGEA(D44,D46))</f>
        <v/>
      </c>
      <c r="F45" s="108" t="str">
        <f aca="false">IF(AND(A46=0,B46=0),"",ROUND(+C45*E45,0))</f>
        <v/>
      </c>
      <c r="G45" s="62" t="s">
        <v>27</v>
      </c>
      <c r="H45" s="107" t="str">
        <f aca="false">IF(AND(A46=0,B46=0),"",AVERAGEA(G44,G46))</f>
        <v/>
      </c>
      <c r="I45" s="108" t="str">
        <f aca="false">IF(AND(A46=0,B46=0),"",ROUND(+C45*H45,0))</f>
        <v/>
      </c>
      <c r="J45" s="62" t="s">
        <v>27</v>
      </c>
      <c r="K45" s="107" t="str">
        <f aca="false">IF(AND(A46=0,B46=0),"",AVERAGEA(J44,J46))</f>
        <v/>
      </c>
      <c r="L45" s="109" t="str">
        <f aca="false">IF(AND(A46=0,B46=0),"",ROUND(+C45*K45,0))</f>
        <v/>
      </c>
    </row>
    <row r="46" customFormat="false" ht="15" hidden="false" customHeight="false" outlineLevel="0" collapsed="false">
      <c r="A46" s="59"/>
      <c r="B46" s="60"/>
      <c r="C46" s="104" t="s">
        <v>27</v>
      </c>
      <c r="D46" s="61" t="s">
        <v>6</v>
      </c>
      <c r="E46" s="104" t="s">
        <v>27</v>
      </c>
      <c r="F46" s="105" t="s">
        <v>27</v>
      </c>
      <c r="G46" s="61" t="s">
        <v>6</v>
      </c>
      <c r="H46" s="104" t="s">
        <v>27</v>
      </c>
      <c r="I46" s="105" t="s">
        <v>27</v>
      </c>
      <c r="J46" s="61" t="s">
        <v>6</v>
      </c>
      <c r="K46" s="104" t="s">
        <v>27</v>
      </c>
      <c r="L46" s="106" t="s">
        <v>27</v>
      </c>
    </row>
    <row r="47" customFormat="false" ht="15" hidden="false" customHeight="false" outlineLevel="0" collapsed="false">
      <c r="A47" s="64" t="s">
        <v>28</v>
      </c>
      <c r="B47" s="65" t="s">
        <v>28</v>
      </c>
      <c r="C47" s="104" t="s">
        <v>28</v>
      </c>
      <c r="D47" s="62" t="s">
        <v>28</v>
      </c>
      <c r="E47" s="104" t="s">
        <v>28</v>
      </c>
      <c r="F47" s="105" t="s">
        <v>28</v>
      </c>
      <c r="G47" s="62" t="s">
        <v>28</v>
      </c>
      <c r="H47" s="104" t="s">
        <v>28</v>
      </c>
      <c r="I47" s="105" t="s">
        <v>28</v>
      </c>
      <c r="J47" s="62" t="s">
        <v>28</v>
      </c>
      <c r="K47" s="104" t="s">
        <v>28</v>
      </c>
      <c r="L47" s="106" t="s">
        <v>28</v>
      </c>
    </row>
    <row r="48" customFormat="false" ht="15" hidden="false" customHeight="false" outlineLevel="0" collapsed="false">
      <c r="A48" s="59"/>
      <c r="B48" s="60"/>
      <c r="C48" s="107" t="n">
        <f aca="false">SUM(C12:C47)</f>
        <v>0</v>
      </c>
      <c r="D48" s="61"/>
      <c r="E48" s="107"/>
      <c r="F48" s="108" t="n">
        <f aca="false">SUM(F12:F47)</f>
        <v>0</v>
      </c>
      <c r="G48" s="61"/>
      <c r="H48" s="107"/>
      <c r="I48" s="108" t="n">
        <f aca="false">SUM(I12:I47)</f>
        <v>0</v>
      </c>
      <c r="J48" s="61"/>
      <c r="K48" s="107"/>
      <c r="L48" s="109" t="n">
        <f aca="false">SUM(L12:L47)</f>
        <v>0</v>
      </c>
    </row>
    <row r="49" customFormat="false" ht="15.75" hidden="false" customHeight="false" outlineLevel="0" collapsed="false">
      <c r="A49" s="67"/>
      <c r="B49" s="68"/>
      <c r="C49" s="110"/>
      <c r="D49" s="69"/>
      <c r="E49" s="110"/>
      <c r="F49" s="111"/>
      <c r="G49" s="69"/>
      <c r="H49" s="110"/>
      <c r="I49" s="111"/>
      <c r="J49" s="69"/>
      <c r="K49" s="110"/>
      <c r="L49" s="112"/>
    </row>
    <row r="50" customFormat="false" ht="15" hidden="false" customHeight="false" outlineLevel="0" collapsed="false">
      <c r="A50" s="1"/>
      <c r="B50" s="2"/>
      <c r="C50" s="2"/>
      <c r="D50" s="2"/>
      <c r="E50" s="2"/>
    </row>
    <row r="51" customFormat="false" ht="15" hidden="false" customHeight="false" outlineLevel="0" collapsed="false">
      <c r="A51" s="1"/>
      <c r="B51" s="2"/>
      <c r="C51" s="2"/>
      <c r="D51" s="2"/>
      <c r="E51" s="2"/>
    </row>
    <row r="52" customFormat="false" ht="15" hidden="false" customHeight="false" outlineLevel="0" collapsed="false">
      <c r="A52" s="1"/>
      <c r="B52" s="2"/>
      <c r="C52" s="2"/>
      <c r="D52" s="2"/>
      <c r="E52" s="2"/>
    </row>
  </sheetData>
  <mergeCells count="4">
    <mergeCell ref="J2:L2"/>
    <mergeCell ref="D6:F6"/>
    <mergeCell ref="G6:I6"/>
    <mergeCell ref="J6:L6"/>
  </mergeCells>
  <printOptions headings="false" gridLines="false" gridLinesSet="true" horizontalCentered="false" verticalCentered="false"/>
  <pageMargins left="0.75" right="0.14375" top="0.5" bottom="0.62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08:57:18Z</dcterms:created>
  <dc:creator>Janina Lorenc</dc:creator>
  <dc:description/>
  <dc:language>en-US</dc:language>
  <cp:lastModifiedBy>Marta Bogusz</cp:lastModifiedBy>
  <cp:lastPrinted>2000-04-26T07:41:37Z</cp:lastPrinted>
  <dcterms:modified xsi:type="dcterms:W3CDTF">2014-11-05T18:39:47Z</dcterms:modified>
  <cp:revision>0</cp:revision>
  <dc:subject/>
  <dc:title/>
</cp:coreProperties>
</file>