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Objętość" sheetId="1" state="visible" r:id="rId2"/>
    <sheet name="Objętość (2)" sheetId="2" state="visible" r:id="rId3"/>
    <sheet name="Objętość (3)" sheetId="3" state="visible" r:id="rId4"/>
    <sheet name="Objętość (4)" sheetId="4" state="visible" r:id="rId5"/>
    <sheet name="POWIERZCHNIA" sheetId="5" state="visible" r:id="rId6"/>
    <sheet name="POWIERZCHNIA (2)" sheetId="6" state="visible" r:id="rId7"/>
    <sheet name="POWIERZCHNIA (3)" sheetId="7" state="visible" r:id="rId8"/>
    <sheet name="POWIERZCHNIA (4)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41">
  <si>
    <t xml:space="preserve">Obiekt: </t>
  </si>
  <si>
    <t xml:space="preserve">UL. LUBLINIECKA ETAP I</t>
  </si>
  <si>
    <t xml:space="preserve">TAB. NR . ........</t>
  </si>
  <si>
    <t xml:space="preserve">         OBLICZENIE OBJĘTOŚCI ROBÓT ZIEMNYCH</t>
  </si>
  <si>
    <t xml:space="preserve">   Powierzchnia</t>
  </si>
  <si>
    <t xml:space="preserve">Średnia</t>
  </si>
  <si>
    <t xml:space="preserve"> </t>
  </si>
  <si>
    <t xml:space="preserve">Objętość</t>
  </si>
  <si>
    <t xml:space="preserve">Nadmiar objętości</t>
  </si>
  <si>
    <t xml:space="preserve"> Suma algebraiczna</t>
  </si>
  <si>
    <t xml:space="preserve">      przekroju</t>
  </si>
  <si>
    <t xml:space="preserve">powierzchnia </t>
  </si>
  <si>
    <t xml:space="preserve">ODLEGŁOŚCI</t>
  </si>
  <si>
    <t xml:space="preserve">do zużycia</t>
  </si>
  <si>
    <t xml:space="preserve">na odcinku</t>
  </si>
  <si>
    <t xml:space="preserve">od początkowego</t>
  </si>
  <si>
    <t xml:space="preserve">HM</t>
  </si>
  <si>
    <t xml:space="preserve">M</t>
  </si>
  <si>
    <t xml:space="preserve">przekroju</t>
  </si>
  <si>
    <t xml:space="preserve">na miejscu</t>
  </si>
  <si>
    <t xml:space="preserve">wykopu</t>
  </si>
  <si>
    <t xml:space="preserve">nasypu</t>
  </si>
  <si>
    <t xml:space="preserve">wykopy</t>
  </si>
  <si>
    <t xml:space="preserve">nasypy</t>
  </si>
  <si>
    <t xml:space="preserve">[m2]</t>
  </si>
  <si>
    <t xml:space="preserve">[m]</t>
  </si>
  <si>
    <t xml:space="preserve">[m3]</t>
  </si>
  <si>
    <t xml:space="preserve">-</t>
  </si>
  <si>
    <t xml:space="preserve">=</t>
  </si>
  <si>
    <t xml:space="preserve">ul</t>
  </si>
  <si>
    <t xml:space="preserve">TAB. NR  ....</t>
  </si>
  <si>
    <t xml:space="preserve">                          OBLICZENIE POWIERZCHNI</t>
  </si>
  <si>
    <t xml:space="preserve">Powierzchnia zdjęcia ziemi</t>
  </si>
  <si>
    <t xml:space="preserve">Powierzchnia zestopniowania</t>
  </si>
  <si>
    <t xml:space="preserve">Powierzchnia plantowania skarp</t>
  </si>
  <si>
    <t xml:space="preserve">roślinnej</t>
  </si>
  <si>
    <t xml:space="preserve">skarp</t>
  </si>
  <si>
    <t xml:space="preserve">ODLEGŁOŚĆ</t>
  </si>
  <si>
    <t xml:space="preserve">Długość</t>
  </si>
  <si>
    <t xml:space="preserve">Sred.dł.</t>
  </si>
  <si>
    <t xml:space="preserve">Powierzchnia</t>
  </si>
</sst>
</file>

<file path=xl/styles.xml><?xml version="1.0" encoding="utf-8"?>
<styleSheet xmlns="http://schemas.openxmlformats.org/spreadsheetml/2006/main">
  <numFmts count="2">
    <numFmt numFmtId="164" formatCode="#,##0_);\(#,##0\)"/>
    <numFmt numFmtId="165" formatCode="#,##0.00_);\(#,##0.00\)"/>
  </numFmts>
  <fonts count="14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4"/>
      <name val="Arial CE"/>
      <family val="2"/>
    </font>
    <font>
      <b val="true"/>
      <sz val="14"/>
      <name val="Arial CE"/>
      <family val="2"/>
    </font>
    <font>
      <b val="true"/>
      <sz val="18"/>
      <name val="Arial CE"/>
      <family val="2"/>
    </font>
    <font>
      <sz val="12"/>
      <name val="Arial CE"/>
      <family val="2"/>
    </font>
    <font>
      <sz val="8"/>
      <name val="Arial CE"/>
      <family val="2"/>
    </font>
    <font>
      <sz val="8"/>
      <name val="Arial MT"/>
      <family val="0"/>
      <charset val="238"/>
    </font>
    <font>
      <b val="true"/>
      <sz val="12"/>
      <name val="Arial MT"/>
      <family val="2"/>
    </font>
    <font>
      <sz val="6"/>
      <name val="Arial CE"/>
      <family val="2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N2" activeCellId="0" sqref="N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5.99"/>
    <col collapsed="false" customWidth="true" hidden="false" outlineLevel="0" max="3" min="3" style="2" width="5.76"/>
    <col collapsed="false" customWidth="true" hidden="false" outlineLevel="0" max="4" min="4" style="2" width="5.1"/>
    <col collapsed="false" customWidth="true" hidden="false" outlineLevel="0" max="5" min="5" style="2" width="5.21"/>
    <col collapsed="false" customWidth="true" hidden="false" outlineLevel="0" max="6" min="6" style="2" width="4.99"/>
    <col collapsed="false" customWidth="true" hidden="false" outlineLevel="0" max="7" min="7" style="2" width="7.77"/>
    <col collapsed="false" customWidth="true" hidden="false" outlineLevel="0" max="8" min="8" style="0" width="4.55"/>
    <col collapsed="false" customWidth="true" hidden="false" outlineLevel="0" max="9" min="9" style="0" width="4.77"/>
    <col collapsed="false" customWidth="true" hidden="false" outlineLevel="0" max="10" min="10" style="0" width="5.76"/>
    <col collapsed="false" customWidth="true" hidden="false" outlineLevel="0" max="11" min="11" style="0" width="5.66"/>
    <col collapsed="false" customWidth="true" hidden="false" outlineLevel="0" max="12" min="12" style="0" width="5.76"/>
    <col collapsed="false" customWidth="true" hidden="false" outlineLevel="0" max="14" min="13" style="0" width="4.66"/>
  </cols>
  <sheetData>
    <row r="1" customFormat="false" ht="15" hidden="false" customHeight="false" outlineLevel="0" collapsed="false">
      <c r="A1" s="3" t="s">
        <v>0</v>
      </c>
      <c r="C1" s="2" t="s">
        <v>1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 t="n">
        <v>3</v>
      </c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 t="n">
        <v>118</v>
      </c>
      <c r="B12" s="60" t="n">
        <v>73</v>
      </c>
      <c r="C12" s="61" t="n">
        <v>1.4</v>
      </c>
      <c r="D12" s="61" t="n">
        <v>0.1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n">
        <f aca="false">IF(AND(A14=0,B14=0),"",AVERAGEA(C12,C14))</f>
        <v>1.55</v>
      </c>
      <c r="F13" s="61" t="n">
        <f aca="false">IF(AND(A14=0,B14=0),"",AVERAGEA(D12,D14))</f>
        <v>0.1</v>
      </c>
      <c r="G13" s="61" t="n">
        <f aca="false">IF(AND(A14=0,B14=0),"",ABS((A12*100+B12)-(A14*100+B14)))</f>
        <v>32</v>
      </c>
      <c r="H13" s="57" t="n">
        <f aca="false">IF(AND(A14=0,B14=0),"",ROUND(+E13*G13,0))</f>
        <v>50</v>
      </c>
      <c r="I13" s="57" t="n">
        <f aca="false">IF(AND(A14=0,B14=0),"",ROUND(+F13*G13,0))</f>
        <v>3</v>
      </c>
      <c r="J13" s="57" t="n">
        <f aca="false">IF(H13&gt;I13,I13,H13)</f>
        <v>3</v>
      </c>
      <c r="K13" s="57" t="n">
        <f aca="false">IF(J13=H13," ",H13-J13)</f>
        <v>47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 t="n">
        <v>119</v>
      </c>
      <c r="B14" s="60" t="n">
        <v>5</v>
      </c>
      <c r="C14" s="61" t="n">
        <v>1.7</v>
      </c>
      <c r="D14" s="61" t="n">
        <v>0.1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n">
        <f aca="false">IF(AND(A14=0,B14=0),"",IF(AND(K13&gt;0,K13&gt;N12),K13+M12-N12,IF(AND(K13&gt;0,K13&lt;N12),"",IF(AND(AND(L13&gt;=0,M12&gt;0),L13&lt;M12),M12-L13,IF(AND(L13=0,M12=0)," "," ")))))</f>
        <v>47</v>
      </c>
      <c r="N14" s="58" t="str">
        <f aca="false">IF(AND(A14=0,B14=0),"",IF(AND(K13&gt;0,K13&lt;N12),N12-K13,IF(AND(L13&gt;0,L13&gt;M12),L13+N12-M12,IF(AND(AND(L13&lt;&gt;0,L13&lt;M12),M14=0),M12-L12,IF(AND(AND(K13=0,L13=0),M12=0),+N12," ")))))</f>
        <v> 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n">
        <f aca="false">IF(AND(A16=0,B16=0),"",AVERAGEA(C14,C16))</f>
        <v>1.65</v>
      </c>
      <c r="F15" s="61" t="n">
        <f aca="false">IF(AND(A16=0,B16=0),"",AVERAGEA(D14,D16))</f>
        <v>0.1</v>
      </c>
      <c r="G15" s="61" t="n">
        <f aca="false">IF(AND(A16=0,B16=0),"",ABS((A14*100+B14)-(A16*100+B16)))</f>
        <v>53</v>
      </c>
      <c r="H15" s="57" t="n">
        <f aca="false">IF(AND(A16=0,B16=0),"",ROUND(+E15*G15,0))</f>
        <v>87</v>
      </c>
      <c r="I15" s="57" t="n">
        <f aca="false">IF(AND(A16=0,B16=0),"",ROUND(+F15*G15,0))</f>
        <v>5</v>
      </c>
      <c r="J15" s="57" t="n">
        <f aca="false">IF(H15&gt;I15,I15,H15)</f>
        <v>5</v>
      </c>
      <c r="K15" s="57" t="n">
        <f aca="false">IF(J15=H15," ",H15-J15)</f>
        <v>82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 t="n">
        <v>119</v>
      </c>
      <c r="B16" s="60" t="n">
        <v>58</v>
      </c>
      <c r="C16" s="61" t="n">
        <v>1.6</v>
      </c>
      <c r="D16" s="61" t="n">
        <v>0.1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e">
        <f aca="false">IF(AND(A16=0,B16=0),"",IF(AND(K15&gt;0,K15&lt;N14),N14-K15,IF(AND(L15&gt;0,L15&gt;M14),L15+N14-M14,IF(AND(AND(L15&lt;&gt;0,L15&lt;M14),M16=0),M14-L14,IF(AND(AND(K15=0,L15=0),M14=0),+N14," ")))))</f>
        <v>#VALUE!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n">
        <f aca="false">IF(AND(A18=0,B18=0),"",AVERAGEA(C16,C18))</f>
        <v>1.5</v>
      </c>
      <c r="F17" s="61" t="n">
        <f aca="false">IF(AND(A18=0,B18=0),"",AVERAGEA(D16,D18))</f>
        <v>0.05</v>
      </c>
      <c r="G17" s="61" t="n">
        <f aca="false">IF(AND(A18=0,B18=0),"",ABS((A16*100+B16)-(A18*100+B18)))</f>
        <v>30</v>
      </c>
      <c r="H17" s="57" t="n">
        <f aca="false">IF(AND(A18=0,B18=0),"",ROUND(+E17*G17,0))</f>
        <v>45</v>
      </c>
      <c r="I17" s="57" t="n">
        <f aca="false">IF(AND(A18=0,B18=0),"",ROUND(+F17*G17,0))</f>
        <v>2</v>
      </c>
      <c r="J17" s="57" t="n">
        <f aca="false">IF(H17&gt;I17,I17,H17)</f>
        <v>2</v>
      </c>
      <c r="K17" s="57" t="n">
        <f aca="false">IF(J17=H17," ",H17-J17)</f>
        <v>43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 t="n">
        <v>119</v>
      </c>
      <c r="B18" s="60" t="n">
        <v>88</v>
      </c>
      <c r="C18" s="61" t="n">
        <v>1.4</v>
      </c>
      <c r="D18" s="61" t="n">
        <v>0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e">
        <f aca="false">IF(AND(A18=0,B18=0),"",IF(AND(K17&gt;0,K17&gt;N16),K17+M16-N16,IF(AND(K17&gt;0,K17&lt;N16),"",IF(AND(AND(L17&gt;=0,M16&gt;0),L17&lt;M16),M16-L17,IF(AND(L17=0,M16=0)," "," ")))))</f>
        <v>#VALUE!</v>
      </c>
      <c r="N18" s="58" t="e">
        <f aca="false">IF(AND(A18=0,B18=0),"",IF(AND(K17&gt;0,K17&lt;N16),N16-K17,IF(AND(L17&gt;0,L17&gt;M16),L17+N16-M16,IF(AND(AND(L17&lt;&gt;0,L17&lt;M16),M18=0),M16-L16,IF(AND(AND(K17=0,L17=0),M16=0),+N16," ")))))</f>
        <v>#VALUE!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n">
        <f aca="false">IF(AND(A20=0,B20=0),"",AVERAGEA(C18,C20))</f>
        <v>1.45</v>
      </c>
      <c r="F19" s="61" t="n">
        <f aca="false">IF(AND(A20=0,B20=0),"",AVERAGEA(D18,D20))</f>
        <v>0.05</v>
      </c>
      <c r="G19" s="61" t="n">
        <f aca="false">IF(AND(A20=0,B20=0),"",ABS((A18*100+B18)-(A20*100+B20)))</f>
        <v>49</v>
      </c>
      <c r="H19" s="57" t="n">
        <f aca="false">IF(AND(A20=0,B20=0),"",ROUND(+E19*G19,0))</f>
        <v>71</v>
      </c>
      <c r="I19" s="57" t="n">
        <f aca="false">IF(AND(A20=0,B20=0),"",ROUND(+F19*G19,0))</f>
        <v>2</v>
      </c>
      <c r="J19" s="57" t="n">
        <f aca="false">IF(H19&gt;I19,I19,H19)</f>
        <v>2</v>
      </c>
      <c r="K19" s="57" t="n">
        <f aca="false">IF(J19=H19," ",H19-J19)</f>
        <v>69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 t="n">
        <v>120</v>
      </c>
      <c r="B20" s="60" t="n">
        <v>37</v>
      </c>
      <c r="C20" s="61" t="n">
        <v>1.5</v>
      </c>
      <c r="D20" s="61" t="n">
        <v>0.1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e">
        <f aca="false">IF(AND(A20=0,B20=0),"",IF(AND(K19&gt;0,K19&gt;N18),K19+M18-N18,IF(AND(K19&gt;0,K19&lt;N18),"",IF(AND(AND(L19&gt;=0,M18&gt;0),L19&lt;M18),M18-L19,IF(AND(L19=0,M18=0)," "," ")))))</f>
        <v>#VALUE!</v>
      </c>
      <c r="N20" s="58" t="e">
        <f aca="false">IF(AND(A20=0,B20=0),"",IF(AND(K19&gt;0,K19&lt;N18),N18-K19,IF(AND(L19&gt;0,L19&gt;M18),L19+N18-M18,IF(AND(AND(L19&lt;&gt;0,L19&lt;M18),M20=0),M18-L18,IF(AND(AND(K19=0,L19=0),M18=0),+N18," ")))))</f>
        <v>#VALUE!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n">
        <f aca="false">IF(AND(A22=0,B22=0),"",AVERAGEA(C20,C22))</f>
        <v>1.5</v>
      </c>
      <c r="F21" s="61" t="n">
        <f aca="false">IF(AND(A22=0,B22=0),"",AVERAGEA(D20,D22))</f>
        <v>0.05</v>
      </c>
      <c r="G21" s="61" t="n">
        <f aca="false">IF(AND(A22=0,B22=0),"",ABS((A20*100+B20)-(A22*100+B22)))</f>
        <v>31.5</v>
      </c>
      <c r="H21" s="57" t="n">
        <f aca="false">IF(AND(A22=0,B22=0),"",ROUND(+E21*G21,0))</f>
        <v>47</v>
      </c>
      <c r="I21" s="57" t="n">
        <f aca="false">IF(AND(A22=0,B22=0),"",ROUND(+F21*G21,0))</f>
        <v>2</v>
      </c>
      <c r="J21" s="57" t="n">
        <f aca="false">IF(H21&gt;I21,I21,H21)</f>
        <v>2</v>
      </c>
      <c r="K21" s="57" t="n">
        <f aca="false">IF(J21=H21," ",H21-J21)</f>
        <v>45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 t="n">
        <v>120</v>
      </c>
      <c r="B22" s="60" t="n">
        <v>68.5</v>
      </c>
      <c r="C22" s="61" t="n">
        <v>1.5</v>
      </c>
      <c r="D22" s="61" t="n">
        <v>0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e">
        <f aca="false">IF(AND(A22=0,B22=0),"",IF(AND(K21&gt;0,K21&gt;N20),K21+M20-N20,IF(AND(K21&gt;0,K21&lt;N20),"",IF(AND(AND(L21&gt;=0,M20&gt;0),L21&lt;M20),M20-L21,IF(AND(L21=0,M20=0)," "," ")))))</f>
        <v>#VALUE!</v>
      </c>
      <c r="N22" s="58" t="e">
        <f aca="false">IF(AND(A22=0,B22=0),"",IF(AND(K21&gt;0,K21&lt;N20),N20-K21,IF(AND(L21&gt;0,L21&gt;M20),L21+N20-M20,IF(AND(AND(L21&lt;&gt;0,L21&lt;M20),M22=0),M20-L20,IF(AND(AND(K21=0,L21=0),M20=0),+N20," ")))))</f>
        <v>#VALUE!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n">
        <f aca="false">IF(AND(A24=0,B24=0),"",AVERAGEA(C22,C24))</f>
        <v>1.35</v>
      </c>
      <c r="F23" s="61" t="n">
        <f aca="false">IF(AND(A24=0,B24=0),"",AVERAGEA(D22,D24))</f>
        <v>0</v>
      </c>
      <c r="G23" s="61" t="n">
        <f aca="false">IF(AND(A24=0,B24=0),"",ABS((A22*100+B22)-(A24*100+B24)))</f>
        <v>26</v>
      </c>
      <c r="H23" s="57" t="n">
        <f aca="false">IF(AND(A24=0,B24=0),"",ROUND(+E23*G23,0))</f>
        <v>35</v>
      </c>
      <c r="I23" s="57" t="n">
        <f aca="false">IF(AND(A24=0,B24=0),"",ROUND(+F23*G23,0))</f>
        <v>0</v>
      </c>
      <c r="J23" s="57" t="n">
        <f aca="false">IF(H23&gt;I23,I23,H23)</f>
        <v>0</v>
      </c>
      <c r="K23" s="57" t="n">
        <f aca="false">IF(J23=H23," ",H23-J23)</f>
        <v>35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 t="n">
        <v>120</v>
      </c>
      <c r="B24" s="60" t="n">
        <v>94.5</v>
      </c>
      <c r="C24" s="61" t="n">
        <v>1.2</v>
      </c>
      <c r="D24" s="61" t="n">
        <v>0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e">
        <f aca="false">IF(AND(A24=0,B24=0),"",IF(AND(K23&gt;0,K23&gt;N22),K23+M22-N22,IF(AND(K23&gt;0,K23&lt;N22),"",IF(AND(AND(L23&gt;=0,M22&gt;0),L23&lt;M22),M22-L23,IF(AND(L23=0,M22=0)," "," ")))))</f>
        <v>#VALUE!</v>
      </c>
      <c r="N24" s="58" t="e">
        <f aca="false">IF(AND(A24=0,B24=0),"",IF(AND(K23&gt;0,K23&lt;N22),N22-K23,IF(AND(L23&gt;0,L23&gt;M22),L23+N22-M22,IF(AND(AND(L23&lt;&gt;0,L23&lt;M22),M24=0),M22-L22,IF(AND(AND(K23=0,L23=0),M22=0),+N22," ")))))</f>
        <v>#VALUE!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n">
        <f aca="false">IF(AND(A26=0,B26=0),"",AVERAGEA(C24,C26))</f>
        <v>1.2</v>
      </c>
      <c r="F25" s="61" t="n">
        <f aca="false">IF(AND(A26=0,B26=0),"",AVERAGEA(D24,D26))</f>
        <v>0.25</v>
      </c>
      <c r="G25" s="61" t="n">
        <f aca="false">IF(AND(A26=0,B26=0),"",ABS((A24*100+B24)-(A26*100+B26)))</f>
        <v>33.5</v>
      </c>
      <c r="H25" s="57" t="n">
        <f aca="false">IF(AND(A26=0,B26=0),"",ROUND(+E25*G25,0))</f>
        <v>40</v>
      </c>
      <c r="I25" s="57" t="n">
        <f aca="false">IF(AND(A26=0,B26=0),"",ROUND(+F25*G25,0))</f>
        <v>8</v>
      </c>
      <c r="J25" s="57" t="n">
        <f aca="false">IF(H25&gt;I25,I25,H25)</f>
        <v>8</v>
      </c>
      <c r="K25" s="57" t="n">
        <f aca="false">IF(J25=H25," ",H25-J25)</f>
        <v>32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 t="n">
        <v>121</v>
      </c>
      <c r="B26" s="60" t="n">
        <v>28</v>
      </c>
      <c r="C26" s="61" t="n">
        <v>1.2</v>
      </c>
      <c r="D26" s="61" t="n">
        <v>0.5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e">
        <f aca="false">IF(AND(A26=0,B26=0),"",IF(AND(K25&gt;0,K25&gt;N24),K25+M24-N24,IF(AND(K25&gt;0,K25&lt;N24),"",IF(AND(AND(L25&gt;=0,M24&gt;0),L25&lt;M24),M24-L25,IF(AND(L25=0,M24=0)," "," ")))))</f>
        <v>#VALUE!</v>
      </c>
      <c r="N26" s="58" t="e">
        <f aca="false">IF(AND(A26=0,B26=0),"",IF(AND(K25&gt;0,K25&lt;N24),N24-K25,IF(AND(L25&gt;0,L25&gt;M24),L25+N24-M24,IF(AND(AND(L25&lt;&gt;0,L25&lt;M24),M26=0),M24-L24,IF(AND(AND(K25=0,L25=0),M24=0),+N24," ")))))</f>
        <v>#VALUE!</v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n">
        <f aca="false">IF(AND(A28=0,B28=0),"",AVERAGEA(C26,C28))</f>
        <v>0.6</v>
      </c>
      <c r="F27" s="61" t="n">
        <f aca="false">IF(AND(A28=0,B28=0),"",AVERAGEA(D26,D28))</f>
        <v>0.25</v>
      </c>
      <c r="G27" s="61" t="n">
        <f aca="false">IF(AND(A28=0,B28=0),"",ABS((A26*100+B26)-(A28*100+B28)))</f>
        <v>6</v>
      </c>
      <c r="H27" s="57" t="n">
        <f aca="false">IF(AND(A28=0,B28=0),"",ROUND(+E27*G27,0))</f>
        <v>4</v>
      </c>
      <c r="I27" s="57" t="n">
        <f aca="false">IF(AND(A28=0,B28=0),"",ROUND(+F27*G27,0))</f>
        <v>2</v>
      </c>
      <c r="J27" s="57" t="n">
        <f aca="false">IF(H27&gt;I27,I27,H27)</f>
        <v>2</v>
      </c>
      <c r="K27" s="57" t="n">
        <f aca="false">IF(J27=H27," ",H27-J27)</f>
        <v>2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 t="n">
        <v>121</v>
      </c>
      <c r="B28" s="60" t="n">
        <v>34</v>
      </c>
      <c r="C28" s="61" t="n">
        <v>0</v>
      </c>
      <c r="D28" s="61" t="n">
        <v>0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e">
        <f aca="false">IF(AND(A28=0,B28=0),"",IF(AND(K27&gt;0,K27&gt;N26),K27+M26-N26,IF(AND(K27&gt;0,K27&lt;N26),"",IF(AND(AND(L27&gt;=0,M26&gt;0),L27&lt;M26),M26-L27,IF(AND(L27=0,M26=0)," "," ")))))</f>
        <v>#VALUE!</v>
      </c>
      <c r="N28" s="58" t="e">
        <f aca="false">IF(AND(A28=0,B28=0),"",IF(AND(K27&gt;0,K27&lt;N26),N26-K27,IF(AND(L27&gt;0,L27&gt;M26),L27+N26-M26,IF(AND(AND(L27&lt;&gt;0,L27&lt;M26),M28=0),M26-L26,IF(AND(AND(K27=0,L27=0),M26=0),+N26," ")))))</f>
        <v>#VALUE!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4" colorId="22" zoomScale="87" zoomScaleNormal="87" zoomScalePageLayoutView="100" workbookViewId="0">
      <selection pane="topLeft" activeCell="C37" activeCellId="0" sqref="C3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n">
        <f aca="false">IF(AND(A32=0,B32=0),"",AVERAGEA(C30,C32))</f>
        <v>0</v>
      </c>
      <c r="F31" s="61" t="n">
        <f aca="false">IF(AND(A32=0,B32=0),"",AVERAGEA(D30,D32))</f>
        <v>0</v>
      </c>
      <c r="G31" s="61" t="e">
        <f aca="false">IF(AND(A32=0,B32=0),"",ABS((A30*100+B30)-(A32*100+B32)))</f>
        <v>#VALUE!</v>
      </c>
      <c r="H31" s="57" t="e">
        <f aca="false">IF(AND(A32=0,B32=0),"",ROUND(+E31*G31,0))</f>
        <v>#VALUE!</v>
      </c>
      <c r="I31" s="57" t="e">
        <f aca="false">IF(AND(A32=0,B32=0),"",ROUND(+F31*G31,0))</f>
        <v>#VALUE!</v>
      </c>
      <c r="J31" s="57" t="e">
        <f aca="false">IF(H31&gt;I31,I31,H31)</f>
        <v>#VALUE!</v>
      </c>
      <c r="K31" s="57" t="e">
        <f aca="false">IF(J31=H31," ",H31-J31)</f>
        <v>#VALUE!</v>
      </c>
      <c r="L31" s="57" t="e">
        <f aca="false">IF(J31=I31,"",I31-J31)</f>
        <v>#VALUE!</v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 t="s">
        <v>6</v>
      </c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e">
        <f aca="false">IF(AND(A32=0,B32=0),"",IF(AND(K31&gt;0,K31&gt;N30),K31+M30-N30,IF(AND(K31&gt;0,K31&lt;N30),"",IF(AND(AND(L31&gt;=0,M30&gt;0),L31&lt;M30),M30-L31,IF(AND(L31=0,M30=0)," "," ")))))</f>
        <v>#VALUE!</v>
      </c>
      <c r="N32" s="58" t="e">
        <f aca="false">IF(AND(A32=0,B32=0),"",IF(AND(K31&gt;0,K31&lt;N30),N30-K31,IF(AND(L31&gt;0,L31&gt;M30),L31+N30-M30,IF(AND(AND(L31&lt;&gt;0,L31&lt;M30),M32=0),M30-L30,IF(AND(AND(K31=0,L31=0),M30=0),+N30," ")))))</f>
        <v>#VALUE!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 t="s">
        <v>6</v>
      </c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 t="s">
        <v>6</v>
      </c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B14" activeCellId="0" sqref="B1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C12" activeCellId="0" sqref="C1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8:57:18Z</dcterms:created>
  <dc:creator>Janina Lorenc</dc:creator>
  <dc:description/>
  <dc:language>en-US</dc:language>
  <cp:lastModifiedBy>Marta Bogusz</cp:lastModifiedBy>
  <cp:lastPrinted>2014-07-14T15:38:02Z</cp:lastPrinted>
  <dcterms:modified xsi:type="dcterms:W3CDTF">2014-07-14T15:38:09Z</dcterms:modified>
  <cp:revision>0</cp:revision>
  <dc:subject/>
  <dc:title/>
</cp:coreProperties>
</file>