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-2020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HARMONOGRAM spłaty kredytów i pożyczek Gminy Horyniec-Zdrój na lata 2020-2036  </t>
  </si>
  <si>
    <t xml:space="preserve">L.p.</t>
  </si>
  <si>
    <t xml:space="preserve">Nazwa kredytu</t>
  </si>
  <si>
    <t xml:space="preserve">Data zawarcia umowy</t>
  </si>
  <si>
    <t xml:space="preserve">Okres spłaty </t>
  </si>
  <si>
    <t xml:space="preserve">Stan zadłużenia na 01.01.2020</t>
  </si>
  <si>
    <t xml:space="preserve">Kwota do spłaty w 2020</t>
  </si>
  <si>
    <t xml:space="preserve">Kwota do spłaty w 2021</t>
  </si>
  <si>
    <t xml:space="preserve">Kwota do spłaty w 2022</t>
  </si>
  <si>
    <t xml:space="preserve">Kwota do spłaty w 2023</t>
  </si>
  <si>
    <t xml:space="preserve">Kwota do spłaty w 2024</t>
  </si>
  <si>
    <t xml:space="preserve">Kwota do spłaty w 2025</t>
  </si>
  <si>
    <t xml:space="preserve">Kwota do spłaty w 2026</t>
  </si>
  <si>
    <t xml:space="preserve">Kwota do spłaty w 2027</t>
  </si>
  <si>
    <t xml:space="preserve">Kwota do spłaty w 2028</t>
  </si>
  <si>
    <t xml:space="preserve">Kwota do spłaty w 2029</t>
  </si>
  <si>
    <t xml:space="preserve">Kwota do spłaty w 2030</t>
  </si>
  <si>
    <t xml:space="preserve">Kwota do spłaty w 2031</t>
  </si>
  <si>
    <t xml:space="preserve">Kwota do spłaty w 2032</t>
  </si>
  <si>
    <t xml:space="preserve">Kwota do spłaty w 2033</t>
  </si>
  <si>
    <t xml:space="preserve">Kwota do spłaty w 2034</t>
  </si>
  <si>
    <t xml:space="preserve">Kwota do spłaty w 2035</t>
  </si>
  <si>
    <t xml:space="preserve">Kwota do spłaty w 2036</t>
  </si>
  <si>
    <t xml:space="preserve">1.</t>
  </si>
  <si>
    <t xml:space="preserve">Kredyt</t>
  </si>
  <si>
    <t xml:space="preserve">20.09.2012</t>
  </si>
  <si>
    <t xml:space="preserve">31.12.2013 30.09.2021</t>
  </si>
  <si>
    <t xml:space="preserve">2.</t>
  </si>
  <si>
    <t xml:space="preserve">24.09.2013</t>
  </si>
  <si>
    <t xml:space="preserve">30.09.2014 31.12.2022</t>
  </si>
  <si>
    <t xml:space="preserve">3.</t>
  </si>
  <si>
    <t xml:space="preserve">23.09.2014</t>
  </si>
  <si>
    <t xml:space="preserve">30.09.2015 30.06.2023</t>
  </si>
  <si>
    <t xml:space="preserve">4.</t>
  </si>
  <si>
    <t xml:space="preserve">26.10.2015</t>
  </si>
  <si>
    <t xml:space="preserve">31.12.2016 30.09.2025</t>
  </si>
  <si>
    <t xml:space="preserve">5.</t>
  </si>
  <si>
    <t xml:space="preserve">Pożyczka -WFOŚiGW</t>
  </si>
  <si>
    <t xml:space="preserve">28.04.2015</t>
  </si>
  <si>
    <t xml:space="preserve">31.03.2016 31.12.2020</t>
  </si>
  <si>
    <t xml:space="preserve">6.</t>
  </si>
  <si>
    <t xml:space="preserve">Pozyczka -WFOŚiGW</t>
  </si>
  <si>
    <t xml:space="preserve">04.11.2015</t>
  </si>
  <si>
    <t xml:space="preserve">7.</t>
  </si>
  <si>
    <t xml:space="preserve">06.09.2017</t>
  </si>
  <si>
    <t xml:space="preserve">30.09.2018 31.12.2032</t>
  </si>
  <si>
    <t xml:space="preserve">8.</t>
  </si>
  <si>
    <t xml:space="preserve">17.12.2018</t>
  </si>
  <si>
    <t xml:space="preserve">31.03.2020 29.12.2032</t>
  </si>
  <si>
    <t xml:space="preserve">9.</t>
  </si>
  <si>
    <t xml:space="preserve">Emisja OBLIGACJI</t>
  </si>
  <si>
    <t xml:space="preserve">21.06.2019</t>
  </si>
  <si>
    <t xml:space="preserve">24.11.2020 24.11.2035</t>
  </si>
  <si>
    <t xml:space="preserve">10.</t>
  </si>
  <si>
    <t xml:space="preserve">KREDYT na wyprzedz.finansow</t>
  </si>
  <si>
    <t xml:space="preserve">20.12.2019 30.06.2020</t>
  </si>
  <si>
    <t xml:space="preserve">OGÓŁEM SPŁATY</t>
  </si>
  <si>
    <t xml:space="preserve">WYŁACZENIA :</t>
  </si>
  <si>
    <t xml:space="preserve">1. Wyprzedzajace finansow.</t>
  </si>
  <si>
    <t xml:space="preserve">2. Wyłączenia na wkład własny:</t>
  </si>
  <si>
    <t xml:space="preserve">z 2014</t>
  </si>
  <si>
    <t xml:space="preserve">Park PL_BY_UA</t>
  </si>
  <si>
    <t xml:space="preserve">/2015-2019/</t>
  </si>
  <si>
    <t xml:space="preserve">z 2015</t>
  </si>
  <si>
    <r>
      <rPr>
        <sz val="10"/>
        <rFont val="Arial CE"/>
        <family val="0"/>
        <charset val="238"/>
      </rPr>
      <t xml:space="preserve">WFOŚiGW</t>
    </r>
    <r>
      <rPr>
        <i val="true"/>
        <sz val="8"/>
        <rFont val="Arial CE"/>
        <family val="0"/>
        <charset val="238"/>
      </rPr>
      <t xml:space="preserve">-kanalizacja-Werchrata</t>
    </r>
  </si>
  <si>
    <r>
      <rPr>
        <sz val="10"/>
        <rFont val="Arial CE"/>
        <family val="0"/>
        <charset val="238"/>
      </rPr>
      <t xml:space="preserve">WFOŚiGW</t>
    </r>
    <r>
      <rPr>
        <i val="true"/>
        <sz val="8"/>
        <rFont val="Arial CE"/>
        <family val="0"/>
        <charset val="238"/>
      </rPr>
      <t xml:space="preserve">-woda-Werchrata</t>
    </r>
  </si>
  <si>
    <t xml:space="preserve">WFOŚiGW -Termomodernizacja</t>
  </si>
  <si>
    <t xml:space="preserve">RAZEM -na wkład własny:</t>
  </si>
  <si>
    <t xml:space="preserve">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10"/>
      <name val="Arial CE"/>
      <family val="0"/>
      <charset val="238"/>
    </font>
    <font>
      <sz val="7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u val="single"/>
      <sz val="9"/>
      <name val="Arial CE"/>
      <family val="0"/>
      <charset val="238"/>
    </font>
    <font>
      <b val="true"/>
      <sz val="8"/>
      <color rgb="FF9933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2" activeCellId="0" sqref="B2:G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0.74"/>
    <col collapsed="false" customWidth="true" hidden="false" outlineLevel="0" max="3" min="3" style="0" width="11.24"/>
    <col collapsed="false" customWidth="true" hidden="false" outlineLevel="0" max="4" min="4" style="0" width="13.12"/>
    <col collapsed="false" customWidth="true" hidden="false" outlineLevel="0" max="5" min="5" style="0" width="16.24"/>
    <col collapsed="false" customWidth="true" hidden="false" outlineLevel="0" max="6" min="6" style="0" width="20.37"/>
    <col collapsed="false" customWidth="true" hidden="false" outlineLevel="0" max="22" min="7" style="0" width="15.61"/>
  </cols>
  <sheetData>
    <row r="1" customFormat="false" ht="11.15" hidden="false" customHeight="true" outlineLevel="0" collapsed="false"/>
    <row r="2" customFormat="false" ht="15.0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6.55" hidden="false" customHeight="true" outlineLevel="0" collapsed="false"/>
    <row r="4" customFormat="false" ht="23.6" hidden="false" customHeight="false" outlineLevel="0" collapsed="false">
      <c r="A4" s="2" t="s">
        <v>1</v>
      </c>
      <c r="B4" s="3" t="s">
        <v>2</v>
      </c>
      <c r="C4" s="4" t="s">
        <v>3</v>
      </c>
      <c r="D4" s="3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  <c r="S4" s="4" t="s">
        <v>19</v>
      </c>
      <c r="T4" s="4" t="s">
        <v>20</v>
      </c>
      <c r="U4" s="4" t="s">
        <v>21</v>
      </c>
      <c r="V4" s="4" t="s">
        <v>22</v>
      </c>
    </row>
    <row r="5" customFormat="false" ht="20.95" hidden="false" customHeight="false" outlineLevel="0" collapsed="false">
      <c r="A5" s="7" t="s">
        <v>23</v>
      </c>
      <c r="B5" s="8" t="s">
        <v>24</v>
      </c>
      <c r="C5" s="9" t="s">
        <v>25</v>
      </c>
      <c r="D5" s="10" t="s">
        <v>26</v>
      </c>
      <c r="E5" s="11" t="n">
        <v>157500</v>
      </c>
      <c r="F5" s="12" t="n">
        <v>90000</v>
      </c>
      <c r="G5" s="13" t="n">
        <v>67500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20.95" hidden="false" customHeight="false" outlineLevel="0" collapsed="false">
      <c r="A6" s="7" t="s">
        <v>27</v>
      </c>
      <c r="B6" s="8" t="s">
        <v>24</v>
      </c>
      <c r="C6" s="9" t="s">
        <v>28</v>
      </c>
      <c r="D6" s="10" t="s">
        <v>29</v>
      </c>
      <c r="E6" s="11" t="n">
        <v>350000</v>
      </c>
      <c r="F6" s="15" t="n">
        <v>200000</v>
      </c>
      <c r="G6" s="14" t="n">
        <v>150000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20.95" hidden="false" customHeight="false" outlineLevel="0" collapsed="false">
      <c r="A7" s="7" t="s">
        <v>30</v>
      </c>
      <c r="B7" s="8" t="s">
        <v>24</v>
      </c>
      <c r="C7" s="9" t="s">
        <v>31</v>
      </c>
      <c r="D7" s="10" t="s">
        <v>32</v>
      </c>
      <c r="E7" s="11" t="n">
        <v>686846.26</v>
      </c>
      <c r="F7" s="15" t="n">
        <v>196252</v>
      </c>
      <c r="G7" s="14" t="n">
        <v>196252</v>
      </c>
      <c r="H7" s="14" t="n">
        <v>196252</v>
      </c>
      <c r="I7" s="14" t="n">
        <v>98090.26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20.95" hidden="false" customHeight="true" outlineLevel="0" collapsed="false">
      <c r="A8" s="16" t="s">
        <v>33</v>
      </c>
      <c r="B8" s="8" t="s">
        <v>24</v>
      </c>
      <c r="C8" s="17" t="s">
        <v>34</v>
      </c>
      <c r="D8" s="10" t="s">
        <v>35</v>
      </c>
      <c r="E8" s="11" t="n">
        <v>894424</v>
      </c>
      <c r="F8" s="15" t="n">
        <v>155552</v>
      </c>
      <c r="G8" s="14" t="n">
        <v>155552</v>
      </c>
      <c r="H8" s="14" t="n">
        <v>155552</v>
      </c>
      <c r="I8" s="14" t="n">
        <v>155552</v>
      </c>
      <c r="J8" s="14" t="n">
        <v>155552</v>
      </c>
      <c r="K8" s="14" t="n">
        <v>116664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customFormat="false" ht="20.95" hidden="false" customHeight="true" outlineLevel="0" collapsed="false">
      <c r="A9" s="19" t="s">
        <v>36</v>
      </c>
      <c r="B9" s="8" t="s">
        <v>37</v>
      </c>
      <c r="C9" s="17" t="s">
        <v>38</v>
      </c>
      <c r="D9" s="10" t="s">
        <v>39</v>
      </c>
      <c r="E9" s="11" t="n">
        <v>88455</v>
      </c>
      <c r="F9" s="15" t="n">
        <v>88455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21.6" hidden="false" customHeight="true" outlineLevel="0" collapsed="false">
      <c r="A10" s="19" t="s">
        <v>40</v>
      </c>
      <c r="B10" s="8" t="s">
        <v>41</v>
      </c>
      <c r="C10" s="17" t="s">
        <v>42</v>
      </c>
      <c r="D10" s="10" t="s">
        <v>39</v>
      </c>
      <c r="E10" s="11" t="n">
        <v>46400</v>
      </c>
      <c r="F10" s="15" t="n">
        <v>46400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20.95" hidden="false" customHeight="true" outlineLevel="0" collapsed="false">
      <c r="A11" s="20" t="s">
        <v>43</v>
      </c>
      <c r="B11" s="8" t="s">
        <v>24</v>
      </c>
      <c r="C11" s="17" t="s">
        <v>44</v>
      </c>
      <c r="D11" s="10" t="s">
        <v>45</v>
      </c>
      <c r="E11" s="11" t="n">
        <v>2875000</v>
      </c>
      <c r="F11" s="15" t="n">
        <v>50000</v>
      </c>
      <c r="G11" s="21" t="n">
        <v>247920</v>
      </c>
      <c r="H11" s="21" t="n">
        <v>247920</v>
      </c>
      <c r="I11" s="21" t="n">
        <v>247920</v>
      </c>
      <c r="J11" s="21" t="n">
        <v>247920</v>
      </c>
      <c r="K11" s="21" t="n">
        <v>247920</v>
      </c>
      <c r="L11" s="21" t="n">
        <v>247920</v>
      </c>
      <c r="M11" s="21" t="n">
        <v>247920</v>
      </c>
      <c r="N11" s="21" t="n">
        <v>247920</v>
      </c>
      <c r="O11" s="21" t="n">
        <v>247920</v>
      </c>
      <c r="P11" s="21" t="n">
        <v>247920</v>
      </c>
      <c r="Q11" s="21" t="n">
        <v>247920</v>
      </c>
      <c r="R11" s="14" t="n">
        <v>97880</v>
      </c>
      <c r="S11" s="22"/>
      <c r="T11" s="22"/>
      <c r="U11" s="22"/>
      <c r="V11" s="22"/>
    </row>
    <row r="12" customFormat="false" ht="20.95" hidden="false" customHeight="true" outlineLevel="0" collapsed="false">
      <c r="A12" s="20" t="s">
        <v>46</v>
      </c>
      <c r="B12" s="8" t="s">
        <v>24</v>
      </c>
      <c r="C12" s="17" t="s">
        <v>47</v>
      </c>
      <c r="D12" s="10" t="s">
        <v>48</v>
      </c>
      <c r="E12" s="11" t="n">
        <v>499999.71</v>
      </c>
      <c r="F12" s="15" t="n">
        <v>38460</v>
      </c>
      <c r="G12" s="14" t="n">
        <v>38460</v>
      </c>
      <c r="H12" s="14" t="n">
        <v>38460</v>
      </c>
      <c r="I12" s="14" t="n">
        <v>38460</v>
      </c>
      <c r="J12" s="14" t="n">
        <v>38460</v>
      </c>
      <c r="K12" s="14" t="n">
        <v>38460</v>
      </c>
      <c r="L12" s="14" t="n">
        <v>38460</v>
      </c>
      <c r="M12" s="14" t="n">
        <v>38460</v>
      </c>
      <c r="N12" s="14" t="n">
        <v>38460</v>
      </c>
      <c r="O12" s="14" t="n">
        <v>38460</v>
      </c>
      <c r="P12" s="14" t="n">
        <v>38460</v>
      </c>
      <c r="Q12" s="14" t="n">
        <v>38460</v>
      </c>
      <c r="R12" s="14" t="n">
        <v>38479.71</v>
      </c>
      <c r="S12" s="14"/>
      <c r="T12" s="14"/>
      <c r="U12" s="14"/>
      <c r="V12" s="14"/>
    </row>
    <row r="13" customFormat="false" ht="30.8" hidden="false" customHeight="true" outlineLevel="0" collapsed="false">
      <c r="A13" s="23" t="s">
        <v>49</v>
      </c>
      <c r="B13" s="24" t="s">
        <v>50</v>
      </c>
      <c r="C13" s="17" t="s">
        <v>51</v>
      </c>
      <c r="D13" s="10" t="s">
        <v>52</v>
      </c>
      <c r="E13" s="25" t="n">
        <v>3530000</v>
      </c>
      <c r="F13" s="26" t="n">
        <v>100000</v>
      </c>
      <c r="G13" s="27" t="n">
        <v>100000</v>
      </c>
      <c r="H13" s="27" t="n">
        <v>100000</v>
      </c>
      <c r="I13" s="27" t="n">
        <v>230000</v>
      </c>
      <c r="J13" s="27" t="n">
        <v>250000</v>
      </c>
      <c r="K13" s="27" t="n">
        <v>250000</v>
      </c>
      <c r="L13" s="27" t="n">
        <v>250000</v>
      </c>
      <c r="M13" s="27" t="n">
        <v>250000</v>
      </c>
      <c r="N13" s="27" t="n">
        <v>250000</v>
      </c>
      <c r="O13" s="27" t="n">
        <v>250000</v>
      </c>
      <c r="P13" s="27" t="n">
        <v>250000</v>
      </c>
      <c r="Q13" s="27" t="n">
        <v>250000</v>
      </c>
      <c r="R13" s="27" t="n">
        <v>250000</v>
      </c>
      <c r="S13" s="27" t="n">
        <v>250000</v>
      </c>
      <c r="T13" s="27" t="n">
        <v>250000</v>
      </c>
      <c r="U13" s="27" t="n">
        <v>250000</v>
      </c>
      <c r="V13" s="27" t="n">
        <v>0</v>
      </c>
    </row>
    <row r="14" customFormat="false" ht="18.35" hidden="false" customHeight="true" outlineLevel="0" collapsed="false">
      <c r="A14" s="23" t="s">
        <v>53</v>
      </c>
      <c r="B14" s="28" t="s">
        <v>54</v>
      </c>
      <c r="C14" s="29"/>
      <c r="D14" s="10" t="s">
        <v>55</v>
      </c>
      <c r="E14" s="30" t="n">
        <v>800000</v>
      </c>
      <c r="F14" s="31" t="n">
        <v>800000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U14" s="33"/>
      <c r="V14" s="33"/>
    </row>
    <row r="15" customFormat="false" ht="25.55" hidden="false" customHeight="true" outlineLevel="0" collapsed="false">
      <c r="B15" s="34" t="s">
        <v>56</v>
      </c>
      <c r="C15" s="35"/>
      <c r="D15" s="35"/>
      <c r="E15" s="36"/>
      <c r="F15" s="15" t="n">
        <f aca="false">SUM(F5:F14)</f>
        <v>1765119</v>
      </c>
      <c r="G15" s="15" t="n">
        <f aca="false">SUM(G5:G14)</f>
        <v>955684</v>
      </c>
      <c r="H15" s="15" t="n">
        <f aca="false">SUM(H5:H14)</f>
        <v>738184</v>
      </c>
      <c r="I15" s="15" t="n">
        <f aca="false">SUM(I5:I14)</f>
        <v>770022.26</v>
      </c>
      <c r="J15" s="15" t="n">
        <f aca="false">SUM(J5:J14)</f>
        <v>691932</v>
      </c>
      <c r="K15" s="15" t="n">
        <f aca="false">SUM(K5:K14)</f>
        <v>653044</v>
      </c>
      <c r="L15" s="15" t="n">
        <f aca="false">SUM(L5:L14)</f>
        <v>536380</v>
      </c>
      <c r="M15" s="15" t="n">
        <f aca="false">SUM(M5:M14)</f>
        <v>536380</v>
      </c>
      <c r="N15" s="15" t="n">
        <f aca="false">SUM(N5:N14)</f>
        <v>536380</v>
      </c>
      <c r="O15" s="15" t="n">
        <f aca="false">SUM(O5:O14)</f>
        <v>536380</v>
      </c>
      <c r="P15" s="15" t="n">
        <f aca="false">SUM(P5:P14)</f>
        <v>536380</v>
      </c>
      <c r="Q15" s="15" t="n">
        <f aca="false">SUM(Q5:Q14)</f>
        <v>536380</v>
      </c>
      <c r="R15" s="15" t="n">
        <f aca="false">SUM(R5:R14)</f>
        <v>386359.71</v>
      </c>
      <c r="S15" s="15" t="n">
        <f aca="false">SUM(S5:S14)</f>
        <v>250000</v>
      </c>
      <c r="T15" s="15" t="n">
        <f aca="false">SUM(T5:T14)</f>
        <v>250000</v>
      </c>
      <c r="U15" s="15" t="n">
        <f aca="false">SUM(U5:U14)</f>
        <v>250000</v>
      </c>
      <c r="V15" s="15" t="n">
        <f aca="false">SUM(V5:V14)</f>
        <v>0</v>
      </c>
    </row>
    <row r="16" customFormat="false" ht="12.45" hidden="false" customHeight="false" outlineLevel="0" collapsed="false">
      <c r="F16" s="37"/>
    </row>
    <row r="17" customFormat="false" ht="12.45" hidden="false" customHeight="false" outlineLevel="0" collapsed="false">
      <c r="F17" s="37"/>
    </row>
    <row r="24" customFormat="false" ht="12.45" hidden="true" customHeight="false" outlineLevel="0" collapsed="false"/>
    <row r="25" customFormat="false" ht="13.1" hidden="true" customHeight="false" outlineLevel="0" collapsed="false">
      <c r="B25" s="38" t="s">
        <v>57</v>
      </c>
      <c r="C25" s="39"/>
      <c r="D25" s="40"/>
      <c r="E25" s="41"/>
      <c r="F25" s="41" t="n">
        <v>2020</v>
      </c>
      <c r="G25" s="42"/>
    </row>
    <row r="26" customFormat="false" ht="13.1" hidden="true" customHeight="false" outlineLevel="0" collapsed="false">
      <c r="B26" s="43" t="s">
        <v>58</v>
      </c>
      <c r="C26" s="44"/>
      <c r="D26" s="44"/>
      <c r="E26" s="45"/>
      <c r="F26" s="45"/>
    </row>
    <row r="27" customFormat="false" ht="13.1" hidden="true" customHeight="false" outlineLevel="0" collapsed="false">
      <c r="A27" s="46"/>
      <c r="B27" s="47" t="s">
        <v>59</v>
      </c>
      <c r="C27" s="48"/>
      <c r="D27" s="48"/>
      <c r="E27" s="49"/>
      <c r="F27" s="49"/>
    </row>
    <row r="28" customFormat="false" ht="12.45" hidden="true" customHeight="false" outlineLevel="0" collapsed="false">
      <c r="A28" s="50" t="s">
        <v>60</v>
      </c>
      <c r="B28" s="51" t="s">
        <v>61</v>
      </c>
      <c r="C28" s="52"/>
      <c r="D28" s="53" t="s">
        <v>62</v>
      </c>
      <c r="E28" s="54"/>
      <c r="F28" s="54" t="n">
        <v>0</v>
      </c>
    </row>
    <row r="29" customFormat="false" ht="12.45" hidden="true" customHeight="false" outlineLevel="0" collapsed="false">
      <c r="A29" s="50"/>
      <c r="B29" s="52"/>
      <c r="C29" s="52"/>
      <c r="D29" s="52"/>
      <c r="E29" s="54"/>
      <c r="F29" s="52"/>
    </row>
    <row r="30" customFormat="false" ht="12.45" hidden="true" customHeight="false" outlineLevel="0" collapsed="false">
      <c r="A30" s="50" t="s">
        <v>63</v>
      </c>
      <c r="B30" s="51" t="s">
        <v>64</v>
      </c>
      <c r="C30" s="51"/>
      <c r="D30" s="51"/>
      <c r="E30" s="55"/>
      <c r="F30" s="55" t="n">
        <v>63789</v>
      </c>
    </row>
    <row r="31" customFormat="false" ht="12.45" hidden="true" customHeight="false" outlineLevel="0" collapsed="false">
      <c r="A31" s="50" t="s">
        <v>63</v>
      </c>
      <c r="B31" s="51" t="s">
        <v>65</v>
      </c>
      <c r="C31" s="51"/>
      <c r="D31" s="51"/>
      <c r="E31" s="55"/>
      <c r="F31" s="55" t="n">
        <v>24666</v>
      </c>
    </row>
    <row r="32" customFormat="false" ht="12.45" hidden="true" customHeight="false" outlineLevel="0" collapsed="false">
      <c r="A32" s="50"/>
      <c r="B32" s="56"/>
      <c r="C32" s="51"/>
      <c r="D32" s="51"/>
      <c r="E32" s="57"/>
      <c r="F32" s="57" t="n">
        <f aca="false">SUM(F30:F31)</f>
        <v>88455</v>
      </c>
    </row>
    <row r="33" customFormat="false" ht="12.45" hidden="true" customHeight="false" outlineLevel="0" collapsed="false">
      <c r="A33" s="50" t="s">
        <v>63</v>
      </c>
      <c r="B33" s="56" t="s">
        <v>66</v>
      </c>
      <c r="C33" s="51"/>
      <c r="D33" s="51"/>
      <c r="E33" s="58"/>
      <c r="F33" s="58" t="n">
        <v>46400</v>
      </c>
    </row>
    <row r="34" customFormat="false" ht="12.45" hidden="true" customHeight="false" outlineLevel="0" collapsed="false">
      <c r="A34" s="59"/>
      <c r="B34" s="60" t="s">
        <v>67</v>
      </c>
      <c r="C34" s="60"/>
      <c r="D34" s="60"/>
      <c r="E34" s="61"/>
      <c r="F34" s="61" t="n">
        <f aca="false">SUM(F28,F32:F33)</f>
        <v>134855</v>
      </c>
    </row>
    <row r="35" customFormat="false" ht="12.45" hidden="true" customHeight="false" outlineLevel="0" collapsed="false"/>
    <row r="36" customFormat="false" ht="12.45" hidden="false" customHeight="false" outlineLevel="0" collapsed="false">
      <c r="B36" s="62"/>
    </row>
    <row r="37" customFormat="false" ht="12.45" hidden="false" customHeight="false" outlineLevel="0" collapsed="false">
      <c r="B37" s="42"/>
    </row>
    <row r="38" customFormat="false" ht="13.1" hidden="false" customHeight="false" outlineLevel="0" collapsed="false">
      <c r="B38" s="63" t="s">
        <v>68</v>
      </c>
    </row>
  </sheetData>
  <mergeCells count="1">
    <mergeCell ref="B2:G2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zytkownik</cp:lastModifiedBy>
  <cp:lastPrinted>2020-12-01T12:43:12Z</cp:lastPrinted>
  <dcterms:modified xsi:type="dcterms:W3CDTF">2020-12-01T13:14:03Z</dcterms:modified>
  <cp:revision>0</cp:revision>
  <dc:subject/>
  <dc:title/>
</cp:coreProperties>
</file>