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13"/>
  </bookViews>
  <sheets>
    <sheet name="przychody" sheetId="1" state="visible" r:id="rId2"/>
    <sheet name="zobowiązania" sheetId="2" state="visible" r:id="rId3"/>
    <sheet name="należności" sheetId="3" state="visible" r:id="rId4"/>
    <sheet name="Analiza nal.." sheetId="4" state="visible" r:id="rId5"/>
    <sheet name="analiza windykacji" sheetId="5" state="visible" r:id="rId6"/>
    <sheet name="analiza cd" sheetId="6" state="visible" r:id="rId7"/>
    <sheet name="analiza wpłat zaległ." sheetId="7" state="visible" r:id="rId8"/>
    <sheet name="wydatki ogółem" sheetId="8" state="visible" r:id="rId9"/>
    <sheet name="wydatki Dział ZGKiM" sheetId="9" state="visible" r:id="rId10"/>
    <sheet name="wydatki oczyszczalnie)" sheetId="10" state="visible" r:id="rId11"/>
    <sheet name="wydatki Wodociagi" sheetId="11" state="visible" r:id="rId12"/>
    <sheet name="wydatki wysypisko.Smogulec " sheetId="12" state="visible" r:id="rId13"/>
    <sheet name="deszczówka" sheetId="13" state="visible" r:id="rId14"/>
    <sheet name="Różnice do Rb30S" sheetId="14" state="visible" r:id="rId15"/>
  </sheets>
  <definedNames>
    <definedName function="false" hidden="false" localSheetId="3" name="_xlnm.Print_Area" vbProcedure="false">'Analiza nal..'!$A$1:$Y$17</definedName>
    <definedName function="false" hidden="false" localSheetId="4" name="_xlnm.Print_Area" vbProcedure="false">'analiza windykacji'!$A$1:$M$14</definedName>
    <definedName function="false" hidden="false" localSheetId="6" name="_xlnm.Print_Area" vbProcedure="false">'analiza wpłat zaległ.'!$A$1:$L$21</definedName>
    <definedName function="false" hidden="false" localSheetId="12" name="_xlnm.Print_Area" vbProcedure="false">deszczówka!$A$1:$G$45</definedName>
    <definedName function="false" hidden="false" localSheetId="0" name="_xlnm.Print_Area" vbProcedure="false">przychody!$A$1:$F$39</definedName>
    <definedName function="false" hidden="false" localSheetId="8" name="_xlnm.Print_Area" vbProcedure="false">'wydatki Dział ZGKiM'!$A$1:$G$42</definedName>
    <definedName function="false" hidden="false" localSheetId="7" name="_xlnm.Print_Area" vbProcedure="false">'wydatki ogółem'!$A$1:$G$40</definedName>
    <definedName function="false" hidden="false" localSheetId="11" name="_xlnm.Print_Area" vbProcedure="false">'wydatki wysypisko.Smogulec '!$A$1:$G$45</definedName>
    <definedName function="false" hidden="false" localSheetId="1" name="_xlnm.Print_Area" vbProcedure="false">zobowiązania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93">
  <si>
    <t xml:space="preserve">Załącznik nr 3</t>
  </si>
  <si>
    <t xml:space="preserve">do informacji o przebiegu z wykonania budżetu</t>
  </si>
  <si>
    <t xml:space="preserve">Miasta i Gminy Gołańcz</t>
  </si>
  <si>
    <t xml:space="preserve">za I półrocze 2017</t>
  </si>
  <si>
    <t xml:space="preserve">Informacja</t>
  </si>
  <si>
    <t xml:space="preserve">z realizacji planu przychodów i rozchodów</t>
  </si>
  <si>
    <t xml:space="preserve">Zakładu Gospodarki Komunalnej i Mieszkaniowej w Gołańczy </t>
  </si>
  <si>
    <t xml:space="preserve">za okres 01.01.2017 do 30.06.2017</t>
  </si>
  <si>
    <t xml:space="preserve">    PRZYCHODY - wykonanie ogółem</t>
  </si>
  <si>
    <t xml:space="preserve">Rozdział</t>
  </si>
  <si>
    <t xml:space="preserve">§</t>
  </si>
  <si>
    <t xml:space="preserve">TREŚĆ</t>
  </si>
  <si>
    <t xml:space="preserve">PLAN</t>
  </si>
  <si>
    <t xml:space="preserve">WYKONANIE</t>
  </si>
  <si>
    <t xml:space="preserve">٪ wykonanie</t>
  </si>
  <si>
    <t xml:space="preserve">0750</t>
  </si>
  <si>
    <t xml:space="preserve">Dochody z najmu i dzierżawy składników maj.S.P.j.s.t lub innych jed.zal.do sektora finasów publicznych oraz umów o podobnym charakt.(czynsze za lokale mieszkalne i użytkowe</t>
  </si>
  <si>
    <t xml:space="preserve">0830</t>
  </si>
  <si>
    <t xml:space="preserve">Wpływ z usług w tym:</t>
  </si>
  <si>
    <t xml:space="preserve">Sprzedaż wody i przyjęcie Ścieków do oczyszczalni</t>
  </si>
  <si>
    <t xml:space="preserve">pozostałe usługi ( centralne ogrzewanie,oczyszczanie ulic transport ciągnikiem, wywozy nieczystości,inne usługi zlecone przez UMiG</t>
  </si>
  <si>
    <t xml:space="preserve">Dotacje celowe : </t>
  </si>
  <si>
    <t xml:space="preserve">1.Modernizacja pomieszczeń w budynku Nr przy ul.Klasztornej w Gołańczy</t>
  </si>
  <si>
    <t xml:space="preserve">2.Budowa sieci wodociagowej Potulin-Chojna,Chojna Parkowo</t>
  </si>
  <si>
    <t xml:space="preserve">dotacje przedmiotowe:</t>
  </si>
  <si>
    <t xml:space="preserve">1.Do ceny ścieku dowożonego z terenu gminy Gołańcz</t>
  </si>
  <si>
    <r>
      <rPr>
        <sz val="10"/>
        <rFont val="Arial"/>
        <family val="2"/>
        <charset val="238"/>
      </rPr>
      <t xml:space="preserve">2.do ceny 1m</t>
    </r>
    <r>
      <rPr>
        <vertAlign val="superscript"/>
        <sz val="10"/>
        <rFont val="Arial"/>
        <family val="2"/>
        <charset val="238"/>
      </rPr>
      <t xml:space="preserve">2  </t>
    </r>
    <r>
      <rPr>
        <sz val="10"/>
        <rFont val="Arial"/>
        <family val="2"/>
        <charset val="238"/>
      </rPr>
      <t xml:space="preserve">powierzchni odwadniania ,ścieków opadowych i roztopowych</t>
    </r>
  </si>
  <si>
    <t xml:space="preserve">3.dotacja przedmiotowa do kosztów utrzymania składowiska odpadów komunalnych w Smogulcu</t>
  </si>
  <si>
    <t xml:space="preserve">Inne zwiekszenia</t>
  </si>
  <si>
    <t xml:space="preserve">Razem:</t>
  </si>
  <si>
    <t xml:space="preserve">w tym;</t>
  </si>
  <si>
    <t xml:space="preserve">wpływ: odsetek za zwłokę w zapłacie należności i naliczonych odsetek z rachunku bankowego ,</t>
  </si>
  <si>
    <t xml:space="preserve">pozostałe przychody ( zwrot opłat sądowych i komorniczych zmniej.odpisu akt.nalezności i odsetki,odsetki prognozowane,wpł.ze sprzedaży majątku,odszkodowania</t>
  </si>
  <si>
    <t xml:space="preserve">odpisy amortyzacyjne środków trawałych otrzymanych nieodpłatnie</t>
  </si>
  <si>
    <t xml:space="preserve">RAZEM:</t>
  </si>
  <si>
    <t xml:space="preserve">STAN ŚR.OBR.NA POCZ.ROKU</t>
  </si>
  <si>
    <t xml:space="preserve">Ogółem:</t>
  </si>
  <si>
    <t xml:space="preserve">Z powyższych danych wynika, że wykonanie w stosunku  do planu stanowi 46,79 % i  należy uznać za prawidłowe. Roboty związane  z budową sieci wodociagowej Potulin-Chojna,Chojna Parkowo wykonane zostaną w II półroczu 2017 r.</t>
  </si>
  <si>
    <t xml:space="preserve">Wykaz zobowiązań ZGKIM na dzień 30.06.2017 </t>
  </si>
  <si>
    <t xml:space="preserve">Z tytułu zakupów towarów i usług </t>
  </si>
  <si>
    <t xml:space="preserve">Parafraf</t>
  </si>
  <si>
    <t xml:space="preserve">Nazwa paragrafu</t>
  </si>
  <si>
    <t xml:space="preserve">Kwota</t>
  </si>
  <si>
    <t xml:space="preserve">Zakup materiałów i wyposażenia</t>
  </si>
  <si>
    <t xml:space="preserve">Zakup energii</t>
  </si>
  <si>
    <t xml:space="preserve">Zakup usług remontowych</t>
  </si>
  <si>
    <t xml:space="preserve">Zakup usług pozostałych, (wywóz nieczystości ,usługi koparką,usługi pocztowe,….)</t>
  </si>
  <si>
    <t xml:space="preserve">opłaty z tyt.zakupu usług telekomunikacyjnych</t>
  </si>
  <si>
    <t xml:space="preserve">Podatek vat zawarty w zakupach</t>
  </si>
  <si>
    <t xml:space="preserve">Wydatki inwestycyjne samorządowych zakładów budżetowych</t>
  </si>
  <si>
    <t xml:space="preserve">Razem</t>
  </si>
  <si>
    <t xml:space="preserve">Z tytułu podatków,płac i innych opłat</t>
  </si>
  <si>
    <t xml:space="preserve">Paragraf</t>
  </si>
  <si>
    <t xml:space="preserve">Opłata na rzecz Urzędu Marszałkowskiego z tyt.korzystania ze środowiska</t>
  </si>
  <si>
    <t xml:space="preserve">Pozostałe: nieprzypisane :</t>
  </si>
  <si>
    <t xml:space="preserve">w tym:</t>
  </si>
  <si>
    <t xml:space="preserve">rozliczenie wykorzystanej  dotacji celowej</t>
  </si>
  <si>
    <t xml:space="preserve">zabezpieczenie kaucji</t>
  </si>
  <si>
    <t xml:space="preserve">nadpłaty należności</t>
  </si>
  <si>
    <t xml:space="preserve">Ogółem zobowiazania :</t>
  </si>
  <si>
    <t xml:space="preserve">W/w zobawiązania w całości należą do zobowiązań niewymagalnych</t>
  </si>
  <si>
    <t xml:space="preserve">Analiza nalezności na dzień 30-06-2017</t>
  </si>
  <si>
    <t xml:space="preserve">Lp.</t>
  </si>
  <si>
    <t xml:space="preserve">Nazwa zadania</t>
  </si>
  <si>
    <t xml:space="preserve">Należności na b.o</t>
  </si>
  <si>
    <t xml:space="preserve">Nadpłata  na b.o</t>
  </si>
  <si>
    <t xml:space="preserve">Przypis 2017r.</t>
  </si>
  <si>
    <t xml:space="preserve">Ogółem: przypis           30.06.2017</t>
  </si>
  <si>
    <t xml:space="preserve">Wpłaty:</t>
  </si>
  <si>
    <t xml:space="preserve">Należność na 30.06.2017</t>
  </si>
  <si>
    <t xml:space="preserve">wymagalne</t>
  </si>
  <si>
    <t xml:space="preserve">niewymagalne</t>
  </si>
  <si>
    <t xml:space="preserve">Bieżące</t>
  </si>
  <si>
    <t xml:space="preserve">Zaległe</t>
  </si>
  <si>
    <t xml:space="preserve">Dodatki mieszk.</t>
  </si>
  <si>
    <t xml:space="preserve">Razem wpłaty</t>
  </si>
  <si>
    <t xml:space="preserve">Nadpłaty</t>
  </si>
  <si>
    <t xml:space="preserve">Razem:              wym+niewym.-nadpłaty</t>
  </si>
  <si>
    <t xml:space="preserve">Wpływ z usług sprzedaż wody i przyjecie scieków do oczyszczalni</t>
  </si>
  <si>
    <t xml:space="preserve">Wpływy z usług - pozostałe usługo(oczysz.ulic transp.ciągnikeim wywozy niecz.inne zlecone przez UMiG</t>
  </si>
  <si>
    <t xml:space="preserve">Wpływy pozostałe</t>
  </si>
  <si>
    <r>
      <rPr>
        <sz val="10"/>
        <rFont val="Times New Roman"/>
        <family val="1"/>
        <charset val="238"/>
      </rPr>
      <t xml:space="preserve">Razem; </t>
    </r>
    <r>
      <rPr>
        <b val="true"/>
        <sz val="10"/>
        <rFont val="Times New Roman"/>
        <family val="1"/>
        <charset val="238"/>
      </rPr>
      <t xml:space="preserve">SALDO</t>
    </r>
    <r>
      <rPr>
        <sz val="10"/>
        <rFont val="Times New Roman"/>
        <family val="1"/>
        <charset val="238"/>
      </rPr>
      <t xml:space="preserve">  należności  na B.O </t>
    </r>
  </si>
  <si>
    <t xml:space="preserve">Udział  wpłat  do przypisu stanowi </t>
  </si>
  <si>
    <t xml:space="preserve">%</t>
  </si>
  <si>
    <t xml:space="preserve">zaś należność ogółem, do przypisu ogółem:</t>
  </si>
  <si>
    <t xml:space="preserve">Analiza należności ZGKiM za 30.06.2017</t>
  </si>
  <si>
    <t xml:space="preserve">Należność z 2007r.</t>
  </si>
  <si>
    <t xml:space="preserve">Należność z 2008r.</t>
  </si>
  <si>
    <t xml:space="preserve">Należność z 2009r.</t>
  </si>
  <si>
    <t xml:space="preserve">Należność z 2010r.</t>
  </si>
  <si>
    <t xml:space="preserve">Należność z 2011r.</t>
  </si>
  <si>
    <t xml:space="preserve">Należność z 2012r.</t>
  </si>
  <si>
    <t xml:space="preserve">Należność z 2013r.</t>
  </si>
  <si>
    <t xml:space="preserve">Należność z 2014r.</t>
  </si>
  <si>
    <t xml:space="preserve">Należność z 2015r.</t>
  </si>
  <si>
    <t xml:space="preserve">Należność z 2016r.</t>
  </si>
  <si>
    <t xml:space="preserve">Należność z 2017r.</t>
  </si>
  <si>
    <t xml:space="preserve">Razem należności wymag.              Na 30.06.2017</t>
  </si>
  <si>
    <t xml:space="preserve">Ilość osób</t>
  </si>
  <si>
    <t xml:space="preserve">Kwota złotych</t>
  </si>
  <si>
    <t xml:space="preserve"> </t>
  </si>
  <si>
    <t xml:space="preserve">Analiza widykacji ZGKiM w okresie do 30.06.2017</t>
  </si>
  <si>
    <t xml:space="preserve">Wezwanie do zapłaty wystawione na 30.06.2017</t>
  </si>
  <si>
    <t xml:space="preserve">Należność wymagalna na 30.06.2017</t>
  </si>
  <si>
    <t xml:space="preserve">Sztuk</t>
  </si>
  <si>
    <t xml:space="preserve">liczba osób zalegających</t>
  </si>
  <si>
    <t xml:space="preserve">kwota złotych</t>
  </si>
  <si>
    <t xml:space="preserve">Wpływ z usług-pozostałe usługi(oczyszczanie ulic,transport ciągnikiem,wywozy nieczystości)</t>
  </si>
  <si>
    <t xml:space="preserve">Dział</t>
  </si>
  <si>
    <t xml:space="preserve">Ilość wezwań do zapłaty</t>
  </si>
  <si>
    <t xml:space="preserve">Na kwotę</t>
  </si>
  <si>
    <t xml:space="preserve">Wpływ kwoty z wystaw.wezwań</t>
  </si>
  <si>
    <t xml:space="preserve">Ilość nakazów zapłaty sądowej</t>
  </si>
  <si>
    <t xml:space="preserve">Wpływ kwoty z wystaw.nakazów zapł.sądowej</t>
  </si>
  <si>
    <t xml:space="preserve">Ilość wniosków egzekucyjnych komorniczych (tytułów)</t>
  </si>
  <si>
    <t xml:space="preserve">Wpływ kwoty z wystawionych wniosków egzek.komorn.(tytułów</t>
  </si>
  <si>
    <t xml:space="preserve">Czynsze</t>
  </si>
  <si>
    <t xml:space="preserve">woda</t>
  </si>
  <si>
    <t xml:space="preserve">usługi</t>
  </si>
  <si>
    <t xml:space="preserve">Wyszczególnienie wpłat zaległych, umorzenia i rozłożenia na raty w okresie od  01-01-2017 do 30-06-2017</t>
  </si>
  <si>
    <t xml:space="preserve">Zaległość na B.O</t>
  </si>
  <si>
    <t xml:space="preserve">wpłaty zaległe w zł.</t>
  </si>
  <si>
    <t xml:space="preserve">% wpłat w stosunku do zaległości</t>
  </si>
  <si>
    <t xml:space="preserve">umorzona zaległość w zł.</t>
  </si>
  <si>
    <t xml:space="preserve">% umorzenia w stosunku do zaległości</t>
  </si>
  <si>
    <t xml:space="preserve">liczba osób korzysta. z umorzenia</t>
  </si>
  <si>
    <t xml:space="preserve">odsetki wpłacone od zaległości </t>
  </si>
  <si>
    <t xml:space="preserve">odsetki umorzone</t>
  </si>
  <si>
    <t xml:space="preserve">Rozłożono na raty</t>
  </si>
  <si>
    <t xml:space="preserve">zapłacono  do dnia                 30.06.2017         kwotę:</t>
  </si>
  <si>
    <t xml:space="preserve">% wpłat  do 30.06.2017 w stos.do rozł. na raty</t>
  </si>
  <si>
    <t xml:space="preserve">I. ROZCHODY  ZGKiM     wykonanie ogółem; 30.06.2017</t>
  </si>
  <si>
    <t xml:space="preserve">PLAN OGÓŁEM</t>
  </si>
  <si>
    <t xml:space="preserve">plan</t>
  </si>
  <si>
    <t xml:space="preserve">wykonanie </t>
  </si>
  <si>
    <t xml:space="preserve">% wykonania</t>
  </si>
  <si>
    <t xml:space="preserve">Nagrody i wy. osób niezalicz. wynagr.</t>
  </si>
  <si>
    <t xml:space="preserve">Wynagrodzenia osobowe pracowników</t>
  </si>
  <si>
    <t xml:space="preserve">Dodatkowe wynagrodzenia roczne</t>
  </si>
  <si>
    <t xml:space="preserve">Składki na ubezpieczenia społeczne</t>
  </si>
  <si>
    <t xml:space="preserve">Składki na Fundusz Pracy</t>
  </si>
  <si>
    <t xml:space="preserve">Wynagrodzenia bezosobowe</t>
  </si>
  <si>
    <t xml:space="preserve">Zakup usług remontow.</t>
  </si>
  <si>
    <t xml:space="preserve">Zakup usług zdrowotnych</t>
  </si>
  <si>
    <t xml:space="preserve">Zakup usług pozostałych</t>
  </si>
  <si>
    <t xml:space="preserve">Opłaty z tytułu zakupu usług telekomunikacyjnych </t>
  </si>
  <si>
    <t xml:space="preserve">Wykon.ekspert.,analiz, opinii</t>
  </si>
  <si>
    <t xml:space="preserve">Podróże służbowe krajowe</t>
  </si>
  <si>
    <t xml:space="preserve">Różne opłaty i składki</t>
  </si>
  <si>
    <t xml:space="preserve">Odpisy na zakł.FSS</t>
  </si>
  <si>
    <t xml:space="preserve">Podatek od nieruchomosci</t>
  </si>
  <si>
    <t xml:space="preserve">Pozost. Pod. na rzecz budż. jedn. Sam. Ter.</t>
  </si>
  <si>
    <t xml:space="preserve">opłaty na rzecz j.s.t</t>
  </si>
  <si>
    <t xml:space="preserve">Podatek Vat</t>
  </si>
  <si>
    <t xml:space="preserve">Szkolenia pracowników</t>
  </si>
  <si>
    <t xml:space="preserve">Wydatki  inwestycyje samorzadowych  zakładów budżetowych</t>
  </si>
  <si>
    <t xml:space="preserve">Wydatki na zakupy  inwestycyjne samorzadowych zakładów budżetowych</t>
  </si>
  <si>
    <t xml:space="preserve">Inne zmniejszen.</t>
  </si>
  <si>
    <t xml:space="preserve">Pozostałe koszty (opłaty sądowe i komornicze,naliczenie odpisu aktualizującego nalezności</t>
  </si>
  <si>
    <t xml:space="preserve">podatek dochodowy osób prawnych</t>
  </si>
  <si>
    <t xml:space="preserve">amortyzacja</t>
  </si>
  <si>
    <t xml:space="preserve">fundusz obrotowy</t>
  </si>
  <si>
    <r>
      <rPr>
        <sz val="12"/>
        <rFont val="Times New Roman"/>
        <family val="1"/>
        <charset val="238"/>
      </rPr>
      <t xml:space="preserve">Ogólne wykonanie  rozchodów za pierwsze półrocze  rok 2017r. wynosi</t>
    </r>
    <r>
      <rPr>
        <sz val="12"/>
        <color rgb="FFFF0000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42,87%,po uwzględnieniu funduszu obrotowego 48,96 % Zakład realizował   wykonanie planu zgodnie z założeniami. Kwota 6350,31 zł   pozostałych kosztów ,wynika z poniesionych opłat  sądowych  i komorniczych ,odpisów aktualizujących odsetki,kosztów zdarzeń losowych,rozliczenia podatku VAT za 2016.W wynagrodzeniach bezosobowych znajdują się wydatki palacza kotłowni w Rybowie i w budynku przy ul.Klasztorna 6, dodatkowe prace konserwatorów  oraz prace wykonane przy zleceniach. W § 6070, wydatki na  inwestycje zakładów budżetowych, znajdują się : wydatki na modernizację pomieszczeń w budynku Nr 6 przy ul.Klasztornej w Gołańczy ,wartość wykonanych prac wynosi 39068,99zł zaś wartośc przekazanej dotacjii celowej wynosi 80 000,00 zł ,termin realizacji zadania 30.09.2017   Natomiast  w  § 6080  zakup ładowacza czołowego TUR,wartość 6591,44zł.  . Niski % wykonania w §6070   spowodowane jest tym, że większość prac zrealizowana zostanie w II półroczu 2017r.</t>
    </r>
  </si>
  <si>
    <t xml:space="preserve">1. Dział  ZGKiM     wykonanie;30.06.2017r.</t>
  </si>
  <si>
    <t xml:space="preserve">Razem :</t>
  </si>
  <si>
    <t xml:space="preserve">Pozostałe koszty (opłaty sądowe i komornicze)</t>
  </si>
  <si>
    <t xml:space="preserve">Pozostałe odsetki</t>
  </si>
  <si>
    <r>
      <rPr>
        <sz val="12"/>
        <rFont val="Times New Roman"/>
        <family val="1"/>
        <charset val="238"/>
      </rPr>
      <t xml:space="preserve">Ogólne wykonanie  rozchodów za pierwsze półrocze  rok 2017r. wynosi </t>
    </r>
    <r>
      <rPr>
        <sz val="12"/>
        <color rgb="FFFF0000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44,15%,po uwzględnieniu funduszu obrotowego 63,86 % Zakład realizował   wykonanie planu zgodnie z założeniami. Kwota 6350,31 zł   pozostałych kosztów ,wynika z poniesionych opłat  sądowych  i komorniczych ,odpisów aktualizujących odsetki,kosztów zdarzeń losowych,rozliczenia podatku VAT za 2016r.W wynagrodzeniach bezosobowych znajdują się wydatki palacza kotłowni w Rybowie i w budynku przy ul.Klasztorna 6, oraz prace wykonane przy zleceniach. W § 6070, wydatki na  inwestycje zakładów budżetowych, ujęto wydatki na wykonanie   modernizacji pomieszczeń w budynku Nr 6 przy ul.Klasztornej w Gołańczy zł.,wartość 39068,99zł zaś wartość przekazanej dotacji celowej wynosi 80 000,00 zł,termin realizacji zadania 30.09.2017 r</t>
    </r>
  </si>
  <si>
    <t xml:space="preserve">2. DZIAŁ   Oczyszczalnie 30.06.2017r.</t>
  </si>
  <si>
    <t xml:space="preserve">Wykonanie tego działu, to 52,45%. Oznacza ,że wydatki realizowano zgodnie z planem na najpilniejsze potrzeby. W   § 6080 ujęto  zakup ładowacza czołowego TUR,wartość 6591,44zł. </t>
  </si>
  <si>
    <t xml:space="preserve">3 DZIAŁ   WODOCIĄGI;                 30.06.2017r.</t>
  </si>
  <si>
    <t xml:space="preserve">Opłaty z tytułu zakupu usług telekomunikacyjnych telefonii komórkowej</t>
  </si>
  <si>
    <t xml:space="preserve">Wykonanie  wydatków tego działu to 36,87% w stosunku do planu. Zadania  zaplanowane w  §6070  zrealizowane zostanią w II półroczu 2017r. </t>
  </si>
  <si>
    <t xml:space="preserve">5. DZIAŁ  Składowisko nieczystości  Smogulec;30.06.2017r.</t>
  </si>
  <si>
    <t xml:space="preserve">Plan</t>
  </si>
  <si>
    <t xml:space="preserve">Wykonanie  wydatków tego działu to 38,68%  W dziale Składowisko Smogulec wydatki realizowane są  tylko na obowiązkowe czynności związane z monitoringiem   i rekultywacją </t>
  </si>
  <si>
    <t xml:space="preserve">5. DZIAŁ  KANALIZACJA DESZCZOWA;30.06.2017r.</t>
  </si>
  <si>
    <t xml:space="preserve">W dziale kanalizacja deszczowa  wydatki wynoszą 45,50% ,wydatki realizowane zgodnie z planem</t>
  </si>
  <si>
    <t xml:space="preserve">Zestawienie różnic między sprawozdaniem RB 30 a analizą za I półrocze 2017r.</t>
  </si>
  <si>
    <t xml:space="preserve">RB 30</t>
  </si>
  <si>
    <t xml:space="preserve">Analiza </t>
  </si>
  <si>
    <t xml:space="preserve">Różnice</t>
  </si>
  <si>
    <t xml:space="preserve">PLAN </t>
  </si>
  <si>
    <t xml:space="preserve">wykonanie</t>
  </si>
  <si>
    <t xml:space="preserve">Przychody</t>
  </si>
  <si>
    <t xml:space="preserve">dotacja celowa:                                         80 000 zł . Modernizacja pomieszczeń  ul.Klasztorna 6,                                           75 000 zł  Budowa sieci wodociągowej Potulin - Chojna .</t>
  </si>
  <si>
    <t xml:space="preserve">wykorzystanie dotacji celowej na modernizację pomieszczeń  ul.Klasztorna 6</t>
  </si>
  <si>
    <t xml:space="preserve">VAT od dotacji przedmiotowej</t>
  </si>
  <si>
    <t xml:space="preserve">Rozchody</t>
  </si>
  <si>
    <t xml:space="preserve">dotacja celowa-155 000zł</t>
  </si>
  <si>
    <t xml:space="preserve">odpisy amortyzacyjne od środków trwałych nabytych ze srodków własnych- 40000zł</t>
  </si>
  <si>
    <t xml:space="preserve">wykorzystanie dotacji celowej                      39 068,99zł.</t>
  </si>
  <si>
    <t xml:space="preserve">odpisy amortyzacyjne od środków trwałych nabytych ze środków własnych 19 897,5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z_ł_-;\-* #,##0.00\ _z_ł_-;_-* \-??\ _z_ł_-;_-@_-"/>
    <numFmt numFmtId="167" formatCode="#,##0.00"/>
    <numFmt numFmtId="168" formatCode="_-* #,##0.00&quot; zł&quot;_-;\-* #,##0.00&quot; zł&quot;_-;_-* \-??&quot; zł&quot;_-;_-@_-"/>
    <numFmt numFmtId="169" formatCode="#,##0.00\ _z_ł"/>
    <numFmt numFmtId="170" formatCode="0.00"/>
    <numFmt numFmtId="171" formatCode="General"/>
    <numFmt numFmtId="172" formatCode="0.00%"/>
    <numFmt numFmtId="173" formatCode="_-* #,##0.00\ _z_ł_-;\-* #,##0.00\ _z_ł_-;_-* \-??\ _z_ł_-;_-@_-"/>
    <numFmt numFmtId="174" formatCode="#,##0.00&quot; zł&quot;"/>
    <numFmt numFmtId="175" formatCode="#,##0.00;\-#,##0.0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Arial"/>
      <family val="2"/>
      <charset val="238"/>
    </font>
    <font>
      <vertAlign val="superscript"/>
      <sz val="10"/>
      <name val="Arial"/>
      <family val="2"/>
      <charset val="238"/>
    </font>
    <font>
      <sz val="16"/>
      <name val="Arial"/>
      <family val="2"/>
      <charset val="238"/>
    </font>
    <font>
      <sz val="10"/>
      <name val="Times New Roman"/>
      <family val="1"/>
      <charset val="238"/>
    </font>
    <font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Arial Narrow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8"/>
      <name val="Times New Roman"/>
      <family val="1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sz val="11"/>
      <name val="Times New Roman"/>
      <family val="1"/>
      <charset val="238"/>
    </font>
    <font>
      <i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FF0000"/>
      <name val="Times New Roman"/>
      <family val="1"/>
      <charset val="238"/>
    </font>
    <font>
      <sz val="16"/>
      <name val="Arial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5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23</xdr:row>
      <xdr:rowOff>18720</xdr:rowOff>
    </xdr:from>
    <xdr:to>
      <xdr:col>1</xdr:col>
      <xdr:colOff>1811520</xdr:colOff>
      <xdr:row>23</xdr:row>
      <xdr:rowOff>181440</xdr:rowOff>
    </xdr:to>
    <xdr:sp>
      <xdr:nvSpPr>
        <xdr:cNvPr id="0" name="Line 1"/>
        <xdr:cNvSpPr/>
      </xdr:nvSpPr>
      <xdr:spPr>
        <a:xfrm>
          <a:off x="684000" y="6200280"/>
          <a:ext cx="1821600" cy="1627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6</xdr:row>
      <xdr:rowOff>28800</xdr:rowOff>
    </xdr:from>
    <xdr:to>
      <xdr:col>4</xdr:col>
      <xdr:colOff>1440</xdr:colOff>
      <xdr:row>26</xdr:row>
      <xdr:rowOff>181080</xdr:rowOff>
    </xdr:to>
    <xdr:sp>
      <xdr:nvSpPr>
        <xdr:cNvPr id="1" name="Line 2"/>
        <xdr:cNvSpPr/>
      </xdr:nvSpPr>
      <xdr:spPr>
        <a:xfrm>
          <a:off x="704520" y="7382160"/>
          <a:ext cx="1802520" cy="1522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9360</xdr:rowOff>
    </xdr:from>
    <xdr:to>
      <xdr:col>1</xdr:col>
      <xdr:colOff>32040</xdr:colOff>
      <xdr:row>22</xdr:row>
      <xdr:rowOff>18720</xdr:rowOff>
    </xdr:to>
    <xdr:sp>
      <xdr:nvSpPr>
        <xdr:cNvPr id="2" name="Line 1"/>
        <xdr:cNvSpPr/>
      </xdr:nvSpPr>
      <xdr:spPr>
        <a:xfrm flipV="1">
          <a:off x="936000" y="5952960"/>
          <a:ext cx="32040" cy="936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23</xdr:row>
      <xdr:rowOff>28800</xdr:rowOff>
    </xdr:from>
    <xdr:to>
      <xdr:col>1</xdr:col>
      <xdr:colOff>1915200</xdr:colOff>
      <xdr:row>24</xdr:row>
      <xdr:rowOff>9000</xdr:rowOff>
    </xdr:to>
    <xdr:sp>
      <xdr:nvSpPr>
        <xdr:cNvPr id="3" name="Line 61"/>
        <xdr:cNvSpPr/>
      </xdr:nvSpPr>
      <xdr:spPr>
        <a:xfrm>
          <a:off x="965880" y="6239160"/>
          <a:ext cx="1885320" cy="37080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3</xdr:row>
      <xdr:rowOff>29160</xdr:rowOff>
    </xdr:from>
    <xdr:to>
      <xdr:col>4</xdr:col>
      <xdr:colOff>1800</xdr:colOff>
      <xdr:row>23</xdr:row>
      <xdr:rowOff>181440</xdr:rowOff>
    </xdr:to>
    <xdr:sp>
      <xdr:nvSpPr>
        <xdr:cNvPr id="4" name="Line 2"/>
        <xdr:cNvSpPr/>
      </xdr:nvSpPr>
      <xdr:spPr>
        <a:xfrm>
          <a:off x="704520" y="6248880"/>
          <a:ext cx="1802880" cy="1522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23</xdr:row>
      <xdr:rowOff>29160</xdr:rowOff>
    </xdr:from>
    <xdr:to>
      <xdr:col>1</xdr:col>
      <xdr:colOff>1811520</xdr:colOff>
      <xdr:row>24</xdr:row>
      <xdr:rowOff>9000</xdr:rowOff>
    </xdr:to>
    <xdr:sp>
      <xdr:nvSpPr>
        <xdr:cNvPr id="5" name="Line 59"/>
        <xdr:cNvSpPr/>
      </xdr:nvSpPr>
      <xdr:spPr>
        <a:xfrm>
          <a:off x="723960" y="6248880"/>
          <a:ext cx="1781640" cy="18000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3</xdr:row>
      <xdr:rowOff>28800</xdr:rowOff>
    </xdr:from>
    <xdr:to>
      <xdr:col>4</xdr:col>
      <xdr:colOff>21240</xdr:colOff>
      <xdr:row>23</xdr:row>
      <xdr:rowOff>171000</xdr:rowOff>
    </xdr:to>
    <xdr:sp>
      <xdr:nvSpPr>
        <xdr:cNvPr id="6" name="Line 59"/>
        <xdr:cNvSpPr/>
      </xdr:nvSpPr>
      <xdr:spPr>
        <a:xfrm>
          <a:off x="905400" y="6181920"/>
          <a:ext cx="1772640" cy="14220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6</xdr:row>
      <xdr:rowOff>28800</xdr:rowOff>
    </xdr:from>
    <xdr:to>
      <xdr:col>1</xdr:col>
      <xdr:colOff>1783080</xdr:colOff>
      <xdr:row>26</xdr:row>
      <xdr:rowOff>171720</xdr:rowOff>
    </xdr:to>
    <xdr:sp>
      <xdr:nvSpPr>
        <xdr:cNvPr id="7" name="Line 64"/>
        <xdr:cNvSpPr/>
      </xdr:nvSpPr>
      <xdr:spPr>
        <a:xfrm>
          <a:off x="855720" y="7315560"/>
          <a:ext cx="1772640" cy="1429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3</xdr:row>
      <xdr:rowOff>28800</xdr:rowOff>
    </xdr:from>
    <xdr:to>
      <xdr:col>4</xdr:col>
      <xdr:colOff>21240</xdr:colOff>
      <xdr:row>23</xdr:row>
      <xdr:rowOff>171000</xdr:rowOff>
    </xdr:to>
    <xdr:sp>
      <xdr:nvSpPr>
        <xdr:cNvPr id="8" name="Line 59"/>
        <xdr:cNvSpPr/>
      </xdr:nvSpPr>
      <xdr:spPr>
        <a:xfrm>
          <a:off x="905400" y="6201000"/>
          <a:ext cx="1772640" cy="14220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6</xdr:row>
      <xdr:rowOff>28800</xdr:rowOff>
    </xdr:from>
    <xdr:to>
      <xdr:col>1</xdr:col>
      <xdr:colOff>1783080</xdr:colOff>
      <xdr:row>26</xdr:row>
      <xdr:rowOff>171720</xdr:rowOff>
    </xdr:to>
    <xdr:sp>
      <xdr:nvSpPr>
        <xdr:cNvPr id="9" name="Line 64"/>
        <xdr:cNvSpPr/>
      </xdr:nvSpPr>
      <xdr:spPr>
        <a:xfrm>
          <a:off x="855720" y="7334640"/>
          <a:ext cx="1772640" cy="1429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56"/>
    <col collapsed="false" customWidth="true" hidden="false" outlineLevel="0" max="3" min="3" style="0" width="31.42"/>
    <col collapsed="false" customWidth="true" hidden="false" outlineLevel="0" max="4" min="4" style="0" width="18.56"/>
    <col collapsed="false" customWidth="true" hidden="false" outlineLevel="0" max="5" min="5" style="0" width="18.99"/>
    <col collapsed="false" customWidth="true" hidden="false" outlineLevel="0" max="6" min="6" style="0" width="16.84"/>
  </cols>
  <sheetData>
    <row r="1" customFormat="false" ht="13.5" hidden="false" customHeight="tru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2.75" hidden="false" customHeight="false" outlineLevel="0" collapsed="false">
      <c r="D5" s="4"/>
      <c r="E5" s="4"/>
      <c r="F5" s="4"/>
    </row>
    <row r="6" customFormat="false" ht="20.25" hidden="false" customHeight="false" outlineLevel="0" collapsed="false">
      <c r="A6" s="5" t="s">
        <v>4</v>
      </c>
      <c r="B6" s="5"/>
      <c r="C6" s="5"/>
      <c r="D6" s="5"/>
      <c r="E6" s="5"/>
      <c r="F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</row>
    <row r="11" customFormat="false" ht="15.75" hidden="false" customHeight="false" outlineLevel="0" collapsed="false">
      <c r="A11" s="7" t="n">
        <v>1</v>
      </c>
      <c r="B11" s="8" t="s">
        <v>8</v>
      </c>
      <c r="C11" s="8"/>
      <c r="D11" s="8"/>
      <c r="E11" s="8"/>
      <c r="F11" s="8"/>
    </row>
    <row r="12" customFormat="false" ht="12.75" hidden="false" customHeight="false" outlineLevel="0" collapsed="false">
      <c r="A12" s="9" t="s">
        <v>9</v>
      </c>
      <c r="B12" s="10" t="s">
        <v>10</v>
      </c>
      <c r="C12" s="9" t="s">
        <v>11</v>
      </c>
      <c r="D12" s="9" t="s">
        <v>12</v>
      </c>
      <c r="E12" s="9" t="s">
        <v>13</v>
      </c>
      <c r="F12" s="9" t="s">
        <v>14</v>
      </c>
    </row>
    <row r="13" customFormat="false" ht="76.5" hidden="false" customHeight="false" outlineLevel="0" collapsed="false">
      <c r="A13" s="11" t="n">
        <v>90017</v>
      </c>
      <c r="B13" s="12" t="s">
        <v>15</v>
      </c>
      <c r="C13" s="13" t="s">
        <v>16</v>
      </c>
      <c r="D13" s="14" t="n">
        <v>380000</v>
      </c>
      <c r="E13" s="14" t="n">
        <v>184352.98</v>
      </c>
      <c r="F13" s="15" t="n">
        <f aca="false">ROUND(E13/D13*100,2)</f>
        <v>48.51</v>
      </c>
    </row>
    <row r="14" customFormat="false" ht="33" hidden="false" customHeight="true" outlineLevel="0" collapsed="false">
      <c r="A14" s="16"/>
      <c r="B14" s="12" t="s">
        <v>17</v>
      </c>
      <c r="C14" s="17" t="s">
        <v>18</v>
      </c>
      <c r="D14" s="14" t="n">
        <f aca="false">SUM(D15:D17)</f>
        <v>2208000</v>
      </c>
      <c r="E14" s="14" t="n">
        <f aca="false">SUM(E15:E17)</f>
        <v>1082681.01</v>
      </c>
      <c r="F14" s="15" t="n">
        <f aca="false">ROUND(E14/D14*100,2)</f>
        <v>49.03</v>
      </c>
    </row>
    <row r="15" customFormat="false" ht="46.5" hidden="false" customHeight="true" outlineLevel="0" collapsed="false">
      <c r="A15" s="16"/>
      <c r="B15" s="10"/>
      <c r="C15" s="13" t="s">
        <v>19</v>
      </c>
      <c r="D15" s="14" t="n">
        <v>1782000</v>
      </c>
      <c r="E15" s="14" t="n">
        <v>861812.87</v>
      </c>
      <c r="F15" s="15" t="n">
        <f aca="false">ROUND(E15/D15*100,2)</f>
        <v>48.36</v>
      </c>
    </row>
    <row r="16" customFormat="false" ht="26.25" hidden="false" customHeight="true" outlineLevel="0" collapsed="false">
      <c r="A16" s="16"/>
      <c r="B16" s="18"/>
      <c r="C16" s="19" t="s">
        <v>20</v>
      </c>
      <c r="D16" s="14" t="n">
        <v>426000</v>
      </c>
      <c r="E16" s="14" t="n">
        <v>220868.14</v>
      </c>
      <c r="F16" s="20" t="n">
        <f aca="false">ROUND(E16/D16*100,2)</f>
        <v>51.85</v>
      </c>
    </row>
    <row r="17" customFormat="false" ht="57.75" hidden="false" customHeight="true" outlineLevel="0" collapsed="false">
      <c r="A17" s="16"/>
      <c r="B17" s="18"/>
      <c r="C17" s="19"/>
      <c r="D17" s="14"/>
      <c r="E17" s="14"/>
      <c r="F17" s="20"/>
    </row>
    <row r="18" customFormat="false" ht="22.5" hidden="false" customHeight="true" outlineLevel="0" collapsed="false">
      <c r="A18" s="16"/>
      <c r="B18" s="10" t="n">
        <v>6210</v>
      </c>
      <c r="C18" s="21" t="s">
        <v>21</v>
      </c>
      <c r="D18" s="22" t="n">
        <f aca="false">SUM(D19:D20)</f>
        <v>155000</v>
      </c>
      <c r="E18" s="22" t="n">
        <f aca="false">SUM(E19:E20)</f>
        <v>39068.99</v>
      </c>
      <c r="F18" s="23" t="n">
        <f aca="false">ROUND(E18/D18*100,2)</f>
        <v>25.21</v>
      </c>
    </row>
    <row r="19" customFormat="false" ht="48" hidden="false" customHeight="true" outlineLevel="0" collapsed="false">
      <c r="A19" s="16"/>
      <c r="B19" s="10"/>
      <c r="C19" s="21" t="s">
        <v>22</v>
      </c>
      <c r="D19" s="22" t="n">
        <v>80000</v>
      </c>
      <c r="E19" s="22" t="n">
        <v>39068.99</v>
      </c>
      <c r="F19" s="23" t="n">
        <f aca="false">ROUND(E19/D19*100,2)</f>
        <v>48.84</v>
      </c>
    </row>
    <row r="20" customFormat="false" ht="48" hidden="false" customHeight="true" outlineLevel="0" collapsed="false">
      <c r="A20" s="16"/>
      <c r="B20" s="10"/>
      <c r="C20" s="21" t="s">
        <v>23</v>
      </c>
      <c r="D20" s="22" t="n">
        <v>75000</v>
      </c>
      <c r="E20" s="22" t="n">
        <v>0</v>
      </c>
      <c r="F20" s="23" t="n">
        <f aca="false">ROUND(E20/D20*100,2)</f>
        <v>0</v>
      </c>
    </row>
    <row r="21" customFormat="false" ht="26.25" hidden="false" customHeight="true" outlineLevel="0" collapsed="false">
      <c r="A21" s="16"/>
      <c r="B21" s="10" t="n">
        <v>2650</v>
      </c>
      <c r="C21" s="21" t="s">
        <v>24</v>
      </c>
      <c r="D21" s="22" t="n">
        <f aca="false">SUM(D22:D24)</f>
        <v>562420</v>
      </c>
      <c r="E21" s="22" t="n">
        <f aca="false">SUM(E22:E24)</f>
        <v>218591.52</v>
      </c>
      <c r="F21" s="23" t="n">
        <f aca="false">ROUND(E21/D21*100,2)</f>
        <v>38.87</v>
      </c>
    </row>
    <row r="22" customFormat="false" ht="26.25" hidden="false" customHeight="true" outlineLevel="0" collapsed="false">
      <c r="A22" s="16"/>
      <c r="B22" s="10"/>
      <c r="C22" s="21" t="s">
        <v>25</v>
      </c>
      <c r="D22" s="22" t="n">
        <v>19440</v>
      </c>
      <c r="E22" s="22" t="n">
        <v>10166</v>
      </c>
      <c r="F22" s="23" t="n">
        <f aca="false">ROUND(E22/D22*100,2)</f>
        <v>52.29</v>
      </c>
    </row>
    <row r="23" customFormat="false" ht="40.5" hidden="false" customHeight="true" outlineLevel="0" collapsed="false">
      <c r="A23" s="16"/>
      <c r="B23" s="10"/>
      <c r="C23" s="21" t="s">
        <v>26</v>
      </c>
      <c r="D23" s="22" t="n">
        <v>42980</v>
      </c>
      <c r="E23" s="22" t="n">
        <v>21490.4</v>
      </c>
      <c r="F23" s="23" t="n">
        <f aca="false">ROUND(E23/D23*100,2)</f>
        <v>50</v>
      </c>
    </row>
    <row r="24" customFormat="false" ht="40.5" hidden="false" customHeight="true" outlineLevel="0" collapsed="false">
      <c r="A24" s="16"/>
      <c r="B24" s="24"/>
      <c r="C24" s="21" t="s">
        <v>27</v>
      </c>
      <c r="D24" s="22" t="n">
        <v>500000</v>
      </c>
      <c r="E24" s="22" t="n">
        <v>186935.12</v>
      </c>
      <c r="F24" s="23" t="n">
        <f aca="false">ROUND(E24/D24*100,2)</f>
        <v>37.39</v>
      </c>
    </row>
    <row r="25" customFormat="false" ht="25.5" hidden="false" customHeight="false" outlineLevel="0" collapsed="false">
      <c r="A25" s="16"/>
      <c r="B25" s="13" t="s">
        <v>28</v>
      </c>
      <c r="C25" s="25" t="s">
        <v>29</v>
      </c>
      <c r="D25" s="14" t="n">
        <f aca="false">SUM(D26:D28)</f>
        <v>592600</v>
      </c>
      <c r="E25" s="14" t="n">
        <f aca="false">E28+E27+E26</f>
        <v>299078.18</v>
      </c>
      <c r="F25" s="23" t="n">
        <f aca="false">ROUND(E25/D25*100,2)</f>
        <v>50.47</v>
      </c>
    </row>
    <row r="26" customFormat="false" ht="38.25" hidden="false" customHeight="false" outlineLevel="0" collapsed="false">
      <c r="A26" s="16"/>
      <c r="B26" s="26" t="s">
        <v>30</v>
      </c>
      <c r="C26" s="27" t="s">
        <v>31</v>
      </c>
      <c r="D26" s="14" t="n">
        <v>23000</v>
      </c>
      <c r="E26" s="14" t="n">
        <v>12885.34</v>
      </c>
      <c r="F26" s="15" t="n">
        <f aca="false">ROUND(E26/D26*100,2)</f>
        <v>56.02</v>
      </c>
    </row>
    <row r="27" customFormat="false" ht="76.5" hidden="false" customHeight="false" outlineLevel="0" collapsed="false">
      <c r="A27" s="16"/>
      <c r="B27" s="28"/>
      <c r="C27" s="13" t="s">
        <v>32</v>
      </c>
      <c r="D27" s="14" t="n">
        <v>60000</v>
      </c>
      <c r="E27" s="14" t="n">
        <v>29512.96</v>
      </c>
      <c r="F27" s="15" t="n">
        <f aca="false">ROUND(E27/D27*100,2)</f>
        <v>49.19</v>
      </c>
    </row>
    <row r="28" customFormat="false" ht="24.75" hidden="false" customHeight="true" outlineLevel="0" collapsed="false">
      <c r="A28" s="29"/>
      <c r="B28" s="30"/>
      <c r="C28" s="21" t="s">
        <v>33</v>
      </c>
      <c r="D28" s="14" t="n">
        <v>509600</v>
      </c>
      <c r="E28" s="14" t="n">
        <v>256679.88</v>
      </c>
      <c r="F28" s="20" t="n">
        <f aca="false">ROUND(E28/D28*100,2)</f>
        <v>50.37</v>
      </c>
    </row>
    <row r="29" customFormat="false" ht="30.75" hidden="false" customHeight="true" outlineLevel="0" collapsed="false">
      <c r="A29" s="31" t="s">
        <v>34</v>
      </c>
      <c r="B29" s="31"/>
      <c r="C29" s="31"/>
      <c r="D29" s="14" t="n">
        <f aca="false">D13+D14+D18+D21+D25</f>
        <v>3898020</v>
      </c>
      <c r="E29" s="14" t="n">
        <f aca="false">E13+E14+E18+E21+E25</f>
        <v>1823772.68</v>
      </c>
      <c r="F29" s="20" t="n">
        <f aca="false">ROUND(E29/D29*100,2)</f>
        <v>46.79</v>
      </c>
    </row>
    <row r="30" customFormat="false" ht="32.25" hidden="false" customHeight="true" outlineLevel="0" collapsed="false">
      <c r="A30" s="32" t="s">
        <v>35</v>
      </c>
      <c r="B30" s="33"/>
      <c r="C30" s="34"/>
      <c r="D30" s="35" t="n">
        <v>184000</v>
      </c>
      <c r="E30" s="35" t="n">
        <v>154896.5</v>
      </c>
      <c r="F30" s="20" t="n">
        <f aca="false">ROUND(E30/D30*100,2)</f>
        <v>84.18</v>
      </c>
    </row>
    <row r="31" customFormat="false" ht="41.25" hidden="false" customHeight="true" outlineLevel="0" collapsed="false">
      <c r="A31" s="36" t="s">
        <v>36</v>
      </c>
      <c r="B31" s="36"/>
      <c r="C31" s="36"/>
      <c r="D31" s="35" t="n">
        <f aca="false">SUM(D29:D30)</f>
        <v>4082020</v>
      </c>
      <c r="E31" s="35" t="n">
        <f aca="false">SUM(E29:E30)</f>
        <v>1978669.18</v>
      </c>
      <c r="F31" s="20" t="n">
        <f aca="false">ROUND(E31/D31*100,2)</f>
        <v>48.47</v>
      </c>
    </row>
    <row r="32" customFormat="false" ht="90.75" hidden="false" customHeight="true" outlineLevel="0" collapsed="false">
      <c r="A32" s="37" t="s">
        <v>37</v>
      </c>
      <c r="B32" s="37"/>
      <c r="C32" s="37"/>
      <c r="D32" s="37"/>
      <c r="E32" s="37"/>
      <c r="F32" s="37"/>
    </row>
    <row r="33" customFormat="false" ht="13.5" hidden="false" customHeight="true" outlineLevel="0" collapsed="false"/>
    <row r="38" customFormat="false" ht="23.25" hidden="false" customHeight="true" outlineLevel="0" collapsed="false"/>
    <row r="39" customFormat="false" ht="27" hidden="false" customHeight="true" outlineLevel="0" collapsed="false">
      <c r="F39" s="0" t="n">
        <v>1</v>
      </c>
    </row>
  </sheetData>
  <mergeCells count="18">
    <mergeCell ref="D1:F1"/>
    <mergeCell ref="D2:F2"/>
    <mergeCell ref="D3:F3"/>
    <mergeCell ref="D4:F4"/>
    <mergeCell ref="A6:F6"/>
    <mergeCell ref="A7:F7"/>
    <mergeCell ref="A8:F8"/>
    <mergeCell ref="A9:F9"/>
    <mergeCell ref="B11:F11"/>
    <mergeCell ref="A14:A27"/>
    <mergeCell ref="B16:B17"/>
    <mergeCell ref="C16:C17"/>
    <mergeCell ref="D16:D17"/>
    <mergeCell ref="E16:E17"/>
    <mergeCell ref="F16:F17"/>
    <mergeCell ref="A29:C29"/>
    <mergeCell ref="A31:C31"/>
    <mergeCell ref="A32:F32"/>
  </mergeCells>
  <printOptions headings="false" gridLines="false" gridLinesSet="true" horizontalCentered="false" verticalCentered="false"/>
  <pageMargins left="0.75" right="0.75" top="0.579861111111111" bottom="0.3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5.7"/>
    <col collapsed="false" customWidth="false" hidden="true" outlineLevel="0" max="4" min="3" style="0" width="9.06"/>
    <col collapsed="false" customWidth="true" hidden="false" outlineLevel="0" max="5" min="5" style="0" width="22.42"/>
    <col collapsed="false" customWidth="true" hidden="false" outlineLevel="0" max="6" min="6" style="0" width="21.56"/>
    <col collapsed="false" customWidth="true" hidden="false" outlineLevel="0" max="7" min="7" style="0" width="12.85"/>
    <col collapsed="false" customWidth="true" hidden="false" outlineLevel="0" max="8" min="8" style="0" width="13.41"/>
  </cols>
  <sheetData>
    <row r="1" customFormat="false" ht="20.25" hidden="false" customHeight="false" outlineLevel="0" collapsed="false">
      <c r="A1" s="191" t="s">
        <v>168</v>
      </c>
      <c r="B1" s="191"/>
      <c r="C1" s="191"/>
      <c r="D1" s="191"/>
      <c r="E1" s="191"/>
      <c r="F1" s="191"/>
      <c r="G1" s="191"/>
    </row>
    <row r="2" customFormat="false" ht="22.5" hidden="false" customHeight="false" outlineLevel="0" collapsed="false">
      <c r="A2" s="192" t="s">
        <v>10</v>
      </c>
      <c r="B2" s="193" t="s">
        <v>11</v>
      </c>
      <c r="C2" s="193" t="s">
        <v>132</v>
      </c>
      <c r="D2" s="194"/>
      <c r="E2" s="195"/>
      <c r="F2" s="195" t="s">
        <v>134</v>
      </c>
      <c r="G2" s="196" t="s">
        <v>135</v>
      </c>
    </row>
    <row r="3" customFormat="false" ht="29.25" hidden="false" customHeight="false" outlineLevel="0" collapsed="false">
      <c r="A3" s="197" t="n">
        <v>3020</v>
      </c>
      <c r="B3" s="198" t="s">
        <v>136</v>
      </c>
      <c r="C3" s="255" t="n">
        <v>11468</v>
      </c>
      <c r="D3" s="256" t="n">
        <v>1.029</v>
      </c>
      <c r="E3" s="201" t="n">
        <v>4588</v>
      </c>
      <c r="F3" s="202" t="n">
        <v>2535.3</v>
      </c>
      <c r="G3" s="10" t="n">
        <f aca="false">ROUND(F3/E3%,2)</f>
        <v>55.26</v>
      </c>
      <c r="H3" s="242"/>
    </row>
    <row r="4" customFormat="false" ht="29.25" hidden="false" customHeight="false" outlineLevel="0" collapsed="false">
      <c r="A4" s="197" t="n">
        <v>4010</v>
      </c>
      <c r="B4" s="198" t="s">
        <v>137</v>
      </c>
      <c r="C4" s="255" t="n">
        <v>650000</v>
      </c>
      <c r="D4" s="257" t="n">
        <v>1.039</v>
      </c>
      <c r="E4" s="201" t="n">
        <v>303191</v>
      </c>
      <c r="F4" s="202" t="n">
        <v>154663.07</v>
      </c>
      <c r="G4" s="10" t="n">
        <f aca="false">ROUND(F4/E4%,2)</f>
        <v>51.01</v>
      </c>
      <c r="H4" s="242"/>
    </row>
    <row r="5" customFormat="false" ht="29.25" hidden="false" customHeight="false" outlineLevel="0" collapsed="false">
      <c r="A5" s="197" t="n">
        <v>4040</v>
      </c>
      <c r="B5" s="198" t="s">
        <v>138</v>
      </c>
      <c r="C5" s="255" t="n">
        <v>45000</v>
      </c>
      <c r="D5" s="257" t="n">
        <v>1.039</v>
      </c>
      <c r="E5" s="201" t="n">
        <v>21375</v>
      </c>
      <c r="F5" s="202" t="n">
        <v>0</v>
      </c>
      <c r="G5" s="10" t="n">
        <f aca="false">ROUND(F5/E5%,2)</f>
        <v>0</v>
      </c>
      <c r="H5" s="242"/>
    </row>
    <row r="6" customFormat="false" ht="29.25" hidden="false" customHeight="false" outlineLevel="0" collapsed="false">
      <c r="A6" s="197" t="n">
        <v>4110</v>
      </c>
      <c r="B6" s="198" t="s">
        <v>139</v>
      </c>
      <c r="C6" s="255" t="n">
        <v>103100</v>
      </c>
      <c r="D6" s="256" t="n">
        <v>1.029</v>
      </c>
      <c r="E6" s="201" t="n">
        <v>54604</v>
      </c>
      <c r="F6" s="202" t="n">
        <v>24778.84</v>
      </c>
      <c r="G6" s="10" t="n">
        <f aca="false">ROUND(F6/E6%,2)</f>
        <v>45.38</v>
      </c>
      <c r="H6" s="242"/>
    </row>
    <row r="7" customFormat="false" ht="15.75" hidden="false" customHeight="false" outlineLevel="0" collapsed="false">
      <c r="A7" s="197" t="n">
        <v>4120</v>
      </c>
      <c r="B7" s="205" t="s">
        <v>140</v>
      </c>
      <c r="C7" s="255" t="n">
        <v>15800</v>
      </c>
      <c r="D7" s="256" t="n">
        <v>1.029</v>
      </c>
      <c r="E7" s="201" t="n">
        <v>6960</v>
      </c>
      <c r="F7" s="202" t="n">
        <v>2733.51</v>
      </c>
      <c r="G7" s="10" t="n">
        <f aca="false">ROUND(F7/E7%,2)</f>
        <v>39.27</v>
      </c>
      <c r="H7" s="242"/>
    </row>
    <row r="8" customFormat="false" ht="29.25" hidden="false" customHeight="true" outlineLevel="0" collapsed="false">
      <c r="A8" s="197" t="n">
        <v>4170</v>
      </c>
      <c r="B8" s="198" t="s">
        <v>141</v>
      </c>
      <c r="C8" s="255" t="n">
        <v>37700</v>
      </c>
      <c r="D8" s="256" t="n">
        <v>1.029</v>
      </c>
      <c r="E8" s="201" t="n">
        <v>1000</v>
      </c>
      <c r="F8" s="202" t="n">
        <v>1000</v>
      </c>
      <c r="G8" s="10" t="n">
        <f aca="false">ROUND(F8/E8%,2)</f>
        <v>100</v>
      </c>
      <c r="H8" s="242"/>
    </row>
    <row r="9" customFormat="false" ht="29.25" hidden="false" customHeight="false" outlineLevel="0" collapsed="false">
      <c r="A9" s="197" t="n">
        <v>4210</v>
      </c>
      <c r="B9" s="198" t="s">
        <v>43</v>
      </c>
      <c r="C9" s="255" t="n">
        <v>296543</v>
      </c>
      <c r="D9" s="256" t="n">
        <v>1.029</v>
      </c>
      <c r="E9" s="201" t="n">
        <v>59634</v>
      </c>
      <c r="F9" s="202" t="n">
        <v>37481.97</v>
      </c>
      <c r="G9" s="10" t="n">
        <f aca="false">ROUND(F9/E9%,2)</f>
        <v>62.85</v>
      </c>
      <c r="H9" s="242"/>
    </row>
    <row r="10" customFormat="false" ht="15.75" hidden="false" customHeight="false" outlineLevel="0" collapsed="false">
      <c r="A10" s="197" t="n">
        <v>4260</v>
      </c>
      <c r="B10" s="198" t="s">
        <v>44</v>
      </c>
      <c r="C10" s="255" t="n">
        <v>288284</v>
      </c>
      <c r="D10" s="256" t="n">
        <v>1.029</v>
      </c>
      <c r="E10" s="201" t="n">
        <v>83745</v>
      </c>
      <c r="F10" s="202" t="n">
        <v>44533.63</v>
      </c>
      <c r="G10" s="10" t="n">
        <f aca="false">ROUND(F10/E10%,2)</f>
        <v>53.18</v>
      </c>
      <c r="H10" s="242"/>
    </row>
    <row r="11" customFormat="false" ht="15.75" hidden="false" customHeight="false" outlineLevel="0" collapsed="false">
      <c r="A11" s="207" t="n">
        <v>4270</v>
      </c>
      <c r="B11" s="208" t="s">
        <v>142</v>
      </c>
      <c r="C11" s="255" t="n">
        <v>46909</v>
      </c>
      <c r="D11" s="256" t="n">
        <v>1.029</v>
      </c>
      <c r="E11" s="201" t="n">
        <v>13661</v>
      </c>
      <c r="F11" s="202" t="n">
        <v>7971.69</v>
      </c>
      <c r="G11" s="10" t="n">
        <f aca="false">ROUND(F11/E11%,2)</f>
        <v>58.35</v>
      </c>
      <c r="H11" s="242"/>
    </row>
    <row r="12" customFormat="false" ht="15.75" hidden="false" customHeight="false" outlineLevel="0" collapsed="false">
      <c r="A12" s="207" t="n">
        <v>4280</v>
      </c>
      <c r="B12" s="209" t="s">
        <v>143</v>
      </c>
      <c r="C12" s="255" t="n">
        <v>2824</v>
      </c>
      <c r="D12" s="256" t="n">
        <v>1.029</v>
      </c>
      <c r="E12" s="201" t="n">
        <v>593</v>
      </c>
      <c r="F12" s="202" t="n">
        <v>344.7</v>
      </c>
      <c r="G12" s="10" t="n">
        <f aca="false">ROUND(F12/E12%,2)</f>
        <v>58.13</v>
      </c>
      <c r="H12" s="242"/>
    </row>
    <row r="13" customFormat="false" ht="15.75" hidden="false" customHeight="false" outlineLevel="0" collapsed="false">
      <c r="A13" s="197" t="n">
        <v>4300</v>
      </c>
      <c r="B13" s="210" t="s">
        <v>144</v>
      </c>
      <c r="C13" s="255" t="n">
        <v>180967</v>
      </c>
      <c r="D13" s="256" t="n">
        <v>1.029</v>
      </c>
      <c r="E13" s="201" t="n">
        <v>99547</v>
      </c>
      <c r="F13" s="202" t="n">
        <v>50545.26</v>
      </c>
      <c r="G13" s="10" t="n">
        <f aca="false">ROUND(F13/E13%,2)</f>
        <v>50.78</v>
      </c>
      <c r="H13" s="242"/>
    </row>
    <row r="14" customFormat="false" ht="30.75" hidden="false" customHeight="true" outlineLevel="0" collapsed="false">
      <c r="A14" s="197" t="n">
        <v>4360</v>
      </c>
      <c r="B14" s="210" t="s">
        <v>145</v>
      </c>
      <c r="C14" s="255" t="n">
        <v>8900</v>
      </c>
      <c r="D14" s="256" t="n">
        <v>1.029</v>
      </c>
      <c r="E14" s="201" t="n">
        <v>4935</v>
      </c>
      <c r="F14" s="202" t="n">
        <v>2490.72</v>
      </c>
      <c r="G14" s="10" t="n">
        <f aca="false">ROUND(F14/E14%,2)</f>
        <v>50.47</v>
      </c>
      <c r="H14" s="242"/>
    </row>
    <row r="15" customFormat="false" ht="16.5" hidden="false" customHeight="false" outlineLevel="0" collapsed="false">
      <c r="A15" s="197" t="n">
        <v>4390</v>
      </c>
      <c r="B15" s="210" t="s">
        <v>146</v>
      </c>
      <c r="C15" s="255" t="n">
        <v>20124</v>
      </c>
      <c r="D15" s="256" t="n">
        <v>1.029</v>
      </c>
      <c r="E15" s="201" t="n">
        <v>17875</v>
      </c>
      <c r="F15" s="202" t="n">
        <v>9648.41</v>
      </c>
      <c r="G15" s="10" t="n">
        <f aca="false">ROUND(F15/E15%,2)</f>
        <v>53.98</v>
      </c>
      <c r="H15" s="242"/>
    </row>
    <row r="16" customFormat="false" ht="21" hidden="false" customHeight="true" outlineLevel="0" collapsed="false">
      <c r="A16" s="211" t="n">
        <v>4410</v>
      </c>
      <c r="B16" s="212" t="s">
        <v>147</v>
      </c>
      <c r="C16" s="255" t="n">
        <v>168525</v>
      </c>
      <c r="D16" s="256" t="n">
        <v>1.029</v>
      </c>
      <c r="E16" s="258" t="n">
        <v>2562</v>
      </c>
      <c r="F16" s="259" t="n">
        <v>1334.52</v>
      </c>
      <c r="G16" s="260" t="n">
        <f aca="false">ROUND(F16/E16%,2)</f>
        <v>52.09</v>
      </c>
      <c r="H16" s="242"/>
    </row>
    <row r="17" customFormat="false" ht="21" hidden="false" customHeight="true" outlineLevel="0" collapsed="false">
      <c r="A17" s="197" t="n">
        <v>4430</v>
      </c>
      <c r="B17" s="210" t="s">
        <v>148</v>
      </c>
      <c r="C17" s="255" t="n">
        <v>34510</v>
      </c>
      <c r="D17" s="256" t="n">
        <v>1.029</v>
      </c>
      <c r="E17" s="201" t="n">
        <v>14637</v>
      </c>
      <c r="F17" s="202" t="n">
        <v>6823.19</v>
      </c>
      <c r="G17" s="10" t="n">
        <f aca="false">ROUND(F17/E17%,2)</f>
        <v>46.62</v>
      </c>
      <c r="H17" s="242"/>
    </row>
    <row r="18" customFormat="false" ht="15.75" hidden="false" customHeight="false" outlineLevel="0" collapsed="false">
      <c r="A18" s="197" t="n">
        <v>4440</v>
      </c>
      <c r="B18" s="210" t="s">
        <v>149</v>
      </c>
      <c r="C18" s="255" t="n">
        <v>800</v>
      </c>
      <c r="D18" s="256" t="n">
        <v>1.029</v>
      </c>
      <c r="E18" s="201" t="n">
        <v>11100</v>
      </c>
      <c r="F18" s="202" t="n">
        <v>11056.77</v>
      </c>
      <c r="G18" s="10" t="n">
        <f aca="false">ROUND(F18/E18%,2)</f>
        <v>99.61</v>
      </c>
      <c r="H18" s="242"/>
    </row>
    <row r="19" customFormat="false" ht="15.75" hidden="false" customHeight="false" outlineLevel="0" collapsed="false">
      <c r="A19" s="197" t="n">
        <v>4480</v>
      </c>
      <c r="B19" s="210" t="s">
        <v>150</v>
      </c>
      <c r="C19" s="255" t="n">
        <v>2000</v>
      </c>
      <c r="D19" s="256" t="n">
        <v>1.029</v>
      </c>
      <c r="E19" s="201"/>
      <c r="F19" s="202" t="n">
        <v>0</v>
      </c>
      <c r="G19" s="10"/>
      <c r="H19" s="242"/>
    </row>
    <row r="20" customFormat="false" ht="24.75" hidden="false" customHeight="false" outlineLevel="0" collapsed="false">
      <c r="A20" s="197" t="n">
        <v>4500</v>
      </c>
      <c r="B20" s="210" t="s">
        <v>151</v>
      </c>
      <c r="C20" s="255" t="n">
        <v>2000</v>
      </c>
      <c r="D20" s="256" t="n">
        <v>1.029</v>
      </c>
      <c r="E20" s="201"/>
      <c r="F20" s="202" t="n">
        <v>0</v>
      </c>
      <c r="G20" s="10"/>
    </row>
    <row r="21" customFormat="false" ht="15.75" hidden="false" customHeight="false" outlineLevel="0" collapsed="false">
      <c r="A21" s="197" t="n">
        <v>4520</v>
      </c>
      <c r="B21" s="216" t="s">
        <v>152</v>
      </c>
      <c r="C21" s="255"/>
      <c r="D21" s="256"/>
      <c r="E21" s="201" t="n">
        <v>486</v>
      </c>
      <c r="F21" s="202" t="n">
        <v>0</v>
      </c>
      <c r="G21" s="10" t="n">
        <f aca="false">ROUND(F21/E21%,2)</f>
        <v>0</v>
      </c>
      <c r="H21" s="242"/>
    </row>
    <row r="22" customFormat="false" ht="15.75" hidden="false" customHeight="false" outlineLevel="0" collapsed="false">
      <c r="A22" s="197" t="n">
        <v>4530</v>
      </c>
      <c r="B22" s="210" t="s">
        <v>153</v>
      </c>
      <c r="C22" s="255" t="n">
        <v>2557</v>
      </c>
      <c r="D22" s="256" t="n">
        <v>1.029</v>
      </c>
      <c r="E22" s="201" t="n">
        <v>478</v>
      </c>
      <c r="F22" s="261" t="n">
        <v>162.29</v>
      </c>
      <c r="G22" s="10" t="n">
        <f aca="false">ROUND(F22/E22%,2)</f>
        <v>33.95</v>
      </c>
      <c r="H22" s="242"/>
    </row>
    <row r="23" customFormat="false" ht="15.75" hidden="false" customHeight="false" outlineLevel="0" collapsed="false">
      <c r="A23" s="197" t="n">
        <v>4700</v>
      </c>
      <c r="B23" s="210" t="s">
        <v>154</v>
      </c>
      <c r="C23" s="255"/>
      <c r="D23" s="256"/>
      <c r="E23" s="201" t="n">
        <v>1260</v>
      </c>
      <c r="F23" s="202" t="n">
        <v>1112.53</v>
      </c>
      <c r="G23" s="10" t="n">
        <f aca="false">ROUND(F23/E23%,2)</f>
        <v>88.3</v>
      </c>
      <c r="H23" s="242"/>
    </row>
    <row r="24" customFormat="false" ht="15.75" hidden="false" customHeight="false" outlineLevel="0" collapsed="false">
      <c r="A24" s="197"/>
      <c r="B24" s="210"/>
      <c r="C24" s="262" t="n">
        <f aca="false">SUM(C3:C23)</f>
        <v>1918011</v>
      </c>
      <c r="D24" s="263"/>
      <c r="E24" s="264" t="n">
        <f aca="false">SUM(E3:E23)</f>
        <v>702231</v>
      </c>
      <c r="F24" s="264" t="n">
        <f aca="false">SUM(F3:F23)</f>
        <v>359216.4</v>
      </c>
      <c r="G24" s="265" t="n">
        <f aca="false">ROUND(F24/E24%,2)</f>
        <v>51.15</v>
      </c>
      <c r="H24" s="242"/>
    </row>
    <row r="25" customFormat="false" ht="36.75" hidden="false" customHeight="false" outlineLevel="0" collapsed="false">
      <c r="A25" s="197" t="n">
        <v>6070</v>
      </c>
      <c r="B25" s="210" t="s">
        <v>155</v>
      </c>
      <c r="C25" s="266"/>
      <c r="D25" s="267"/>
      <c r="E25" s="201"/>
      <c r="F25" s="268"/>
      <c r="G25" s="10"/>
      <c r="H25" s="242"/>
    </row>
    <row r="26" customFormat="false" ht="38.25" hidden="false" customHeight="true" outlineLevel="0" collapsed="false">
      <c r="A26" s="197" t="n">
        <v>6080</v>
      </c>
      <c r="B26" s="210" t="s">
        <v>156</v>
      </c>
      <c r="C26" s="230"/>
      <c r="D26" s="269"/>
      <c r="E26" s="201" t="n">
        <v>15000</v>
      </c>
      <c r="F26" s="268" t="n">
        <v>6591.44</v>
      </c>
      <c r="G26" s="10" t="n">
        <f aca="false">ROUND(F26/E26%,2)</f>
        <v>43.94</v>
      </c>
      <c r="H26" s="242"/>
    </row>
    <row r="27" customFormat="false" ht="24" hidden="false" customHeight="true" outlineLevel="0" collapsed="false">
      <c r="A27" s="197"/>
      <c r="B27" s="9"/>
      <c r="C27" s="9"/>
      <c r="D27" s="9"/>
      <c r="E27" s="270" t="n">
        <f aca="false">SUM(E24:E26)</f>
        <v>717231</v>
      </c>
      <c r="F27" s="270" t="n">
        <f aca="false">SUM(F24:F26)</f>
        <v>365807.84</v>
      </c>
      <c r="G27" s="271" t="n">
        <f aca="false">ROUND(F27/E27%,2)</f>
        <v>51</v>
      </c>
      <c r="H27" s="242"/>
    </row>
    <row r="28" customFormat="false" ht="45" hidden="false" customHeight="false" outlineLevel="0" collapsed="false">
      <c r="A28" s="231" t="s">
        <v>157</v>
      </c>
      <c r="B28" s="272" t="s">
        <v>165</v>
      </c>
      <c r="C28" s="224" t="n">
        <v>20000</v>
      </c>
      <c r="D28" s="225"/>
      <c r="E28" s="109"/>
      <c r="F28" s="109"/>
      <c r="G28" s="273"/>
      <c r="H28" s="242"/>
    </row>
    <row r="29" customFormat="false" ht="15.75" hidden="false" customHeight="false" outlineLevel="0" collapsed="false">
      <c r="A29" s="231"/>
      <c r="B29" s="274" t="s">
        <v>166</v>
      </c>
      <c r="C29" s="229"/>
      <c r="D29" s="230"/>
      <c r="E29" s="226"/>
      <c r="F29" s="202"/>
      <c r="G29" s="10"/>
      <c r="H29" s="242"/>
    </row>
    <row r="30" customFormat="false" ht="18.75" hidden="false" customHeight="true" outlineLevel="0" collapsed="false">
      <c r="A30" s="275"/>
      <c r="B30" s="276" t="s">
        <v>160</v>
      </c>
      <c r="C30" s="255" t="n">
        <f aca="false">SUM(F29:H29)</f>
        <v>0</v>
      </c>
      <c r="D30" s="277"/>
      <c r="E30" s="201" t="n">
        <v>198500</v>
      </c>
      <c r="F30" s="278" t="n">
        <v>114517.66</v>
      </c>
      <c r="G30" s="10" t="n">
        <f aca="false">ROUND(F30/E30%,2)</f>
        <v>57.69</v>
      </c>
      <c r="H30" s="242"/>
    </row>
    <row r="31" customFormat="false" ht="65.25" hidden="false" customHeight="true" outlineLevel="0" collapsed="false">
      <c r="A31" s="279"/>
      <c r="B31" s="279"/>
      <c r="C31" s="280"/>
      <c r="D31" s="281"/>
      <c r="E31" s="264" t="n">
        <f aca="false">SUM(E27:E30)</f>
        <v>915731</v>
      </c>
      <c r="F31" s="264" t="n">
        <f aca="false">SUM(F27:F30)</f>
        <v>480325.5</v>
      </c>
      <c r="G31" s="265" t="n">
        <f aca="false">ROUND(F31/E31%,2)</f>
        <v>52.45</v>
      </c>
      <c r="H31" s="242"/>
    </row>
    <row r="32" customFormat="false" ht="99" hidden="false" customHeight="true" outlineLevel="0" collapsed="false">
      <c r="A32" s="241" t="s">
        <v>169</v>
      </c>
      <c r="B32" s="241"/>
      <c r="C32" s="241"/>
      <c r="D32" s="241"/>
      <c r="E32" s="241"/>
      <c r="F32" s="241"/>
      <c r="G32" s="241"/>
      <c r="H32" s="242"/>
    </row>
    <row r="33" customFormat="false" ht="13.5" hidden="false" customHeight="true" outlineLevel="0" collapsed="false">
      <c r="H33" s="242"/>
    </row>
    <row r="34" customFormat="false" ht="12.75" hidden="false" customHeight="false" outlineLevel="0" collapsed="false">
      <c r="G34" s="0" t="n">
        <v>10</v>
      </c>
    </row>
  </sheetData>
  <mergeCells count="3">
    <mergeCell ref="A1:G1"/>
    <mergeCell ref="A31:B31"/>
    <mergeCell ref="A32:G32"/>
  </mergeCells>
  <printOptions headings="false" gridLines="false" gridLinesSet="true" horizontalCentered="false" verticalCentered="false"/>
  <pageMargins left="0.720138888888889" right="0.75" top="0.159722222222222" bottom="0.4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5.7"/>
    <col collapsed="false" customWidth="false" hidden="true" outlineLevel="0" max="4" min="3" style="0" width="9.06"/>
    <col collapsed="false" customWidth="true" hidden="false" outlineLevel="0" max="5" min="5" style="0" width="20.7"/>
    <col collapsed="false" customWidth="true" hidden="false" outlineLevel="0" max="6" min="6" style="0" width="23.28"/>
    <col collapsed="false" customWidth="true" hidden="false" outlineLevel="0" max="7" min="7" style="0" width="12.85"/>
    <col collapsed="false" customWidth="true" hidden="false" outlineLevel="0" max="8" min="8" style="0" width="15.56"/>
  </cols>
  <sheetData>
    <row r="1" customFormat="false" ht="20.25" hidden="false" customHeight="false" outlineLevel="0" collapsed="false">
      <c r="A1" s="191" t="s">
        <v>170</v>
      </c>
      <c r="B1" s="191"/>
      <c r="C1" s="191"/>
      <c r="D1" s="191"/>
      <c r="E1" s="191"/>
      <c r="F1" s="191"/>
      <c r="G1" s="191"/>
    </row>
    <row r="2" customFormat="false" ht="22.5" hidden="false" customHeight="false" outlineLevel="0" collapsed="false">
      <c r="A2" s="192" t="s">
        <v>10</v>
      </c>
      <c r="B2" s="193" t="s">
        <v>11</v>
      </c>
      <c r="C2" s="193" t="s">
        <v>132</v>
      </c>
      <c r="D2" s="194"/>
      <c r="E2" s="282"/>
      <c r="F2" s="282" t="s">
        <v>134</v>
      </c>
      <c r="G2" s="283" t="s">
        <v>135</v>
      </c>
    </row>
    <row r="3" customFormat="false" ht="29.25" hidden="false" customHeight="false" outlineLevel="0" collapsed="false">
      <c r="A3" s="197" t="n">
        <v>3020</v>
      </c>
      <c r="B3" s="198" t="s">
        <v>136</v>
      </c>
      <c r="C3" s="201" t="n">
        <v>11468</v>
      </c>
      <c r="D3" s="284" t="n">
        <v>1.029</v>
      </c>
      <c r="E3" s="201" t="n">
        <v>5848</v>
      </c>
      <c r="F3" s="202" t="n">
        <v>2743.22</v>
      </c>
      <c r="G3" s="10" t="n">
        <f aca="false">ROUND(F3/E3%,2)</f>
        <v>46.91</v>
      </c>
      <c r="H3" s="242"/>
    </row>
    <row r="4" customFormat="false" ht="29.25" hidden="false" customHeight="false" outlineLevel="0" collapsed="false">
      <c r="A4" s="197" t="n">
        <v>4010</v>
      </c>
      <c r="B4" s="198" t="s">
        <v>137</v>
      </c>
      <c r="C4" s="201" t="n">
        <v>650000</v>
      </c>
      <c r="D4" s="284" t="n">
        <v>1.039</v>
      </c>
      <c r="E4" s="201" t="n">
        <v>413150</v>
      </c>
      <c r="F4" s="202" t="n">
        <v>170471.65</v>
      </c>
      <c r="G4" s="10" t="n">
        <f aca="false">ROUND(F4/E4%,2)</f>
        <v>41.26</v>
      </c>
      <c r="H4" s="242"/>
    </row>
    <row r="5" customFormat="false" ht="29.25" hidden="false" customHeight="false" outlineLevel="0" collapsed="false">
      <c r="A5" s="197" t="n">
        <v>4040</v>
      </c>
      <c r="B5" s="198" t="s">
        <v>138</v>
      </c>
      <c r="C5" s="201" t="n">
        <v>45000</v>
      </c>
      <c r="D5" s="284" t="n">
        <v>1.039</v>
      </c>
      <c r="E5" s="201" t="n">
        <v>27832</v>
      </c>
      <c r="F5" s="202" t="n">
        <v>0</v>
      </c>
      <c r="G5" s="10" t="n">
        <f aca="false">ROUND(F5/E5%,2)</f>
        <v>0</v>
      </c>
      <c r="H5" s="242"/>
    </row>
    <row r="6" customFormat="false" ht="29.25" hidden="false" customHeight="false" outlineLevel="0" collapsed="false">
      <c r="A6" s="197" t="n">
        <v>4110</v>
      </c>
      <c r="B6" s="198" t="s">
        <v>139</v>
      </c>
      <c r="C6" s="201" t="n">
        <v>103100</v>
      </c>
      <c r="D6" s="284" t="n">
        <v>1.029</v>
      </c>
      <c r="E6" s="201" t="n">
        <v>74458</v>
      </c>
      <c r="F6" s="202" t="n">
        <v>29074.96</v>
      </c>
      <c r="G6" s="10" t="n">
        <f aca="false">ROUND(F6/E6%,2)</f>
        <v>39.05</v>
      </c>
      <c r="H6" s="242"/>
    </row>
    <row r="7" customFormat="false" ht="15.75" hidden="false" customHeight="false" outlineLevel="0" collapsed="false">
      <c r="A7" s="197" t="n">
        <v>4120</v>
      </c>
      <c r="B7" s="205" t="s">
        <v>140</v>
      </c>
      <c r="C7" s="201" t="n">
        <v>15800</v>
      </c>
      <c r="D7" s="284" t="n">
        <v>1.029</v>
      </c>
      <c r="E7" s="201" t="n">
        <v>7719</v>
      </c>
      <c r="F7" s="202" t="n">
        <v>3295.42</v>
      </c>
      <c r="G7" s="10" t="n">
        <f aca="false">ROUND(F7/E7%,2)</f>
        <v>42.69</v>
      </c>
      <c r="H7" s="242"/>
    </row>
    <row r="8" customFormat="false" ht="29.25" hidden="false" customHeight="false" outlineLevel="0" collapsed="false">
      <c r="A8" s="197" t="n">
        <v>4170</v>
      </c>
      <c r="B8" s="198" t="s">
        <v>141</v>
      </c>
      <c r="C8" s="201" t="n">
        <v>37700</v>
      </c>
      <c r="D8" s="284" t="n">
        <v>1.029</v>
      </c>
      <c r="E8" s="201" t="n">
        <v>2000</v>
      </c>
      <c r="F8" s="202" t="n">
        <v>0</v>
      </c>
      <c r="G8" s="10" t="n">
        <f aca="false">ROUND(F8/E8%,2)</f>
        <v>0</v>
      </c>
      <c r="H8" s="242"/>
    </row>
    <row r="9" customFormat="false" ht="29.25" hidden="false" customHeight="false" outlineLevel="0" collapsed="false">
      <c r="A9" s="197" t="n">
        <v>4210</v>
      </c>
      <c r="B9" s="198" t="s">
        <v>43</v>
      </c>
      <c r="C9" s="201" t="n">
        <v>296543</v>
      </c>
      <c r="D9" s="284" t="n">
        <v>1.029</v>
      </c>
      <c r="E9" s="201" t="n">
        <v>106081</v>
      </c>
      <c r="F9" s="202" t="n">
        <v>36552.14</v>
      </c>
      <c r="G9" s="10" t="n">
        <f aca="false">ROUND(F9/E9%,2)</f>
        <v>34.46</v>
      </c>
      <c r="H9" s="242"/>
    </row>
    <row r="10" customFormat="false" ht="15.75" hidden="false" customHeight="false" outlineLevel="0" collapsed="false">
      <c r="A10" s="197" t="n">
        <v>4260</v>
      </c>
      <c r="B10" s="198" t="s">
        <v>44</v>
      </c>
      <c r="C10" s="201" t="n">
        <v>288284</v>
      </c>
      <c r="D10" s="284" t="n">
        <v>1.029</v>
      </c>
      <c r="E10" s="201" t="n">
        <v>183633</v>
      </c>
      <c r="F10" s="202" t="n">
        <v>77316.64</v>
      </c>
      <c r="G10" s="10" t="n">
        <f aca="false">ROUND(F10/E10%,2)</f>
        <v>42.1</v>
      </c>
      <c r="H10" s="242"/>
    </row>
    <row r="11" customFormat="false" ht="15.75" hidden="false" customHeight="false" outlineLevel="0" collapsed="false">
      <c r="A11" s="207" t="n">
        <v>4270</v>
      </c>
      <c r="B11" s="208" t="s">
        <v>142</v>
      </c>
      <c r="C11" s="201" t="n">
        <v>46909</v>
      </c>
      <c r="D11" s="284" t="n">
        <v>1.029</v>
      </c>
      <c r="E11" s="201" t="n">
        <v>45226</v>
      </c>
      <c r="F11" s="202" t="n">
        <v>4920.74</v>
      </c>
      <c r="G11" s="10" t="n">
        <f aca="false">ROUND(F11/E11%,2)</f>
        <v>10.88</v>
      </c>
      <c r="H11" s="242"/>
    </row>
    <row r="12" customFormat="false" ht="15.75" hidden="false" customHeight="false" outlineLevel="0" collapsed="false">
      <c r="A12" s="207" t="n">
        <v>4280</v>
      </c>
      <c r="B12" s="209" t="s">
        <v>143</v>
      </c>
      <c r="C12" s="201" t="n">
        <v>2824</v>
      </c>
      <c r="D12" s="284" t="n">
        <v>1.029</v>
      </c>
      <c r="E12" s="201" t="n">
        <v>1684</v>
      </c>
      <c r="F12" s="202" t="n">
        <v>545.3</v>
      </c>
      <c r="G12" s="10" t="n">
        <f aca="false">ROUND(F12/E12%,2)</f>
        <v>32.38</v>
      </c>
      <c r="H12" s="242"/>
    </row>
    <row r="13" customFormat="false" ht="15.75" hidden="false" customHeight="false" outlineLevel="0" collapsed="false">
      <c r="A13" s="197" t="n">
        <v>4300</v>
      </c>
      <c r="B13" s="210" t="s">
        <v>144</v>
      </c>
      <c r="C13" s="201" t="n">
        <v>180967</v>
      </c>
      <c r="D13" s="284" t="n">
        <v>1.029</v>
      </c>
      <c r="E13" s="201" t="n">
        <v>46200</v>
      </c>
      <c r="F13" s="202" t="n">
        <v>19644.39</v>
      </c>
      <c r="G13" s="10" t="n">
        <f aca="false">ROUND(F13/E13%,2)</f>
        <v>42.52</v>
      </c>
      <c r="H13" s="242"/>
    </row>
    <row r="14" customFormat="false" ht="36.75" hidden="false" customHeight="false" outlineLevel="0" collapsed="false">
      <c r="A14" s="197" t="n">
        <v>4360</v>
      </c>
      <c r="B14" s="210" t="s">
        <v>171</v>
      </c>
      <c r="C14" s="201" t="n">
        <v>8900</v>
      </c>
      <c r="D14" s="284" t="n">
        <v>1.029</v>
      </c>
      <c r="E14" s="201" t="n">
        <v>3676</v>
      </c>
      <c r="F14" s="202" t="n">
        <v>1219.09</v>
      </c>
      <c r="G14" s="10" t="n">
        <f aca="false">ROUND(F14/E14%,2)</f>
        <v>33.16</v>
      </c>
      <c r="H14" s="242"/>
    </row>
    <row r="15" customFormat="false" ht="15.75" hidden="false" customHeight="false" outlineLevel="0" collapsed="false">
      <c r="A15" s="197" t="n">
        <v>4390</v>
      </c>
      <c r="B15" s="210" t="s">
        <v>146</v>
      </c>
      <c r="C15" s="201" t="n">
        <v>20124</v>
      </c>
      <c r="D15" s="284" t="n">
        <v>1.029</v>
      </c>
      <c r="E15" s="201" t="n">
        <v>24669</v>
      </c>
      <c r="F15" s="202" t="n">
        <v>6725.5</v>
      </c>
      <c r="G15" s="10" t="n">
        <f aca="false">ROUND(F15/E15%,2)</f>
        <v>27.26</v>
      </c>
      <c r="H15" s="242"/>
    </row>
    <row r="16" customFormat="false" ht="15.75" hidden="false" customHeight="false" outlineLevel="0" collapsed="false">
      <c r="A16" s="197" t="n">
        <v>4410</v>
      </c>
      <c r="B16" s="210" t="s">
        <v>147</v>
      </c>
      <c r="C16" s="201" t="n">
        <v>168525</v>
      </c>
      <c r="D16" s="284" t="n">
        <v>1.029</v>
      </c>
      <c r="E16" s="201" t="n">
        <v>8826</v>
      </c>
      <c r="F16" s="202" t="n">
        <v>3942.24</v>
      </c>
      <c r="G16" s="10" t="n">
        <f aca="false">ROUND(F16/E16%,2)</f>
        <v>44.67</v>
      </c>
      <c r="H16" s="242"/>
    </row>
    <row r="17" customFormat="false" ht="15.75" hidden="false" customHeight="false" outlineLevel="0" collapsed="false">
      <c r="A17" s="197" t="n">
        <v>4430</v>
      </c>
      <c r="B17" s="210" t="s">
        <v>148</v>
      </c>
      <c r="C17" s="201" t="n">
        <v>34510</v>
      </c>
      <c r="D17" s="284" t="n">
        <v>1.029</v>
      </c>
      <c r="E17" s="201" t="n">
        <v>72523</v>
      </c>
      <c r="F17" s="202" t="n">
        <v>34143.21</v>
      </c>
      <c r="G17" s="10" t="n">
        <f aca="false">ROUND(F17/E17%,2)</f>
        <v>47.08</v>
      </c>
      <c r="H17" s="242"/>
    </row>
    <row r="18" customFormat="false" ht="15.75" hidden="false" customHeight="false" outlineLevel="0" collapsed="false">
      <c r="A18" s="197" t="n">
        <v>4440</v>
      </c>
      <c r="B18" s="210" t="s">
        <v>149</v>
      </c>
      <c r="C18" s="201" t="n">
        <v>800</v>
      </c>
      <c r="D18" s="284" t="n">
        <v>1.029</v>
      </c>
      <c r="E18" s="201" t="n">
        <v>10400</v>
      </c>
      <c r="F18" s="202" t="n">
        <v>10329.08</v>
      </c>
      <c r="G18" s="10" t="n">
        <f aca="false">ROUND(F18/E18%,2)</f>
        <v>99.32</v>
      </c>
      <c r="H18" s="242"/>
    </row>
    <row r="19" customFormat="false" ht="15.75" hidden="false" customHeight="false" outlineLevel="0" collapsed="false">
      <c r="A19" s="197" t="n">
        <v>4480</v>
      </c>
      <c r="B19" s="210" t="s">
        <v>150</v>
      </c>
      <c r="C19" s="201" t="n">
        <v>2000</v>
      </c>
      <c r="D19" s="284" t="n">
        <v>1.029</v>
      </c>
      <c r="E19" s="201"/>
      <c r="F19" s="202" t="n">
        <v>0</v>
      </c>
      <c r="G19" s="10"/>
      <c r="H19" s="242"/>
    </row>
    <row r="20" customFormat="false" ht="24.75" hidden="false" customHeight="false" outlineLevel="0" collapsed="false">
      <c r="A20" s="197" t="n">
        <v>4500</v>
      </c>
      <c r="B20" s="210" t="s">
        <v>151</v>
      </c>
      <c r="C20" s="201" t="n">
        <v>2000</v>
      </c>
      <c r="D20" s="284" t="n">
        <v>1.029</v>
      </c>
      <c r="E20" s="201"/>
      <c r="F20" s="202" t="n">
        <v>0</v>
      </c>
      <c r="G20" s="10"/>
      <c r="H20" s="242"/>
    </row>
    <row r="21" customFormat="false" ht="15.75" hidden="false" customHeight="false" outlineLevel="0" collapsed="false">
      <c r="A21" s="197" t="n">
        <v>4520</v>
      </c>
      <c r="B21" s="216" t="s">
        <v>152</v>
      </c>
      <c r="C21" s="201"/>
      <c r="D21" s="284"/>
      <c r="E21" s="201"/>
      <c r="F21" s="202" t="n">
        <v>0</v>
      </c>
      <c r="G21" s="10"/>
      <c r="H21" s="242"/>
    </row>
    <row r="22" customFormat="false" ht="15.75" hidden="false" customHeight="false" outlineLevel="0" collapsed="false">
      <c r="A22" s="197" t="n">
        <v>4530</v>
      </c>
      <c r="B22" s="210" t="s">
        <v>153</v>
      </c>
      <c r="C22" s="201" t="n">
        <v>2557</v>
      </c>
      <c r="D22" s="284" t="n">
        <v>1.029</v>
      </c>
      <c r="E22" s="201" t="n">
        <v>594</v>
      </c>
      <c r="F22" s="202" t="n">
        <v>201.46</v>
      </c>
      <c r="G22" s="10" t="n">
        <f aca="false">ROUND(F22/E22%,2)</f>
        <v>33.92</v>
      </c>
      <c r="H22" s="242"/>
    </row>
    <row r="23" customFormat="false" ht="15.75" hidden="false" customHeight="false" outlineLevel="0" collapsed="false">
      <c r="A23" s="197" t="n">
        <v>4700</v>
      </c>
      <c r="B23" s="210" t="s">
        <v>154</v>
      </c>
      <c r="C23" s="201"/>
      <c r="D23" s="284"/>
      <c r="E23" s="201" t="n">
        <v>2074</v>
      </c>
      <c r="F23" s="245" t="n">
        <v>1483.34</v>
      </c>
      <c r="G23" s="10" t="n">
        <f aca="false">ROUND(F23/E23%,2)</f>
        <v>71.52</v>
      </c>
      <c r="H23" s="242"/>
    </row>
    <row r="24" customFormat="false" ht="50.25" hidden="false" customHeight="true" outlineLevel="0" collapsed="false">
      <c r="A24" s="197"/>
      <c r="B24" s="210"/>
      <c r="C24" s="220" t="n">
        <f aca="false">SUM(C3:C23)</f>
        <v>1918011</v>
      </c>
      <c r="D24" s="220"/>
      <c r="E24" s="220" t="n">
        <f aca="false">SUM(E3:E23)</f>
        <v>1036593</v>
      </c>
      <c r="F24" s="220" t="n">
        <f aca="false">SUM(F3:F23)</f>
        <v>402608.38</v>
      </c>
      <c r="G24" s="10" t="n">
        <f aca="false">ROUND(F24/E24%,2)</f>
        <v>38.84</v>
      </c>
      <c r="H24" s="242"/>
    </row>
    <row r="25" customFormat="false" ht="36.75" hidden="false" customHeight="false" outlineLevel="0" collapsed="false">
      <c r="A25" s="285" t="n">
        <v>6070</v>
      </c>
      <c r="B25" s="210" t="s">
        <v>155</v>
      </c>
      <c r="C25" s="226"/>
      <c r="D25" s="226"/>
      <c r="E25" s="201" t="n">
        <v>75000</v>
      </c>
      <c r="F25" s="202"/>
      <c r="G25" s="10"/>
      <c r="H25" s="242"/>
    </row>
    <row r="26" customFormat="false" ht="36.75" hidden="false" customHeight="false" outlineLevel="0" collapsed="false">
      <c r="A26" s="285" t="n">
        <v>6080</v>
      </c>
      <c r="B26" s="210" t="s">
        <v>156</v>
      </c>
      <c r="C26" s="226"/>
      <c r="D26" s="226"/>
      <c r="E26" s="201" t="n">
        <v>10000</v>
      </c>
      <c r="F26" s="202"/>
      <c r="G26" s="10"/>
      <c r="H26" s="242"/>
    </row>
    <row r="27" customFormat="false" ht="24" hidden="false" customHeight="false" outlineLevel="0" collapsed="false">
      <c r="A27" s="285" t="s">
        <v>157</v>
      </c>
      <c r="B27" s="210" t="s">
        <v>165</v>
      </c>
      <c r="C27" s="226" t="n">
        <v>20000</v>
      </c>
      <c r="D27" s="226"/>
      <c r="E27" s="226"/>
      <c r="F27" s="202"/>
      <c r="G27" s="10"/>
      <c r="H27" s="242"/>
    </row>
    <row r="28" customFormat="false" ht="15.75" hidden="false" customHeight="false" outlineLevel="0" collapsed="false">
      <c r="A28" s="197"/>
      <c r="B28" s="210" t="s">
        <v>166</v>
      </c>
      <c r="C28" s="226"/>
      <c r="D28" s="226"/>
      <c r="E28" s="226"/>
      <c r="F28" s="202"/>
      <c r="G28" s="10"/>
      <c r="H28" s="242"/>
    </row>
    <row r="29" customFormat="false" ht="15.75" hidden="false" customHeight="false" outlineLevel="0" collapsed="false">
      <c r="A29" s="286"/>
      <c r="B29" s="210" t="s">
        <v>160</v>
      </c>
      <c r="C29" s="226" t="n">
        <f aca="false">SUM(F29:H29)</f>
        <v>80051.83</v>
      </c>
      <c r="D29" s="226"/>
      <c r="E29" s="201" t="n">
        <v>187500</v>
      </c>
      <c r="F29" s="202" t="n">
        <v>80009.16</v>
      </c>
      <c r="G29" s="10" t="n">
        <f aca="false">ROUND(F29/E29%,2)</f>
        <v>42.67</v>
      </c>
      <c r="H29" s="242"/>
    </row>
    <row r="30" customFormat="false" ht="15.75" hidden="false" customHeight="true" outlineLevel="0" collapsed="false">
      <c r="A30" s="287"/>
      <c r="B30" s="287"/>
      <c r="C30" s="220"/>
      <c r="D30" s="220"/>
      <c r="E30" s="235" t="n">
        <f aca="false">SUM(E24:E29)</f>
        <v>1309093</v>
      </c>
      <c r="F30" s="235" t="n">
        <f aca="false">SUM(F24:F29)</f>
        <v>482617.54</v>
      </c>
      <c r="G30" s="252" t="n">
        <f aca="false">ROUND(F30/E30%,2)</f>
        <v>36.87</v>
      </c>
      <c r="H30" s="242"/>
    </row>
    <row r="31" customFormat="false" ht="15.75" hidden="false" customHeight="true" outlineLevel="0" collapsed="false">
      <c r="A31" s="288" t="s">
        <v>161</v>
      </c>
      <c r="B31" s="288"/>
      <c r="C31" s="226" t="n">
        <v>141900</v>
      </c>
      <c r="D31" s="226"/>
      <c r="E31" s="226"/>
      <c r="F31" s="202"/>
      <c r="G31" s="10"/>
    </row>
    <row r="32" customFormat="false" ht="15.75" hidden="false" customHeight="true" outlineLevel="0" collapsed="false">
      <c r="A32" s="287"/>
      <c r="B32" s="287"/>
      <c r="C32" s="220" t="n">
        <f aca="false">SUM(C24:C31)</f>
        <v>2159962.83</v>
      </c>
      <c r="D32" s="220" t="n">
        <f aca="false">SUM(D24:D31)</f>
        <v>0</v>
      </c>
      <c r="E32" s="220" t="n">
        <f aca="false">SUM(E30:E31)</f>
        <v>1309093</v>
      </c>
      <c r="F32" s="220" t="n">
        <f aca="false">SUM(F30:F31)</f>
        <v>482617.54</v>
      </c>
      <c r="G32" s="246" t="n">
        <f aca="false">ROUND(F32/E32%,2)</f>
        <v>36.87</v>
      </c>
    </row>
    <row r="33" customFormat="false" ht="90" hidden="false" customHeight="true" outlineLevel="0" collapsed="false">
      <c r="A33" s="37" t="s">
        <v>172</v>
      </c>
      <c r="B33" s="37"/>
      <c r="C33" s="37"/>
      <c r="D33" s="37"/>
      <c r="E33" s="37"/>
      <c r="F33" s="37"/>
      <c r="G33" s="37"/>
      <c r="H33" s="242"/>
    </row>
    <row r="34" customFormat="false" ht="13.5" hidden="false" customHeight="true" outlineLevel="0" collapsed="false">
      <c r="H34" s="242"/>
    </row>
    <row r="38" customFormat="false" ht="12.75" hidden="false" customHeight="false" outlineLevel="0" collapsed="false">
      <c r="G38" s="0" t="n">
        <v>11</v>
      </c>
    </row>
  </sheetData>
  <mergeCells count="5">
    <mergeCell ref="A1:G1"/>
    <mergeCell ref="A30:B30"/>
    <mergeCell ref="A31:B31"/>
    <mergeCell ref="A32:B32"/>
    <mergeCell ref="A33:G33"/>
  </mergeCells>
  <printOptions headings="false" gridLines="false" gridLinesSet="true" horizontalCentered="false" verticalCentered="false"/>
  <pageMargins left="0.75" right="0.75" top="0.329861111111111" bottom="0.17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3" activeCellId="0" sqref="A33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5.7"/>
    <col collapsed="false" customWidth="false" hidden="true" outlineLevel="0" max="4" min="3" style="0" width="9.06"/>
    <col collapsed="false" customWidth="true" hidden="false" outlineLevel="0" max="5" min="5" style="0" width="23.85"/>
    <col collapsed="false" customWidth="true" hidden="false" outlineLevel="0" max="6" min="6" style="0" width="23.7"/>
    <col collapsed="false" customWidth="true" hidden="false" outlineLevel="0" max="7" min="7" style="0" width="14.41"/>
    <col collapsed="false" customWidth="true" hidden="false" outlineLevel="0" max="8" min="8" style="0" width="11.85"/>
    <col collapsed="false" customWidth="true" hidden="false" outlineLevel="0" max="12" min="12" style="0" width="9.28"/>
  </cols>
  <sheetData>
    <row r="1" customFormat="false" ht="20.25" hidden="false" customHeight="false" outlineLevel="0" collapsed="false">
      <c r="A1" s="191" t="s">
        <v>173</v>
      </c>
      <c r="B1" s="191"/>
      <c r="C1" s="191"/>
      <c r="D1" s="191"/>
      <c r="E1" s="191"/>
      <c r="F1" s="191"/>
      <c r="G1" s="191"/>
    </row>
    <row r="2" customFormat="false" ht="22.5" hidden="false" customHeight="false" outlineLevel="0" collapsed="false">
      <c r="A2" s="192" t="s">
        <v>10</v>
      </c>
      <c r="B2" s="193" t="s">
        <v>11</v>
      </c>
      <c r="C2" s="193" t="s">
        <v>132</v>
      </c>
      <c r="D2" s="194"/>
      <c r="E2" s="282" t="s">
        <v>174</v>
      </c>
      <c r="F2" s="282" t="s">
        <v>134</v>
      </c>
      <c r="G2" s="283" t="s">
        <v>135</v>
      </c>
    </row>
    <row r="3" customFormat="false" ht="29.25" hidden="false" customHeight="false" outlineLevel="0" collapsed="false">
      <c r="A3" s="197" t="n">
        <v>3020</v>
      </c>
      <c r="B3" s="198" t="s">
        <v>136</v>
      </c>
      <c r="C3" s="226" t="n">
        <v>11468</v>
      </c>
      <c r="D3" s="289" t="n">
        <v>1.029</v>
      </c>
      <c r="E3" s="201"/>
      <c r="F3" s="202" t="n">
        <v>0</v>
      </c>
      <c r="G3" s="10"/>
      <c r="H3" s="290"/>
    </row>
    <row r="4" customFormat="false" ht="29.25" hidden="false" customHeight="false" outlineLevel="0" collapsed="false">
      <c r="A4" s="197" t="n">
        <v>4010</v>
      </c>
      <c r="B4" s="198" t="s">
        <v>137</v>
      </c>
      <c r="C4" s="226" t="n">
        <v>650000</v>
      </c>
      <c r="D4" s="289" t="n">
        <v>1.039</v>
      </c>
      <c r="E4" s="201"/>
      <c r="F4" s="202" t="n">
        <v>0</v>
      </c>
      <c r="G4" s="10"/>
      <c r="H4" s="290"/>
    </row>
    <row r="5" customFormat="false" ht="29.25" hidden="false" customHeight="false" outlineLevel="0" collapsed="false">
      <c r="A5" s="197" t="n">
        <v>4040</v>
      </c>
      <c r="B5" s="198" t="s">
        <v>138</v>
      </c>
      <c r="C5" s="226" t="n">
        <v>45000</v>
      </c>
      <c r="D5" s="289" t="n">
        <v>1.039</v>
      </c>
      <c r="E5" s="201"/>
      <c r="F5" s="202" t="n">
        <v>0</v>
      </c>
      <c r="G5" s="10"/>
      <c r="H5" s="290"/>
    </row>
    <row r="6" customFormat="false" ht="29.25" hidden="false" customHeight="false" outlineLevel="0" collapsed="false">
      <c r="A6" s="197" t="n">
        <v>4110</v>
      </c>
      <c r="B6" s="198" t="s">
        <v>139</v>
      </c>
      <c r="C6" s="226" t="n">
        <v>103100</v>
      </c>
      <c r="D6" s="289" t="n">
        <v>1.029</v>
      </c>
      <c r="E6" s="201"/>
      <c r="F6" s="202" t="n">
        <v>0</v>
      </c>
      <c r="G6" s="10"/>
      <c r="H6" s="290"/>
    </row>
    <row r="7" customFormat="false" ht="15.75" hidden="false" customHeight="false" outlineLevel="0" collapsed="false">
      <c r="A7" s="197" t="n">
        <v>4120</v>
      </c>
      <c r="B7" s="205" t="s">
        <v>140</v>
      </c>
      <c r="C7" s="226" t="n">
        <v>15800</v>
      </c>
      <c r="D7" s="289" t="n">
        <v>1.029</v>
      </c>
      <c r="E7" s="201"/>
      <c r="F7" s="202" t="n">
        <v>0</v>
      </c>
      <c r="G7" s="10"/>
      <c r="H7" s="290"/>
    </row>
    <row r="8" customFormat="false" ht="29.25" hidden="false" customHeight="false" outlineLevel="0" collapsed="false">
      <c r="A8" s="197" t="n">
        <v>4170</v>
      </c>
      <c r="B8" s="198" t="s">
        <v>141</v>
      </c>
      <c r="C8" s="226" t="n">
        <v>37700</v>
      </c>
      <c r="D8" s="289" t="n">
        <v>1.029</v>
      </c>
      <c r="E8" s="201" t="n">
        <v>2300</v>
      </c>
      <c r="F8" s="202" t="n">
        <v>2236</v>
      </c>
      <c r="G8" s="10" t="n">
        <f aca="false">ROUND(F8/E8%,2)</f>
        <v>97.22</v>
      </c>
      <c r="H8" s="290"/>
    </row>
    <row r="9" customFormat="false" ht="29.25" hidden="false" customHeight="false" outlineLevel="0" collapsed="false">
      <c r="A9" s="197" t="n">
        <v>4210</v>
      </c>
      <c r="B9" s="198" t="s">
        <v>43</v>
      </c>
      <c r="C9" s="226" t="n">
        <v>296543</v>
      </c>
      <c r="D9" s="289" t="n">
        <v>1.029</v>
      </c>
      <c r="E9" s="201" t="n">
        <v>1000</v>
      </c>
      <c r="F9" s="202" t="n">
        <v>226.78</v>
      </c>
      <c r="G9" s="10" t="n">
        <f aca="false">ROUND(F9/E9%,2)</f>
        <v>22.68</v>
      </c>
      <c r="H9" s="290"/>
    </row>
    <row r="10" customFormat="false" ht="15.75" hidden="false" customHeight="false" outlineLevel="0" collapsed="false">
      <c r="A10" s="197" t="n">
        <v>4260</v>
      </c>
      <c r="B10" s="198" t="s">
        <v>44</v>
      </c>
      <c r="C10" s="226" t="n">
        <v>288284</v>
      </c>
      <c r="D10" s="289" t="n">
        <v>1.029</v>
      </c>
      <c r="E10" s="201" t="n">
        <v>700</v>
      </c>
      <c r="F10" s="202" t="n">
        <v>374.38</v>
      </c>
      <c r="G10" s="10" t="n">
        <f aca="false">ROUND(F10/E10%,2)</f>
        <v>53.48</v>
      </c>
      <c r="H10" s="290"/>
    </row>
    <row r="11" customFormat="false" ht="15.75" hidden="false" customHeight="false" outlineLevel="0" collapsed="false">
      <c r="A11" s="207" t="n">
        <v>4270</v>
      </c>
      <c r="B11" s="208" t="s">
        <v>142</v>
      </c>
      <c r="C11" s="226" t="n">
        <v>46909</v>
      </c>
      <c r="D11" s="289" t="n">
        <v>1.029</v>
      </c>
      <c r="E11" s="201"/>
      <c r="F11" s="202" t="n">
        <v>0</v>
      </c>
      <c r="G11" s="10"/>
      <c r="H11" s="290"/>
    </row>
    <row r="12" customFormat="false" ht="15.75" hidden="false" customHeight="false" outlineLevel="0" collapsed="false">
      <c r="A12" s="207" t="n">
        <v>4280</v>
      </c>
      <c r="B12" s="209" t="s">
        <v>143</v>
      </c>
      <c r="C12" s="226" t="n">
        <v>2824</v>
      </c>
      <c r="D12" s="289" t="n">
        <v>1.029</v>
      </c>
      <c r="E12" s="201"/>
      <c r="F12" s="202" t="n">
        <v>0</v>
      </c>
      <c r="G12" s="10"/>
      <c r="H12" s="290"/>
    </row>
    <row r="13" customFormat="false" ht="15.75" hidden="false" customHeight="false" outlineLevel="0" collapsed="false">
      <c r="A13" s="197" t="n">
        <v>4300</v>
      </c>
      <c r="B13" s="210" t="s">
        <v>144</v>
      </c>
      <c r="C13" s="226" t="n">
        <v>180967</v>
      </c>
      <c r="D13" s="289" t="n">
        <v>1.029</v>
      </c>
      <c r="E13" s="201" t="n">
        <v>486070</v>
      </c>
      <c r="F13" s="202" t="n">
        <v>180286.43</v>
      </c>
      <c r="G13" s="10" t="n">
        <f aca="false">ROUND(F13/E13%,2)</f>
        <v>37.09</v>
      </c>
      <c r="H13" s="290"/>
    </row>
    <row r="14" customFormat="false" ht="36.75" hidden="false" customHeight="false" outlineLevel="0" collapsed="false">
      <c r="A14" s="197" t="n">
        <v>4360</v>
      </c>
      <c r="B14" s="210" t="s">
        <v>171</v>
      </c>
      <c r="C14" s="226" t="n">
        <v>8900</v>
      </c>
      <c r="D14" s="289" t="n">
        <v>1.029</v>
      </c>
      <c r="E14" s="201"/>
      <c r="F14" s="202" t="n">
        <v>0</v>
      </c>
      <c r="G14" s="10"/>
      <c r="H14" s="290"/>
    </row>
    <row r="15" customFormat="false" ht="15.75" hidden="false" customHeight="false" outlineLevel="0" collapsed="false">
      <c r="A15" s="197" t="n">
        <v>4390</v>
      </c>
      <c r="B15" s="210" t="s">
        <v>146</v>
      </c>
      <c r="C15" s="226" t="n">
        <v>20124</v>
      </c>
      <c r="D15" s="289" t="n">
        <v>1.029</v>
      </c>
      <c r="E15" s="201" t="n">
        <v>12400</v>
      </c>
      <c r="F15" s="202" t="n">
        <v>4249.8</v>
      </c>
      <c r="G15" s="10" t="n">
        <f aca="false">ROUND(F15/E15%,2)</f>
        <v>34.27</v>
      </c>
      <c r="H15" s="290"/>
    </row>
    <row r="16" customFormat="false" ht="15.75" hidden="false" customHeight="false" outlineLevel="0" collapsed="false">
      <c r="A16" s="197" t="n">
        <v>4410</v>
      </c>
      <c r="B16" s="210" t="s">
        <v>147</v>
      </c>
      <c r="C16" s="226" t="n">
        <v>168525</v>
      </c>
      <c r="D16" s="289" t="n">
        <v>1.029</v>
      </c>
      <c r="E16" s="201" t="n">
        <v>200</v>
      </c>
      <c r="F16" s="202" t="n">
        <v>0</v>
      </c>
      <c r="G16" s="10" t="n">
        <f aca="false">ROUND(F16/E16%,2)</f>
        <v>0</v>
      </c>
      <c r="H16" s="290"/>
    </row>
    <row r="17" customFormat="false" ht="15.75" hidden="false" customHeight="false" outlineLevel="0" collapsed="false">
      <c r="A17" s="197" t="n">
        <v>4430</v>
      </c>
      <c r="B17" s="210" t="s">
        <v>148</v>
      </c>
      <c r="C17" s="226" t="n">
        <v>34510</v>
      </c>
      <c r="D17" s="289" t="n">
        <v>1.029</v>
      </c>
      <c r="E17" s="201" t="n">
        <v>930</v>
      </c>
      <c r="F17" s="202" t="n">
        <v>340</v>
      </c>
      <c r="G17" s="10" t="n">
        <f aca="false">ROUND(F17/E17%,2)</f>
        <v>36.56</v>
      </c>
      <c r="H17" s="290"/>
    </row>
    <row r="18" customFormat="false" ht="15.75" hidden="false" customHeight="false" outlineLevel="0" collapsed="false">
      <c r="A18" s="197" t="n">
        <v>4440</v>
      </c>
      <c r="B18" s="210" t="s">
        <v>149</v>
      </c>
      <c r="C18" s="226" t="n">
        <v>800</v>
      </c>
      <c r="D18" s="289" t="n">
        <v>1.029</v>
      </c>
      <c r="E18" s="201"/>
      <c r="F18" s="202" t="n">
        <v>0</v>
      </c>
      <c r="G18" s="10"/>
      <c r="H18" s="290"/>
    </row>
    <row r="19" customFormat="false" ht="15.75" hidden="false" customHeight="false" outlineLevel="0" collapsed="false">
      <c r="A19" s="197" t="n">
        <v>4480</v>
      </c>
      <c r="B19" s="210" t="s">
        <v>150</v>
      </c>
      <c r="C19" s="226" t="n">
        <v>2000</v>
      </c>
      <c r="D19" s="289" t="n">
        <v>1.029</v>
      </c>
      <c r="E19" s="201"/>
      <c r="F19" s="202" t="n">
        <v>0</v>
      </c>
      <c r="G19" s="10"/>
      <c r="H19" s="290"/>
    </row>
    <row r="20" customFormat="false" ht="24.75" hidden="false" customHeight="false" outlineLevel="0" collapsed="false">
      <c r="A20" s="197" t="n">
        <v>4500</v>
      </c>
      <c r="B20" s="210" t="s">
        <v>151</v>
      </c>
      <c r="C20" s="226" t="n">
        <v>2000</v>
      </c>
      <c r="D20" s="289" t="n">
        <v>1.029</v>
      </c>
      <c r="E20" s="201"/>
      <c r="F20" s="202" t="n">
        <v>0</v>
      </c>
      <c r="G20" s="10"/>
      <c r="H20" s="290"/>
    </row>
    <row r="21" customFormat="false" ht="15.75" hidden="false" customHeight="false" outlineLevel="0" collapsed="false">
      <c r="A21" s="197" t="n">
        <v>4530</v>
      </c>
      <c r="B21" s="210" t="s">
        <v>153</v>
      </c>
      <c r="C21" s="226" t="n">
        <v>2557</v>
      </c>
      <c r="D21" s="289" t="n">
        <v>1.029</v>
      </c>
      <c r="E21" s="291"/>
      <c r="F21" s="292" t="n">
        <v>0</v>
      </c>
      <c r="G21" s="10"/>
      <c r="H21" s="290"/>
    </row>
    <row r="22" customFormat="false" ht="15.75" hidden="false" customHeight="false" outlineLevel="0" collapsed="false">
      <c r="A22" s="197" t="n">
        <v>4520</v>
      </c>
      <c r="B22" s="216" t="s">
        <v>152</v>
      </c>
      <c r="C22" s="226"/>
      <c r="D22" s="289"/>
      <c r="E22" s="291"/>
      <c r="F22" s="292" t="n">
        <v>0</v>
      </c>
      <c r="G22" s="10"/>
      <c r="H22" s="290"/>
    </row>
    <row r="23" customFormat="false" ht="15.75" hidden="false" customHeight="false" outlineLevel="0" collapsed="false">
      <c r="A23" s="197" t="n">
        <v>4700</v>
      </c>
      <c r="B23" s="210" t="s">
        <v>154</v>
      </c>
      <c r="C23" s="226"/>
      <c r="D23" s="289"/>
      <c r="E23" s="291"/>
      <c r="F23" s="293" t="n">
        <v>0</v>
      </c>
      <c r="G23" s="10"/>
      <c r="H23" s="290"/>
    </row>
    <row r="24" customFormat="false" ht="15.75" hidden="false" customHeight="false" outlineLevel="0" collapsed="false">
      <c r="A24" s="197"/>
      <c r="B24" s="210"/>
      <c r="C24" s="264" t="n">
        <f aca="false">SUM(C3:C23)</f>
        <v>1918011</v>
      </c>
      <c r="D24" s="264"/>
      <c r="E24" s="235" t="n">
        <f aca="false">SUM(E3:E23)</f>
        <v>503600</v>
      </c>
      <c r="F24" s="235" t="n">
        <f aca="false">SUM(F3:F23)</f>
        <v>187713.39</v>
      </c>
      <c r="G24" s="271" t="n">
        <f aca="false">ROUND(F24/E24%,2)</f>
        <v>37.27</v>
      </c>
      <c r="H24" s="290"/>
    </row>
    <row r="25" customFormat="false" ht="36.75" hidden="false" customHeight="false" outlineLevel="0" collapsed="false">
      <c r="A25" s="197" t="n">
        <v>6070</v>
      </c>
      <c r="B25" s="210" t="s">
        <v>155</v>
      </c>
      <c r="C25" s="226"/>
      <c r="D25" s="226"/>
      <c r="E25" s="244" t="n">
        <v>0</v>
      </c>
      <c r="F25" s="244" t="n">
        <v>0</v>
      </c>
      <c r="G25" s="10"/>
      <c r="H25" s="290"/>
    </row>
    <row r="26" customFormat="false" ht="36.75" hidden="false" customHeight="false" outlineLevel="0" collapsed="false">
      <c r="A26" s="197" t="n">
        <v>6080</v>
      </c>
      <c r="B26" s="210" t="s">
        <v>156</v>
      </c>
      <c r="C26" s="226"/>
      <c r="D26" s="226"/>
      <c r="E26" s="294" t="n">
        <v>0</v>
      </c>
      <c r="F26" s="244" t="n">
        <v>0</v>
      </c>
      <c r="G26" s="10"/>
      <c r="H26" s="290"/>
    </row>
    <row r="27" customFormat="false" ht="15.75" hidden="false" customHeight="false" outlineLevel="0" collapsed="false">
      <c r="A27" s="197"/>
      <c r="B27" s="210"/>
      <c r="C27" s="226"/>
      <c r="D27" s="226"/>
      <c r="E27" s="295" t="n">
        <f aca="false">SUM(E24:E26)</f>
        <v>503600</v>
      </c>
      <c r="F27" s="295" t="n">
        <f aca="false">SUM(F24:F26)</f>
        <v>187713.39</v>
      </c>
      <c r="G27" s="10" t="n">
        <f aca="false">ROUND(F27/E27%,2)</f>
        <v>37.27</v>
      </c>
      <c r="H27" s="290"/>
    </row>
    <row r="28" customFormat="false" ht="45" hidden="false" customHeight="false" outlineLevel="0" collapsed="false">
      <c r="A28" s="197" t="s">
        <v>157</v>
      </c>
      <c r="B28" s="210" t="s">
        <v>165</v>
      </c>
      <c r="C28" s="226" t="n">
        <v>20000</v>
      </c>
      <c r="D28" s="226"/>
      <c r="E28" s="296"/>
      <c r="F28" s="9"/>
      <c r="G28" s="10"/>
      <c r="H28" s="290"/>
    </row>
    <row r="29" customFormat="false" ht="15.75" hidden="false" customHeight="false" outlineLevel="0" collapsed="false">
      <c r="A29" s="286"/>
      <c r="B29" s="210" t="s">
        <v>166</v>
      </c>
      <c r="C29" s="226"/>
      <c r="D29" s="226"/>
      <c r="E29" s="201"/>
      <c r="F29" s="202"/>
      <c r="G29" s="10"/>
      <c r="H29" s="290"/>
    </row>
    <row r="30" customFormat="false" ht="15" hidden="false" customHeight="false" outlineLevel="0" collapsed="false">
      <c r="A30" s="286"/>
      <c r="B30" s="210" t="s">
        <v>160</v>
      </c>
      <c r="C30" s="226" t="n">
        <f aca="false">SUM(F30:H30)</f>
        <v>31330.7</v>
      </c>
      <c r="D30" s="226"/>
      <c r="E30" s="226" t="n">
        <v>62600</v>
      </c>
      <c r="F30" s="202" t="n">
        <v>31280.73</v>
      </c>
      <c r="G30" s="10" t="n">
        <f aca="false">ROUND(F30/E30%,2)</f>
        <v>49.97</v>
      </c>
      <c r="H30" s="290"/>
    </row>
    <row r="31" customFormat="false" ht="15.75" hidden="false" customHeight="true" outlineLevel="0" collapsed="false">
      <c r="A31" s="297" t="s">
        <v>161</v>
      </c>
      <c r="B31" s="297"/>
      <c r="C31" s="226"/>
      <c r="D31" s="226"/>
      <c r="E31" s="201"/>
      <c r="F31" s="202"/>
      <c r="G31" s="10"/>
      <c r="H31" s="290"/>
    </row>
    <row r="32" customFormat="false" ht="17.25" hidden="false" customHeight="true" outlineLevel="0" collapsed="false">
      <c r="A32" s="298"/>
      <c r="B32" s="298"/>
      <c r="C32" s="264"/>
      <c r="D32" s="264"/>
      <c r="E32" s="220" t="n">
        <f aca="false">SUM(E27:E30)</f>
        <v>566200</v>
      </c>
      <c r="F32" s="220" t="n">
        <f aca="false">SUM(F27:F30)</f>
        <v>218994.12</v>
      </c>
      <c r="G32" s="265" t="n">
        <f aca="false">ROUND(F32/E32%,2)</f>
        <v>38.68</v>
      </c>
      <c r="H32" s="290"/>
    </row>
    <row r="33" customFormat="false" ht="76.5" hidden="false" customHeight="true" outlineLevel="0" collapsed="false">
      <c r="A33" s="37" t="s">
        <v>175</v>
      </c>
      <c r="B33" s="37"/>
      <c r="C33" s="37"/>
      <c r="D33" s="37"/>
      <c r="E33" s="37"/>
      <c r="F33" s="37"/>
      <c r="G33" s="37"/>
      <c r="H33" s="290"/>
    </row>
    <row r="34" customFormat="false" ht="13.5" hidden="false" customHeight="true" outlineLevel="0" collapsed="false">
      <c r="H34" s="290"/>
    </row>
    <row r="35" customFormat="false" ht="12.75" hidden="false" customHeight="false" outlineLevel="0" collapsed="false">
      <c r="H35" s="290"/>
    </row>
    <row r="36" customFormat="false" ht="12.75" hidden="false" customHeight="false" outlineLevel="0" collapsed="false">
      <c r="H36" s="290"/>
    </row>
    <row r="37" customFormat="false" ht="12.75" hidden="false" customHeight="false" outlineLevel="0" collapsed="false">
      <c r="H37" s="0" t="s">
        <v>100</v>
      </c>
    </row>
    <row r="45" customFormat="false" ht="12.75" hidden="false" customHeight="false" outlineLevel="0" collapsed="false">
      <c r="G45" s="0" t="n">
        <v>12</v>
      </c>
    </row>
  </sheetData>
  <mergeCells count="4">
    <mergeCell ref="A1:G1"/>
    <mergeCell ref="A31:B31"/>
    <mergeCell ref="A32:B32"/>
    <mergeCell ref="A33:G33"/>
  </mergeCells>
  <printOptions headings="false" gridLines="false" gridLinesSet="true" horizontalCentered="false" verticalCentered="false"/>
  <pageMargins left="0.75" right="0.75" top="0.329861111111111" bottom="0.3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5.7"/>
    <col collapsed="false" customWidth="false" hidden="true" outlineLevel="0" max="4" min="3" style="0" width="9.06"/>
    <col collapsed="false" customWidth="true" hidden="false" outlineLevel="0" max="5" min="5" style="0" width="23.85"/>
    <col collapsed="false" customWidth="true" hidden="false" outlineLevel="0" max="6" min="6" style="0" width="23.7"/>
    <col collapsed="false" customWidth="true" hidden="false" outlineLevel="0" max="7" min="7" style="0" width="18.14"/>
    <col collapsed="false" customWidth="true" hidden="false" outlineLevel="0" max="8" min="8" style="0" width="12.28"/>
    <col collapsed="false" customWidth="true" hidden="false" outlineLevel="0" max="12" min="12" style="0" width="9.28"/>
  </cols>
  <sheetData>
    <row r="1" customFormat="false" ht="20.25" hidden="false" customHeight="false" outlineLevel="0" collapsed="false">
      <c r="A1" s="191" t="s">
        <v>176</v>
      </c>
      <c r="B1" s="191"/>
      <c r="C1" s="191"/>
      <c r="D1" s="191"/>
      <c r="E1" s="191"/>
      <c r="F1" s="191"/>
      <c r="G1" s="191"/>
    </row>
    <row r="2" customFormat="false" ht="22.5" hidden="false" customHeight="false" outlineLevel="0" collapsed="false">
      <c r="A2" s="192" t="s">
        <v>10</v>
      </c>
      <c r="B2" s="193" t="s">
        <v>11</v>
      </c>
      <c r="C2" s="193" t="s">
        <v>132</v>
      </c>
      <c r="D2" s="194"/>
      <c r="E2" s="282" t="s">
        <v>174</v>
      </c>
      <c r="F2" s="282" t="s">
        <v>134</v>
      </c>
      <c r="G2" s="283" t="s">
        <v>135</v>
      </c>
    </row>
    <row r="3" customFormat="false" ht="29.25" hidden="false" customHeight="false" outlineLevel="0" collapsed="false">
      <c r="A3" s="197" t="n">
        <v>3020</v>
      </c>
      <c r="B3" s="198" t="s">
        <v>136</v>
      </c>
      <c r="C3" s="226" t="n">
        <v>11468</v>
      </c>
      <c r="D3" s="289" t="n">
        <v>1.029</v>
      </c>
      <c r="E3" s="201" t="n">
        <v>219</v>
      </c>
      <c r="F3" s="202" t="n">
        <v>36.06</v>
      </c>
      <c r="G3" s="299" t="n">
        <f aca="false">ROUND(F3/E3%,2)</f>
        <v>16.47</v>
      </c>
      <c r="H3" s="242"/>
    </row>
    <row r="4" customFormat="false" ht="29.25" hidden="false" customHeight="false" outlineLevel="0" collapsed="false">
      <c r="A4" s="197" t="n">
        <v>4010</v>
      </c>
      <c r="B4" s="198" t="s">
        <v>137</v>
      </c>
      <c r="C4" s="226" t="n">
        <v>650000</v>
      </c>
      <c r="D4" s="289" t="n">
        <v>1.039</v>
      </c>
      <c r="E4" s="201" t="n">
        <v>15869</v>
      </c>
      <c r="F4" s="202" t="n">
        <v>13024.52</v>
      </c>
      <c r="G4" s="299" t="n">
        <f aca="false">ROUND(F4/E4%,2)</f>
        <v>82.08</v>
      </c>
      <c r="H4" s="242"/>
    </row>
    <row r="5" customFormat="false" ht="29.25" hidden="false" customHeight="false" outlineLevel="0" collapsed="false">
      <c r="A5" s="197" t="n">
        <v>4040</v>
      </c>
      <c r="B5" s="198" t="s">
        <v>138</v>
      </c>
      <c r="C5" s="226" t="n">
        <v>45000</v>
      </c>
      <c r="D5" s="289" t="n">
        <v>1.039</v>
      </c>
      <c r="E5" s="201" t="n">
        <v>2378</v>
      </c>
      <c r="F5" s="202" t="n">
        <v>0</v>
      </c>
      <c r="G5" s="299"/>
      <c r="H5" s="242"/>
    </row>
    <row r="6" customFormat="false" ht="29.25" hidden="false" customHeight="false" outlineLevel="0" collapsed="false">
      <c r="A6" s="197" t="n">
        <v>4110</v>
      </c>
      <c r="B6" s="198" t="s">
        <v>139</v>
      </c>
      <c r="C6" s="226" t="n">
        <v>103100</v>
      </c>
      <c r="D6" s="289" t="n">
        <v>1.029</v>
      </c>
      <c r="E6" s="201" t="n">
        <v>3151</v>
      </c>
      <c r="F6" s="202" t="n">
        <v>2251.93</v>
      </c>
      <c r="G6" s="299" t="n">
        <f aca="false">ROUND(F6/E6%,2)</f>
        <v>71.47</v>
      </c>
      <c r="H6" s="242"/>
    </row>
    <row r="7" customFormat="false" ht="15.75" hidden="false" customHeight="false" outlineLevel="0" collapsed="false">
      <c r="A7" s="197" t="n">
        <v>4120</v>
      </c>
      <c r="B7" s="205" t="s">
        <v>140</v>
      </c>
      <c r="C7" s="226" t="n">
        <v>15800</v>
      </c>
      <c r="D7" s="289" t="n">
        <v>1.029</v>
      </c>
      <c r="E7" s="201" t="n">
        <v>447</v>
      </c>
      <c r="F7" s="202" t="n">
        <v>319.1</v>
      </c>
      <c r="G7" s="299" t="n">
        <f aca="false">ROUND(F7/E7%,2)</f>
        <v>71.39</v>
      </c>
      <c r="H7" s="242"/>
    </row>
    <row r="8" customFormat="false" ht="29.25" hidden="false" customHeight="false" outlineLevel="0" collapsed="false">
      <c r="A8" s="197" t="n">
        <v>4170</v>
      </c>
      <c r="B8" s="198" t="s">
        <v>141</v>
      </c>
      <c r="C8" s="226" t="n">
        <v>37700</v>
      </c>
      <c r="D8" s="289" t="n">
        <v>1.029</v>
      </c>
      <c r="E8" s="201"/>
      <c r="F8" s="202" t="n">
        <v>0</v>
      </c>
      <c r="G8" s="299"/>
      <c r="H8" s="242"/>
    </row>
    <row r="9" customFormat="false" ht="29.25" hidden="false" customHeight="false" outlineLevel="0" collapsed="false">
      <c r="A9" s="197" t="n">
        <v>4210</v>
      </c>
      <c r="B9" s="198" t="s">
        <v>43</v>
      </c>
      <c r="C9" s="226" t="n">
        <v>296543</v>
      </c>
      <c r="D9" s="289" t="n">
        <v>1.029</v>
      </c>
      <c r="E9" s="201" t="n">
        <v>1000</v>
      </c>
      <c r="F9" s="202" t="n">
        <v>360</v>
      </c>
      <c r="G9" s="299" t="n">
        <f aca="false">ROUND(F9/E9%,2)</f>
        <v>36</v>
      </c>
      <c r="H9" s="242"/>
    </row>
    <row r="10" customFormat="false" ht="15.75" hidden="false" customHeight="false" outlineLevel="0" collapsed="false">
      <c r="A10" s="197" t="n">
        <v>4260</v>
      </c>
      <c r="B10" s="198" t="s">
        <v>44</v>
      </c>
      <c r="C10" s="226" t="n">
        <v>288284</v>
      </c>
      <c r="D10" s="289" t="n">
        <v>1.029</v>
      </c>
      <c r="E10" s="201"/>
      <c r="F10" s="202" t="n">
        <v>0</v>
      </c>
      <c r="G10" s="299"/>
      <c r="H10" s="242"/>
    </row>
    <row r="11" customFormat="false" ht="15.75" hidden="false" customHeight="false" outlineLevel="0" collapsed="false">
      <c r="A11" s="207" t="n">
        <v>4270</v>
      </c>
      <c r="B11" s="208" t="s">
        <v>142</v>
      </c>
      <c r="C11" s="226" t="n">
        <v>46909</v>
      </c>
      <c r="D11" s="289" t="n">
        <v>1.029</v>
      </c>
      <c r="E11" s="201"/>
      <c r="F11" s="202" t="n">
        <v>0</v>
      </c>
      <c r="G11" s="299"/>
      <c r="H11" s="242"/>
    </row>
    <row r="12" customFormat="false" ht="15.75" hidden="false" customHeight="false" outlineLevel="0" collapsed="false">
      <c r="A12" s="207" t="n">
        <v>4280</v>
      </c>
      <c r="B12" s="209" t="s">
        <v>143</v>
      </c>
      <c r="C12" s="226" t="n">
        <v>2824</v>
      </c>
      <c r="D12" s="289" t="n">
        <v>1.029</v>
      </c>
      <c r="E12" s="201"/>
      <c r="F12" s="202" t="n">
        <v>0</v>
      </c>
      <c r="G12" s="299"/>
      <c r="H12" s="242"/>
    </row>
    <row r="13" customFormat="false" ht="15.75" hidden="false" customHeight="false" outlineLevel="0" collapsed="false">
      <c r="A13" s="197" t="n">
        <v>4300</v>
      </c>
      <c r="B13" s="210" t="s">
        <v>144</v>
      </c>
      <c r="C13" s="226" t="n">
        <v>180967</v>
      </c>
      <c r="D13" s="289" t="n">
        <v>1.029</v>
      </c>
      <c r="E13" s="201" t="n">
        <v>11205</v>
      </c>
      <c r="F13" s="202" t="n">
        <v>1230</v>
      </c>
      <c r="G13" s="299" t="n">
        <f aca="false">ROUND(F13/E13%,2)</f>
        <v>10.98</v>
      </c>
      <c r="H13" s="242"/>
    </row>
    <row r="14" customFormat="false" ht="36.75" hidden="false" customHeight="false" outlineLevel="0" collapsed="false">
      <c r="A14" s="197" t="n">
        <v>4360</v>
      </c>
      <c r="B14" s="210" t="s">
        <v>171</v>
      </c>
      <c r="C14" s="226" t="n">
        <v>8900</v>
      </c>
      <c r="D14" s="289" t="n">
        <v>1.029</v>
      </c>
      <c r="E14" s="201"/>
      <c r="F14" s="202" t="n">
        <v>0</v>
      </c>
      <c r="G14" s="299"/>
      <c r="H14" s="242"/>
    </row>
    <row r="15" customFormat="false" ht="15.75" hidden="false" customHeight="false" outlineLevel="0" collapsed="false">
      <c r="A15" s="197" t="n">
        <v>4390</v>
      </c>
      <c r="B15" s="210" t="s">
        <v>146</v>
      </c>
      <c r="C15" s="226" t="n">
        <v>20124</v>
      </c>
      <c r="D15" s="289" t="n">
        <v>1.029</v>
      </c>
      <c r="E15" s="201" t="n">
        <v>3039</v>
      </c>
      <c r="F15" s="202" t="n">
        <v>0</v>
      </c>
      <c r="G15" s="299" t="n">
        <f aca="false">ROUND(F15/E15%,2)</f>
        <v>0</v>
      </c>
      <c r="H15" s="242"/>
    </row>
    <row r="16" customFormat="false" ht="15.75" hidden="false" customHeight="false" outlineLevel="0" collapsed="false">
      <c r="A16" s="197" t="n">
        <v>4410</v>
      </c>
      <c r="B16" s="210" t="s">
        <v>147</v>
      </c>
      <c r="C16" s="226" t="n">
        <v>168525</v>
      </c>
      <c r="D16" s="289" t="n">
        <v>1.029</v>
      </c>
      <c r="E16" s="201"/>
      <c r="F16" s="202"/>
      <c r="G16" s="299"/>
      <c r="H16" s="242"/>
    </row>
    <row r="17" customFormat="false" ht="15.75" hidden="false" customHeight="false" outlineLevel="0" collapsed="false">
      <c r="A17" s="197" t="n">
        <v>4430</v>
      </c>
      <c r="B17" s="210" t="s">
        <v>148</v>
      </c>
      <c r="C17" s="226" t="n">
        <v>34510</v>
      </c>
      <c r="D17" s="289" t="n">
        <v>1.029</v>
      </c>
      <c r="E17" s="201" t="n">
        <v>4462</v>
      </c>
      <c r="F17" s="202" t="n">
        <v>1462</v>
      </c>
      <c r="G17" s="299" t="n">
        <f aca="false">ROUND(F17/E17%,2)</f>
        <v>32.77</v>
      </c>
      <c r="H17" s="242"/>
    </row>
    <row r="18" customFormat="false" ht="15.75" hidden="false" customHeight="false" outlineLevel="0" collapsed="false">
      <c r="A18" s="197" t="n">
        <v>4440</v>
      </c>
      <c r="B18" s="210" t="s">
        <v>149</v>
      </c>
      <c r="C18" s="226" t="n">
        <v>800</v>
      </c>
      <c r="D18" s="289" t="n">
        <v>1.029</v>
      </c>
      <c r="E18" s="201" t="n">
        <v>593</v>
      </c>
      <c r="F18" s="202" t="n">
        <v>592.83</v>
      </c>
      <c r="G18" s="299"/>
      <c r="H18" s="242"/>
    </row>
    <row r="19" customFormat="false" ht="15.75" hidden="false" customHeight="false" outlineLevel="0" collapsed="false">
      <c r="A19" s="197" t="n">
        <v>4480</v>
      </c>
      <c r="B19" s="210" t="s">
        <v>150</v>
      </c>
      <c r="C19" s="226" t="n">
        <v>2000</v>
      </c>
      <c r="D19" s="289" t="n">
        <v>1.029</v>
      </c>
      <c r="E19" s="201"/>
      <c r="F19" s="202" t="n">
        <v>0</v>
      </c>
      <c r="G19" s="299"/>
      <c r="H19" s="242"/>
    </row>
    <row r="20" customFormat="false" ht="25.5" hidden="false" customHeight="false" outlineLevel="0" collapsed="false">
      <c r="A20" s="197" t="n">
        <v>4500</v>
      </c>
      <c r="B20" s="210" t="s">
        <v>151</v>
      </c>
      <c r="C20" s="226" t="n">
        <v>2000</v>
      </c>
      <c r="D20" s="289" t="n">
        <v>1.029</v>
      </c>
      <c r="E20" s="201"/>
      <c r="F20" s="202" t="n">
        <v>0</v>
      </c>
      <c r="G20" s="299"/>
      <c r="H20" s="242"/>
    </row>
    <row r="21" customFormat="false" ht="16.5" hidden="false" customHeight="false" outlineLevel="0" collapsed="false">
      <c r="A21" s="197" t="n">
        <v>4520</v>
      </c>
      <c r="B21" s="216" t="s">
        <v>152</v>
      </c>
      <c r="C21" s="226"/>
      <c r="D21" s="289"/>
      <c r="E21" s="201"/>
      <c r="F21" s="202" t="n">
        <v>0</v>
      </c>
      <c r="G21" s="299"/>
      <c r="H21" s="242"/>
    </row>
    <row r="22" customFormat="false" ht="15.75" hidden="false" customHeight="false" outlineLevel="0" collapsed="false">
      <c r="A22" s="197" t="n">
        <v>4530</v>
      </c>
      <c r="B22" s="210" t="s">
        <v>153</v>
      </c>
      <c r="C22" s="226" t="n">
        <v>2557</v>
      </c>
      <c r="D22" s="289" t="n">
        <v>1.029</v>
      </c>
      <c r="E22" s="291"/>
      <c r="F22" s="292" t="n">
        <v>0</v>
      </c>
      <c r="G22" s="299"/>
      <c r="H22" s="242"/>
    </row>
    <row r="23" customFormat="false" ht="15.75" hidden="false" customHeight="false" outlineLevel="0" collapsed="false">
      <c r="A23" s="197" t="n">
        <v>4700</v>
      </c>
      <c r="B23" s="210" t="s">
        <v>154</v>
      </c>
      <c r="C23" s="226"/>
      <c r="D23" s="289"/>
      <c r="E23" s="291"/>
      <c r="F23" s="293" t="n">
        <v>0</v>
      </c>
      <c r="G23" s="299"/>
      <c r="H23" s="242"/>
    </row>
    <row r="24" customFormat="false" ht="15.75" hidden="false" customHeight="false" outlineLevel="0" collapsed="false">
      <c r="A24" s="197"/>
      <c r="B24" s="210"/>
      <c r="C24" s="264" t="n">
        <f aca="false">SUM(C3:C23)</f>
        <v>1918011</v>
      </c>
      <c r="D24" s="264"/>
      <c r="E24" s="235" t="n">
        <f aca="false">SUM(E3:E23)</f>
        <v>42363</v>
      </c>
      <c r="F24" s="235" t="n">
        <f aca="false">SUM(F3:F23)</f>
        <v>19276.44</v>
      </c>
      <c r="G24" s="271" t="n">
        <f aca="false">ROUND(F24/E24%,2)</f>
        <v>45.5</v>
      </c>
      <c r="H24" s="242"/>
    </row>
    <row r="25" customFormat="false" ht="36.75" hidden="false" customHeight="false" outlineLevel="0" collapsed="false">
      <c r="A25" s="197" t="n">
        <v>6070</v>
      </c>
      <c r="B25" s="210" t="s">
        <v>155</v>
      </c>
      <c r="C25" s="226"/>
      <c r="D25" s="226"/>
      <c r="E25" s="244" t="n">
        <v>0</v>
      </c>
      <c r="F25" s="244" t="n">
        <v>0</v>
      </c>
      <c r="G25" s="10"/>
      <c r="H25" s="242"/>
    </row>
    <row r="26" customFormat="false" ht="36.75" hidden="false" customHeight="false" outlineLevel="0" collapsed="false">
      <c r="A26" s="197" t="n">
        <v>6080</v>
      </c>
      <c r="B26" s="210" t="s">
        <v>156</v>
      </c>
      <c r="C26" s="226"/>
      <c r="D26" s="226"/>
      <c r="E26" s="294" t="n">
        <v>0</v>
      </c>
      <c r="F26" s="244" t="n">
        <v>0</v>
      </c>
      <c r="G26" s="10"/>
      <c r="H26" s="242"/>
    </row>
    <row r="27" customFormat="false" ht="15.75" hidden="false" customHeight="false" outlineLevel="0" collapsed="false">
      <c r="A27" s="197"/>
      <c r="B27" s="210"/>
      <c r="C27" s="226"/>
      <c r="D27" s="226"/>
      <c r="E27" s="295" t="n">
        <f aca="false">SUM(E24:E26)</f>
        <v>42363</v>
      </c>
      <c r="F27" s="295" t="n">
        <f aca="false">SUM(F24:F26)</f>
        <v>19276.44</v>
      </c>
      <c r="G27" s="10" t="n">
        <f aca="false">ROUND(F27/E27%,2)</f>
        <v>45.5</v>
      </c>
      <c r="H27" s="242"/>
    </row>
    <row r="28" customFormat="false" ht="45" hidden="false" customHeight="false" outlineLevel="0" collapsed="false">
      <c r="A28" s="197" t="s">
        <v>157</v>
      </c>
      <c r="B28" s="210" t="s">
        <v>165</v>
      </c>
      <c r="C28" s="226" t="n">
        <v>20000</v>
      </c>
      <c r="D28" s="226"/>
      <c r="E28" s="296"/>
      <c r="F28" s="9"/>
      <c r="G28" s="10"/>
      <c r="H28" s="242"/>
    </row>
    <row r="29" customFormat="false" ht="15.75" hidden="false" customHeight="false" outlineLevel="0" collapsed="false">
      <c r="A29" s="286"/>
      <c r="B29" s="210" t="s">
        <v>166</v>
      </c>
      <c r="C29" s="226"/>
      <c r="D29" s="226"/>
      <c r="E29" s="201"/>
      <c r="F29" s="202"/>
      <c r="G29" s="10"/>
      <c r="H29" s="242"/>
    </row>
    <row r="30" customFormat="false" ht="15" hidden="false" customHeight="false" outlineLevel="0" collapsed="false">
      <c r="A30" s="286"/>
      <c r="B30" s="210" t="s">
        <v>160</v>
      </c>
      <c r="C30" s="226" t="n">
        <f aca="false">SUM(F30:H30)</f>
        <v>0</v>
      </c>
      <c r="D30" s="226"/>
      <c r="E30" s="226"/>
      <c r="F30" s="202"/>
      <c r="G30" s="10"/>
      <c r="H30" s="242"/>
    </row>
    <row r="31" customFormat="false" ht="15.75" hidden="false" customHeight="true" outlineLevel="0" collapsed="false">
      <c r="A31" s="297" t="s">
        <v>161</v>
      </c>
      <c r="B31" s="297"/>
      <c r="C31" s="226"/>
      <c r="D31" s="226"/>
      <c r="E31" s="201"/>
      <c r="F31" s="202"/>
      <c r="G31" s="10"/>
      <c r="H31" s="242"/>
    </row>
    <row r="32" customFormat="false" ht="17.25" hidden="false" customHeight="true" outlineLevel="0" collapsed="false">
      <c r="A32" s="298"/>
      <c r="B32" s="298"/>
      <c r="C32" s="264"/>
      <c r="D32" s="264"/>
      <c r="E32" s="220" t="n">
        <f aca="false">SUM(E27:E30)</f>
        <v>42363</v>
      </c>
      <c r="F32" s="220" t="n">
        <f aca="false">SUM(F27:F30)</f>
        <v>19276.44</v>
      </c>
      <c r="G32" s="265" t="n">
        <f aca="false">ROUND(F32/E32%,2)</f>
        <v>45.5</v>
      </c>
      <c r="H32" s="242"/>
    </row>
    <row r="33" customFormat="false" ht="76.5" hidden="false" customHeight="true" outlineLevel="0" collapsed="false">
      <c r="A33" s="37" t="s">
        <v>177</v>
      </c>
      <c r="B33" s="37"/>
      <c r="C33" s="37"/>
      <c r="D33" s="37"/>
      <c r="E33" s="37"/>
      <c r="F33" s="37"/>
      <c r="G33" s="37"/>
      <c r="H33" s="242"/>
    </row>
    <row r="34" customFormat="false" ht="13.5" hidden="false" customHeight="true" outlineLevel="0" collapsed="false">
      <c r="H34" s="242"/>
    </row>
    <row r="35" customFormat="false" ht="12.75" hidden="false" customHeight="false" outlineLevel="0" collapsed="false">
      <c r="H35" s="242"/>
    </row>
    <row r="36" customFormat="false" ht="12.75" hidden="false" customHeight="false" outlineLevel="0" collapsed="false">
      <c r="H36" s="242"/>
    </row>
    <row r="37" customFormat="false" ht="12.75" hidden="false" customHeight="false" outlineLevel="0" collapsed="false">
      <c r="H37" s="242"/>
    </row>
    <row r="38" customFormat="false" ht="12.75" hidden="false" customHeight="false" outlineLevel="0" collapsed="false">
      <c r="H38" s="242"/>
    </row>
    <row r="39" customFormat="false" ht="12.75" hidden="false" customHeight="false" outlineLevel="0" collapsed="false">
      <c r="H39" s="242"/>
    </row>
    <row r="45" customFormat="false" ht="12.75" hidden="false" customHeight="false" outlineLevel="0" collapsed="false">
      <c r="G45" s="0" t="n">
        <v>13</v>
      </c>
    </row>
  </sheetData>
  <mergeCells count="4">
    <mergeCell ref="A1:G1"/>
    <mergeCell ref="A31:B31"/>
    <mergeCell ref="A32:B32"/>
    <mergeCell ref="A33:G33"/>
  </mergeCells>
  <printOptions headings="false" gridLines="false" gridLinesSet="true" horizontalCentered="false" verticalCentered="false"/>
  <pageMargins left="0.75" right="0.75" top="0.329861111111111" bottom="0.3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16.13"/>
    <col collapsed="false" customWidth="true" hidden="false" outlineLevel="0" max="4" min="4" style="0" width="18.41"/>
    <col collapsed="false" customWidth="true" hidden="false" outlineLevel="0" max="5" min="5" style="0" width="16.7"/>
    <col collapsed="false" customWidth="true" hidden="false" outlineLevel="0" max="6" min="6" style="0" width="14.41"/>
    <col collapsed="false" customWidth="true" hidden="false" outlineLevel="0" max="7" min="7" style="0" width="32.28"/>
  </cols>
  <sheetData>
    <row r="1" customFormat="false" ht="20.25" hidden="false" customHeight="false" outlineLevel="0" collapsed="false">
      <c r="A1" s="300" t="s">
        <v>178</v>
      </c>
      <c r="B1" s="300"/>
      <c r="C1" s="300"/>
      <c r="D1" s="300"/>
      <c r="E1" s="300"/>
      <c r="F1" s="300"/>
      <c r="G1" s="300"/>
    </row>
    <row r="2" customFormat="false" ht="20.25" hidden="false" customHeight="false" outlineLevel="0" collapsed="false">
      <c r="A2" s="301" t="s">
        <v>179</v>
      </c>
      <c r="B2" s="301"/>
      <c r="C2" s="301" t="s">
        <v>180</v>
      </c>
      <c r="D2" s="301"/>
      <c r="E2" s="301" t="s">
        <v>181</v>
      </c>
      <c r="F2" s="301"/>
      <c r="G2" s="302"/>
    </row>
    <row r="3" customFormat="false" ht="12.75" hidden="false" customHeight="false" outlineLevel="0" collapsed="false">
      <c r="A3" s="302" t="s">
        <v>182</v>
      </c>
      <c r="B3" s="302" t="s">
        <v>183</v>
      </c>
      <c r="C3" s="302" t="s">
        <v>182</v>
      </c>
      <c r="D3" s="302" t="s">
        <v>183</v>
      </c>
      <c r="E3" s="302" t="s">
        <v>182</v>
      </c>
      <c r="F3" s="302" t="s">
        <v>183</v>
      </c>
      <c r="G3" s="302"/>
    </row>
    <row r="4" customFormat="false" ht="12.75" hidden="false" customHeight="false" outlineLevel="0" collapsed="false">
      <c r="A4" s="10" t="s">
        <v>184</v>
      </c>
      <c r="B4" s="10"/>
      <c r="C4" s="10" t="s">
        <v>184</v>
      </c>
      <c r="D4" s="10"/>
      <c r="E4" s="10" t="s">
        <v>184</v>
      </c>
      <c r="F4" s="10"/>
      <c r="G4" s="302"/>
    </row>
    <row r="5" customFormat="false" ht="125.25" hidden="false" customHeight="true" outlineLevel="0" collapsed="false">
      <c r="A5" s="303" t="n">
        <v>3927020</v>
      </c>
      <c r="B5" s="303"/>
      <c r="C5" s="303" t="n">
        <v>4082020</v>
      </c>
      <c r="D5" s="303"/>
      <c r="E5" s="303" t="n">
        <f aca="false">C5-A5</f>
        <v>155000</v>
      </c>
      <c r="F5" s="303"/>
      <c r="G5" s="304" t="s">
        <v>185</v>
      </c>
    </row>
    <row r="6" customFormat="false" ht="51.75" hidden="false" customHeight="true" outlineLevel="0" collapsed="false">
      <c r="A6" s="303"/>
      <c r="B6" s="303" t="n">
        <v>1939600.19</v>
      </c>
      <c r="C6" s="302"/>
      <c r="D6" s="303" t="n">
        <v>1978669.18</v>
      </c>
      <c r="E6" s="303"/>
      <c r="F6" s="303" t="n">
        <f aca="false">D6-B6</f>
        <v>39068.99</v>
      </c>
      <c r="G6" s="304" t="s">
        <v>186</v>
      </c>
    </row>
    <row r="7" customFormat="false" ht="33" hidden="false" customHeight="true" outlineLevel="0" collapsed="false">
      <c r="A7" s="303"/>
      <c r="B7" s="303"/>
      <c r="C7" s="302"/>
      <c r="D7" s="303"/>
      <c r="E7" s="303"/>
      <c r="F7" s="303" t="s">
        <v>100</v>
      </c>
      <c r="G7" s="304" t="s">
        <v>187</v>
      </c>
    </row>
    <row r="8" customFormat="false" ht="12.75" hidden="false" customHeight="false" outlineLevel="0" collapsed="false">
      <c r="A8" s="302" t="s">
        <v>182</v>
      </c>
      <c r="B8" s="302" t="s">
        <v>183</v>
      </c>
      <c r="C8" s="302" t="s">
        <v>182</v>
      </c>
      <c r="D8" s="302" t="s">
        <v>183</v>
      </c>
      <c r="E8" s="302" t="s">
        <v>182</v>
      </c>
      <c r="F8" s="302" t="s">
        <v>183</v>
      </c>
      <c r="G8" s="305"/>
    </row>
    <row r="9" customFormat="false" ht="12.75" hidden="false" customHeight="false" outlineLevel="0" collapsed="false">
      <c r="A9" s="10" t="s">
        <v>188</v>
      </c>
      <c r="B9" s="10"/>
      <c r="C9" s="10" t="s">
        <v>188</v>
      </c>
      <c r="D9" s="10"/>
      <c r="E9" s="10" t="s">
        <v>188</v>
      </c>
      <c r="F9" s="10"/>
      <c r="G9" s="305"/>
    </row>
    <row r="10" customFormat="false" ht="30" hidden="false" customHeight="true" outlineLevel="0" collapsed="false">
      <c r="A10" s="303" t="n">
        <v>3887020</v>
      </c>
      <c r="B10" s="302"/>
      <c r="C10" s="303" t="n">
        <v>4082020</v>
      </c>
      <c r="D10" s="303"/>
      <c r="E10" s="303" t="n">
        <v>195000</v>
      </c>
      <c r="F10" s="302"/>
      <c r="G10" s="306" t="s">
        <v>189</v>
      </c>
    </row>
    <row r="11" customFormat="false" ht="42" hidden="false" customHeight="true" outlineLevel="0" collapsed="false">
      <c r="A11" s="303"/>
      <c r="C11" s="303"/>
      <c r="D11" s="303"/>
      <c r="E11" s="303"/>
      <c r="F11" s="302"/>
      <c r="G11" s="307" t="s">
        <v>190</v>
      </c>
    </row>
    <row r="12" customFormat="false" ht="25.5" hidden="false" customHeight="false" outlineLevel="0" collapsed="false">
      <c r="A12" s="303"/>
      <c r="B12" s="303" t="n">
        <v>1939600.19</v>
      </c>
      <c r="C12" s="302"/>
      <c r="D12" s="303" t="n">
        <v>1998566.73</v>
      </c>
      <c r="E12" s="303" t="n">
        <f aca="false">D12-B12</f>
        <v>58966.54</v>
      </c>
      <c r="F12" s="303"/>
      <c r="G12" s="308" t="s">
        <v>191</v>
      </c>
    </row>
    <row r="13" customFormat="false" ht="65.25" hidden="false" customHeight="true" outlineLevel="0" collapsed="false">
      <c r="A13" s="303"/>
      <c r="B13" s="303"/>
      <c r="C13" s="302"/>
      <c r="D13" s="303"/>
      <c r="E13" s="303"/>
      <c r="F13" s="303"/>
      <c r="G13" s="307" t="s">
        <v>192</v>
      </c>
    </row>
    <row r="14" customFormat="false" ht="12.75" hidden="false" customHeight="false" outlineLevel="0" collapsed="false">
      <c r="A14" s="309"/>
      <c r="B14" s="309"/>
      <c r="E14" s="309"/>
    </row>
    <row r="15" customFormat="false" ht="12.75" hidden="false" customHeight="false" outlineLevel="0" collapsed="false">
      <c r="A15" s="309"/>
      <c r="B15" s="309"/>
      <c r="E15" s="309"/>
    </row>
  </sheetData>
  <mergeCells count="10">
    <mergeCell ref="A1:G1"/>
    <mergeCell ref="A2:B2"/>
    <mergeCell ref="C2:D2"/>
    <mergeCell ref="E2:F2"/>
    <mergeCell ref="A4:B4"/>
    <mergeCell ref="C4:D4"/>
    <mergeCell ref="E4:F4"/>
    <mergeCell ref="A9:B9"/>
    <mergeCell ref="C9:D9"/>
    <mergeCell ref="E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17.42"/>
  </cols>
  <sheetData>
    <row r="1" customFormat="false" ht="18.75" hidden="false" customHeight="false" outlineLevel="0" collapsed="false">
      <c r="A1" s="38" t="s">
        <v>38</v>
      </c>
      <c r="B1" s="38"/>
      <c r="C1" s="38"/>
    </row>
    <row r="2" customFormat="false" ht="12.75" hidden="false" customHeight="false" outlineLevel="0" collapsed="false">
      <c r="A2" s="39"/>
      <c r="B2" s="39"/>
      <c r="C2" s="39"/>
    </row>
    <row r="3" customFormat="false" ht="20.25" hidden="false" customHeight="false" outlineLevel="0" collapsed="false">
      <c r="A3" s="40" t="s">
        <v>39</v>
      </c>
      <c r="B3" s="40"/>
      <c r="C3" s="40"/>
    </row>
    <row r="4" customFormat="false" ht="24.95" hidden="false" customHeight="true" outlineLevel="0" collapsed="false">
      <c r="A4" s="39"/>
      <c r="B4" s="39"/>
      <c r="C4" s="39"/>
    </row>
    <row r="5" customFormat="false" ht="24.95" hidden="false" customHeight="true" outlineLevel="0" collapsed="false">
      <c r="A5" s="41" t="s">
        <v>40</v>
      </c>
      <c r="B5" s="42" t="s">
        <v>41</v>
      </c>
      <c r="C5" s="42" t="s">
        <v>42</v>
      </c>
    </row>
    <row r="6" customFormat="false" ht="24.95" hidden="false" customHeight="true" outlineLevel="0" collapsed="false">
      <c r="A6" s="41" t="n">
        <v>4210</v>
      </c>
      <c r="B6" s="42" t="s">
        <v>43</v>
      </c>
      <c r="C6" s="43" t="n">
        <v>1015.08</v>
      </c>
    </row>
    <row r="7" customFormat="false" ht="24.95" hidden="false" customHeight="true" outlineLevel="0" collapsed="false">
      <c r="A7" s="41" t="n">
        <v>4260</v>
      </c>
      <c r="B7" s="42" t="s">
        <v>44</v>
      </c>
      <c r="C7" s="43" t="n">
        <v>1256.04</v>
      </c>
    </row>
    <row r="8" customFormat="false" ht="32.25" hidden="false" customHeight="true" outlineLevel="0" collapsed="false">
      <c r="A8" s="41" t="n">
        <v>4270</v>
      </c>
      <c r="B8" s="42" t="s">
        <v>45</v>
      </c>
      <c r="C8" s="43" t="n">
        <v>913.11</v>
      </c>
    </row>
    <row r="9" customFormat="false" ht="38.25" hidden="false" customHeight="true" outlineLevel="0" collapsed="false">
      <c r="A9" s="41" t="n">
        <v>4300</v>
      </c>
      <c r="B9" s="44" t="s">
        <v>46</v>
      </c>
      <c r="C9" s="43" t="n">
        <v>18059.61</v>
      </c>
    </row>
    <row r="10" customFormat="false" ht="36" hidden="false" customHeight="true" outlineLevel="0" collapsed="false">
      <c r="A10" s="41" t="n">
        <v>4360</v>
      </c>
      <c r="B10" s="44" t="s">
        <v>47</v>
      </c>
      <c r="C10" s="43" t="n">
        <v>111.5</v>
      </c>
    </row>
    <row r="11" customFormat="false" ht="33" hidden="false" customHeight="true" outlineLevel="0" collapsed="false">
      <c r="A11" s="41" t="n">
        <v>4530</v>
      </c>
      <c r="B11" s="42" t="s">
        <v>48</v>
      </c>
      <c r="C11" s="43" t="n">
        <v>1319.18</v>
      </c>
    </row>
    <row r="12" customFormat="false" ht="30.75" hidden="false" customHeight="true" outlineLevel="0" collapsed="false">
      <c r="A12" s="41" t="n">
        <v>6070</v>
      </c>
      <c r="B12" s="4" t="s">
        <v>49</v>
      </c>
      <c r="C12" s="43" t="n">
        <v>2971</v>
      </c>
    </row>
    <row r="13" customFormat="false" ht="24.95" hidden="false" customHeight="true" outlineLevel="0" collapsed="false">
      <c r="A13" s="41"/>
      <c r="B13" s="42" t="s">
        <v>50</v>
      </c>
      <c r="C13" s="45" t="n">
        <f aca="false">SUM(C6:C12)</f>
        <v>25645.52</v>
      </c>
    </row>
    <row r="14" customFormat="false" ht="24.95" hidden="false" customHeight="true" outlineLevel="0" collapsed="false">
      <c r="A14" s="39"/>
      <c r="B14" s="39"/>
      <c r="C14" s="39"/>
    </row>
    <row r="15" customFormat="false" ht="24.95" hidden="false" customHeight="true" outlineLevel="0" collapsed="false">
      <c r="A15" s="38" t="s">
        <v>51</v>
      </c>
      <c r="B15" s="38"/>
      <c r="C15" s="38"/>
    </row>
    <row r="16" customFormat="false" ht="24.95" hidden="false" customHeight="true" outlineLevel="0" collapsed="false">
      <c r="A16" s="39"/>
      <c r="B16" s="39"/>
      <c r="C16" s="39"/>
    </row>
    <row r="17" customFormat="false" ht="24.95" hidden="false" customHeight="true" outlineLevel="0" collapsed="false">
      <c r="A17" s="41" t="s">
        <v>52</v>
      </c>
      <c r="B17" s="41" t="s">
        <v>41</v>
      </c>
      <c r="C17" s="41" t="s">
        <v>42</v>
      </c>
    </row>
    <row r="18" customFormat="false" ht="28.5" hidden="false" customHeight="true" outlineLevel="0" collapsed="false">
      <c r="A18" s="46" t="n">
        <v>4430</v>
      </c>
      <c r="B18" s="44" t="s">
        <v>53</v>
      </c>
      <c r="C18" s="43" t="n">
        <v>37000</v>
      </c>
    </row>
    <row r="19" customFormat="false" ht="42.75" hidden="false" customHeight="true" outlineLevel="0" collapsed="false">
      <c r="A19" s="41"/>
      <c r="B19" s="44" t="s">
        <v>54</v>
      </c>
      <c r="C19" s="43" t="n">
        <f aca="false">SUM(C21:C23)</f>
        <v>43279.67</v>
      </c>
    </row>
    <row r="20" customFormat="false" ht="24.95" hidden="false" customHeight="true" outlineLevel="0" collapsed="false">
      <c r="A20" s="41"/>
      <c r="B20" s="44" t="s">
        <v>55</v>
      </c>
      <c r="C20" s="43"/>
    </row>
    <row r="21" customFormat="false" ht="24.95" hidden="false" customHeight="true" outlineLevel="0" collapsed="false">
      <c r="A21" s="41"/>
      <c r="B21" s="44" t="s">
        <v>56</v>
      </c>
      <c r="C21" s="43" t="n">
        <v>40931.01</v>
      </c>
    </row>
    <row r="22" customFormat="false" ht="24.95" hidden="false" customHeight="true" outlineLevel="0" collapsed="false">
      <c r="A22" s="41"/>
      <c r="B22" s="44" t="s">
        <v>57</v>
      </c>
      <c r="C22" s="43" t="n">
        <v>1920.24</v>
      </c>
    </row>
    <row r="23" customFormat="false" ht="24.95" hidden="false" customHeight="true" outlineLevel="0" collapsed="false">
      <c r="A23" s="41"/>
      <c r="B23" s="44" t="s">
        <v>58</v>
      </c>
      <c r="C23" s="43" t="n">
        <v>428.42</v>
      </c>
    </row>
    <row r="24" customFormat="false" ht="24.95" hidden="false" customHeight="true" outlineLevel="0" collapsed="false">
      <c r="A24" s="41"/>
      <c r="B24" s="42" t="s">
        <v>29</v>
      </c>
      <c r="C24" s="47" t="n">
        <f aca="false">SUM(C18:C19)</f>
        <v>80279.67</v>
      </c>
    </row>
    <row r="25" customFormat="false" ht="24.95" hidden="false" customHeight="true" outlineLevel="0" collapsed="false">
      <c r="A25" s="48" t="s">
        <v>59</v>
      </c>
      <c r="B25" s="48"/>
      <c r="C25" s="49" t="n">
        <f aca="false">C13+C24</f>
        <v>105925.19</v>
      </c>
    </row>
    <row r="26" customFormat="false" ht="40.5" hidden="false" customHeight="true" outlineLevel="0" collapsed="false">
      <c r="A26" s="50" t="s">
        <v>60</v>
      </c>
      <c r="B26" s="50"/>
      <c r="C26" s="50"/>
    </row>
    <row r="27" customFormat="false" ht="22.5" hidden="false" customHeight="true" outlineLevel="0" collapsed="false">
      <c r="A27" s="51"/>
      <c r="B27" s="51"/>
      <c r="C27" s="51"/>
    </row>
    <row r="39" customFormat="false" ht="12.75" hidden="false" customHeight="false" outlineLevel="0" collapsed="false">
      <c r="C39" s="0" t="n">
        <v>2</v>
      </c>
    </row>
  </sheetData>
  <mergeCells count="5">
    <mergeCell ref="A1:C1"/>
    <mergeCell ref="A3:C3"/>
    <mergeCell ref="A15:C15"/>
    <mergeCell ref="A25:B25"/>
    <mergeCell ref="A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5.99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8.85"/>
    <col collapsed="false" customWidth="true" hidden="false" outlineLevel="0" max="6" min="6" style="0" width="11.99"/>
    <col collapsed="false" customWidth="true" hidden="false" outlineLevel="0" max="8" min="7" style="0" width="12.14"/>
    <col collapsed="false" customWidth="true" hidden="false" outlineLevel="0" max="9" min="9" style="0" width="11.13"/>
    <col collapsed="false" customWidth="true" hidden="false" outlineLevel="0" max="10" min="10" style="0" width="10.28"/>
    <col collapsed="false" customWidth="true" hidden="false" outlineLevel="0" max="11" min="11" style="0" width="12.42"/>
    <col collapsed="false" customWidth="true" hidden="false" outlineLevel="0" max="13" min="12" style="0" width="11.13"/>
    <col collapsed="false" customWidth="true" hidden="false" outlineLevel="0" max="14" min="14" style="0" width="10.99"/>
    <col collapsed="false" customWidth="true" hidden="false" outlineLevel="0" max="15" min="15" style="0" width="15.41"/>
  </cols>
  <sheetData>
    <row r="1" customFormat="false" ht="15.7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2.75" hidden="false" customHeight="false" outlineLevel="0" collapsed="false">
      <c r="A2" s="53" t="s">
        <v>6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4.65" hidden="false" customHeight="true" outlineLevel="0" collapsed="false">
      <c r="A3" s="54" t="s">
        <v>62</v>
      </c>
      <c r="B3" s="55" t="s">
        <v>63</v>
      </c>
      <c r="C3" s="56" t="s">
        <v>64</v>
      </c>
      <c r="D3" s="56"/>
      <c r="E3" s="57" t="s">
        <v>65</v>
      </c>
      <c r="F3" s="58" t="s">
        <v>66</v>
      </c>
      <c r="G3" s="59" t="s">
        <v>67</v>
      </c>
      <c r="H3" s="60" t="s">
        <v>68</v>
      </c>
      <c r="I3" s="60"/>
      <c r="J3" s="60"/>
      <c r="K3" s="60"/>
      <c r="L3" s="60" t="s">
        <v>69</v>
      </c>
      <c r="M3" s="60"/>
      <c r="N3" s="60"/>
      <c r="O3" s="60"/>
    </row>
    <row r="4" customFormat="false" ht="71.25" hidden="false" customHeight="true" outlineLevel="0" collapsed="false">
      <c r="A4" s="54"/>
      <c r="B4" s="55"/>
      <c r="C4" s="61" t="s">
        <v>70</v>
      </c>
      <c r="D4" s="62" t="s">
        <v>71</v>
      </c>
      <c r="E4" s="57"/>
      <c r="F4" s="58"/>
      <c r="G4" s="59"/>
      <c r="H4" s="63" t="s">
        <v>72</v>
      </c>
      <c r="I4" s="64" t="s">
        <v>73</v>
      </c>
      <c r="J4" s="65" t="s">
        <v>74</v>
      </c>
      <c r="K4" s="59" t="s">
        <v>75</v>
      </c>
      <c r="L4" s="63" t="s">
        <v>70</v>
      </c>
      <c r="M4" s="62" t="s">
        <v>71</v>
      </c>
      <c r="N4" s="65" t="s">
        <v>76</v>
      </c>
      <c r="O4" s="59" t="s">
        <v>77</v>
      </c>
    </row>
    <row r="5" customFormat="false" ht="132.75" hidden="false" customHeight="true" outlineLevel="0" collapsed="false">
      <c r="A5" s="66" t="n">
        <v>1</v>
      </c>
      <c r="B5" s="67" t="s">
        <v>16</v>
      </c>
      <c r="C5" s="68" t="n">
        <v>98876.03</v>
      </c>
      <c r="D5" s="69" t="n">
        <v>1578.27</v>
      </c>
      <c r="E5" s="69" t="n">
        <v>822.62</v>
      </c>
      <c r="F5" s="70" t="n">
        <v>319647.2</v>
      </c>
      <c r="G5" s="71" t="n">
        <f aca="false">F5+C5+D5-E5</f>
        <v>419278.88</v>
      </c>
      <c r="H5" s="72" t="n">
        <v>229804.49</v>
      </c>
      <c r="I5" s="69" t="n">
        <v>29775.54</v>
      </c>
      <c r="J5" s="73" t="n">
        <v>71106.74</v>
      </c>
      <c r="K5" s="71" t="n">
        <f aca="false">SUM(H5:J5)</f>
        <v>330686.77</v>
      </c>
      <c r="L5" s="72" t="n">
        <v>88887.52</v>
      </c>
      <c r="M5" s="69" t="n">
        <v>0</v>
      </c>
      <c r="N5" s="70" t="n">
        <v>295.41</v>
      </c>
      <c r="O5" s="71" t="n">
        <f aca="false">L5+M5-N5</f>
        <v>88592.11</v>
      </c>
    </row>
    <row r="6" customFormat="false" ht="48" hidden="false" customHeight="true" outlineLevel="0" collapsed="false">
      <c r="A6" s="74" t="n">
        <v>2</v>
      </c>
      <c r="B6" s="75" t="s">
        <v>78</v>
      </c>
      <c r="C6" s="76" t="n">
        <v>107804.61</v>
      </c>
      <c r="D6" s="77" t="n">
        <v>0</v>
      </c>
      <c r="E6" s="77" t="n">
        <v>91.88</v>
      </c>
      <c r="F6" s="78" t="n">
        <v>929537.96</v>
      </c>
      <c r="G6" s="71" t="n">
        <f aca="false">F6+C6+D6-E6</f>
        <v>1037250.69</v>
      </c>
      <c r="H6" s="79" t="n">
        <v>849883.01</v>
      </c>
      <c r="I6" s="77" t="n">
        <v>79380</v>
      </c>
      <c r="J6" s="78" t="n">
        <v>0</v>
      </c>
      <c r="K6" s="71" t="n">
        <f aca="false">SUM(H6:J6)</f>
        <v>929263.01</v>
      </c>
      <c r="L6" s="79" t="n">
        <v>97948.05</v>
      </c>
      <c r="M6" s="77" t="n">
        <v>10172.64</v>
      </c>
      <c r="N6" s="78" t="n">
        <v>133.01</v>
      </c>
      <c r="O6" s="80" t="n">
        <f aca="false">L6+M6-N6</f>
        <v>107987.68</v>
      </c>
    </row>
    <row r="7" customFormat="false" ht="77.25" hidden="false" customHeight="true" outlineLevel="0" collapsed="false">
      <c r="A7" s="74" t="n">
        <v>3</v>
      </c>
      <c r="B7" s="75" t="s">
        <v>79</v>
      </c>
      <c r="C7" s="76" t="n">
        <v>13527.04</v>
      </c>
      <c r="D7" s="77" t="n">
        <v>0</v>
      </c>
      <c r="E7" s="77" t="n">
        <v>0</v>
      </c>
      <c r="F7" s="78" t="n">
        <v>120521.93</v>
      </c>
      <c r="G7" s="71" t="n">
        <f aca="false">SUM(F7+C7+D7-E7)</f>
        <v>134048.97</v>
      </c>
      <c r="H7" s="79" t="n">
        <v>104699.57</v>
      </c>
      <c r="I7" s="77" t="n">
        <v>9711.16</v>
      </c>
      <c r="J7" s="78" t="n">
        <v>0</v>
      </c>
      <c r="K7" s="71" t="n">
        <f aca="false">SUM(H7:J7)</f>
        <v>114410.73</v>
      </c>
      <c r="L7" s="79" t="n">
        <v>12267.51</v>
      </c>
      <c r="M7" s="77" t="n">
        <v>7370.73</v>
      </c>
      <c r="N7" s="78" t="n">
        <v>0</v>
      </c>
      <c r="O7" s="80" t="n">
        <f aca="false">L7+M7-N7</f>
        <v>19638.24</v>
      </c>
    </row>
    <row r="8" customFormat="false" ht="55.5" hidden="false" customHeight="true" outlineLevel="0" collapsed="false">
      <c r="A8" s="74" t="n">
        <v>4</v>
      </c>
      <c r="B8" s="75" t="s">
        <v>80</v>
      </c>
      <c r="C8" s="76" t="n">
        <v>0</v>
      </c>
      <c r="D8" s="77" t="n">
        <v>0</v>
      </c>
      <c r="E8" s="77" t="n">
        <v>0</v>
      </c>
      <c r="F8" s="78" t="n">
        <v>216</v>
      </c>
      <c r="G8" s="71" t="n">
        <f aca="false">F8+C8+D8-E8</f>
        <v>216</v>
      </c>
      <c r="H8" s="79" t="n">
        <v>216</v>
      </c>
      <c r="I8" s="77" t="n">
        <v>0</v>
      </c>
      <c r="J8" s="78" t="n">
        <v>0</v>
      </c>
      <c r="K8" s="71" t="n">
        <f aca="false">SUM(H8:J8)</f>
        <v>216</v>
      </c>
      <c r="L8" s="79" t="n">
        <v>0</v>
      </c>
      <c r="M8" s="77" t="n">
        <v>0</v>
      </c>
      <c r="N8" s="78" t="n">
        <v>0</v>
      </c>
      <c r="O8" s="80" t="n">
        <f aca="false">L8+M8-N8</f>
        <v>0</v>
      </c>
    </row>
    <row r="9" customFormat="false" ht="24.95" hidden="false" customHeight="true" outlineLevel="0" collapsed="false">
      <c r="A9" s="81" t="n">
        <v>5</v>
      </c>
      <c r="B9" s="82" t="s">
        <v>80</v>
      </c>
      <c r="C9" s="83" t="n">
        <v>0</v>
      </c>
      <c r="D9" s="84" t="n">
        <v>0</v>
      </c>
      <c r="E9" s="84" t="n">
        <v>0</v>
      </c>
      <c r="F9" s="85" t="n">
        <v>0</v>
      </c>
      <c r="G9" s="71" t="n">
        <v>0</v>
      </c>
      <c r="H9" s="86" t="n">
        <v>0</v>
      </c>
      <c r="I9" s="84" t="n">
        <v>0</v>
      </c>
      <c r="J9" s="85" t="n">
        <v>0</v>
      </c>
      <c r="K9" s="71" t="n">
        <f aca="false">SUM(H9:J9)</f>
        <v>0</v>
      </c>
      <c r="L9" s="86" t="n">
        <v>0</v>
      </c>
      <c r="M9" s="84" t="n">
        <v>0</v>
      </c>
      <c r="N9" s="85" t="n">
        <v>0</v>
      </c>
      <c r="O9" s="87" t="n">
        <f aca="false">L9+N9-M9</f>
        <v>0</v>
      </c>
    </row>
    <row r="10" customFormat="false" ht="24.95" hidden="false" customHeight="true" outlineLevel="0" collapsed="false">
      <c r="A10" s="88" t="s">
        <v>50</v>
      </c>
      <c r="B10" s="88"/>
      <c r="C10" s="89" t="n">
        <f aca="false">SUM(C5:C9)</f>
        <v>220207.68</v>
      </c>
      <c r="D10" s="89" t="n">
        <f aca="false">SUM(D5:D9)</f>
        <v>1578.27</v>
      </c>
      <c r="E10" s="89" t="n">
        <f aca="false">SUM(E5:E9)</f>
        <v>914.5</v>
      </c>
      <c r="F10" s="90" t="n">
        <f aca="false">SUM(F5:F9)</f>
        <v>1369923.09</v>
      </c>
      <c r="G10" s="91" t="n">
        <f aca="false">SUM(G5:G9)</f>
        <v>1590794.54</v>
      </c>
      <c r="H10" s="92" t="n">
        <f aca="false">SUM(H5:H9)</f>
        <v>1184603.07</v>
      </c>
      <c r="I10" s="89" t="n">
        <f aca="false">SUM(I5:I9)</f>
        <v>118866.7</v>
      </c>
      <c r="J10" s="90" t="n">
        <f aca="false">SUM(J5:J9)</f>
        <v>71106.74</v>
      </c>
      <c r="K10" s="71" t="n">
        <f aca="false">SUM(H10:J10)</f>
        <v>1374576.51</v>
      </c>
      <c r="L10" s="92" t="n">
        <f aca="false">SUM(L5:L9)</f>
        <v>199103.08</v>
      </c>
      <c r="M10" s="89" t="n">
        <f aca="false">SUM(M5:M9)</f>
        <v>17543.37</v>
      </c>
      <c r="N10" s="90" t="n">
        <f aca="false">SUM(N5:N9)</f>
        <v>428.42</v>
      </c>
      <c r="O10" s="91" t="n">
        <f aca="false">SUM(O5:O9)</f>
        <v>216218.03</v>
      </c>
    </row>
    <row r="11" customFormat="false" ht="12.75" hidden="false" customHeight="false" outlineLevel="0" collapsed="false">
      <c r="A11" s="93" t="s">
        <v>81</v>
      </c>
      <c r="B11" s="93"/>
      <c r="C11" s="93"/>
      <c r="D11" s="94" t="n">
        <f aca="false">C10+D10-E10</f>
        <v>220871.45</v>
      </c>
      <c r="E11" s="94"/>
      <c r="F11" s="39"/>
      <c r="G11" s="39"/>
      <c r="H11" s="39"/>
      <c r="I11" s="39"/>
      <c r="J11" s="39"/>
      <c r="L11" s="95" t="n">
        <f aca="false">L10+M10</f>
        <v>216646.45</v>
      </c>
      <c r="M11" s="95"/>
    </row>
    <row r="12" customFormat="false" ht="12.75" hidden="false" customHeight="false" outlineLevel="0" collapsed="false">
      <c r="A12" s="39" t="s">
        <v>82</v>
      </c>
      <c r="B12" s="39"/>
      <c r="C12" s="39"/>
      <c r="D12" s="96" t="n">
        <f aca="false">ROUND(K10/G10*100,2)</f>
        <v>86.41</v>
      </c>
      <c r="E12" s="39" t="s">
        <v>83</v>
      </c>
      <c r="F12" s="97" t="s">
        <v>84</v>
      </c>
      <c r="G12" s="97"/>
      <c r="H12" s="97"/>
      <c r="I12" s="96" t="n">
        <f aca="false">ROUND(O10/G10*100,2)</f>
        <v>13.59</v>
      </c>
      <c r="J12" s="39" t="s">
        <v>83</v>
      </c>
    </row>
    <row r="19" customFormat="false" ht="12.75" hidden="false" customHeight="false" outlineLevel="0" collapsed="false">
      <c r="H19" s="98"/>
    </row>
    <row r="22" customFormat="false" ht="12.75" hidden="false" customHeight="false" outlineLevel="0" collapsed="false">
      <c r="O22" s="0" t="n">
        <v>3</v>
      </c>
    </row>
  </sheetData>
  <mergeCells count="15">
    <mergeCell ref="A1:O1"/>
    <mergeCell ref="A2:O2"/>
    <mergeCell ref="A3:A4"/>
    <mergeCell ref="B3:B4"/>
    <mergeCell ref="C3:D3"/>
    <mergeCell ref="E3:E4"/>
    <mergeCell ref="F3:F4"/>
    <mergeCell ref="G3:G4"/>
    <mergeCell ref="H3:K3"/>
    <mergeCell ref="L3:O3"/>
    <mergeCell ref="A10:B10"/>
    <mergeCell ref="A11:C11"/>
    <mergeCell ref="D11:E11"/>
    <mergeCell ref="L11:M11"/>
    <mergeCell ref="F12:H12"/>
  </mergeCells>
  <printOptions headings="false" gridLines="false" gridLinesSet="true" horizontalCentered="false" verticalCentered="false"/>
  <pageMargins left="0.196527777777778" right="0.157638888888889" top="0.354166666666667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9.56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4.7"/>
    <col collapsed="false" customWidth="true" hidden="false" outlineLevel="0" max="6" min="6" style="0" width="7.85"/>
    <col collapsed="false" customWidth="true" hidden="false" outlineLevel="0" max="7" min="7" style="0" width="4.7"/>
    <col collapsed="false" customWidth="true" hidden="false" outlineLevel="0" max="8" min="8" style="0" width="8.41"/>
    <col collapsed="false" customWidth="true" hidden="false" outlineLevel="0" max="9" min="9" style="0" width="4.7"/>
    <col collapsed="false" customWidth="true" hidden="false" outlineLevel="0" max="10" min="10" style="0" width="9.41"/>
    <col collapsed="false" customWidth="true" hidden="false" outlineLevel="0" max="11" min="11" style="0" width="4.7"/>
    <col collapsed="false" customWidth="true" hidden="false" outlineLevel="0" max="12" min="12" style="0" width="10.28"/>
    <col collapsed="false" customWidth="true" hidden="false" outlineLevel="0" max="13" min="13" style="0" width="4.7"/>
    <col collapsed="false" customWidth="true" hidden="false" outlineLevel="0" max="14" min="14" style="0" width="10.41"/>
    <col collapsed="false" customWidth="true" hidden="false" outlineLevel="0" max="15" min="15" style="0" width="4.7"/>
    <col collapsed="false" customWidth="true" hidden="false" outlineLevel="0" max="16" min="16" style="0" width="10.28"/>
    <col collapsed="false" customWidth="true" hidden="false" outlineLevel="0" max="17" min="17" style="0" width="4.7"/>
    <col collapsed="false" customWidth="true" hidden="false" outlineLevel="0" max="18" min="18" style="0" width="10.28"/>
    <col collapsed="false" customWidth="true" hidden="false" outlineLevel="0" max="19" min="19" style="0" width="4.7"/>
    <col collapsed="false" customWidth="true" hidden="false" outlineLevel="0" max="20" min="20" style="0" width="11.42"/>
    <col collapsed="false" customWidth="true" hidden="false" outlineLevel="0" max="21" min="21" style="0" width="4.28"/>
    <col collapsed="false" customWidth="true" hidden="false" outlineLevel="0" max="22" min="22" style="0" width="11.42"/>
    <col collapsed="false" customWidth="true" hidden="false" outlineLevel="0" max="23" min="23" style="0" width="4.28"/>
    <col collapsed="false" customWidth="true" hidden="false" outlineLevel="0" max="24" min="24" style="0" width="11.42"/>
    <col collapsed="false" customWidth="true" hidden="false" outlineLevel="0" max="25" min="25" style="0" width="13.41"/>
    <col collapsed="false" customWidth="true" hidden="false" outlineLevel="0" max="26" min="26" style="0" width="12.42"/>
  </cols>
  <sheetData>
    <row r="1" customFormat="false" ht="18" hidden="false" customHeight="false" outlineLevel="0" collapsed="false">
      <c r="A1" s="99" t="s">
        <v>85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</row>
    <row r="2" customFormat="false" ht="8.25" hidden="false" customHeight="true" outlineLevel="0" collapsed="false"/>
    <row r="3" customFormat="false" ht="50.25" hidden="false" customHeight="true" outlineLevel="0" collapsed="false">
      <c r="A3" s="100" t="s">
        <v>62</v>
      </c>
      <c r="B3" s="101" t="s">
        <v>63</v>
      </c>
      <c r="C3" s="102" t="s">
        <v>86</v>
      </c>
      <c r="D3" s="102"/>
      <c r="E3" s="103" t="s">
        <v>87</v>
      </c>
      <c r="F3" s="103"/>
      <c r="G3" s="103" t="s">
        <v>88</v>
      </c>
      <c r="H3" s="103"/>
      <c r="I3" s="103" t="s">
        <v>89</v>
      </c>
      <c r="J3" s="103"/>
      <c r="K3" s="103" t="s">
        <v>90</v>
      </c>
      <c r="L3" s="103"/>
      <c r="M3" s="103" t="s">
        <v>91</v>
      </c>
      <c r="N3" s="103"/>
      <c r="O3" s="103" t="s">
        <v>92</v>
      </c>
      <c r="P3" s="103"/>
      <c r="Q3" s="103" t="s">
        <v>93</v>
      </c>
      <c r="R3" s="103"/>
      <c r="S3" s="103" t="s">
        <v>94</v>
      </c>
      <c r="T3" s="103"/>
      <c r="U3" s="103" t="s">
        <v>95</v>
      </c>
      <c r="V3" s="103"/>
      <c r="W3" s="103" t="s">
        <v>96</v>
      </c>
      <c r="X3" s="103"/>
      <c r="Y3" s="103" t="s">
        <v>97</v>
      </c>
    </row>
    <row r="4" customFormat="false" ht="23.25" hidden="false" customHeight="false" outlineLevel="0" collapsed="false">
      <c r="A4" s="100"/>
      <c r="B4" s="101"/>
      <c r="C4" s="104" t="s">
        <v>98</v>
      </c>
      <c r="D4" s="105" t="s">
        <v>99</v>
      </c>
      <c r="E4" s="106" t="s">
        <v>98</v>
      </c>
      <c r="F4" s="107" t="s">
        <v>99</v>
      </c>
      <c r="G4" s="104" t="s">
        <v>98</v>
      </c>
      <c r="H4" s="105" t="s">
        <v>99</v>
      </c>
      <c r="I4" s="106" t="s">
        <v>98</v>
      </c>
      <c r="J4" s="107" t="s">
        <v>99</v>
      </c>
      <c r="K4" s="104" t="s">
        <v>98</v>
      </c>
      <c r="L4" s="105" t="s">
        <v>99</v>
      </c>
      <c r="M4" s="106" t="s">
        <v>98</v>
      </c>
      <c r="N4" s="107" t="s">
        <v>99</v>
      </c>
      <c r="O4" s="104" t="s">
        <v>98</v>
      </c>
      <c r="P4" s="105" t="s">
        <v>99</v>
      </c>
      <c r="Q4" s="106" t="s">
        <v>98</v>
      </c>
      <c r="R4" s="107" t="s">
        <v>99</v>
      </c>
      <c r="S4" s="104" t="s">
        <v>98</v>
      </c>
      <c r="T4" s="105" t="s">
        <v>99</v>
      </c>
      <c r="U4" s="104" t="s">
        <v>98</v>
      </c>
      <c r="V4" s="105" t="s">
        <v>99</v>
      </c>
      <c r="W4" s="104" t="s">
        <v>98</v>
      </c>
      <c r="X4" s="105" t="s">
        <v>99</v>
      </c>
      <c r="Y4" s="108" t="s">
        <v>99</v>
      </c>
    </row>
    <row r="5" customFormat="false" ht="105.75" hidden="false" customHeight="true" outlineLevel="0" collapsed="false">
      <c r="A5" s="109" t="n">
        <v>1</v>
      </c>
      <c r="B5" s="110" t="s">
        <v>16</v>
      </c>
      <c r="C5" s="111" t="n">
        <v>1</v>
      </c>
      <c r="D5" s="112" t="n">
        <v>1275.55</v>
      </c>
      <c r="E5" s="113" t="n">
        <v>1</v>
      </c>
      <c r="F5" s="114" t="n">
        <v>476.17</v>
      </c>
      <c r="G5" s="111" t="n">
        <v>1</v>
      </c>
      <c r="H5" s="112" t="n">
        <v>2539.28</v>
      </c>
      <c r="I5" s="113" t="n">
        <v>1</v>
      </c>
      <c r="J5" s="114" t="n">
        <v>79.34</v>
      </c>
      <c r="K5" s="111" t="n">
        <v>4</v>
      </c>
      <c r="L5" s="112" t="n">
        <v>3121.69</v>
      </c>
      <c r="M5" s="113" t="n">
        <v>6</v>
      </c>
      <c r="N5" s="114" t="n">
        <v>9653.36</v>
      </c>
      <c r="O5" s="111" t="n">
        <v>5</v>
      </c>
      <c r="P5" s="112" t="n">
        <v>10968.3</v>
      </c>
      <c r="Q5" s="113" t="n">
        <v>6</v>
      </c>
      <c r="R5" s="114" t="n">
        <v>10030.15</v>
      </c>
      <c r="S5" s="115" t="n">
        <v>10</v>
      </c>
      <c r="T5" s="112" t="n">
        <v>17186.23</v>
      </c>
      <c r="U5" s="111" t="n">
        <v>6</v>
      </c>
      <c r="V5" s="112" t="n">
        <v>13770.42</v>
      </c>
      <c r="W5" s="111" t="n">
        <v>28</v>
      </c>
      <c r="X5" s="112" t="n">
        <v>19787.03</v>
      </c>
      <c r="Y5" s="116" t="n">
        <f aca="false">D5+F5+H5+J5+L5+N5+P5+R5+T5+X5+V5</f>
        <v>88887.52</v>
      </c>
    </row>
    <row r="6" customFormat="false" ht="78.75" hidden="false" customHeight="true" outlineLevel="0" collapsed="false">
      <c r="A6" s="9" t="n">
        <v>2</v>
      </c>
      <c r="B6" s="117" t="s">
        <v>78</v>
      </c>
      <c r="C6" s="118" t="n">
        <v>0</v>
      </c>
      <c r="D6" s="119" t="n">
        <v>0</v>
      </c>
      <c r="E6" s="120" t="n">
        <v>1</v>
      </c>
      <c r="F6" s="121" t="n">
        <v>286.61</v>
      </c>
      <c r="G6" s="118" t="n">
        <v>3</v>
      </c>
      <c r="H6" s="119" t="n">
        <v>1195.98</v>
      </c>
      <c r="I6" s="120" t="n">
        <v>2</v>
      </c>
      <c r="J6" s="121" t="n">
        <v>983.57</v>
      </c>
      <c r="K6" s="118" t="n">
        <v>4</v>
      </c>
      <c r="L6" s="119" t="n">
        <v>422.06</v>
      </c>
      <c r="M6" s="122" t="n">
        <v>9</v>
      </c>
      <c r="N6" s="121" t="n">
        <v>1757.77</v>
      </c>
      <c r="O6" s="118" t="n">
        <v>9</v>
      </c>
      <c r="P6" s="119" t="n">
        <v>1748.97</v>
      </c>
      <c r="Q6" s="120" t="n">
        <v>8</v>
      </c>
      <c r="R6" s="121" t="n">
        <v>1317.84</v>
      </c>
      <c r="S6" s="123" t="n">
        <v>18</v>
      </c>
      <c r="T6" s="119" t="n">
        <v>4493.73</v>
      </c>
      <c r="U6" s="124" t="n">
        <v>36</v>
      </c>
      <c r="V6" s="119" t="n">
        <v>16218.08</v>
      </c>
      <c r="W6" s="124" t="n">
        <v>282</v>
      </c>
      <c r="X6" s="119" t="n">
        <v>69523.44</v>
      </c>
      <c r="Y6" s="116" t="n">
        <f aca="false">D6+F6+H6+J6+L6+N6+P6+R6+T6+X6+V6</f>
        <v>97948.05</v>
      </c>
    </row>
    <row r="7" customFormat="false" ht="79.5" hidden="false" customHeight="true" outlineLevel="0" collapsed="false">
      <c r="A7" s="125" t="n">
        <v>3</v>
      </c>
      <c r="B7" s="117" t="s">
        <v>79</v>
      </c>
      <c r="C7" s="118" t="n">
        <v>0</v>
      </c>
      <c r="D7" s="119" t="n">
        <v>0</v>
      </c>
      <c r="E7" s="120"/>
      <c r="F7" s="121" t="n">
        <v>0</v>
      </c>
      <c r="G7" s="118" t="n">
        <v>0</v>
      </c>
      <c r="H7" s="119" t="n">
        <v>0</v>
      </c>
      <c r="I7" s="120" t="n">
        <v>2</v>
      </c>
      <c r="J7" s="121" t="n">
        <v>558.86</v>
      </c>
      <c r="K7" s="118" t="n">
        <v>2</v>
      </c>
      <c r="L7" s="119" t="n">
        <v>1229.69</v>
      </c>
      <c r="M7" s="122" t="n">
        <v>1</v>
      </c>
      <c r="N7" s="121" t="n">
        <v>874.98</v>
      </c>
      <c r="O7" s="118" t="n">
        <v>1</v>
      </c>
      <c r="P7" s="119" t="n">
        <v>629.64</v>
      </c>
      <c r="Q7" s="120" t="n">
        <v>1</v>
      </c>
      <c r="R7" s="121" t="n">
        <v>190.08</v>
      </c>
      <c r="S7" s="123" t="n">
        <v>0</v>
      </c>
      <c r="T7" s="119" t="n">
        <v>0</v>
      </c>
      <c r="U7" s="124" t="n">
        <v>2</v>
      </c>
      <c r="V7" s="119" t="n">
        <v>332.63</v>
      </c>
      <c r="W7" s="124" t="n">
        <v>8</v>
      </c>
      <c r="X7" s="119" t="n">
        <v>8451.63</v>
      </c>
      <c r="Y7" s="116" t="n">
        <f aca="false">D7+F7+H7+J7+L7+N7+P7+R7+T7+X7+V7</f>
        <v>12267.51</v>
      </c>
      <c r="AA7" s="0" t="s">
        <v>100</v>
      </c>
    </row>
    <row r="8" customFormat="false" ht="81.75" hidden="false" customHeight="true" outlineLevel="0" collapsed="false">
      <c r="A8" s="126" t="s">
        <v>29</v>
      </c>
      <c r="B8" s="126"/>
      <c r="C8" s="127" t="n">
        <f aca="false">SUM(C5:C7)</f>
        <v>1</v>
      </c>
      <c r="D8" s="128" t="n">
        <f aca="false">SUM(D5:D7)</f>
        <v>1275.55</v>
      </c>
      <c r="E8" s="129" t="n">
        <f aca="false">SUM(E5:E7)</f>
        <v>2</v>
      </c>
      <c r="F8" s="130" t="n">
        <f aca="false">SUM(F5:F7)</f>
        <v>762.78</v>
      </c>
      <c r="G8" s="127" t="n">
        <f aca="false">SUM(G5:G7)</f>
        <v>4</v>
      </c>
      <c r="H8" s="131" t="n">
        <f aca="false">SUM(H5:H7)</f>
        <v>3735.26</v>
      </c>
      <c r="I8" s="129" t="n">
        <f aca="false">SUM(I5:I7)</f>
        <v>5</v>
      </c>
      <c r="J8" s="132" t="n">
        <f aca="false">SUM(J5:J7)</f>
        <v>1621.77</v>
      </c>
      <c r="K8" s="127" t="n">
        <f aca="false">SUM(K5:K7)</f>
        <v>10</v>
      </c>
      <c r="L8" s="128" t="n">
        <f aca="false">SUM(L5:L7)</f>
        <v>4773.44</v>
      </c>
      <c r="M8" s="129" t="n">
        <f aca="false">SUM(M5:M7)</f>
        <v>16</v>
      </c>
      <c r="N8" s="130" t="n">
        <f aca="false">SUM(N5:N7)</f>
        <v>12286.11</v>
      </c>
      <c r="O8" s="127" t="n">
        <f aca="false">SUM(O5:O7)</f>
        <v>15</v>
      </c>
      <c r="P8" s="128" t="n">
        <f aca="false">SUM(P5:P7)</f>
        <v>13346.91</v>
      </c>
      <c r="Q8" s="129" t="n">
        <f aca="false">SUM(Q5:Q7)</f>
        <v>15</v>
      </c>
      <c r="R8" s="130" t="n">
        <f aca="false">SUM(R5:R7)</f>
        <v>11538.07</v>
      </c>
      <c r="S8" s="133" t="n">
        <f aca="false">S5+S6+S7</f>
        <v>28</v>
      </c>
      <c r="T8" s="128" t="n">
        <f aca="false">SUM(T5:T7)</f>
        <v>21679.96</v>
      </c>
      <c r="U8" s="127" t="n">
        <f aca="false">U5+U6+U7</f>
        <v>44</v>
      </c>
      <c r="V8" s="128" t="n">
        <f aca="false">V5+V6+V7</f>
        <v>30321.13</v>
      </c>
      <c r="W8" s="127" t="n">
        <f aca="false">W5+W6+W7</f>
        <v>318</v>
      </c>
      <c r="X8" s="128" t="n">
        <f aca="false">SUM(X5:X7)</f>
        <v>97762.1</v>
      </c>
      <c r="Y8" s="134" t="n">
        <f aca="false">D8+F8+H8+J8+L8+N8+P8+R8+X8+T8+V8</f>
        <v>199103.08</v>
      </c>
    </row>
    <row r="17" customFormat="false" ht="12.75" hidden="false" customHeight="false" outlineLevel="0" collapsed="false">
      <c r="Y17" s="0" t="n">
        <v>4</v>
      </c>
    </row>
  </sheetData>
  <mergeCells count="15">
    <mergeCell ref="A1:Y1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A8:B8"/>
  </mergeCells>
  <printOptions headings="false" gridLines="false" gridLinesSet="true" horizontalCentered="false" verticalCentered="false"/>
  <pageMargins left="0.159722222222222" right="0.170138888888889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85"/>
    <col collapsed="false" customWidth="true" hidden="false" outlineLevel="0" max="3" min="3" style="0" width="12.7"/>
    <col collapsed="false" customWidth="true" hidden="false" outlineLevel="0" max="4" min="4" style="0" width="19.28"/>
    <col collapsed="false" customWidth="true" hidden="false" outlineLevel="0" max="5" min="5" style="0" width="14.99"/>
    <col collapsed="false" customWidth="true" hidden="false" outlineLevel="0" max="6" min="6" style="0" width="28.85"/>
    <col collapsed="false" customWidth="true" hidden="false" outlineLevel="0" max="8" min="8" style="0" width="1.28"/>
    <col collapsed="false" customWidth="false" hidden="true" outlineLevel="0" max="13" min="9" style="0" width="9.06"/>
  </cols>
  <sheetData>
    <row r="1" customFormat="false" ht="18" hidden="false" customHeight="false" outlineLevel="0" collapsed="false">
      <c r="A1" s="99" t="s">
        <v>101</v>
      </c>
      <c r="B1" s="99"/>
      <c r="C1" s="99"/>
      <c r="D1" s="99"/>
      <c r="E1" s="99"/>
      <c r="F1" s="99"/>
    </row>
    <row r="2" customFormat="false" ht="12.75" hidden="false" customHeight="false" outlineLevel="0" collapsed="false">
      <c r="D2" s="135"/>
    </row>
    <row r="3" customFormat="false" ht="38.25" hidden="false" customHeight="true" outlineLevel="0" collapsed="false">
      <c r="A3" s="136" t="s">
        <v>62</v>
      </c>
      <c r="B3" s="137" t="s">
        <v>63</v>
      </c>
      <c r="C3" s="138" t="s">
        <v>102</v>
      </c>
      <c r="D3" s="138"/>
      <c r="E3" s="139" t="s">
        <v>103</v>
      </c>
      <c r="F3" s="139"/>
    </row>
    <row r="4" customFormat="false" ht="25.5" hidden="false" customHeight="false" outlineLevel="0" collapsed="false">
      <c r="A4" s="136"/>
      <c r="B4" s="137"/>
      <c r="C4" s="140" t="s">
        <v>104</v>
      </c>
      <c r="D4" s="141" t="s">
        <v>99</v>
      </c>
      <c r="E4" s="142" t="s">
        <v>105</v>
      </c>
      <c r="F4" s="141" t="s">
        <v>106</v>
      </c>
    </row>
    <row r="5" customFormat="false" ht="79.5" hidden="false" customHeight="true" outlineLevel="0" collapsed="false">
      <c r="A5" s="143" t="n">
        <v>1</v>
      </c>
      <c r="B5" s="144" t="s">
        <v>16</v>
      </c>
      <c r="C5" s="145" t="n">
        <v>18</v>
      </c>
      <c r="D5" s="146" t="n">
        <v>23166.66</v>
      </c>
      <c r="E5" s="145" t="n">
        <v>40</v>
      </c>
      <c r="F5" s="146" t="n">
        <v>88887.52</v>
      </c>
    </row>
    <row r="6" customFormat="false" ht="60" hidden="false" customHeight="true" outlineLevel="0" collapsed="false">
      <c r="A6" s="147" t="n">
        <v>2</v>
      </c>
      <c r="B6" s="148" t="s">
        <v>78</v>
      </c>
      <c r="C6" s="149" t="n">
        <v>216</v>
      </c>
      <c r="D6" s="150" t="n">
        <v>102849.11</v>
      </c>
      <c r="E6" s="149" t="n">
        <v>300</v>
      </c>
      <c r="F6" s="150" t="n">
        <v>97948.05</v>
      </c>
    </row>
    <row r="7" customFormat="false" ht="81" hidden="false" customHeight="true" outlineLevel="0" collapsed="false">
      <c r="A7" s="147" t="n">
        <v>3</v>
      </c>
      <c r="B7" s="148" t="s">
        <v>107</v>
      </c>
      <c r="C7" s="149" t="n">
        <v>0</v>
      </c>
      <c r="D7" s="151" t="n">
        <v>0</v>
      </c>
      <c r="E7" s="149" t="n">
        <v>10</v>
      </c>
      <c r="F7" s="150" t="n">
        <v>12267.51</v>
      </c>
    </row>
    <row r="8" customFormat="false" ht="43.5" hidden="false" customHeight="true" outlineLevel="0" collapsed="false">
      <c r="A8" s="152" t="s">
        <v>50</v>
      </c>
      <c r="B8" s="152"/>
      <c r="C8" s="153" t="n">
        <f aca="false">SUM(C5:C7)</f>
        <v>234</v>
      </c>
      <c r="D8" s="154" t="n">
        <f aca="false">SUM(D5:D7)</f>
        <v>126015.77</v>
      </c>
      <c r="E8" s="153" t="n">
        <f aca="false">SUM(E5:E7)</f>
        <v>350</v>
      </c>
      <c r="F8" s="154" t="n">
        <f aca="false">SUM(F5:F7)</f>
        <v>199103.08</v>
      </c>
    </row>
    <row r="13" customFormat="false" ht="12.75" hidden="false" customHeight="false" outlineLevel="0" collapsed="false">
      <c r="F13" s="0" t="n">
        <v>5</v>
      </c>
    </row>
  </sheetData>
  <mergeCells count="6">
    <mergeCell ref="A1:F1"/>
    <mergeCell ref="A3:A4"/>
    <mergeCell ref="B3:B4"/>
    <mergeCell ref="C3:D3"/>
    <mergeCell ref="E3:F3"/>
    <mergeCell ref="A8:B8"/>
  </mergeCells>
  <printOptions headings="false" gridLines="false" gridLinesSet="true" horizontalCentered="false" verticalCentered="false"/>
  <pageMargins left="1.02361111111111" right="0.747916666666667" top="0.3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28"/>
    <col collapsed="false" customWidth="true" hidden="false" outlineLevel="0" max="3" min="3" style="0" width="13.56"/>
    <col collapsed="false" customWidth="true" hidden="false" outlineLevel="0" max="4" min="4" style="0" width="16.84"/>
    <col collapsed="false" customWidth="true" hidden="false" outlineLevel="0" max="5" min="5" style="0" width="7.99"/>
    <col collapsed="false" customWidth="true" hidden="false" outlineLevel="0" max="6" min="6" style="0" width="13.7"/>
    <col collapsed="false" customWidth="true" hidden="false" outlineLevel="0" max="7" min="7" style="0" width="15.7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9.85"/>
  </cols>
  <sheetData>
    <row r="1" customFormat="false" ht="101.25" hidden="false" customHeight="true" outlineLevel="0" collapsed="false">
      <c r="A1" s="155" t="s">
        <v>108</v>
      </c>
      <c r="B1" s="156" t="s">
        <v>109</v>
      </c>
      <c r="C1" s="157" t="s">
        <v>110</v>
      </c>
      <c r="D1" s="158" t="s">
        <v>111</v>
      </c>
      <c r="E1" s="156" t="s">
        <v>112</v>
      </c>
      <c r="F1" s="157" t="s">
        <v>110</v>
      </c>
      <c r="G1" s="158" t="s">
        <v>113</v>
      </c>
      <c r="H1" s="156" t="s">
        <v>114</v>
      </c>
      <c r="I1" s="157" t="s">
        <v>110</v>
      </c>
      <c r="J1" s="158" t="s">
        <v>115</v>
      </c>
    </row>
    <row r="2" customFormat="false" ht="39.95" hidden="false" customHeight="true" outlineLevel="0" collapsed="false">
      <c r="A2" s="159" t="s">
        <v>116</v>
      </c>
      <c r="B2" s="160" t="n">
        <v>18</v>
      </c>
      <c r="C2" s="161" t="n">
        <v>23166.66</v>
      </c>
      <c r="D2" s="162" t="n">
        <v>8748.64</v>
      </c>
      <c r="E2" s="160" t="n">
        <v>0</v>
      </c>
      <c r="F2" s="161" t="n">
        <v>0</v>
      </c>
      <c r="G2" s="162" t="n">
        <v>0</v>
      </c>
      <c r="H2" s="160" t="n">
        <v>0</v>
      </c>
      <c r="I2" s="161" t="n">
        <v>0</v>
      </c>
      <c r="J2" s="162" t="n">
        <v>0</v>
      </c>
    </row>
    <row r="3" customFormat="false" ht="39.95" hidden="false" customHeight="true" outlineLevel="0" collapsed="false">
      <c r="A3" s="147" t="s">
        <v>117</v>
      </c>
      <c r="B3" s="163" t="n">
        <v>216</v>
      </c>
      <c r="C3" s="164" t="n">
        <v>102849.11</v>
      </c>
      <c r="D3" s="165" t="n">
        <v>59097.82</v>
      </c>
      <c r="E3" s="163" t="n">
        <v>0</v>
      </c>
      <c r="F3" s="164" t="n">
        <v>0</v>
      </c>
      <c r="G3" s="165" t="n">
        <v>0</v>
      </c>
      <c r="H3" s="163" t="n">
        <v>0</v>
      </c>
      <c r="I3" s="164" t="n">
        <v>0</v>
      </c>
      <c r="J3" s="165" t="n">
        <v>0</v>
      </c>
    </row>
    <row r="4" customFormat="false" ht="39.95" hidden="false" customHeight="true" outlineLevel="0" collapsed="false">
      <c r="A4" s="147" t="s">
        <v>118</v>
      </c>
      <c r="B4" s="163" t="n">
        <v>0</v>
      </c>
      <c r="C4" s="164" t="n">
        <v>0</v>
      </c>
      <c r="D4" s="165" t="n">
        <v>0</v>
      </c>
      <c r="E4" s="163" t="n">
        <v>0</v>
      </c>
      <c r="F4" s="164" t="n">
        <v>0</v>
      </c>
      <c r="G4" s="165" t="n">
        <v>0</v>
      </c>
      <c r="H4" s="163" t="n">
        <v>0</v>
      </c>
      <c r="I4" s="164" t="n">
        <v>0</v>
      </c>
      <c r="J4" s="165" t="n">
        <v>0</v>
      </c>
    </row>
    <row r="5" customFormat="false" ht="39.95" hidden="false" customHeight="true" outlineLevel="0" collapsed="false">
      <c r="A5" s="166" t="s">
        <v>29</v>
      </c>
      <c r="B5" s="167" t="n">
        <f aca="false">SUM(B2:B4)</f>
        <v>234</v>
      </c>
      <c r="C5" s="168" t="n">
        <f aca="false">C2+C3+C4</f>
        <v>126015.77</v>
      </c>
      <c r="D5" s="169" t="n">
        <f aca="false">SUM(D2:D4)</f>
        <v>67846.46</v>
      </c>
      <c r="E5" s="167" t="n">
        <f aca="false">SUM(E2:E4)</f>
        <v>0</v>
      </c>
      <c r="F5" s="168" t="n">
        <f aca="false">SUM(F2:F4)</f>
        <v>0</v>
      </c>
      <c r="G5" s="169" t="n">
        <f aca="false">SUM(G2:G4)</f>
        <v>0</v>
      </c>
      <c r="H5" s="167" t="n">
        <f aca="false">SUM(H2:H4)</f>
        <v>0</v>
      </c>
      <c r="I5" s="168" t="n">
        <f aca="false">SUM(I2:I4)</f>
        <v>0</v>
      </c>
      <c r="J5" s="169" t="n">
        <f aca="false">SUM(J2:J4)</f>
        <v>0</v>
      </c>
    </row>
    <row r="6" customFormat="false" ht="20.1" hidden="false" customHeight="true" outlineLevel="0" collapsed="false"/>
    <row r="17" customFormat="false" ht="12.75" hidden="false" customHeight="false" outlineLevel="0" collapsed="false">
      <c r="J17" s="0" t="n">
        <v>6</v>
      </c>
    </row>
  </sheetData>
  <printOptions headings="false" gridLines="false" gridLinesSet="true" horizontalCentered="false" verticalCentered="false"/>
  <pageMargins left="0.354166666666667" right="0.23611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3.7"/>
    <col collapsed="false" customWidth="true" hidden="false" outlineLevel="0" max="3" min="3" style="0" width="14.99"/>
    <col collapsed="false" customWidth="true" hidden="false" outlineLevel="0" max="4" min="4" style="0" width="10.28"/>
    <col collapsed="false" customWidth="true" hidden="false" outlineLevel="0" max="5" min="5" style="0" width="12.28"/>
    <col collapsed="false" customWidth="true" hidden="false" outlineLevel="0" max="6" min="6" style="0" width="9.85"/>
    <col collapsed="false" customWidth="true" hidden="false" outlineLevel="0" max="7" min="7" style="0" width="8.56"/>
    <col collapsed="false" customWidth="true" hidden="false" outlineLevel="0" max="8" min="8" style="0" width="12.99"/>
    <col collapsed="false" customWidth="true" hidden="false" outlineLevel="0" max="9" min="9" style="0" width="11.85"/>
    <col collapsed="false" customWidth="true" hidden="false" outlineLevel="0" max="10" min="10" style="0" width="11.99"/>
    <col collapsed="false" customWidth="true" hidden="false" outlineLevel="0" max="11" min="11" style="0" width="12.42"/>
    <col collapsed="false" customWidth="true" hidden="false" outlineLevel="0" max="12" min="12" style="0" width="12.56"/>
  </cols>
  <sheetData>
    <row r="1" customFormat="false" ht="58.5" hidden="false" customHeight="true" outlineLevel="0" collapsed="false">
      <c r="A1" s="170" t="s">
        <v>119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</row>
    <row r="2" customFormat="false" ht="114" hidden="false" customHeight="true" outlineLevel="0" collapsed="false">
      <c r="A2" s="171" t="s">
        <v>63</v>
      </c>
      <c r="B2" s="172" t="s">
        <v>120</v>
      </c>
      <c r="C2" s="57" t="s">
        <v>121</v>
      </c>
      <c r="D2" s="57" t="s">
        <v>122</v>
      </c>
      <c r="E2" s="57" t="s">
        <v>123</v>
      </c>
      <c r="F2" s="57" t="s">
        <v>124</v>
      </c>
      <c r="G2" s="57" t="s">
        <v>125</v>
      </c>
      <c r="H2" s="57" t="s">
        <v>126</v>
      </c>
      <c r="I2" s="57" t="s">
        <v>127</v>
      </c>
      <c r="J2" s="57" t="s">
        <v>128</v>
      </c>
      <c r="K2" s="173" t="s">
        <v>129</v>
      </c>
      <c r="L2" s="174" t="s">
        <v>130</v>
      </c>
    </row>
    <row r="3" customFormat="false" ht="39.95" hidden="false" customHeight="true" outlineLevel="0" collapsed="false">
      <c r="A3" s="175" t="s">
        <v>116</v>
      </c>
      <c r="B3" s="176" t="n">
        <v>98876.03</v>
      </c>
      <c r="C3" s="161" t="n">
        <v>29775.54</v>
      </c>
      <c r="D3" s="161" t="n">
        <f aca="false">C3/B3*100</f>
        <v>30.1140124659131</v>
      </c>
      <c r="E3" s="161" t="n">
        <v>482.42</v>
      </c>
      <c r="F3" s="161" t="n">
        <f aca="false">E3/B3*100</f>
        <v>0.487903893390542</v>
      </c>
      <c r="G3" s="177" t="n">
        <v>1</v>
      </c>
      <c r="H3" s="161" t="n">
        <v>5517.59</v>
      </c>
      <c r="I3" s="161" t="n">
        <v>458.48</v>
      </c>
      <c r="J3" s="161" t="n">
        <v>0</v>
      </c>
      <c r="K3" s="178" t="n">
        <v>0</v>
      </c>
      <c r="L3" s="179"/>
    </row>
    <row r="4" customFormat="false" ht="39.95" hidden="false" customHeight="true" outlineLevel="0" collapsed="false">
      <c r="A4" s="179" t="s">
        <v>117</v>
      </c>
      <c r="B4" s="180" t="n">
        <v>107804.61</v>
      </c>
      <c r="C4" s="164" t="n">
        <v>79380</v>
      </c>
      <c r="D4" s="164" t="n">
        <f aca="false">C4/B4*100</f>
        <v>73.6332147576991</v>
      </c>
      <c r="E4" s="164" t="n">
        <v>31.48</v>
      </c>
      <c r="F4" s="164" t="n">
        <f aca="false">E4/B4*100</f>
        <v>0.0292009775834262</v>
      </c>
      <c r="G4" s="181" t="n">
        <v>0</v>
      </c>
      <c r="H4" s="164" t="n">
        <v>5236.57</v>
      </c>
      <c r="I4" s="164" t="n">
        <v>23.88</v>
      </c>
      <c r="J4" s="164" t="n">
        <v>0</v>
      </c>
      <c r="K4" s="182" t="n">
        <v>0</v>
      </c>
      <c r="L4" s="179"/>
    </row>
    <row r="5" customFormat="false" ht="39.95" hidden="false" customHeight="true" outlineLevel="0" collapsed="false">
      <c r="A5" s="179" t="s">
        <v>118</v>
      </c>
      <c r="B5" s="180" t="n">
        <v>13527.04</v>
      </c>
      <c r="C5" s="164" t="n">
        <v>9711.16</v>
      </c>
      <c r="D5" s="164" t="n">
        <f aca="false">C5/B5*100</f>
        <v>71.7907243565481</v>
      </c>
      <c r="E5" s="164"/>
      <c r="F5" s="164" t="n">
        <f aca="false">E5/B5*100</f>
        <v>0</v>
      </c>
      <c r="G5" s="181"/>
      <c r="H5" s="164" t="n">
        <v>308.43</v>
      </c>
      <c r="I5" s="164" t="n">
        <v>0</v>
      </c>
      <c r="J5" s="164"/>
      <c r="K5" s="182"/>
      <c r="L5" s="179" t="n">
        <v>0</v>
      </c>
    </row>
    <row r="6" customFormat="false" ht="39.95" hidden="false" customHeight="true" outlineLevel="0" collapsed="false">
      <c r="A6" s="183" t="s">
        <v>29</v>
      </c>
      <c r="B6" s="184" t="n">
        <f aca="false">SUM(B3:B5)</f>
        <v>220207.68</v>
      </c>
      <c r="C6" s="185" t="n">
        <f aca="false">SUM(C3:C5)</f>
        <v>118866.7</v>
      </c>
      <c r="D6" s="186" t="n">
        <f aca="false">C6/B6*100</f>
        <v>53.979361664407</v>
      </c>
      <c r="E6" s="184" t="n">
        <f aca="false">SUM(E3:E5)</f>
        <v>513.9</v>
      </c>
      <c r="F6" s="187" t="n">
        <f aca="false">E6/B6*100</f>
        <v>0.233370607237677</v>
      </c>
      <c r="G6" s="188" t="n">
        <f aca="false">SUM(G3:G5)</f>
        <v>1</v>
      </c>
      <c r="H6" s="189" t="n">
        <v>11062.59</v>
      </c>
      <c r="I6" s="189" t="n">
        <f aca="false">SUM(I3:I5)</f>
        <v>482.36</v>
      </c>
      <c r="J6" s="189" t="n">
        <v>0</v>
      </c>
      <c r="K6" s="185" t="n">
        <v>0</v>
      </c>
      <c r="L6" s="183"/>
    </row>
    <row r="7" customFormat="false" ht="28.5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</row>
    <row r="20" customFormat="false" ht="12.75" hidden="false" customHeight="false" outlineLevel="0" collapsed="false">
      <c r="L20" s="0" t="n">
        <v>7</v>
      </c>
    </row>
  </sheetData>
  <mergeCells count="2">
    <mergeCell ref="A1:L1"/>
    <mergeCell ref="A7:L7"/>
  </mergeCells>
  <printOptions headings="false" gridLines="false" gridLinesSet="true" horizontalCentered="false" verticalCentered="false"/>
  <pageMargins left="0.236111111111111" right="0.196527777777778" top="0.669444444444445" bottom="0.472222222222222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4" activeCellId="0" sqref="A34: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5.7"/>
    <col collapsed="false" customWidth="false" hidden="true" outlineLevel="0" max="4" min="3" style="0" width="9.06"/>
    <col collapsed="false" customWidth="true" hidden="false" outlineLevel="0" max="5" min="5" style="0" width="21.84"/>
    <col collapsed="false" customWidth="true" hidden="false" outlineLevel="0" max="6" min="6" style="0" width="20.28"/>
    <col collapsed="false" customWidth="true" hidden="false" outlineLevel="0" max="7" min="7" style="0" width="14.7"/>
    <col collapsed="false" customWidth="true" hidden="false" outlineLevel="0" max="8" min="8" style="0" width="15.56"/>
  </cols>
  <sheetData>
    <row r="1" customFormat="false" ht="20.25" hidden="false" customHeight="false" outlineLevel="0" collapsed="false">
      <c r="A1" s="191" t="s">
        <v>131</v>
      </c>
      <c r="B1" s="191"/>
      <c r="C1" s="191"/>
      <c r="D1" s="191"/>
      <c r="E1" s="191"/>
      <c r="F1" s="191"/>
      <c r="G1" s="191"/>
    </row>
    <row r="2" customFormat="false" ht="22.5" hidden="false" customHeight="false" outlineLevel="0" collapsed="false">
      <c r="A2" s="192" t="s">
        <v>10</v>
      </c>
      <c r="B2" s="193" t="s">
        <v>11</v>
      </c>
      <c r="C2" s="193" t="s">
        <v>132</v>
      </c>
      <c r="D2" s="194"/>
      <c r="E2" s="195" t="s">
        <v>133</v>
      </c>
      <c r="F2" s="195" t="s">
        <v>134</v>
      </c>
      <c r="G2" s="196" t="s">
        <v>135</v>
      </c>
    </row>
    <row r="3" customFormat="false" ht="29.25" hidden="false" customHeight="false" outlineLevel="0" collapsed="false">
      <c r="A3" s="197" t="n">
        <v>3020</v>
      </c>
      <c r="B3" s="198" t="s">
        <v>136</v>
      </c>
      <c r="C3" s="199" t="n">
        <v>11468</v>
      </c>
      <c r="D3" s="200" t="n">
        <v>1.029</v>
      </c>
      <c r="E3" s="201" t="n">
        <v>14050</v>
      </c>
      <c r="F3" s="202" t="n">
        <v>6128.19</v>
      </c>
      <c r="G3" s="203" t="n">
        <f aca="false">ROUND(F3/E3%,2)</f>
        <v>43.62</v>
      </c>
    </row>
    <row r="4" customFormat="false" ht="29.25" hidden="false" customHeight="false" outlineLevel="0" collapsed="false">
      <c r="A4" s="197" t="n">
        <v>4010</v>
      </c>
      <c r="B4" s="198" t="s">
        <v>137</v>
      </c>
      <c r="C4" s="199" t="n">
        <v>650000</v>
      </c>
      <c r="D4" s="204" t="n">
        <v>1.039</v>
      </c>
      <c r="E4" s="201" t="n">
        <v>909500</v>
      </c>
      <c r="F4" s="202" t="n">
        <v>441664.21</v>
      </c>
      <c r="G4" s="203" t="n">
        <f aca="false">ROUND(F4/E4%,2)</f>
        <v>48.56</v>
      </c>
    </row>
    <row r="5" customFormat="false" ht="29.25" hidden="false" customHeight="false" outlineLevel="0" collapsed="false">
      <c r="A5" s="197" t="n">
        <v>4040</v>
      </c>
      <c r="B5" s="198" t="s">
        <v>138</v>
      </c>
      <c r="C5" s="199" t="n">
        <v>45000</v>
      </c>
      <c r="D5" s="204" t="n">
        <v>1.039</v>
      </c>
      <c r="E5" s="201" t="n">
        <v>65028</v>
      </c>
      <c r="F5" s="202" t="n">
        <v>0</v>
      </c>
      <c r="G5" s="203" t="n">
        <f aca="false">ROUND(F5/E5%,2)</f>
        <v>0</v>
      </c>
    </row>
    <row r="6" customFormat="false" ht="29.25" hidden="false" customHeight="false" outlineLevel="0" collapsed="false">
      <c r="A6" s="197" t="n">
        <v>4110</v>
      </c>
      <c r="B6" s="198" t="s">
        <v>139</v>
      </c>
      <c r="C6" s="199" t="n">
        <v>103100</v>
      </c>
      <c r="D6" s="200" t="n">
        <v>1.029</v>
      </c>
      <c r="E6" s="201" t="n">
        <v>167073</v>
      </c>
      <c r="F6" s="202" t="n">
        <v>74239.79</v>
      </c>
      <c r="G6" s="203" t="n">
        <f aca="false">ROUND(F6/E6%,2)</f>
        <v>44.44</v>
      </c>
    </row>
    <row r="7" customFormat="false" ht="15.75" hidden="false" customHeight="false" outlineLevel="0" collapsed="false">
      <c r="A7" s="197" t="n">
        <v>4120</v>
      </c>
      <c r="B7" s="205" t="s">
        <v>140</v>
      </c>
      <c r="C7" s="199" t="n">
        <v>15800</v>
      </c>
      <c r="D7" s="200" t="n">
        <v>1.029</v>
      </c>
      <c r="E7" s="201" t="n">
        <v>22517</v>
      </c>
      <c r="F7" s="202" t="n">
        <v>8699.63</v>
      </c>
      <c r="G7" s="203" t="n">
        <f aca="false">ROUND(F7/E7%,2)</f>
        <v>38.64</v>
      </c>
    </row>
    <row r="8" customFormat="false" ht="29.25" hidden="false" customHeight="false" outlineLevel="0" collapsed="false">
      <c r="A8" s="197" t="n">
        <v>4170</v>
      </c>
      <c r="B8" s="198" t="s">
        <v>141</v>
      </c>
      <c r="C8" s="199" t="n">
        <v>37700</v>
      </c>
      <c r="D8" s="200" t="n">
        <v>1.029</v>
      </c>
      <c r="E8" s="201" t="n">
        <v>19883</v>
      </c>
      <c r="F8" s="202" t="n">
        <v>10866</v>
      </c>
      <c r="G8" s="206" t="n">
        <f aca="false">ROUND(F8/E8%,2)</f>
        <v>54.65</v>
      </c>
    </row>
    <row r="9" customFormat="false" ht="29.25" hidden="false" customHeight="false" outlineLevel="0" collapsed="false">
      <c r="A9" s="197" t="n">
        <v>4210</v>
      </c>
      <c r="B9" s="198" t="s">
        <v>43</v>
      </c>
      <c r="C9" s="199" t="n">
        <v>296543</v>
      </c>
      <c r="D9" s="200" t="n">
        <v>1.029</v>
      </c>
      <c r="E9" s="201" t="n">
        <v>346256</v>
      </c>
      <c r="F9" s="202" t="n">
        <v>146115.04</v>
      </c>
      <c r="G9" s="203" t="n">
        <f aca="false">ROUND(F9/E9%,2)</f>
        <v>42.2</v>
      </c>
    </row>
    <row r="10" customFormat="false" ht="15.75" hidden="false" customHeight="false" outlineLevel="0" collapsed="false">
      <c r="A10" s="197" t="n">
        <v>4260</v>
      </c>
      <c r="B10" s="198" t="s">
        <v>44</v>
      </c>
      <c r="C10" s="199" t="n">
        <v>288284</v>
      </c>
      <c r="D10" s="200" t="n">
        <v>1.029</v>
      </c>
      <c r="E10" s="201" t="n">
        <v>342500</v>
      </c>
      <c r="F10" s="202" t="n">
        <v>159665.86</v>
      </c>
      <c r="G10" s="203" t="n">
        <f aca="false">ROUND(F10/E10%,2)</f>
        <v>46.62</v>
      </c>
    </row>
    <row r="11" customFormat="false" ht="15.75" hidden="false" customHeight="false" outlineLevel="0" collapsed="false">
      <c r="A11" s="207" t="n">
        <v>4270</v>
      </c>
      <c r="B11" s="208" t="s">
        <v>142</v>
      </c>
      <c r="C11" s="199" t="n">
        <v>46909</v>
      </c>
      <c r="D11" s="200" t="n">
        <v>1.029</v>
      </c>
      <c r="E11" s="201" t="n">
        <v>172287</v>
      </c>
      <c r="F11" s="202" t="n">
        <v>23165.84</v>
      </c>
      <c r="G11" s="203" t="n">
        <f aca="false">ROUND(F11/E11%,2)</f>
        <v>13.45</v>
      </c>
    </row>
    <row r="12" customFormat="false" ht="15.75" hidden="false" customHeight="false" outlineLevel="0" collapsed="false">
      <c r="A12" s="207" t="n">
        <v>4280</v>
      </c>
      <c r="B12" s="209" t="s">
        <v>143</v>
      </c>
      <c r="C12" s="199" t="n">
        <v>2824</v>
      </c>
      <c r="D12" s="200" t="n">
        <v>1.029</v>
      </c>
      <c r="E12" s="201" t="n">
        <v>3372</v>
      </c>
      <c r="F12" s="202" t="n">
        <v>1235.5</v>
      </c>
      <c r="G12" s="203" t="n">
        <f aca="false">ROUND(F12/E12%,2)</f>
        <v>36.64</v>
      </c>
    </row>
    <row r="13" customFormat="false" ht="15.75" hidden="false" customHeight="false" outlineLevel="0" collapsed="false">
      <c r="A13" s="197" t="n">
        <v>4300</v>
      </c>
      <c r="B13" s="210" t="s">
        <v>144</v>
      </c>
      <c r="C13" s="199" t="n">
        <v>180967</v>
      </c>
      <c r="D13" s="200" t="n">
        <v>1.029</v>
      </c>
      <c r="E13" s="201" t="n">
        <v>733811</v>
      </c>
      <c r="F13" s="202" t="n">
        <v>304663.34</v>
      </c>
      <c r="G13" s="203" t="n">
        <f aca="false">ROUND(F13/E13%,2)</f>
        <v>41.52</v>
      </c>
    </row>
    <row r="14" customFormat="false" ht="30.75" hidden="false" customHeight="true" outlineLevel="0" collapsed="false">
      <c r="A14" s="197" t="n">
        <v>4360</v>
      </c>
      <c r="B14" s="210" t="s">
        <v>145</v>
      </c>
      <c r="C14" s="199" t="n">
        <v>5827</v>
      </c>
      <c r="D14" s="200" t="n">
        <v>1.029</v>
      </c>
      <c r="E14" s="201" t="n">
        <v>9800</v>
      </c>
      <c r="F14" s="202" t="n">
        <v>4695.77</v>
      </c>
      <c r="G14" s="203" t="n">
        <f aca="false">ROUND(F14/E14%,2)</f>
        <v>47.92</v>
      </c>
    </row>
    <row r="15" customFormat="false" ht="15.75" hidden="false" customHeight="false" outlineLevel="0" collapsed="false">
      <c r="A15" s="197" t="n">
        <v>4390</v>
      </c>
      <c r="B15" s="210" t="s">
        <v>146</v>
      </c>
      <c r="C15" s="199" t="n">
        <v>52091</v>
      </c>
      <c r="D15" s="200" t="n">
        <v>1.029</v>
      </c>
      <c r="E15" s="201" t="n">
        <v>60208</v>
      </c>
      <c r="F15" s="202" t="n">
        <v>20623.71</v>
      </c>
      <c r="G15" s="203" t="n">
        <f aca="false">ROUND(F15/E15%,2)</f>
        <v>34.25</v>
      </c>
    </row>
    <row r="16" customFormat="false" ht="18.75" hidden="false" customHeight="true" outlineLevel="0" collapsed="false">
      <c r="A16" s="211" t="n">
        <v>4410</v>
      </c>
      <c r="B16" s="212" t="s">
        <v>147</v>
      </c>
      <c r="C16" s="199" t="n">
        <v>20124</v>
      </c>
      <c r="D16" s="200" t="n">
        <v>1.029</v>
      </c>
      <c r="E16" s="213" t="n">
        <v>22075</v>
      </c>
      <c r="F16" s="214" t="n">
        <v>6492.35</v>
      </c>
      <c r="G16" s="203" t="n">
        <f aca="false">ROUND(F16/E16%,2)</f>
        <v>29.41</v>
      </c>
    </row>
    <row r="17" customFormat="false" ht="21" hidden="false" customHeight="true" outlineLevel="0" collapsed="false">
      <c r="A17" s="197" t="n">
        <v>4430</v>
      </c>
      <c r="B17" s="210" t="s">
        <v>148</v>
      </c>
      <c r="C17" s="199" t="n">
        <v>168525</v>
      </c>
      <c r="D17" s="200" t="n">
        <v>1.029</v>
      </c>
      <c r="E17" s="201" t="n">
        <v>100495</v>
      </c>
      <c r="F17" s="202" t="n">
        <v>48292.54</v>
      </c>
      <c r="G17" s="203" t="n">
        <f aca="false">ROUND(F17/E17%,2)</f>
        <v>48.05</v>
      </c>
    </row>
    <row r="18" customFormat="false" ht="15.75" hidden="false" customHeight="false" outlineLevel="0" collapsed="false">
      <c r="A18" s="197" t="n">
        <v>4440</v>
      </c>
      <c r="B18" s="210" t="s">
        <v>149</v>
      </c>
      <c r="C18" s="199" t="n">
        <v>19060</v>
      </c>
      <c r="D18" s="200" t="n">
        <v>1.029</v>
      </c>
      <c r="E18" s="201" t="n">
        <v>27707</v>
      </c>
      <c r="F18" s="202" t="n">
        <v>27517.19</v>
      </c>
      <c r="G18" s="215" t="n">
        <f aca="false">ROUND(F18/E18%,2)</f>
        <v>99.31</v>
      </c>
    </row>
    <row r="19" customFormat="false" ht="15.75" hidden="false" customHeight="false" outlineLevel="0" collapsed="false">
      <c r="A19" s="197" t="n">
        <v>4480</v>
      </c>
      <c r="B19" s="210" t="s">
        <v>150</v>
      </c>
      <c r="C19" s="199" t="n">
        <v>34510</v>
      </c>
      <c r="D19" s="200" t="n">
        <v>1.029</v>
      </c>
      <c r="E19" s="201" t="n">
        <v>23755</v>
      </c>
      <c r="F19" s="202" t="n">
        <v>11262</v>
      </c>
      <c r="G19" s="203" t="n">
        <f aca="false">ROUND(F19/E19%,2)</f>
        <v>47.41</v>
      </c>
    </row>
    <row r="20" customFormat="false" ht="24.75" hidden="false" customHeight="false" outlineLevel="0" collapsed="false">
      <c r="A20" s="197" t="n">
        <v>4500</v>
      </c>
      <c r="B20" s="210" t="s">
        <v>151</v>
      </c>
      <c r="C20" s="199" t="n">
        <v>800</v>
      </c>
      <c r="D20" s="200" t="n">
        <v>1.029</v>
      </c>
      <c r="E20" s="201" t="n">
        <v>520</v>
      </c>
      <c r="F20" s="202" t="n">
        <v>236</v>
      </c>
      <c r="G20" s="203" t="n">
        <f aca="false">ROUND(F20/E20%,2)</f>
        <v>45.38</v>
      </c>
    </row>
    <row r="21" customFormat="false" ht="15.75" hidden="false" customHeight="false" outlineLevel="0" collapsed="false">
      <c r="A21" s="197" t="n">
        <v>4520</v>
      </c>
      <c r="B21" s="216" t="s">
        <v>152</v>
      </c>
      <c r="C21" s="199"/>
      <c r="D21" s="200"/>
      <c r="E21" s="201" t="n">
        <v>56988</v>
      </c>
      <c r="F21" s="202" t="n">
        <v>29205.25</v>
      </c>
      <c r="G21" s="203" t="n">
        <f aca="false">ROUND(F21/E21%,2)</f>
        <v>51.25</v>
      </c>
    </row>
    <row r="22" customFormat="false" ht="15.75" hidden="false" customHeight="false" outlineLevel="0" collapsed="false">
      <c r="A22" s="197" t="n">
        <v>4530</v>
      </c>
      <c r="B22" s="210" t="s">
        <v>153</v>
      </c>
      <c r="C22" s="199"/>
      <c r="D22" s="200"/>
      <c r="E22" s="201" t="n">
        <v>3543</v>
      </c>
      <c r="F22" s="202" t="n">
        <v>559.63</v>
      </c>
      <c r="G22" s="203" t="n">
        <f aca="false">ROUND(F22/E22%,2)</f>
        <v>15.8</v>
      </c>
    </row>
    <row r="23" customFormat="false" ht="15.75" hidden="false" customHeight="false" outlineLevel="0" collapsed="false">
      <c r="A23" s="197" t="n">
        <v>4700</v>
      </c>
      <c r="B23" s="210" t="s">
        <v>154</v>
      </c>
      <c r="C23" s="199" t="n">
        <v>2000</v>
      </c>
      <c r="D23" s="200" t="n">
        <v>1.029</v>
      </c>
      <c r="E23" s="201" t="n">
        <v>7052</v>
      </c>
      <c r="F23" s="202" t="n">
        <v>3371.25</v>
      </c>
      <c r="G23" s="203" t="n">
        <f aca="false">ROUND(F23/E23%,2)</f>
        <v>47.81</v>
      </c>
    </row>
    <row r="24" customFormat="false" ht="18.75" hidden="false" customHeight="true" outlineLevel="0" collapsed="false">
      <c r="A24" s="197"/>
      <c r="B24" s="217"/>
      <c r="C24" s="218"/>
      <c r="D24" s="219"/>
      <c r="E24" s="220" t="n">
        <f aca="false">SUM(E3:E23)</f>
        <v>3108420</v>
      </c>
      <c r="F24" s="220" t="n">
        <f aca="false">SUM(F3:F23)</f>
        <v>1328699.09</v>
      </c>
      <c r="G24" s="221" t="n">
        <f aca="false">ROUND(F24/E24%,2)</f>
        <v>42.75</v>
      </c>
    </row>
    <row r="25" customFormat="false" ht="36.75" hidden="false" customHeight="false" outlineLevel="0" collapsed="false">
      <c r="A25" s="197" t="n">
        <v>6070</v>
      </c>
      <c r="B25" s="210" t="s">
        <v>155</v>
      </c>
      <c r="C25" s="199" t="n">
        <v>33680</v>
      </c>
      <c r="D25" s="200" t="n">
        <v>1.029</v>
      </c>
      <c r="E25" s="201" t="n">
        <v>155000</v>
      </c>
      <c r="F25" s="202" t="n">
        <v>39068.99</v>
      </c>
      <c r="G25" s="215" t="n">
        <f aca="false">ROUND(F25/E25%,2)</f>
        <v>25.21</v>
      </c>
    </row>
    <row r="26" customFormat="false" ht="36.75" hidden="false" customHeight="false" outlineLevel="0" collapsed="false">
      <c r="A26" s="197" t="n">
        <v>6080</v>
      </c>
      <c r="B26" s="210" t="s">
        <v>156</v>
      </c>
      <c r="C26" s="199"/>
      <c r="D26" s="200"/>
      <c r="E26" s="201" t="n">
        <v>25000</v>
      </c>
      <c r="F26" s="202" t="n">
        <v>6591.44</v>
      </c>
      <c r="G26" s="215" t="n">
        <f aca="false">ROUND(F26/E26%,2)</f>
        <v>26.37</v>
      </c>
      <c r="H26" s="222"/>
    </row>
    <row r="27" customFormat="false" ht="15.75" hidden="false" customHeight="false" outlineLevel="0" collapsed="false">
      <c r="A27" s="197"/>
      <c r="B27" s="217"/>
      <c r="C27" s="218" t="n">
        <f aca="false">SUM(C3:C25)</f>
        <v>2015212</v>
      </c>
      <c r="D27" s="223"/>
      <c r="E27" s="220" t="n">
        <f aca="false">SUM(E24:E26)</f>
        <v>3288420</v>
      </c>
      <c r="F27" s="220" t="n">
        <f aca="false">SUM(F24:F26)</f>
        <v>1374359.52</v>
      </c>
      <c r="G27" s="221" t="n">
        <f aca="false">ROUND(F27/E27%,2)</f>
        <v>41.79</v>
      </c>
    </row>
    <row r="28" customFormat="false" ht="48.75" hidden="false" customHeight="false" outlineLevel="0" collapsed="false">
      <c r="A28" s="197" t="s">
        <v>157</v>
      </c>
      <c r="B28" s="210" t="s">
        <v>158</v>
      </c>
      <c r="C28" s="224" t="n">
        <v>20000</v>
      </c>
      <c r="D28" s="225"/>
      <c r="E28" s="226" t="n">
        <v>35000</v>
      </c>
      <c r="F28" s="202" t="n">
        <v>6350.31</v>
      </c>
      <c r="G28" s="203" t="n">
        <f aca="false">ROUND(F28/E28%,2)</f>
        <v>18.14</v>
      </c>
    </row>
    <row r="29" customFormat="false" ht="24.75" hidden="false" customHeight="false" outlineLevel="0" collapsed="false">
      <c r="A29" s="227"/>
      <c r="B29" s="228" t="s">
        <v>159</v>
      </c>
      <c r="C29" s="229"/>
      <c r="D29" s="230"/>
      <c r="E29" s="226" t="n">
        <v>25000</v>
      </c>
      <c r="F29" s="202" t="n">
        <v>13936</v>
      </c>
      <c r="G29" s="203" t="n">
        <f aca="false">ROUND(F29/E29%,2)</f>
        <v>55.74</v>
      </c>
    </row>
    <row r="30" customFormat="false" ht="15.75" hidden="false" customHeight="false" outlineLevel="0" collapsed="false">
      <c r="A30" s="231"/>
      <c r="B30" s="228" t="s">
        <v>160</v>
      </c>
      <c r="C30" s="229"/>
      <c r="D30" s="230"/>
      <c r="E30" s="226" t="n">
        <v>549600</v>
      </c>
      <c r="F30" s="226" t="n">
        <v>276577.43</v>
      </c>
      <c r="G30" s="203" t="n">
        <f aca="false">ROUND(F30/E30%,2)</f>
        <v>50.32</v>
      </c>
    </row>
    <row r="31" customFormat="false" ht="15.75" hidden="false" customHeight="false" outlineLevel="0" collapsed="false">
      <c r="A31" s="232"/>
      <c r="B31" s="232"/>
      <c r="C31" s="233"/>
      <c r="D31" s="234"/>
      <c r="E31" s="235" t="n">
        <f aca="false">SUM(E27:E30)</f>
        <v>3898020</v>
      </c>
      <c r="F31" s="235" t="n">
        <f aca="false">SUM(F27:F30)</f>
        <v>1671223.26</v>
      </c>
      <c r="G31" s="236" t="n">
        <f aca="false">ROUND(F31/E31%,2)</f>
        <v>42.87</v>
      </c>
    </row>
    <row r="32" customFormat="false" ht="16.5" hidden="false" customHeight="true" outlineLevel="0" collapsed="false">
      <c r="A32" s="237" t="s">
        <v>161</v>
      </c>
      <c r="B32" s="237"/>
      <c r="C32" s="229" t="n">
        <v>141900</v>
      </c>
      <c r="D32" s="230"/>
      <c r="E32" s="226" t="n">
        <v>184000</v>
      </c>
      <c r="F32" s="202" t="n">
        <v>327343.47</v>
      </c>
      <c r="G32" s="238"/>
    </row>
    <row r="33" customFormat="false" ht="27" hidden="false" customHeight="true" outlineLevel="0" collapsed="false">
      <c r="A33" s="239"/>
      <c r="B33" s="239"/>
      <c r="C33" s="218" t="n">
        <f aca="false">SUM(C27:C32)</f>
        <v>2177112</v>
      </c>
      <c r="D33" s="240" t="n">
        <f aca="false">SUM(D27:D32)</f>
        <v>0</v>
      </c>
      <c r="E33" s="220" t="n">
        <f aca="false">SUM(E31:E32)</f>
        <v>4082020</v>
      </c>
      <c r="F33" s="220" t="n">
        <f aca="false">SUM(F31:F32)</f>
        <v>1998566.73</v>
      </c>
      <c r="G33" s="221" t="n">
        <f aca="false">ROUND(F33/E33%,2)</f>
        <v>48.96</v>
      </c>
    </row>
    <row r="34" customFormat="false" ht="13.5" hidden="false" customHeight="true" outlineLevel="0" collapsed="false">
      <c r="A34" s="241" t="s">
        <v>162</v>
      </c>
      <c r="B34" s="241"/>
      <c r="C34" s="241"/>
      <c r="D34" s="241"/>
      <c r="E34" s="241"/>
      <c r="F34" s="241"/>
      <c r="G34" s="241"/>
    </row>
    <row r="35" customFormat="false" ht="58.5" hidden="false" customHeight="true" outlineLevel="0" collapsed="false">
      <c r="A35" s="241"/>
      <c r="B35" s="241"/>
      <c r="C35" s="241"/>
      <c r="D35" s="241"/>
      <c r="E35" s="241"/>
      <c r="F35" s="241"/>
      <c r="G35" s="241"/>
    </row>
    <row r="36" customFormat="false" ht="38.25" hidden="false" customHeight="true" outlineLevel="0" collapsed="false">
      <c r="A36" s="241"/>
      <c r="B36" s="241"/>
      <c r="C36" s="241"/>
      <c r="D36" s="241"/>
      <c r="E36" s="241"/>
      <c r="F36" s="241"/>
      <c r="G36" s="241"/>
    </row>
    <row r="37" customFormat="false" ht="12.75" hidden="true" customHeight="true" outlineLevel="0" collapsed="false">
      <c r="A37" s="241"/>
      <c r="B37" s="241"/>
      <c r="C37" s="241"/>
      <c r="D37" s="241"/>
      <c r="E37" s="241"/>
      <c r="F37" s="241"/>
      <c r="G37" s="241"/>
    </row>
    <row r="38" customFormat="false" ht="12.75" hidden="true" customHeight="true" outlineLevel="0" collapsed="false">
      <c r="A38" s="241"/>
      <c r="B38" s="241"/>
      <c r="C38" s="241"/>
      <c r="D38" s="241"/>
      <c r="E38" s="241"/>
      <c r="F38" s="241"/>
      <c r="G38" s="241"/>
    </row>
    <row r="39" customFormat="false" ht="66" hidden="false" customHeight="true" outlineLevel="0" collapsed="false">
      <c r="A39" s="241"/>
      <c r="B39" s="241"/>
      <c r="C39" s="241"/>
      <c r="D39" s="241"/>
      <c r="E39" s="241"/>
      <c r="F39" s="241"/>
      <c r="G39" s="241"/>
    </row>
    <row r="40" customFormat="false" ht="12.75" hidden="false" customHeight="false" outlineLevel="0" collapsed="false">
      <c r="G40" s="0" t="n">
        <v>8</v>
      </c>
    </row>
  </sheetData>
  <mergeCells count="5">
    <mergeCell ref="A1:G1"/>
    <mergeCell ref="A31:B31"/>
    <mergeCell ref="A32:B32"/>
    <mergeCell ref="A33:B33"/>
    <mergeCell ref="A34:G39"/>
  </mergeCells>
  <printOptions headings="false" gridLines="false" gridLinesSet="true" horizontalCentered="false" verticalCentered="false"/>
  <pageMargins left="0.75" right="0.75" top="0.229861111111111" bottom="0.17986111111111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5" activeCellId="0" sqref="A35: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7.28"/>
    <col collapsed="false" customWidth="false" hidden="true" outlineLevel="0" max="4" min="3" style="0" width="9.06"/>
    <col collapsed="false" customWidth="true" hidden="false" outlineLevel="0" max="5" min="5" style="0" width="20.85"/>
    <col collapsed="false" customWidth="true" hidden="false" outlineLevel="0" max="6" min="6" style="0" width="17.99"/>
    <col collapsed="false" customWidth="true" hidden="false" outlineLevel="0" max="7" min="7" style="0" width="14.56"/>
    <col collapsed="false" customWidth="true" hidden="false" outlineLevel="0" max="8" min="8" style="0" width="15.41"/>
  </cols>
  <sheetData>
    <row r="1" customFormat="false" ht="20.25" hidden="false" customHeight="false" outlineLevel="0" collapsed="false">
      <c r="A1" s="191" t="s">
        <v>163</v>
      </c>
      <c r="B1" s="191"/>
      <c r="C1" s="191"/>
      <c r="D1" s="191"/>
      <c r="E1" s="191"/>
      <c r="F1" s="191"/>
      <c r="G1" s="191"/>
    </row>
    <row r="2" customFormat="false" ht="22.5" hidden="false" customHeight="false" outlineLevel="0" collapsed="false">
      <c r="A2" s="192" t="s">
        <v>10</v>
      </c>
      <c r="B2" s="193" t="s">
        <v>11</v>
      </c>
      <c r="C2" s="193" t="s">
        <v>132</v>
      </c>
      <c r="D2" s="194"/>
      <c r="E2" s="195"/>
      <c r="F2" s="195" t="s">
        <v>134</v>
      </c>
      <c r="G2" s="196" t="s">
        <v>135</v>
      </c>
      <c r="H2" s="242"/>
    </row>
    <row r="3" customFormat="false" ht="29.25" hidden="false" customHeight="false" outlineLevel="0" collapsed="false">
      <c r="A3" s="197" t="n">
        <v>3020</v>
      </c>
      <c r="B3" s="198" t="s">
        <v>136</v>
      </c>
      <c r="C3" s="199" t="n">
        <v>11468</v>
      </c>
      <c r="D3" s="200" t="n">
        <v>1.029</v>
      </c>
      <c r="E3" s="243" t="n">
        <v>3395</v>
      </c>
      <c r="F3" s="244" t="n">
        <v>813.61</v>
      </c>
      <c r="G3" s="10" t="n">
        <f aca="false">ROUND(F3/E3%,2)</f>
        <v>23.96</v>
      </c>
      <c r="H3" s="242"/>
    </row>
    <row r="4" customFormat="false" ht="29.25" hidden="false" customHeight="false" outlineLevel="0" collapsed="false">
      <c r="A4" s="197" t="n">
        <v>4010</v>
      </c>
      <c r="B4" s="198" t="s">
        <v>137</v>
      </c>
      <c r="C4" s="199" t="n">
        <v>650000</v>
      </c>
      <c r="D4" s="204" t="n">
        <v>1.039</v>
      </c>
      <c r="E4" s="243" t="n">
        <v>177290</v>
      </c>
      <c r="F4" s="244" t="n">
        <v>103504.97</v>
      </c>
      <c r="G4" s="10" t="n">
        <f aca="false">ROUND(F4/E4%,2)</f>
        <v>58.38</v>
      </c>
      <c r="H4" s="242"/>
    </row>
    <row r="5" customFormat="false" ht="29.25" hidden="false" customHeight="false" outlineLevel="0" collapsed="false">
      <c r="A5" s="197" t="n">
        <v>4040</v>
      </c>
      <c r="B5" s="198" t="s">
        <v>138</v>
      </c>
      <c r="C5" s="199" t="n">
        <v>45000</v>
      </c>
      <c r="D5" s="204" t="n">
        <v>1.039</v>
      </c>
      <c r="E5" s="243" t="n">
        <v>13443</v>
      </c>
      <c r="F5" s="244" t="n">
        <v>0</v>
      </c>
      <c r="G5" s="10" t="n">
        <f aca="false">ROUND(F5/E5%,2)</f>
        <v>0</v>
      </c>
      <c r="H5" s="242"/>
    </row>
    <row r="6" customFormat="false" ht="29.25" hidden="false" customHeight="false" outlineLevel="0" collapsed="false">
      <c r="A6" s="197" t="n">
        <v>4110</v>
      </c>
      <c r="B6" s="198" t="s">
        <v>139</v>
      </c>
      <c r="C6" s="199" t="n">
        <v>103100</v>
      </c>
      <c r="D6" s="200" t="n">
        <v>1.029</v>
      </c>
      <c r="E6" s="243" t="n">
        <v>34860</v>
      </c>
      <c r="F6" s="244" t="n">
        <v>18134.06</v>
      </c>
      <c r="G6" s="10" t="n">
        <f aca="false">ROUND(F6/E6%,2)</f>
        <v>52.02</v>
      </c>
      <c r="H6" s="242"/>
    </row>
    <row r="7" customFormat="false" ht="15.75" hidden="false" customHeight="false" outlineLevel="0" collapsed="false">
      <c r="A7" s="197" t="n">
        <v>4120</v>
      </c>
      <c r="B7" s="205" t="s">
        <v>140</v>
      </c>
      <c r="C7" s="199" t="n">
        <v>15800</v>
      </c>
      <c r="D7" s="200" t="n">
        <v>1.029</v>
      </c>
      <c r="E7" s="243" t="n">
        <v>7391</v>
      </c>
      <c r="F7" s="244" t="n">
        <v>2351.6</v>
      </c>
      <c r="G7" s="10" t="n">
        <f aca="false">ROUND(F7/E7%,2)</f>
        <v>31.82</v>
      </c>
      <c r="H7" s="242"/>
    </row>
    <row r="8" customFormat="false" ht="29.25" hidden="false" customHeight="false" outlineLevel="0" collapsed="false">
      <c r="A8" s="197" t="n">
        <v>4170</v>
      </c>
      <c r="B8" s="198" t="s">
        <v>141</v>
      </c>
      <c r="C8" s="199" t="n">
        <v>37700</v>
      </c>
      <c r="D8" s="200" t="n">
        <v>1.029</v>
      </c>
      <c r="E8" s="243" t="n">
        <v>14583</v>
      </c>
      <c r="F8" s="244" t="n">
        <v>7630</v>
      </c>
      <c r="G8" s="10" t="n">
        <f aca="false">ROUND(F8/E8%,2)</f>
        <v>52.32</v>
      </c>
      <c r="H8" s="242"/>
    </row>
    <row r="9" customFormat="false" ht="29.25" hidden="false" customHeight="false" outlineLevel="0" collapsed="false">
      <c r="A9" s="197" t="n">
        <v>4210</v>
      </c>
      <c r="B9" s="198" t="s">
        <v>43</v>
      </c>
      <c r="C9" s="199" t="n">
        <v>296543</v>
      </c>
      <c r="D9" s="200" t="n">
        <v>1.029</v>
      </c>
      <c r="E9" s="243" t="n">
        <v>178541</v>
      </c>
      <c r="F9" s="244" t="n">
        <v>71494.15</v>
      </c>
      <c r="G9" s="10" t="n">
        <f aca="false">ROUND(F9/E9%,2)</f>
        <v>40.04</v>
      </c>
      <c r="H9" s="242"/>
    </row>
    <row r="10" customFormat="false" ht="15.75" hidden="false" customHeight="false" outlineLevel="0" collapsed="false">
      <c r="A10" s="197" t="n">
        <v>4260</v>
      </c>
      <c r="B10" s="198" t="s">
        <v>44</v>
      </c>
      <c r="C10" s="199" t="n">
        <v>288284</v>
      </c>
      <c r="D10" s="200" t="n">
        <v>1.029</v>
      </c>
      <c r="E10" s="243" t="n">
        <v>74422</v>
      </c>
      <c r="F10" s="244" t="n">
        <v>37441.21</v>
      </c>
      <c r="G10" s="10" t="n">
        <f aca="false">ROUND(F10/E10%,2)</f>
        <v>50.31</v>
      </c>
      <c r="H10" s="242"/>
    </row>
    <row r="11" customFormat="false" ht="15.75" hidden="false" customHeight="false" outlineLevel="0" collapsed="false">
      <c r="A11" s="207" t="n">
        <v>4270</v>
      </c>
      <c r="B11" s="208" t="s">
        <v>142</v>
      </c>
      <c r="C11" s="199" t="n">
        <v>46909</v>
      </c>
      <c r="D11" s="200" t="n">
        <v>1.029</v>
      </c>
      <c r="E11" s="243" t="n">
        <v>113400</v>
      </c>
      <c r="F11" s="244" t="n">
        <v>10273.41</v>
      </c>
      <c r="G11" s="10" t="n">
        <f aca="false">ROUND(F11/E11%,2)</f>
        <v>9.06</v>
      </c>
      <c r="H11" s="242"/>
    </row>
    <row r="12" customFormat="false" ht="15.75" hidden="false" customHeight="false" outlineLevel="0" collapsed="false">
      <c r="A12" s="207" t="n">
        <v>4280</v>
      </c>
      <c r="B12" s="209" t="s">
        <v>143</v>
      </c>
      <c r="C12" s="199" t="n">
        <v>2824</v>
      </c>
      <c r="D12" s="200" t="n">
        <v>1.029</v>
      </c>
      <c r="E12" s="243" t="n">
        <v>1095</v>
      </c>
      <c r="F12" s="244" t="n">
        <v>345.5</v>
      </c>
      <c r="G12" s="10" t="n">
        <f aca="false">ROUND(F12/E12%,2)</f>
        <v>31.55</v>
      </c>
      <c r="H12" s="242"/>
    </row>
    <row r="13" customFormat="false" ht="15.75" hidden="false" customHeight="false" outlineLevel="0" collapsed="false">
      <c r="A13" s="197" t="n">
        <v>4300</v>
      </c>
      <c r="B13" s="210" t="s">
        <v>144</v>
      </c>
      <c r="C13" s="199" t="n">
        <v>180967</v>
      </c>
      <c r="D13" s="200" t="n">
        <v>1.029</v>
      </c>
      <c r="E13" s="243" t="n">
        <v>90789</v>
      </c>
      <c r="F13" s="244" t="n">
        <v>52957.26</v>
      </c>
      <c r="G13" s="10" t="n">
        <f aca="false">ROUND(F13/E13%,2)</f>
        <v>58.33</v>
      </c>
      <c r="H13" s="242"/>
    </row>
    <row r="14" customFormat="false" ht="30" hidden="false" customHeight="true" outlineLevel="0" collapsed="false">
      <c r="A14" s="197" t="n">
        <v>4360</v>
      </c>
      <c r="B14" s="210" t="s">
        <v>145</v>
      </c>
      <c r="C14" s="199" t="n">
        <v>8900</v>
      </c>
      <c r="D14" s="200" t="n">
        <v>1.029</v>
      </c>
      <c r="E14" s="243" t="n">
        <v>1189</v>
      </c>
      <c r="F14" s="244" t="n">
        <v>985.96</v>
      </c>
      <c r="G14" s="10" t="n">
        <f aca="false">ROUND(F14/E14%,2)</f>
        <v>82.92</v>
      </c>
      <c r="H14" s="242"/>
    </row>
    <row r="15" customFormat="false" ht="15.75" hidden="false" customHeight="false" outlineLevel="0" collapsed="false">
      <c r="A15" s="197" t="n">
        <v>4390</v>
      </c>
      <c r="B15" s="210" t="s">
        <v>146</v>
      </c>
      <c r="C15" s="199" t="n">
        <v>20124</v>
      </c>
      <c r="D15" s="200" t="n">
        <v>1.029</v>
      </c>
      <c r="E15" s="243" t="n">
        <v>2225</v>
      </c>
      <c r="F15" s="244" t="n">
        <v>0</v>
      </c>
      <c r="G15" s="10" t="n">
        <f aca="false">ROUND(F15/E15%,2)</f>
        <v>0</v>
      </c>
      <c r="H15" s="242"/>
    </row>
    <row r="16" customFormat="false" ht="15.75" hidden="false" customHeight="false" outlineLevel="0" collapsed="false">
      <c r="A16" s="197" t="n">
        <v>4410</v>
      </c>
      <c r="B16" s="210" t="s">
        <v>147</v>
      </c>
      <c r="C16" s="199" t="n">
        <v>168525</v>
      </c>
      <c r="D16" s="200" t="n">
        <v>1.029</v>
      </c>
      <c r="E16" s="243" t="n">
        <v>10487</v>
      </c>
      <c r="F16" s="244" t="n">
        <v>1215.59</v>
      </c>
      <c r="G16" s="10" t="n">
        <f aca="false">ROUND(F16/E16%,2)</f>
        <v>11.59</v>
      </c>
      <c r="H16" s="242"/>
    </row>
    <row r="17" customFormat="false" ht="15.75" hidden="false" customHeight="false" outlineLevel="0" collapsed="false">
      <c r="A17" s="197" t="n">
        <v>4430</v>
      </c>
      <c r="B17" s="210" t="s">
        <v>148</v>
      </c>
      <c r="C17" s="199" t="n">
        <v>34510</v>
      </c>
      <c r="D17" s="200" t="n">
        <v>1.029</v>
      </c>
      <c r="E17" s="243" t="n">
        <v>7943</v>
      </c>
      <c r="F17" s="244" t="n">
        <v>5524.14</v>
      </c>
      <c r="G17" s="10" t="n">
        <f aca="false">ROUND(F17/E17%,2)</f>
        <v>69.55</v>
      </c>
      <c r="H17" s="242"/>
    </row>
    <row r="18" customFormat="false" ht="15.75" hidden="false" customHeight="false" outlineLevel="0" collapsed="false">
      <c r="A18" s="197" t="n">
        <v>4440</v>
      </c>
      <c r="B18" s="210" t="s">
        <v>149</v>
      </c>
      <c r="C18" s="199" t="n">
        <v>800</v>
      </c>
      <c r="D18" s="200" t="n">
        <v>1.029</v>
      </c>
      <c r="E18" s="243" t="n">
        <v>5614</v>
      </c>
      <c r="F18" s="244" t="n">
        <v>5538.51</v>
      </c>
      <c r="G18" s="10" t="n">
        <f aca="false">ROUND(F18/E18%,2)</f>
        <v>98.66</v>
      </c>
      <c r="H18" s="242"/>
    </row>
    <row r="19" customFormat="false" ht="15.75" hidden="false" customHeight="false" outlineLevel="0" collapsed="false">
      <c r="A19" s="197" t="n">
        <v>4480</v>
      </c>
      <c r="B19" s="210" t="s">
        <v>150</v>
      </c>
      <c r="C19" s="199" t="n">
        <v>2000</v>
      </c>
      <c r="D19" s="200" t="n">
        <v>1.029</v>
      </c>
      <c r="E19" s="243" t="n">
        <v>23755</v>
      </c>
      <c r="F19" s="244" t="n">
        <v>11262</v>
      </c>
      <c r="G19" s="10" t="n">
        <f aca="false">ROUND(F19/E19%,2)</f>
        <v>47.41</v>
      </c>
      <c r="H19" s="242"/>
    </row>
    <row r="20" customFormat="false" ht="24.75" hidden="false" customHeight="false" outlineLevel="0" collapsed="false">
      <c r="A20" s="197" t="n">
        <v>4500</v>
      </c>
      <c r="B20" s="210" t="s">
        <v>151</v>
      </c>
      <c r="C20" s="199" t="n">
        <v>2000</v>
      </c>
      <c r="D20" s="200" t="n">
        <v>1.029</v>
      </c>
      <c r="E20" s="243" t="n">
        <v>520</v>
      </c>
      <c r="F20" s="244" t="n">
        <v>236</v>
      </c>
      <c r="G20" s="10" t="n">
        <f aca="false">ROUND(F20/E20%,2)</f>
        <v>45.38</v>
      </c>
      <c r="H20" s="242"/>
    </row>
    <row r="21" customFormat="false" ht="15.75" hidden="false" customHeight="false" outlineLevel="0" collapsed="false">
      <c r="A21" s="197" t="n">
        <v>4520</v>
      </c>
      <c r="B21" s="216" t="s">
        <v>152</v>
      </c>
      <c r="C21" s="199"/>
      <c r="D21" s="200"/>
      <c r="E21" s="243" t="n">
        <v>56502</v>
      </c>
      <c r="F21" s="244" t="n">
        <v>29205.25</v>
      </c>
      <c r="G21" s="10" t="n">
        <f aca="false">ROUND(F21/E21%,2)</f>
        <v>51.69</v>
      </c>
      <c r="H21" s="242"/>
    </row>
    <row r="22" customFormat="false" ht="21.75" hidden="false" customHeight="true" outlineLevel="0" collapsed="false">
      <c r="A22" s="197" t="n">
        <v>4530</v>
      </c>
      <c r="B22" s="210" t="s">
        <v>153</v>
      </c>
      <c r="C22" s="199" t="n">
        <v>2557</v>
      </c>
      <c r="D22" s="200" t="n">
        <v>1.029</v>
      </c>
      <c r="E22" s="243" t="n">
        <v>2471</v>
      </c>
      <c r="F22" s="244" t="n">
        <v>195.88</v>
      </c>
      <c r="G22" s="10" t="n">
        <f aca="false">ROUND(F22/E22%,2)</f>
        <v>7.93</v>
      </c>
      <c r="H22" s="242"/>
    </row>
    <row r="23" customFormat="false" ht="21" hidden="false" customHeight="true" outlineLevel="0" collapsed="false">
      <c r="A23" s="197" t="n">
        <v>4700</v>
      </c>
      <c r="B23" s="210" t="s">
        <v>154</v>
      </c>
      <c r="C23" s="199"/>
      <c r="D23" s="200"/>
      <c r="E23" s="243" t="n">
        <v>3718</v>
      </c>
      <c r="F23" s="245" t="n">
        <v>775.38</v>
      </c>
      <c r="G23" s="10" t="n">
        <f aca="false">ROUND(F23/E23%,2)</f>
        <v>20.85</v>
      </c>
      <c r="H23" s="242"/>
    </row>
    <row r="24" customFormat="false" ht="30.75" hidden="false" customHeight="true" outlineLevel="0" collapsed="false">
      <c r="A24" s="197"/>
      <c r="B24" s="210"/>
      <c r="C24" s="199" t="n">
        <v>33680</v>
      </c>
      <c r="D24" s="200" t="n">
        <v>1.029</v>
      </c>
      <c r="E24" s="220" t="n">
        <f aca="false">SUM(E3:E23)</f>
        <v>823633</v>
      </c>
      <c r="F24" s="220" t="n">
        <f aca="false">SUM(F3:F23)</f>
        <v>359884.48</v>
      </c>
      <c r="G24" s="246" t="n">
        <f aca="false">ROUND(F24/E24%,2)</f>
        <v>43.69</v>
      </c>
      <c r="H24" s="242"/>
    </row>
    <row r="25" customFormat="false" ht="36.75" hidden="false" customHeight="false" outlineLevel="0" collapsed="false">
      <c r="A25" s="197" t="n">
        <v>6070</v>
      </c>
      <c r="B25" s="210" t="s">
        <v>155</v>
      </c>
      <c r="C25" s="218" t="n">
        <f aca="false">SUM(C3:C24)</f>
        <v>1951691</v>
      </c>
      <c r="D25" s="223"/>
      <c r="E25" s="247" t="n">
        <v>80000</v>
      </c>
      <c r="F25" s="247" t="n">
        <v>39068.99</v>
      </c>
      <c r="G25" s="248" t="n">
        <f aca="false">ROUND(F25/E25%,2)</f>
        <v>48.84</v>
      </c>
      <c r="H25" s="242"/>
    </row>
    <row r="26" customFormat="false" ht="38.25" hidden="false" customHeight="true" outlineLevel="0" collapsed="false">
      <c r="A26" s="197" t="n">
        <v>6080</v>
      </c>
      <c r="B26" s="210" t="s">
        <v>156</v>
      </c>
      <c r="C26" s="249"/>
      <c r="D26" s="250"/>
      <c r="E26" s="247"/>
      <c r="F26" s="247"/>
      <c r="G26" s="248" t="e">
        <f aca="false">ROUND(F26/E26%,2)</f>
        <v>#DIV/0!</v>
      </c>
      <c r="H26" s="242"/>
    </row>
    <row r="27" customFormat="false" ht="27" hidden="false" customHeight="true" outlineLevel="0" collapsed="false">
      <c r="A27" s="197"/>
      <c r="B27" s="210" t="s">
        <v>164</v>
      </c>
      <c r="C27" s="224" t="n">
        <v>20000</v>
      </c>
      <c r="D27" s="225"/>
      <c r="E27" s="251" t="n">
        <f aca="false">SUM(E24:E26)</f>
        <v>903633</v>
      </c>
      <c r="F27" s="251" t="n">
        <f aca="false">SUM(F24:F26)</f>
        <v>398953.47</v>
      </c>
      <c r="G27" s="252" t="n">
        <f aca="false">ROUND(F27/E27%,2)</f>
        <v>44.15</v>
      </c>
      <c r="H27" s="242"/>
    </row>
    <row r="28" customFormat="false" ht="30" hidden="false" customHeight="false" outlineLevel="0" collapsed="false">
      <c r="A28" s="197" t="s">
        <v>157</v>
      </c>
      <c r="B28" s="210" t="s">
        <v>165</v>
      </c>
      <c r="C28" s="229"/>
      <c r="D28" s="230"/>
      <c r="E28" s="201" t="n">
        <v>35000</v>
      </c>
      <c r="F28" s="202" t="n">
        <v>6350.31</v>
      </c>
      <c r="G28" s="253" t="n">
        <f aca="false">ROUND(F28/E28%,2)</f>
        <v>18.14</v>
      </c>
      <c r="H28" s="242"/>
    </row>
    <row r="29" customFormat="false" ht="31.5" hidden="false" customHeight="true" outlineLevel="0" collapsed="false">
      <c r="A29" s="227"/>
      <c r="B29" s="228" t="s">
        <v>159</v>
      </c>
      <c r="C29" s="229"/>
      <c r="D29" s="230"/>
      <c r="E29" s="201" t="n">
        <v>25000</v>
      </c>
      <c r="F29" s="202" t="n">
        <v>13936</v>
      </c>
      <c r="G29" s="253" t="n">
        <f aca="false">ROUND(F29/E29%,2)</f>
        <v>55.74</v>
      </c>
      <c r="H29" s="242"/>
    </row>
    <row r="30" customFormat="false" ht="12.75" hidden="false" customHeight="true" outlineLevel="0" collapsed="false">
      <c r="A30" s="227"/>
      <c r="B30" s="254" t="s">
        <v>166</v>
      </c>
      <c r="C30" s="229"/>
      <c r="D30" s="230"/>
      <c r="E30" s="226"/>
      <c r="F30" s="202"/>
      <c r="G30" s="253"/>
      <c r="H30" s="242"/>
    </row>
    <row r="31" customFormat="false" ht="15.75" hidden="false" customHeight="false" outlineLevel="0" collapsed="false">
      <c r="A31" s="227"/>
      <c r="B31" s="254" t="s">
        <v>160</v>
      </c>
      <c r="C31" s="229"/>
      <c r="D31" s="230"/>
      <c r="E31" s="201" t="n">
        <v>101000</v>
      </c>
      <c r="F31" s="202" t="n">
        <v>50769.88</v>
      </c>
      <c r="G31" s="253" t="n">
        <f aca="false">ROUND(F31/E31%,2)</f>
        <v>50.27</v>
      </c>
      <c r="H31" s="242"/>
    </row>
    <row r="32" customFormat="false" ht="20.25" hidden="false" customHeight="true" outlineLevel="0" collapsed="false">
      <c r="A32" s="239"/>
      <c r="B32" s="239"/>
      <c r="C32" s="249"/>
      <c r="D32" s="250"/>
      <c r="E32" s="220" t="n">
        <f aca="false">SUM(E27:E31)</f>
        <v>1064633</v>
      </c>
      <c r="F32" s="220" t="n">
        <f aca="false">SUM(F27:F31)</f>
        <v>470009.66</v>
      </c>
      <c r="G32" s="246" t="n">
        <f aca="false">ROUND(F32/E32%,2)</f>
        <v>44.15</v>
      </c>
      <c r="H32" s="242"/>
    </row>
    <row r="33" customFormat="false" ht="21" hidden="false" customHeight="true" outlineLevel="0" collapsed="false">
      <c r="A33" s="237" t="s">
        <v>161</v>
      </c>
      <c r="B33" s="237"/>
      <c r="C33" s="229" t="n">
        <v>141900</v>
      </c>
      <c r="D33" s="230"/>
      <c r="E33" s="226" t="n">
        <v>184000</v>
      </c>
      <c r="F33" s="244" t="n">
        <v>327343.47</v>
      </c>
      <c r="G33" s="10"/>
      <c r="H33" s="242"/>
    </row>
    <row r="34" customFormat="false" ht="18" hidden="false" customHeight="true" outlineLevel="0" collapsed="false">
      <c r="A34" s="239"/>
      <c r="B34" s="239"/>
      <c r="C34" s="218" t="n">
        <f aca="false">SUM(C25:C33)</f>
        <v>2113591</v>
      </c>
      <c r="D34" s="240" t="n">
        <f aca="false">SUM(D25:D33)</f>
        <v>0</v>
      </c>
      <c r="E34" s="220" t="n">
        <f aca="false">SUM(E32:E33)</f>
        <v>1248633</v>
      </c>
      <c r="F34" s="220" t="n">
        <f aca="false">SUM(F32:F33)</f>
        <v>797353.13</v>
      </c>
      <c r="G34" s="246" t="n">
        <f aca="false">ROUND(F34/E34%,2)</f>
        <v>63.86</v>
      </c>
      <c r="H34" s="242"/>
    </row>
    <row r="35" customFormat="false" ht="12.75" hidden="false" customHeight="true" outlineLevel="0" collapsed="false">
      <c r="A35" s="241" t="s">
        <v>167</v>
      </c>
      <c r="B35" s="241"/>
      <c r="C35" s="241"/>
      <c r="D35" s="241"/>
      <c r="E35" s="241"/>
      <c r="F35" s="241"/>
      <c r="G35" s="241"/>
    </row>
    <row r="36" customFormat="false" ht="33" hidden="false" customHeight="true" outlineLevel="0" collapsed="false">
      <c r="A36" s="241"/>
      <c r="B36" s="241"/>
      <c r="C36" s="241"/>
      <c r="D36" s="241"/>
      <c r="E36" s="241"/>
      <c r="F36" s="241"/>
      <c r="G36" s="241"/>
    </row>
    <row r="37" customFormat="false" ht="43.5" hidden="false" customHeight="true" outlineLevel="0" collapsed="false">
      <c r="A37" s="241"/>
      <c r="B37" s="241"/>
      <c r="C37" s="241"/>
      <c r="D37" s="241"/>
      <c r="E37" s="241"/>
      <c r="F37" s="241"/>
      <c r="G37" s="241"/>
    </row>
    <row r="38" customFormat="false" ht="12.75" hidden="false" customHeight="true" outlineLevel="0" collapsed="false">
      <c r="A38" s="241"/>
      <c r="B38" s="241"/>
      <c r="C38" s="241"/>
      <c r="D38" s="241"/>
      <c r="E38" s="241"/>
      <c r="F38" s="241"/>
      <c r="G38" s="241"/>
    </row>
    <row r="39" customFormat="false" ht="30" hidden="false" customHeight="true" outlineLevel="0" collapsed="false">
      <c r="A39" s="241"/>
      <c r="B39" s="241"/>
      <c r="C39" s="241"/>
      <c r="D39" s="241"/>
      <c r="E39" s="241"/>
      <c r="F39" s="241"/>
      <c r="G39" s="241"/>
    </row>
    <row r="40" customFormat="false" ht="12.75" hidden="true" customHeight="false" outlineLevel="0" collapsed="false">
      <c r="A40" s="241"/>
      <c r="B40" s="241"/>
      <c r="C40" s="241"/>
      <c r="D40" s="241"/>
      <c r="E40" s="241"/>
      <c r="F40" s="241"/>
      <c r="G40" s="241"/>
    </row>
    <row r="42" customFormat="false" ht="12.75" hidden="false" customHeight="false" outlineLevel="0" collapsed="false">
      <c r="G42" s="0" t="n">
        <v>9</v>
      </c>
    </row>
  </sheetData>
  <mergeCells count="5">
    <mergeCell ref="A1:G1"/>
    <mergeCell ref="A32:B32"/>
    <mergeCell ref="A33:B33"/>
    <mergeCell ref="A34:B34"/>
    <mergeCell ref="A35:G40"/>
  </mergeCells>
  <printOptions headings="false" gridLines="false" gridLinesSet="true" horizontalCentered="false" verticalCentered="false"/>
  <pageMargins left="0.75" right="0.329861111111111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13:01:16Z</dcterms:created>
  <dc:creator>księgowa</dc:creator>
  <dc:description/>
  <dc:language>en-US</dc:language>
  <cp:lastModifiedBy>Edyta Konieczna</cp:lastModifiedBy>
  <cp:lastPrinted>2017-08-28T09:06:35Z</cp:lastPrinted>
  <dcterms:modified xsi:type="dcterms:W3CDTF">2017-08-28T09:06:40Z</dcterms:modified>
  <cp:revision>0</cp:revision>
  <dc:subject/>
  <dc:title/>
</cp:coreProperties>
</file>