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13"/>
  </bookViews>
  <sheets>
    <sheet name="przychody" sheetId="1" state="visible" r:id="rId2"/>
    <sheet name="zobowiązania" sheetId="2" state="visible" r:id="rId3"/>
    <sheet name="należności" sheetId="3" state="visible" r:id="rId4"/>
    <sheet name="Analiza nal.." sheetId="4" state="visible" r:id="rId5"/>
    <sheet name="analiza windykacji" sheetId="5" state="visible" r:id="rId6"/>
    <sheet name="analiza cd" sheetId="6" state="visible" r:id="rId7"/>
    <sheet name="analiza wpłat zaległ." sheetId="7" state="visible" r:id="rId8"/>
    <sheet name="wydatki ogółem" sheetId="8" state="visible" r:id="rId9"/>
    <sheet name="wydatki Dział ZGKiM" sheetId="9" state="visible" r:id="rId10"/>
    <sheet name="wydatki oczyszczalnie)" sheetId="10" state="visible" r:id="rId11"/>
    <sheet name="wydatki Wodociagi" sheetId="11" state="visible" r:id="rId12"/>
    <sheet name="wydatki wysypisko.Smogulec " sheetId="12" state="visible" r:id="rId13"/>
    <sheet name="deszczówka" sheetId="13" state="visible" r:id="rId14"/>
    <sheet name="Różnice do RB 30" sheetId="14" state="visible" r:id="rId15"/>
  </sheets>
  <definedNames>
    <definedName function="false" hidden="false" localSheetId="3" name="_xlnm.Print_Area" vbProcedure="false">'Analiza nal..'!$A$1:$W$17</definedName>
    <definedName function="false" hidden="false" localSheetId="4" name="_xlnm.Print_Area" vbProcedure="false">'analiza windykacji'!$A$1:$M$14</definedName>
    <definedName function="false" hidden="false" localSheetId="6" name="_xlnm.Print_Area" vbProcedure="false">'analiza wpłat zaległ.'!$A$1:$L$21</definedName>
    <definedName function="false" hidden="false" localSheetId="12" name="_xlnm.Print_Area" vbProcedure="false">deszczówka!$A$2:$G$46</definedName>
    <definedName function="false" hidden="false" localSheetId="0" name="_xlnm.Print_Area" vbProcedure="false">przychody!$A$1:$F$37</definedName>
    <definedName function="false" hidden="false" localSheetId="8" name="_xlnm.Print_Area" vbProcedure="false">'wydatki Dział ZGKiM'!$A$1:$G$42</definedName>
    <definedName function="false" hidden="false" localSheetId="7" name="_xlnm.Print_Area" vbProcedure="false">'wydatki ogółem'!$A$2:$G$41</definedName>
    <definedName function="false" hidden="false" localSheetId="11" name="_xlnm.Print_Area" vbProcedure="false">'wydatki wysypisko.Smogulec '!$A$2:$G$46</definedName>
    <definedName function="false" hidden="false" localSheetId="1" name="_xlnm.Print_Area" vbProcedure="false">zobowiązania!$A$1:$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82">
  <si>
    <t xml:space="preserve">Załącznik nr 3</t>
  </si>
  <si>
    <t xml:space="preserve">do informacji o przebiegu z wykonania budżetu</t>
  </si>
  <si>
    <t xml:space="preserve">Miasta i Gminy Gołańcz</t>
  </si>
  <si>
    <t xml:space="preserve">za I półrocze 2016</t>
  </si>
  <si>
    <t xml:space="preserve">Informacja</t>
  </si>
  <si>
    <t xml:space="preserve">z realizacji planu przychodów i rozchodów</t>
  </si>
  <si>
    <t xml:space="preserve">Zakładu Gospodarki Komunalnej i Mieszkaniowej w Gołańczy </t>
  </si>
  <si>
    <t xml:space="preserve">za okres 01.01.2016 do 30.06.2016</t>
  </si>
  <si>
    <t xml:space="preserve">    PRZYCHODY - wykonanie ogółem</t>
  </si>
  <si>
    <t xml:space="preserve">Rozdział</t>
  </si>
  <si>
    <t xml:space="preserve">§</t>
  </si>
  <si>
    <t xml:space="preserve">TREŚĆ</t>
  </si>
  <si>
    <t xml:space="preserve">PLAN</t>
  </si>
  <si>
    <t xml:space="preserve">WYKONANIE</t>
  </si>
  <si>
    <t xml:space="preserve">٪ wykonanie</t>
  </si>
  <si>
    <t xml:space="preserve">0750</t>
  </si>
  <si>
    <t xml:space="preserve">Dochody z najmu i dzierżawy składników maj.S.P.j.s.t lub innych jed.zal.do sektora finasów publicznych oraz umów o podobnym charakt.(czynsze za lokale mieszkalne i użytkowe</t>
  </si>
  <si>
    <t xml:space="preserve">0830</t>
  </si>
  <si>
    <t xml:space="preserve">Wpływ z usług w tym:</t>
  </si>
  <si>
    <t xml:space="preserve">Sprzedaż wody i przyjęcie Ścieków do oczyszczalni</t>
  </si>
  <si>
    <t xml:space="preserve">pozostałe usługi ( centralne ogrzewanie,oczyszczanie ulic transport ciągnikiem, wywozy nieczystości,inne usługi zlecone przez UMiG</t>
  </si>
  <si>
    <t xml:space="preserve">Dotacje celowe : </t>
  </si>
  <si>
    <t xml:space="preserve">1.wymiana drzwi wejściowych do ŚDS</t>
  </si>
  <si>
    <t xml:space="preserve">dotacje przedmiotowe:</t>
  </si>
  <si>
    <t xml:space="preserve">1.Do ceny ścieku dowożonego z terenu gminy Gołańcz</t>
  </si>
  <si>
    <r>
      <rPr>
        <sz val="10"/>
        <rFont val="Arial"/>
        <family val="2"/>
        <charset val="238"/>
      </rPr>
      <t xml:space="preserve">2.do ceny 1m</t>
    </r>
    <r>
      <rPr>
        <vertAlign val="superscript"/>
        <sz val="10"/>
        <rFont val="Arial"/>
        <family val="2"/>
        <charset val="238"/>
      </rPr>
      <t xml:space="preserve">2  </t>
    </r>
    <r>
      <rPr>
        <sz val="10"/>
        <rFont val="Arial"/>
        <family val="2"/>
        <charset val="238"/>
      </rPr>
      <t xml:space="preserve">powierzchni odwadniania ,ścieków opadowych i roztopowych</t>
    </r>
  </si>
  <si>
    <t xml:space="preserve">Inne zwiekszenia</t>
  </si>
  <si>
    <t xml:space="preserve">Razem:</t>
  </si>
  <si>
    <t xml:space="preserve">w tym;</t>
  </si>
  <si>
    <t xml:space="preserve">wpływ: odsetek za zwłokę w zapłacie należności i naliczonych odsetek z rachunku bankowego ,</t>
  </si>
  <si>
    <t xml:space="preserve">pozostałe przychody ( zwrot opłat sądowych i komorniczych zmniej.odpisu akt.nalezności i odsetki,odsetki prognozowane,wpł.ze sprzedaży majątku</t>
  </si>
  <si>
    <t xml:space="preserve">odpisy amortyzacyjne środków trawałych otrzymanych nieodpłatnie</t>
  </si>
  <si>
    <t xml:space="preserve">RAZEM:</t>
  </si>
  <si>
    <t xml:space="preserve">STAN ŚR.OBR.NA POCZ.ROKU</t>
  </si>
  <si>
    <t xml:space="preserve">Ogółem:</t>
  </si>
  <si>
    <r>
      <rPr>
        <sz val="12"/>
        <rFont val="Times New Roman"/>
        <family val="1"/>
        <charset val="238"/>
      </rPr>
      <t xml:space="preserve">Z powyższych danych wynika, że wykonanie w stosunku  do planu stanowi  50,48% i  należy uznać za prawidłowe. Dotację przedmiotową do ceny ścieku dowożonego z terenu gminy Gołańcz,oraz dotacja do ceny 1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 powierzchni odwadniania ścieków opadowych i roztopowych  ,przedstwiono łacznie z podatkiem VAT,który wynosi  2.166,90zł.</t>
    </r>
  </si>
  <si>
    <t xml:space="preserve">Wykaz zobowiązań ZGKIM na dzień 30.06.2016 </t>
  </si>
  <si>
    <t xml:space="preserve">Z tytułu zakupów towarów i usług </t>
  </si>
  <si>
    <t xml:space="preserve">Parafraf</t>
  </si>
  <si>
    <t xml:space="preserve">Nazwa paragrafu</t>
  </si>
  <si>
    <t xml:space="preserve">Kwota</t>
  </si>
  <si>
    <t xml:space="preserve">Zakup materiałów i wyposażenia</t>
  </si>
  <si>
    <t xml:space="preserve">Zakup energii</t>
  </si>
  <si>
    <t xml:space="preserve">Zakup usług remontowych</t>
  </si>
  <si>
    <t xml:space="preserve">Zakup usług zdrowotnych</t>
  </si>
  <si>
    <t xml:space="preserve">Zakup usług pozostałych, (wywóz nieczystości ,usługi koparką,usługi pocztowe,….)</t>
  </si>
  <si>
    <t xml:space="preserve">Podatek vat zawarty w zakupach</t>
  </si>
  <si>
    <t xml:space="preserve">Razem</t>
  </si>
  <si>
    <t xml:space="preserve">Z tytułu podatków,płac i innych opłat</t>
  </si>
  <si>
    <t xml:space="preserve">Paragraf</t>
  </si>
  <si>
    <t xml:space="preserve">Opłata na rzecz Urzędu Marszałkowskiego z tyt.korzystania ze środowiska</t>
  </si>
  <si>
    <t xml:space="preserve">Podatek CIT</t>
  </si>
  <si>
    <t xml:space="preserve">Pozostałe: nieprzypisane :</t>
  </si>
  <si>
    <t xml:space="preserve">w tym:</t>
  </si>
  <si>
    <t xml:space="preserve">zabezpieczenie kaucji</t>
  </si>
  <si>
    <t xml:space="preserve">nadpłaty należności</t>
  </si>
  <si>
    <t xml:space="preserve">Ogółem zobowiazania :</t>
  </si>
  <si>
    <t xml:space="preserve">W/w zobawiązania w całości należą do zobowiązań niewymagalnych</t>
  </si>
  <si>
    <t xml:space="preserve">Analiza nalezności na dzień 30-06-2016</t>
  </si>
  <si>
    <t xml:space="preserve">Lp.</t>
  </si>
  <si>
    <t xml:space="preserve">Nazwa zadania</t>
  </si>
  <si>
    <t xml:space="preserve">Należności na b.o</t>
  </si>
  <si>
    <t xml:space="preserve">Nadpłata  na b.o</t>
  </si>
  <si>
    <t xml:space="preserve">Przypis 2016r.</t>
  </si>
  <si>
    <t xml:space="preserve">Ogółem: przypis           30.06.2016</t>
  </si>
  <si>
    <t xml:space="preserve">Wpłaty:</t>
  </si>
  <si>
    <t xml:space="preserve">Należność na 30.06.2016</t>
  </si>
  <si>
    <t xml:space="preserve">wymagalne</t>
  </si>
  <si>
    <t xml:space="preserve">niewymagalne</t>
  </si>
  <si>
    <t xml:space="preserve">Bieżące</t>
  </si>
  <si>
    <t xml:space="preserve">Zaległe</t>
  </si>
  <si>
    <t xml:space="preserve">Dodatki mieszk.</t>
  </si>
  <si>
    <t xml:space="preserve">Razem wpłaty</t>
  </si>
  <si>
    <t xml:space="preserve">Nadpłaty</t>
  </si>
  <si>
    <t xml:space="preserve">Razem:              wym+niewym.-nadpłaty</t>
  </si>
  <si>
    <t xml:space="preserve">Wpływ z usług sprzedaż wody i przyjecie scieków do oczyszczalni</t>
  </si>
  <si>
    <t xml:space="preserve">Wpływy z usług - pozostałe usługi(dostawa co, cw,wywóz szamba,wymiana wodomierzy</t>
  </si>
  <si>
    <t xml:space="preserve">Wpływy pozostałe</t>
  </si>
  <si>
    <r>
      <rPr>
        <sz val="10"/>
        <rFont val="Times New Roman"/>
        <family val="1"/>
        <charset val="238"/>
      </rPr>
      <t xml:space="preserve">Razem; </t>
    </r>
    <r>
      <rPr>
        <b val="true"/>
        <sz val="10"/>
        <rFont val="Times New Roman"/>
        <family val="1"/>
        <charset val="238"/>
      </rPr>
      <t xml:space="preserve">SALDO</t>
    </r>
    <r>
      <rPr>
        <sz val="10"/>
        <rFont val="Times New Roman"/>
        <family val="1"/>
        <charset val="238"/>
      </rPr>
      <t xml:space="preserve">  należności  na B.O </t>
    </r>
  </si>
  <si>
    <t xml:space="preserve">Udział  wpłat  do przypisu stanowi </t>
  </si>
  <si>
    <t xml:space="preserve">%</t>
  </si>
  <si>
    <t xml:space="preserve">zaś należność ogółem, do przypisu ogółem:</t>
  </si>
  <si>
    <t xml:space="preserve">Analiza należności ZGKiM za 30.06.2016</t>
  </si>
  <si>
    <t xml:space="preserve">Należność z 2007r.</t>
  </si>
  <si>
    <t xml:space="preserve">Należność z 2008r.</t>
  </si>
  <si>
    <t xml:space="preserve">Należność z 2009r.</t>
  </si>
  <si>
    <t xml:space="preserve">Należność z 2010r.</t>
  </si>
  <si>
    <t xml:space="preserve">Należność z 2011r.</t>
  </si>
  <si>
    <t xml:space="preserve">Należność z 2012r.</t>
  </si>
  <si>
    <t xml:space="preserve">Należność z 2013r.</t>
  </si>
  <si>
    <t xml:space="preserve">Należność z 2014r.</t>
  </si>
  <si>
    <t xml:space="preserve">Należność z 2015r.</t>
  </si>
  <si>
    <t xml:space="preserve">Należność z 2016r.</t>
  </si>
  <si>
    <t xml:space="preserve">Razem należności wymag.              Na 30.06.2016</t>
  </si>
  <si>
    <t xml:space="preserve">Ilość osób</t>
  </si>
  <si>
    <t xml:space="preserve">Kwota złotych</t>
  </si>
  <si>
    <t xml:space="preserve"> </t>
  </si>
  <si>
    <t xml:space="preserve">Analiza widykacji ZGKiM w okresie do 30.06.2016</t>
  </si>
  <si>
    <t xml:space="preserve">Wezwanie do zapłaty wystawione na 30.06.2016</t>
  </si>
  <si>
    <t xml:space="preserve">Należność wymagalna na 30.06.2016</t>
  </si>
  <si>
    <t xml:space="preserve">Sztuk</t>
  </si>
  <si>
    <t xml:space="preserve">liczba osób zalegających</t>
  </si>
  <si>
    <t xml:space="preserve">kwota złotych</t>
  </si>
  <si>
    <t xml:space="preserve">Dział</t>
  </si>
  <si>
    <t xml:space="preserve">Ilość wezwań do zapłaty</t>
  </si>
  <si>
    <t xml:space="preserve">Na kwotę</t>
  </si>
  <si>
    <t xml:space="preserve">Wpływ kwoty z wystaw.wezwań</t>
  </si>
  <si>
    <t xml:space="preserve">Ilość nakazów zapłaty sądowej</t>
  </si>
  <si>
    <t xml:space="preserve">Wpływ kwoty z wystaw.nakazów zapł.sądowej</t>
  </si>
  <si>
    <t xml:space="preserve">Ilość wniosków egzekucyjnych komorniczych (tytułów)</t>
  </si>
  <si>
    <t xml:space="preserve">Wpływ kwoty z wystawionych wniosków egzek.komorn.(tytułów</t>
  </si>
  <si>
    <t xml:space="preserve">Czynsze</t>
  </si>
  <si>
    <t xml:space="preserve">woda</t>
  </si>
  <si>
    <t xml:space="preserve">usługi</t>
  </si>
  <si>
    <t xml:space="preserve">Wyszczególnienie wpłat zaległych, umorzenia i rozłożenia na raty w okresie od  01-01-2016 do 30-06-2016</t>
  </si>
  <si>
    <t xml:space="preserve">Zaległość na B.O</t>
  </si>
  <si>
    <t xml:space="preserve">wpłaty zaległe w zł.</t>
  </si>
  <si>
    <t xml:space="preserve">% wpłat w stosunku do zaległości</t>
  </si>
  <si>
    <t xml:space="preserve">umorzona zaległość w zł.</t>
  </si>
  <si>
    <t xml:space="preserve">% umorzenia w stosunku do zaległości</t>
  </si>
  <si>
    <t xml:space="preserve">liczba osób korzysta. z umorzenia</t>
  </si>
  <si>
    <t xml:space="preserve">odsetki wpłacone od zaległości </t>
  </si>
  <si>
    <t xml:space="preserve">odsetki umorzone</t>
  </si>
  <si>
    <t xml:space="preserve">Rozłożono na raty</t>
  </si>
  <si>
    <t xml:space="preserve">zapłacono  do dnia                 30.06.2016         kwotę:</t>
  </si>
  <si>
    <t xml:space="preserve">% wpłat  do 30.06.2016 w stos.do rozł. na raty</t>
  </si>
  <si>
    <t xml:space="preserve">I. ROZCHODY  ZGKiM     wykonanie ogółem; 30.06.2016</t>
  </si>
  <si>
    <t xml:space="preserve">PLAN OGÓŁEM</t>
  </si>
  <si>
    <t xml:space="preserve">plan</t>
  </si>
  <si>
    <t xml:space="preserve">wykonanie </t>
  </si>
  <si>
    <t xml:space="preserve">% wykonania</t>
  </si>
  <si>
    <t xml:space="preserve">Nagrody i wy. osób niezalicz. wynagr.</t>
  </si>
  <si>
    <t xml:space="preserve">Wynagrodzenia osobowe pracowników</t>
  </si>
  <si>
    <t xml:space="preserve">Dodatkowe wynagrodzenia roczne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usług remontow.</t>
  </si>
  <si>
    <t xml:space="preserve">Zakup usług pozostałych</t>
  </si>
  <si>
    <t xml:space="preserve">Opłaty z tytułu zakupu usług telekomunikacyjnych </t>
  </si>
  <si>
    <t xml:space="preserve">Wykon.ekspert.,analiz, opinii</t>
  </si>
  <si>
    <t xml:space="preserve">Podróże służbowe krajowe</t>
  </si>
  <si>
    <t xml:space="preserve">Różne opłaty i składki</t>
  </si>
  <si>
    <t xml:space="preserve">Odpisy na zakł.FSS</t>
  </si>
  <si>
    <t xml:space="preserve">Podatek od nieruchomosci</t>
  </si>
  <si>
    <t xml:space="preserve">Pozost. Pod. na rzecz budż. jedn. Sam. Ter.</t>
  </si>
  <si>
    <t xml:space="preserve">opłaty na rzecz j.s.t</t>
  </si>
  <si>
    <t xml:space="preserve">Podatek Vat</t>
  </si>
  <si>
    <t xml:space="preserve">Szkolenia pracowników</t>
  </si>
  <si>
    <t xml:space="preserve">Wydatki  inwestycyje samorzadowych  zakładów budżetowych</t>
  </si>
  <si>
    <t xml:space="preserve">Wydatki na zakupy  inwestycyjne samorzadowych zakładów budżetowych</t>
  </si>
  <si>
    <t xml:space="preserve">Inne zmniejszen.</t>
  </si>
  <si>
    <t xml:space="preserve">Pozostałe koszty (opłaty sądowe i komornicze,naliczenie odpisu aktualizującego nalezności</t>
  </si>
  <si>
    <t xml:space="preserve">podatek dochodowy osób prawnych</t>
  </si>
  <si>
    <t xml:space="preserve">amortyzacja</t>
  </si>
  <si>
    <t xml:space="preserve">fundusz obrotowy</t>
  </si>
  <si>
    <r>
      <rPr>
        <sz val="12"/>
        <rFont val="Times New Roman"/>
        <family val="1"/>
        <charset val="238"/>
      </rPr>
      <t xml:space="preserve">Ogólne wykonanie  rozchodów za pierwsze półrocze  2016 roku. wynosi</t>
    </r>
    <r>
      <rPr>
        <sz val="12"/>
        <color rgb="FFFF0000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46,76% ,po uwzględnieniu funduszu obrotowego 53,19 % . Zakład realizował   wykonanie planu zgodnie z założeniami. Kwota 7118,89zł   pozostałych kosztów ,wynika z poniesionych opłat  sądowych  i komorniczych ,odpisów aktualizujących należności i odsetki, oraz z tytułu umorzeń odsetek..W wynagrodzeniach bezosobowych znajdują się wydatki palacza kotłowni w Rybowie i w budynku przy ul.Klasztorna 6,oraz usługi   zduna za czyszczenie i przestawianie pieców,  W § 6070, wydatki na  inwestycje zakładów budżetowych, znajdują się : wydatki na wykonanie II etapu budowy płyty do magazynowania osadu na oczyszczalni Gołańcz wartość robót 123.581,00 zł. w tym 70.000zł stanowi rezerwa utworzona w roku 2015 . Natomiast  w  § 6080  zakup i wymiana drzwi do ŚDS w Gołańczy przy ul.Karola Libelta 4, wartość  5000zł.,</t>
    </r>
  </si>
  <si>
    <t xml:space="preserve">1. Dział  ZGKiM     wykonanie;30.06.2016r.</t>
  </si>
  <si>
    <t xml:space="preserve">Razem :</t>
  </si>
  <si>
    <t xml:space="preserve">Pozostałe koszty (opłaty sądowe i komornicze)</t>
  </si>
  <si>
    <t xml:space="preserve">Pozostałe odsetki</t>
  </si>
  <si>
    <r>
      <rPr>
        <sz val="12"/>
        <rFont val="Times New Roman"/>
        <family val="1"/>
        <charset val="238"/>
      </rPr>
      <t xml:space="preserve">Ogólne wykonanie  rozchodów za pierwsze półrocze  2016roku. wynosi</t>
    </r>
    <r>
      <rPr>
        <sz val="12"/>
        <color rgb="FFFF0000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45,70%,po uwzględnieniu funduszu obrotowego 64,86 % Zakład realizował   wykonanie planu zgodnie z założeniami. Kwota 7118,89zł   pozostałych kosztów ,wynika z poniesionych opłat  sądowych  i komorniczych ,odpisów aktualizujących należności i odsetki oraz z tytułu umorzonych dsetek. .W wynagrodzeniach bezosobowych znajdują się wydatki palaczy, kotłowni w Rybowie i w budynku przy ul.Klasztorna 6 ,oraz usługi  zduna za czyszczenie i przestawianie pieców. W § 6080, wydatki na   zakupy inwestycyjne zakładów budżetowych, ujęto wydatki  na wymianę drzwi do ŚDS w Gołańczy przy ul.Karola Libelta 4</t>
    </r>
  </si>
  <si>
    <t xml:space="preserve">2. DZIAŁ   Oczyszczalnie 30.06.2016r.</t>
  </si>
  <si>
    <t xml:space="preserve">Wykonanie tego działu, to 50,18%. Oznacza ,że wydatki realizowano zgodnie z planem na najpilniejsze potrzeby. W § 6070 wykazano prace inwestycyjne związane z II etapem budowy płyty do składowania osadu.Ogólna wartość wykonanych prac wynosi 123.581,00zł. Wydatki roku 2016 wynoszą 53.881zł  zaś 70.000zł  wydatków pokryto z rezerwy na przyszłe zobowiązania inwestycyjne , utworzonej w roku 2015</t>
  </si>
  <si>
    <t xml:space="preserve">3 DZIAŁ   WODOCIĄGI;                 30.06.2016r.</t>
  </si>
  <si>
    <t xml:space="preserve">Opłaty z tytułu zakupu usług telekomunikacyjnych telefonii komórkowej</t>
  </si>
  <si>
    <t xml:space="preserve">Wykonanie  wydatków tego działu to 45,52% w stosunku do planu. Wydatki realizowane są na najpilniejsze potrzby działu.</t>
  </si>
  <si>
    <t xml:space="preserve">5. DZIAŁ  Składowisko nieczystości  Smogulec;30.06.2016r.</t>
  </si>
  <si>
    <t xml:space="preserve">Plan</t>
  </si>
  <si>
    <t xml:space="preserve">W dziale Składowisko Smogulec wydatki realizowane są  tylko na obowiązkowe czynności związane z monitoringiem  .</t>
  </si>
  <si>
    <t xml:space="preserve">5. DZIAŁ  KANALIZACJA DESZCZOWA;30.06.2016r.</t>
  </si>
  <si>
    <t xml:space="preserve">W dziale kanalizacja deszczowa  wydatki wynoszą 26,65  % ,większość niezbędnych prac  zaplanowano na II półrocze 2016</t>
  </si>
  <si>
    <t xml:space="preserve">RB 30</t>
  </si>
  <si>
    <t xml:space="preserve">Analiza </t>
  </si>
  <si>
    <t xml:space="preserve">Różnice</t>
  </si>
  <si>
    <t xml:space="preserve">PLAN </t>
  </si>
  <si>
    <t xml:space="preserve">wykonanie</t>
  </si>
  <si>
    <t xml:space="preserve">Przychody</t>
  </si>
  <si>
    <t xml:space="preserve">dotacja celowa</t>
  </si>
  <si>
    <t xml:space="preserve">VAT od dotacji przedmiotowej</t>
  </si>
  <si>
    <t xml:space="preserve">Rozchody</t>
  </si>
  <si>
    <t xml:space="preserve">odpisy amortyzacyjne od środków trwałych nabytych ze srodków własnych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\ _z_ł_-;\-* #,##0.00\ _z_ł_-;_-* \-??\ _z_ł_-;_-@_-"/>
    <numFmt numFmtId="167" formatCode="#,##0.00"/>
    <numFmt numFmtId="168" formatCode="_-* #,##0.00\ _z_ł_-;\-* #,##0.00\ _z_ł_-;_-* \-??\ _z_ł_-;_-@_-"/>
    <numFmt numFmtId="169" formatCode="_-* #,##0.00&quot; zł&quot;_-;\-* #,##0.00&quot; zł&quot;_-;_-* \-??&quot; zł&quot;_-;_-@_-"/>
    <numFmt numFmtId="170" formatCode="#,##0.00\ _z_ł"/>
    <numFmt numFmtId="171" formatCode="0.00"/>
    <numFmt numFmtId="172" formatCode="General"/>
    <numFmt numFmtId="173" formatCode="0.00%"/>
    <numFmt numFmtId="174" formatCode="#,##0.00&quot; zł&quot;"/>
    <numFmt numFmtId="175" formatCode="#,##0.00;\-#,##0.00"/>
  </numFmts>
  <fonts count="3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6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2"/>
      <name val="Arial"/>
      <family val="2"/>
      <charset val="238"/>
    </font>
    <font>
      <vertAlign val="superscript"/>
      <sz val="10"/>
      <name val="Arial"/>
      <family val="2"/>
      <charset val="238"/>
    </font>
    <font>
      <sz val="16"/>
      <name val="Arial"/>
      <family val="2"/>
      <charset val="238"/>
    </font>
    <font>
      <sz val="10"/>
      <name val="Times New Roman"/>
      <family val="1"/>
      <charset val="238"/>
    </font>
    <font>
      <sz val="14"/>
      <name val="Arial"/>
      <family val="2"/>
      <charset val="238"/>
    </font>
    <font>
      <vertAlign val="superscript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Arial Narrow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4"/>
      <name val="Arial"/>
      <family val="2"/>
      <charset val="238"/>
    </font>
    <font>
      <sz val="8"/>
      <name val="Times New Roman"/>
      <family val="1"/>
      <charset val="238"/>
    </font>
    <font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sz val="11"/>
      <name val="Times New Roman"/>
      <family val="1"/>
      <charset val="238"/>
    </font>
    <font>
      <i val="true"/>
      <sz val="16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FF0000"/>
      <name val="Times New Roman"/>
      <family val="1"/>
      <charset val="238"/>
    </font>
    <font>
      <sz val="16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" fillId="2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3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7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7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0</xdr:colOff>
      <xdr:row>24</xdr:row>
      <xdr:rowOff>18720</xdr:rowOff>
    </xdr:from>
    <xdr:to>
      <xdr:col>1</xdr:col>
      <xdr:colOff>1811520</xdr:colOff>
      <xdr:row>24</xdr:row>
      <xdr:rowOff>181440</xdr:rowOff>
    </xdr:to>
    <xdr:sp>
      <xdr:nvSpPr>
        <xdr:cNvPr id="0" name="Line 1"/>
        <xdr:cNvSpPr/>
      </xdr:nvSpPr>
      <xdr:spPr>
        <a:xfrm>
          <a:off x="684000" y="6295680"/>
          <a:ext cx="1821600" cy="16272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7</xdr:row>
      <xdr:rowOff>29160</xdr:rowOff>
    </xdr:from>
    <xdr:to>
      <xdr:col>4</xdr:col>
      <xdr:colOff>1440</xdr:colOff>
      <xdr:row>27</xdr:row>
      <xdr:rowOff>181440</xdr:rowOff>
    </xdr:to>
    <xdr:sp>
      <xdr:nvSpPr>
        <xdr:cNvPr id="1" name="Line 2"/>
        <xdr:cNvSpPr/>
      </xdr:nvSpPr>
      <xdr:spPr>
        <a:xfrm>
          <a:off x="704520" y="7477560"/>
          <a:ext cx="1802520" cy="15228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</xdr:row>
      <xdr:rowOff>9360</xdr:rowOff>
    </xdr:from>
    <xdr:to>
      <xdr:col>1</xdr:col>
      <xdr:colOff>32040</xdr:colOff>
      <xdr:row>22</xdr:row>
      <xdr:rowOff>18720</xdr:rowOff>
    </xdr:to>
    <xdr:sp>
      <xdr:nvSpPr>
        <xdr:cNvPr id="2" name="Line 1"/>
        <xdr:cNvSpPr/>
      </xdr:nvSpPr>
      <xdr:spPr>
        <a:xfrm flipV="1">
          <a:off x="936000" y="5952960"/>
          <a:ext cx="32040" cy="936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23</xdr:row>
      <xdr:rowOff>28800</xdr:rowOff>
    </xdr:from>
    <xdr:to>
      <xdr:col>1</xdr:col>
      <xdr:colOff>1915200</xdr:colOff>
      <xdr:row>24</xdr:row>
      <xdr:rowOff>9000</xdr:rowOff>
    </xdr:to>
    <xdr:sp>
      <xdr:nvSpPr>
        <xdr:cNvPr id="3" name="Line 61"/>
        <xdr:cNvSpPr/>
      </xdr:nvSpPr>
      <xdr:spPr>
        <a:xfrm>
          <a:off x="965880" y="6239160"/>
          <a:ext cx="1885320" cy="37080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4</xdr:row>
      <xdr:rowOff>28800</xdr:rowOff>
    </xdr:from>
    <xdr:to>
      <xdr:col>4</xdr:col>
      <xdr:colOff>1800</xdr:colOff>
      <xdr:row>24</xdr:row>
      <xdr:rowOff>181080</xdr:rowOff>
    </xdr:to>
    <xdr:sp>
      <xdr:nvSpPr>
        <xdr:cNvPr id="4" name="Line 2"/>
        <xdr:cNvSpPr/>
      </xdr:nvSpPr>
      <xdr:spPr>
        <a:xfrm>
          <a:off x="704520" y="6505920"/>
          <a:ext cx="1802880" cy="15228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24</xdr:row>
      <xdr:rowOff>28800</xdr:rowOff>
    </xdr:from>
    <xdr:to>
      <xdr:col>1</xdr:col>
      <xdr:colOff>1811520</xdr:colOff>
      <xdr:row>25</xdr:row>
      <xdr:rowOff>9360</xdr:rowOff>
    </xdr:to>
    <xdr:sp>
      <xdr:nvSpPr>
        <xdr:cNvPr id="5" name="Line 59"/>
        <xdr:cNvSpPr/>
      </xdr:nvSpPr>
      <xdr:spPr>
        <a:xfrm>
          <a:off x="723960" y="6505920"/>
          <a:ext cx="1781640" cy="18036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24</xdr:row>
      <xdr:rowOff>28800</xdr:rowOff>
    </xdr:from>
    <xdr:to>
      <xdr:col>4</xdr:col>
      <xdr:colOff>21240</xdr:colOff>
      <xdr:row>24</xdr:row>
      <xdr:rowOff>171000</xdr:rowOff>
    </xdr:to>
    <xdr:sp>
      <xdr:nvSpPr>
        <xdr:cNvPr id="6" name="Line 59"/>
        <xdr:cNvSpPr/>
      </xdr:nvSpPr>
      <xdr:spPr>
        <a:xfrm>
          <a:off x="905400" y="6343920"/>
          <a:ext cx="1772640" cy="14220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7</xdr:row>
      <xdr:rowOff>29160</xdr:rowOff>
    </xdr:from>
    <xdr:to>
      <xdr:col>1</xdr:col>
      <xdr:colOff>1783080</xdr:colOff>
      <xdr:row>27</xdr:row>
      <xdr:rowOff>172080</xdr:rowOff>
    </xdr:to>
    <xdr:sp>
      <xdr:nvSpPr>
        <xdr:cNvPr id="7" name="Line 64"/>
        <xdr:cNvSpPr/>
      </xdr:nvSpPr>
      <xdr:spPr>
        <a:xfrm>
          <a:off x="855720" y="7477560"/>
          <a:ext cx="1772640" cy="14292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24</xdr:row>
      <xdr:rowOff>29160</xdr:rowOff>
    </xdr:from>
    <xdr:to>
      <xdr:col>4</xdr:col>
      <xdr:colOff>21240</xdr:colOff>
      <xdr:row>24</xdr:row>
      <xdr:rowOff>171360</xdr:rowOff>
    </xdr:to>
    <xdr:sp>
      <xdr:nvSpPr>
        <xdr:cNvPr id="8" name="Line 59"/>
        <xdr:cNvSpPr/>
      </xdr:nvSpPr>
      <xdr:spPr>
        <a:xfrm>
          <a:off x="905400" y="6372720"/>
          <a:ext cx="1772640" cy="14220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7</xdr:row>
      <xdr:rowOff>28800</xdr:rowOff>
    </xdr:from>
    <xdr:to>
      <xdr:col>1</xdr:col>
      <xdr:colOff>1783080</xdr:colOff>
      <xdr:row>27</xdr:row>
      <xdr:rowOff>171720</xdr:rowOff>
    </xdr:to>
    <xdr:sp>
      <xdr:nvSpPr>
        <xdr:cNvPr id="9" name="Line 64"/>
        <xdr:cNvSpPr/>
      </xdr:nvSpPr>
      <xdr:spPr>
        <a:xfrm>
          <a:off x="855720" y="7506000"/>
          <a:ext cx="1772640" cy="14292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1.56"/>
    <col collapsed="false" customWidth="true" hidden="false" outlineLevel="0" max="3" min="3" style="0" width="31.42"/>
    <col collapsed="false" customWidth="true" hidden="false" outlineLevel="0" max="4" min="4" style="0" width="18.56"/>
    <col collapsed="false" customWidth="true" hidden="false" outlineLevel="0" max="5" min="5" style="0" width="18.99"/>
    <col collapsed="false" customWidth="true" hidden="false" outlineLevel="0" max="6" min="6" style="0" width="16.84"/>
  </cols>
  <sheetData>
    <row r="1" customFormat="false" ht="13.5" hidden="false" customHeight="true" outlineLevel="0" collapsed="false">
      <c r="D1" s="1" t="s">
        <v>0</v>
      </c>
      <c r="E1" s="1"/>
      <c r="F1" s="1"/>
    </row>
    <row r="2" customFormat="false" ht="15.75" hidden="false" customHeight="false" outlineLevel="0" collapsed="false">
      <c r="D2" s="2" t="s">
        <v>1</v>
      </c>
      <c r="E2" s="2"/>
      <c r="F2" s="2"/>
    </row>
    <row r="3" customFormat="false" ht="15.75" hidden="false" customHeight="false" outlineLevel="0" collapsed="false">
      <c r="D3" s="3" t="s">
        <v>2</v>
      </c>
      <c r="E3" s="3"/>
      <c r="F3" s="3"/>
    </row>
    <row r="4" customFormat="false" ht="15.75" hidden="false" customHeight="false" outlineLevel="0" collapsed="false">
      <c r="D4" s="3" t="s">
        <v>3</v>
      </c>
      <c r="E4" s="3"/>
      <c r="F4" s="3"/>
    </row>
    <row r="5" customFormat="false" ht="12.75" hidden="false" customHeight="false" outlineLevel="0" collapsed="false">
      <c r="D5" s="4"/>
      <c r="E5" s="4"/>
      <c r="F5" s="4"/>
    </row>
    <row r="6" customFormat="false" ht="20.25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18.7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5.75" hidden="false" customHeight="false" outlineLevel="0" collapsed="false">
      <c r="A9" s="3" t="s">
        <v>7</v>
      </c>
      <c r="B9" s="3"/>
      <c r="C9" s="3"/>
      <c r="D9" s="3"/>
      <c r="E9" s="3"/>
      <c r="F9" s="3"/>
    </row>
    <row r="11" customFormat="false" ht="15.75" hidden="false" customHeight="false" outlineLevel="0" collapsed="false">
      <c r="A11" s="7" t="n">
        <v>1</v>
      </c>
      <c r="B11" s="8" t="s">
        <v>8</v>
      </c>
      <c r="C11" s="8"/>
      <c r="D11" s="8"/>
      <c r="E11" s="8"/>
      <c r="F11" s="8"/>
    </row>
    <row r="12" customFormat="false" ht="12.75" hidden="false" customHeight="false" outlineLevel="0" collapsed="false">
      <c r="A12" s="9" t="s">
        <v>9</v>
      </c>
      <c r="B12" s="10" t="s">
        <v>10</v>
      </c>
      <c r="C12" s="9" t="s">
        <v>11</v>
      </c>
      <c r="D12" s="9" t="s">
        <v>12</v>
      </c>
      <c r="E12" s="9" t="s">
        <v>13</v>
      </c>
      <c r="F12" s="9" t="s">
        <v>14</v>
      </c>
    </row>
    <row r="13" customFormat="false" ht="76.5" hidden="false" customHeight="false" outlineLevel="0" collapsed="false">
      <c r="A13" s="11" t="n">
        <v>90017</v>
      </c>
      <c r="B13" s="12" t="s">
        <v>15</v>
      </c>
      <c r="C13" s="13" t="s">
        <v>16</v>
      </c>
      <c r="D13" s="14" t="n">
        <v>391000</v>
      </c>
      <c r="E13" s="14" t="n">
        <v>187974.32</v>
      </c>
      <c r="F13" s="15" t="n">
        <f aca="false">ROUND(E13/D13*100,2)</f>
        <v>48.08</v>
      </c>
    </row>
    <row r="14" customFormat="false" ht="33" hidden="false" customHeight="true" outlineLevel="0" collapsed="false">
      <c r="A14" s="16"/>
      <c r="B14" s="12" t="s">
        <v>17</v>
      </c>
      <c r="C14" s="17" t="s">
        <v>18</v>
      </c>
      <c r="D14" s="14" t="n">
        <f aca="false">SUM(D15:D17)</f>
        <v>2131000</v>
      </c>
      <c r="E14" s="14" t="n">
        <f aca="false">SUM(E15:E17)</f>
        <v>1076662.02</v>
      </c>
      <c r="F14" s="15" t="n">
        <f aca="false">ROUND(E14/D14*100,2)</f>
        <v>50.52</v>
      </c>
    </row>
    <row r="15" customFormat="false" ht="46.5" hidden="false" customHeight="true" outlineLevel="0" collapsed="false">
      <c r="A15" s="16"/>
      <c r="B15" s="10"/>
      <c r="C15" s="13" t="s">
        <v>19</v>
      </c>
      <c r="D15" s="14" t="n">
        <v>1713000</v>
      </c>
      <c r="E15" s="14" t="n">
        <v>878430.13</v>
      </c>
      <c r="F15" s="15" t="n">
        <f aca="false">ROUND(E15/D15*100,2)</f>
        <v>51.28</v>
      </c>
    </row>
    <row r="16" customFormat="false" ht="26.25" hidden="false" customHeight="true" outlineLevel="0" collapsed="false">
      <c r="A16" s="16"/>
      <c r="B16" s="18"/>
      <c r="C16" s="19" t="s">
        <v>20</v>
      </c>
      <c r="D16" s="14" t="n">
        <v>418000</v>
      </c>
      <c r="E16" s="14" t="n">
        <v>198231.89</v>
      </c>
      <c r="F16" s="20" t="n">
        <f aca="false">ROUND(E16/D16*100,2)</f>
        <v>47.42</v>
      </c>
    </row>
    <row r="17" customFormat="false" ht="57.75" hidden="false" customHeight="true" outlineLevel="0" collapsed="false">
      <c r="A17" s="16"/>
      <c r="B17" s="18"/>
      <c r="C17" s="19"/>
      <c r="D17" s="14"/>
      <c r="E17" s="14"/>
      <c r="F17" s="20"/>
    </row>
    <row r="18" customFormat="false" ht="22.5" hidden="false" customHeight="true" outlineLevel="0" collapsed="false">
      <c r="A18" s="16"/>
      <c r="B18" s="10" t="n">
        <v>6210</v>
      </c>
      <c r="C18" s="21" t="s">
        <v>21</v>
      </c>
      <c r="D18" s="22" t="n">
        <v>5000</v>
      </c>
      <c r="E18" s="22" t="n">
        <f aca="false">SUM(E19:E19)</f>
        <v>5000</v>
      </c>
      <c r="F18" s="23" t="n">
        <f aca="false">ROUND(E18/D18*100,2)</f>
        <v>100</v>
      </c>
    </row>
    <row r="19" customFormat="false" ht="27" hidden="false" customHeight="true" outlineLevel="0" collapsed="false">
      <c r="A19" s="16"/>
      <c r="B19" s="10"/>
      <c r="C19" s="21" t="s">
        <v>22</v>
      </c>
      <c r="D19" s="22" t="n">
        <v>5000</v>
      </c>
      <c r="E19" s="22" t="n">
        <v>5000</v>
      </c>
      <c r="F19" s="23" t="n">
        <f aca="false">ROUND(E19/D19*100,2)</f>
        <v>100</v>
      </c>
    </row>
    <row r="20" customFormat="false" ht="26.25" hidden="false" customHeight="true" outlineLevel="0" collapsed="false">
      <c r="A20" s="16"/>
      <c r="B20" s="10" t="n">
        <v>2650</v>
      </c>
      <c r="C20" s="21" t="s">
        <v>23</v>
      </c>
      <c r="D20" s="22" t="n">
        <f aca="false">SUM(D21:D22)</f>
        <v>59180</v>
      </c>
      <c r="E20" s="22" t="n">
        <f aca="false">SUM(E21:E22)</f>
        <v>29253.43</v>
      </c>
      <c r="F20" s="23" t="n">
        <f aca="false">ROUND(E20/D20*100,2)</f>
        <v>49.43</v>
      </c>
    </row>
    <row r="21" customFormat="false" ht="26.25" hidden="false" customHeight="true" outlineLevel="0" collapsed="false">
      <c r="A21" s="16"/>
      <c r="B21" s="10"/>
      <c r="C21" s="21" t="s">
        <v>24</v>
      </c>
      <c r="D21" s="22" t="n">
        <v>16200</v>
      </c>
      <c r="E21" s="22" t="n">
        <v>7763.03</v>
      </c>
      <c r="F21" s="23" t="n">
        <f aca="false">ROUND(E21/D21*100,2)</f>
        <v>47.92</v>
      </c>
    </row>
    <row r="22" customFormat="false" ht="40.5" hidden="false" customHeight="true" outlineLevel="0" collapsed="false">
      <c r="A22" s="16"/>
      <c r="B22" s="10"/>
      <c r="C22" s="21" t="s">
        <v>25</v>
      </c>
      <c r="D22" s="22" t="n">
        <v>42980</v>
      </c>
      <c r="E22" s="22" t="n">
        <v>21490.4</v>
      </c>
      <c r="F22" s="23" t="n">
        <f aca="false">ROUND(E22/D22*100,2)</f>
        <v>50</v>
      </c>
    </row>
    <row r="23" customFormat="false" ht="25.5" hidden="false" customHeight="false" outlineLevel="0" collapsed="false">
      <c r="A23" s="16"/>
      <c r="B23" s="13" t="s">
        <v>26</v>
      </c>
      <c r="C23" s="24" t="s">
        <v>27</v>
      </c>
      <c r="D23" s="14" t="n">
        <f aca="false">SUM(D24:D26)</f>
        <v>590100</v>
      </c>
      <c r="E23" s="14" t="n">
        <v>304489.4</v>
      </c>
      <c r="F23" s="23" t="n">
        <f aca="false">ROUND(E23/D23*100,2)</f>
        <v>51.6</v>
      </c>
    </row>
    <row r="24" customFormat="false" ht="38.25" hidden="false" customHeight="false" outlineLevel="0" collapsed="false">
      <c r="A24" s="16"/>
      <c r="B24" s="25" t="s">
        <v>28</v>
      </c>
      <c r="C24" s="26" t="s">
        <v>29</v>
      </c>
      <c r="D24" s="14" t="n">
        <v>25000</v>
      </c>
      <c r="E24" s="14" t="n">
        <v>14553.3</v>
      </c>
      <c r="F24" s="15" t="n">
        <f aca="false">ROUND(E24/D24*100,2)</f>
        <v>58.21</v>
      </c>
    </row>
    <row r="25" customFormat="false" ht="76.5" hidden="false" customHeight="false" outlineLevel="0" collapsed="false">
      <c r="A25" s="16"/>
      <c r="B25" s="27"/>
      <c r="C25" s="13" t="s">
        <v>30</v>
      </c>
      <c r="D25" s="14" t="n">
        <v>55000</v>
      </c>
      <c r="E25" s="14" t="n">
        <v>32418.82</v>
      </c>
      <c r="F25" s="15" t="n">
        <f aca="false">ROUND(E25/D25*100,2)</f>
        <v>58.94</v>
      </c>
    </row>
    <row r="26" customFormat="false" ht="24.75" hidden="false" customHeight="true" outlineLevel="0" collapsed="false">
      <c r="A26" s="28"/>
      <c r="B26" s="29"/>
      <c r="C26" s="21" t="s">
        <v>31</v>
      </c>
      <c r="D26" s="14" t="n">
        <v>510100</v>
      </c>
      <c r="E26" s="14" t="n">
        <v>257517.28</v>
      </c>
      <c r="F26" s="20" t="n">
        <f aca="false">ROUND(E26/D26*100,2)</f>
        <v>50.48</v>
      </c>
    </row>
    <row r="27" customFormat="false" ht="30.75" hidden="false" customHeight="true" outlineLevel="0" collapsed="false">
      <c r="A27" s="30" t="s">
        <v>32</v>
      </c>
      <c r="B27" s="30"/>
      <c r="C27" s="30"/>
      <c r="D27" s="14" t="n">
        <f aca="false">D13+D14+D18+D20+D23</f>
        <v>3176280</v>
      </c>
      <c r="E27" s="14" t="n">
        <f aca="false">E13+E14+E18+E20+E23</f>
        <v>1603379.17</v>
      </c>
      <c r="F27" s="20" t="n">
        <f aca="false">ROUND(E27/D27*100,2)</f>
        <v>50.48</v>
      </c>
    </row>
    <row r="28" customFormat="false" ht="32.25" hidden="false" customHeight="true" outlineLevel="0" collapsed="false">
      <c r="A28" s="31" t="s">
        <v>33</v>
      </c>
      <c r="B28" s="32"/>
      <c r="C28" s="33"/>
      <c r="D28" s="34" t="n">
        <v>185000</v>
      </c>
      <c r="E28" s="34" t="n">
        <v>169620.79</v>
      </c>
      <c r="F28" s="20" t="n">
        <f aca="false">ROUND(E28/D28*100,2)</f>
        <v>91.69</v>
      </c>
    </row>
    <row r="29" customFormat="false" ht="41.25" hidden="false" customHeight="true" outlineLevel="0" collapsed="false">
      <c r="A29" s="35" t="s">
        <v>34</v>
      </c>
      <c r="B29" s="35"/>
      <c r="C29" s="35"/>
      <c r="D29" s="34" t="n">
        <f aca="false">SUM(D27:D28)</f>
        <v>3361280</v>
      </c>
      <c r="E29" s="34" t="n">
        <f aca="false">SUM(E27:E28)</f>
        <v>1772999.96</v>
      </c>
      <c r="F29" s="20" t="n">
        <f aca="false">ROUND(E29/D29*100,2)</f>
        <v>52.75</v>
      </c>
    </row>
    <row r="30" customFormat="false" ht="131.25" hidden="false" customHeight="true" outlineLevel="0" collapsed="false">
      <c r="A30" s="36" t="s">
        <v>35</v>
      </c>
      <c r="B30" s="36"/>
      <c r="C30" s="36"/>
      <c r="D30" s="36"/>
      <c r="E30" s="36"/>
      <c r="F30" s="36"/>
    </row>
    <row r="31" customFormat="false" ht="13.5" hidden="false" customHeight="true" outlineLevel="0" collapsed="false"/>
    <row r="36" customFormat="false" ht="23.25" hidden="false" customHeight="true" outlineLevel="0" collapsed="false"/>
    <row r="37" customFormat="false" ht="27" hidden="false" customHeight="true" outlineLevel="0" collapsed="false">
      <c r="F37" s="0" t="n">
        <v>1</v>
      </c>
    </row>
  </sheetData>
  <mergeCells count="18">
    <mergeCell ref="D1:F1"/>
    <mergeCell ref="D2:F2"/>
    <mergeCell ref="D3:F3"/>
    <mergeCell ref="D4:F4"/>
    <mergeCell ref="A6:F6"/>
    <mergeCell ref="A7:F7"/>
    <mergeCell ref="A8:F8"/>
    <mergeCell ref="A9:F9"/>
    <mergeCell ref="B11:F11"/>
    <mergeCell ref="A14:A25"/>
    <mergeCell ref="B16:B17"/>
    <mergeCell ref="C16:C17"/>
    <mergeCell ref="D16:D17"/>
    <mergeCell ref="E16:E17"/>
    <mergeCell ref="F16:F17"/>
    <mergeCell ref="A27:C27"/>
    <mergeCell ref="A29:C29"/>
    <mergeCell ref="A30:F30"/>
  </mergeCells>
  <printOptions headings="false" gridLines="false" gridLinesSet="true" horizontalCentered="false" verticalCentered="false"/>
  <pageMargins left="0.75" right="0.75" top="0.579861111111111" bottom="0.3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5.7"/>
    <col collapsed="false" customWidth="false" hidden="true" outlineLevel="0" max="4" min="3" style="0" width="9.06"/>
    <col collapsed="false" customWidth="true" hidden="false" outlineLevel="0" max="5" min="5" style="0" width="22.42"/>
    <col collapsed="false" customWidth="true" hidden="false" outlineLevel="0" max="6" min="6" style="0" width="21.56"/>
    <col collapsed="false" customWidth="true" hidden="false" outlineLevel="0" max="7" min="7" style="0" width="12.85"/>
    <col collapsed="false" customWidth="true" hidden="false" outlineLevel="0" max="8" min="8" style="0" width="13.41"/>
  </cols>
  <sheetData>
    <row r="2" customFormat="false" ht="27.75" hidden="false" customHeight="true" outlineLevel="0" collapsed="false">
      <c r="A2" s="190" t="s">
        <v>162</v>
      </c>
      <c r="B2" s="190"/>
      <c r="C2" s="190"/>
      <c r="D2" s="190"/>
      <c r="E2" s="190"/>
      <c r="F2" s="190"/>
      <c r="G2" s="190"/>
    </row>
    <row r="3" customFormat="false" ht="22.5" hidden="false" customHeight="false" outlineLevel="0" collapsed="false">
      <c r="A3" s="191" t="s">
        <v>10</v>
      </c>
      <c r="B3" s="192" t="s">
        <v>11</v>
      </c>
      <c r="C3" s="192" t="s">
        <v>127</v>
      </c>
      <c r="D3" s="193"/>
      <c r="E3" s="194"/>
      <c r="F3" s="194" t="s">
        <v>129</v>
      </c>
      <c r="G3" s="195" t="s">
        <v>130</v>
      </c>
    </row>
    <row r="4" customFormat="false" ht="29.25" hidden="false" customHeight="false" outlineLevel="0" collapsed="false">
      <c r="A4" s="196" t="n">
        <v>3020</v>
      </c>
      <c r="B4" s="197" t="s">
        <v>131</v>
      </c>
      <c r="C4" s="254" t="n">
        <v>11468</v>
      </c>
      <c r="D4" s="255" t="n">
        <v>1.029</v>
      </c>
      <c r="E4" s="200" t="n">
        <v>4336</v>
      </c>
      <c r="F4" s="201" t="n">
        <v>1565.36</v>
      </c>
      <c r="G4" s="10" t="n">
        <f aca="false">ROUND(F4/E4%,2)</f>
        <v>36.1</v>
      </c>
      <c r="H4" s="241"/>
    </row>
    <row r="5" customFormat="false" ht="29.25" hidden="false" customHeight="false" outlineLevel="0" collapsed="false">
      <c r="A5" s="196" t="n">
        <v>4010</v>
      </c>
      <c r="B5" s="197" t="s">
        <v>132</v>
      </c>
      <c r="C5" s="254" t="n">
        <v>650000</v>
      </c>
      <c r="D5" s="256" t="n">
        <v>1.039</v>
      </c>
      <c r="E5" s="200" t="n">
        <v>256651</v>
      </c>
      <c r="F5" s="201" t="n">
        <v>137017.49</v>
      </c>
      <c r="G5" s="10" t="n">
        <f aca="false">ROUND(F5/E5%,2)</f>
        <v>53.39</v>
      </c>
      <c r="H5" s="241"/>
    </row>
    <row r="6" customFormat="false" ht="29.25" hidden="false" customHeight="false" outlineLevel="0" collapsed="false">
      <c r="A6" s="196" t="n">
        <v>4040</v>
      </c>
      <c r="B6" s="197" t="s">
        <v>133</v>
      </c>
      <c r="C6" s="254" t="n">
        <v>45000</v>
      </c>
      <c r="D6" s="256" t="n">
        <v>1.039</v>
      </c>
      <c r="E6" s="200" t="n">
        <v>17979</v>
      </c>
      <c r="F6" s="201" t="n">
        <v>0</v>
      </c>
      <c r="G6" s="10" t="n">
        <f aca="false">ROUND(F6/E6%,2)</f>
        <v>0</v>
      </c>
      <c r="H6" s="241"/>
    </row>
    <row r="7" customFormat="false" ht="29.25" hidden="false" customHeight="false" outlineLevel="0" collapsed="false">
      <c r="A7" s="196" t="n">
        <v>4110</v>
      </c>
      <c r="B7" s="197" t="s">
        <v>134</v>
      </c>
      <c r="C7" s="254" t="n">
        <v>103100</v>
      </c>
      <c r="D7" s="255" t="n">
        <v>1.029</v>
      </c>
      <c r="E7" s="200" t="n">
        <v>49217</v>
      </c>
      <c r="F7" s="201" t="n">
        <v>23270.56</v>
      </c>
      <c r="G7" s="10" t="n">
        <f aca="false">ROUND(F7/E7%,2)</f>
        <v>47.28</v>
      </c>
      <c r="H7" s="241"/>
    </row>
    <row r="8" customFormat="false" ht="15.75" hidden="false" customHeight="false" outlineLevel="0" collapsed="false">
      <c r="A8" s="196" t="n">
        <v>4120</v>
      </c>
      <c r="B8" s="204" t="s">
        <v>135</v>
      </c>
      <c r="C8" s="254" t="n">
        <v>15800</v>
      </c>
      <c r="D8" s="255" t="n">
        <v>1.029</v>
      </c>
      <c r="E8" s="200" t="n">
        <v>6297</v>
      </c>
      <c r="F8" s="201" t="n">
        <v>2991.42</v>
      </c>
      <c r="G8" s="10" t="n">
        <f aca="false">ROUND(F8/E8%,2)</f>
        <v>47.51</v>
      </c>
      <c r="H8" s="241"/>
    </row>
    <row r="9" customFormat="false" ht="29.25" hidden="false" customHeight="true" outlineLevel="0" collapsed="false">
      <c r="A9" s="196" t="n">
        <v>4170</v>
      </c>
      <c r="B9" s="197" t="s">
        <v>136</v>
      </c>
      <c r="C9" s="254" t="n">
        <v>37700</v>
      </c>
      <c r="D9" s="255" t="n">
        <v>1.029</v>
      </c>
      <c r="E9" s="200" t="n">
        <v>1373</v>
      </c>
      <c r="F9" s="201" t="n">
        <v>0</v>
      </c>
      <c r="G9" s="10"/>
      <c r="H9" s="241"/>
    </row>
    <row r="10" customFormat="false" ht="29.25" hidden="false" customHeight="false" outlineLevel="0" collapsed="false">
      <c r="A10" s="196" t="n">
        <v>4210</v>
      </c>
      <c r="B10" s="197" t="s">
        <v>41</v>
      </c>
      <c r="C10" s="254" t="n">
        <v>296543</v>
      </c>
      <c r="D10" s="255" t="n">
        <v>1.029</v>
      </c>
      <c r="E10" s="200" t="n">
        <v>57883</v>
      </c>
      <c r="F10" s="201" t="n">
        <v>24821.42</v>
      </c>
      <c r="G10" s="10" t="n">
        <f aca="false">ROUND(F10/E10%,2)</f>
        <v>42.88</v>
      </c>
      <c r="H10" s="241"/>
    </row>
    <row r="11" customFormat="false" ht="15.75" hidden="false" customHeight="false" outlineLevel="0" collapsed="false">
      <c r="A11" s="196" t="n">
        <v>4260</v>
      </c>
      <c r="B11" s="197" t="s">
        <v>42</v>
      </c>
      <c r="C11" s="254" t="n">
        <v>288284</v>
      </c>
      <c r="D11" s="255" t="n">
        <v>1.029</v>
      </c>
      <c r="E11" s="200" t="n">
        <v>101084</v>
      </c>
      <c r="F11" s="201" t="n">
        <v>41831.36</v>
      </c>
      <c r="G11" s="10" t="n">
        <f aca="false">ROUND(F11/E11%,2)</f>
        <v>41.38</v>
      </c>
      <c r="H11" s="241"/>
    </row>
    <row r="12" customFormat="false" ht="15.75" hidden="false" customHeight="false" outlineLevel="0" collapsed="false">
      <c r="A12" s="206" t="n">
        <v>4270</v>
      </c>
      <c r="B12" s="207" t="s">
        <v>137</v>
      </c>
      <c r="C12" s="254" t="n">
        <v>46909</v>
      </c>
      <c r="D12" s="255" t="n">
        <v>1.029</v>
      </c>
      <c r="E12" s="200" t="n">
        <v>52791</v>
      </c>
      <c r="F12" s="201" t="n">
        <v>5521.98</v>
      </c>
      <c r="G12" s="10" t="n">
        <f aca="false">ROUND(F12/E12%,2)</f>
        <v>10.46</v>
      </c>
      <c r="H12" s="241"/>
    </row>
    <row r="13" customFormat="false" ht="15.75" hidden="false" customHeight="false" outlineLevel="0" collapsed="false">
      <c r="A13" s="206" t="n">
        <v>4280</v>
      </c>
      <c r="B13" s="208" t="s">
        <v>44</v>
      </c>
      <c r="C13" s="254" t="n">
        <v>2824</v>
      </c>
      <c r="D13" s="255" t="n">
        <v>1.029</v>
      </c>
      <c r="E13" s="200" t="n">
        <v>365</v>
      </c>
      <c r="F13" s="201" t="n">
        <v>316.64</v>
      </c>
      <c r="G13" s="10" t="n">
        <f aca="false">ROUND(F13/E13%,2)</f>
        <v>86.75</v>
      </c>
      <c r="H13" s="241"/>
    </row>
    <row r="14" customFormat="false" ht="15.75" hidden="false" customHeight="false" outlineLevel="0" collapsed="false">
      <c r="A14" s="196" t="n">
        <v>4300</v>
      </c>
      <c r="B14" s="209" t="s">
        <v>138</v>
      </c>
      <c r="C14" s="254" t="n">
        <v>180967</v>
      </c>
      <c r="D14" s="255" t="n">
        <v>1.029</v>
      </c>
      <c r="E14" s="200" t="n">
        <v>89989</v>
      </c>
      <c r="F14" s="201" t="n">
        <v>49401.06</v>
      </c>
      <c r="G14" s="10" t="n">
        <f aca="false">ROUND(F14/E14%,2)</f>
        <v>54.9</v>
      </c>
      <c r="H14" s="241"/>
    </row>
    <row r="15" customFormat="false" ht="30.75" hidden="false" customHeight="true" outlineLevel="0" collapsed="false">
      <c r="A15" s="196" t="n">
        <v>4360</v>
      </c>
      <c r="B15" s="209" t="s">
        <v>139</v>
      </c>
      <c r="C15" s="254" t="n">
        <v>8900</v>
      </c>
      <c r="D15" s="255" t="n">
        <v>1.029</v>
      </c>
      <c r="E15" s="200" t="n">
        <v>4144</v>
      </c>
      <c r="F15" s="201" t="n">
        <v>2281.85</v>
      </c>
      <c r="G15" s="10" t="n">
        <f aca="false">ROUND(F15/E15%,2)</f>
        <v>55.06</v>
      </c>
      <c r="H15" s="241"/>
    </row>
    <row r="16" customFormat="false" ht="16.5" hidden="false" customHeight="false" outlineLevel="0" collapsed="false">
      <c r="A16" s="196" t="n">
        <v>4390</v>
      </c>
      <c r="B16" s="209" t="s">
        <v>140</v>
      </c>
      <c r="C16" s="254" t="n">
        <v>20124</v>
      </c>
      <c r="D16" s="255" t="n">
        <v>1.029</v>
      </c>
      <c r="E16" s="200" t="n">
        <v>11374</v>
      </c>
      <c r="F16" s="201" t="n">
        <v>6391</v>
      </c>
      <c r="G16" s="10" t="n">
        <f aca="false">ROUND(F16/E16%,2)</f>
        <v>56.19</v>
      </c>
      <c r="H16" s="241"/>
    </row>
    <row r="17" customFormat="false" ht="21" hidden="false" customHeight="true" outlineLevel="0" collapsed="false">
      <c r="A17" s="210" t="n">
        <v>4410</v>
      </c>
      <c r="B17" s="211" t="s">
        <v>141</v>
      </c>
      <c r="C17" s="254" t="n">
        <v>168525</v>
      </c>
      <c r="D17" s="255" t="n">
        <v>1.029</v>
      </c>
      <c r="E17" s="257" t="n">
        <v>2893</v>
      </c>
      <c r="F17" s="258" t="n">
        <v>1103.95</v>
      </c>
      <c r="G17" s="259" t="n">
        <f aca="false">ROUND(F17/E17%,2)</f>
        <v>38.16</v>
      </c>
      <c r="H17" s="241"/>
    </row>
    <row r="18" customFormat="false" ht="21" hidden="false" customHeight="true" outlineLevel="0" collapsed="false">
      <c r="A18" s="196" t="n">
        <v>4430</v>
      </c>
      <c r="B18" s="209" t="s">
        <v>142</v>
      </c>
      <c r="C18" s="254" t="n">
        <v>34510</v>
      </c>
      <c r="D18" s="255" t="n">
        <v>1.029</v>
      </c>
      <c r="E18" s="200" t="n">
        <v>14100</v>
      </c>
      <c r="F18" s="201" t="n">
        <v>8329.14</v>
      </c>
      <c r="G18" s="10" t="n">
        <f aca="false">ROUND(F18/E18%,2)</f>
        <v>59.07</v>
      </c>
      <c r="H18" s="241"/>
    </row>
    <row r="19" customFormat="false" ht="15.75" hidden="false" customHeight="false" outlineLevel="0" collapsed="false">
      <c r="A19" s="196" t="n">
        <v>4440</v>
      </c>
      <c r="B19" s="209" t="s">
        <v>143</v>
      </c>
      <c r="C19" s="254" t="n">
        <v>800</v>
      </c>
      <c r="D19" s="255" t="n">
        <v>1.029</v>
      </c>
      <c r="E19" s="200" t="n">
        <v>10758</v>
      </c>
      <c r="F19" s="201" t="n">
        <v>10378.85</v>
      </c>
      <c r="G19" s="10" t="n">
        <f aca="false">ROUND(F19/E19%,2)</f>
        <v>96.48</v>
      </c>
      <c r="H19" s="241"/>
    </row>
    <row r="20" customFormat="false" ht="15.75" hidden="false" customHeight="false" outlineLevel="0" collapsed="false">
      <c r="A20" s="196" t="n">
        <v>4480</v>
      </c>
      <c r="B20" s="209" t="s">
        <v>144</v>
      </c>
      <c r="C20" s="254" t="n">
        <v>2000</v>
      </c>
      <c r="D20" s="255" t="n">
        <v>1.029</v>
      </c>
      <c r="E20" s="200"/>
      <c r="F20" s="201" t="n">
        <v>0</v>
      </c>
      <c r="G20" s="10"/>
      <c r="H20" s="241"/>
    </row>
    <row r="21" customFormat="false" ht="24.75" hidden="false" customHeight="false" outlineLevel="0" collapsed="false">
      <c r="A21" s="196" t="n">
        <v>4500</v>
      </c>
      <c r="B21" s="209" t="s">
        <v>145</v>
      </c>
      <c r="C21" s="254" t="n">
        <v>2000</v>
      </c>
      <c r="D21" s="255" t="n">
        <v>1.029</v>
      </c>
      <c r="E21" s="200"/>
      <c r="F21" s="201" t="n">
        <v>0</v>
      </c>
      <c r="G21" s="10"/>
    </row>
    <row r="22" customFormat="false" ht="15.75" hidden="false" customHeight="false" outlineLevel="0" collapsed="false">
      <c r="A22" s="196" t="n">
        <v>4520</v>
      </c>
      <c r="B22" s="215" t="s">
        <v>146</v>
      </c>
      <c r="C22" s="254"/>
      <c r="D22" s="255"/>
      <c r="E22" s="200" t="n">
        <v>488</v>
      </c>
      <c r="F22" s="201" t="n">
        <v>240</v>
      </c>
      <c r="G22" s="10" t="n">
        <f aca="false">ROUND(F22/E22%,2)</f>
        <v>49.18</v>
      </c>
      <c r="H22" s="241"/>
    </row>
    <row r="23" customFormat="false" ht="15.75" hidden="false" customHeight="false" outlineLevel="0" collapsed="false">
      <c r="A23" s="196" t="n">
        <v>4530</v>
      </c>
      <c r="B23" s="209" t="s">
        <v>147</v>
      </c>
      <c r="C23" s="254" t="n">
        <v>2557</v>
      </c>
      <c r="D23" s="255" t="n">
        <v>1.029</v>
      </c>
      <c r="E23" s="200" t="n">
        <v>531</v>
      </c>
      <c r="F23" s="260" t="n">
        <v>187.22</v>
      </c>
      <c r="G23" s="10" t="n">
        <f aca="false">ROUND(F23/E23%,2)</f>
        <v>35.26</v>
      </c>
      <c r="H23" s="241"/>
    </row>
    <row r="24" customFormat="false" ht="15.75" hidden="false" customHeight="false" outlineLevel="0" collapsed="false">
      <c r="A24" s="196" t="n">
        <v>4700</v>
      </c>
      <c r="B24" s="209" t="s">
        <v>148</v>
      </c>
      <c r="C24" s="254"/>
      <c r="D24" s="255"/>
      <c r="E24" s="200" t="n">
        <v>893</v>
      </c>
      <c r="F24" s="201" t="n">
        <v>277.21</v>
      </c>
      <c r="G24" s="10" t="n">
        <f aca="false">ROUND(F24/E24%,2)</f>
        <v>31.04</v>
      </c>
      <c r="H24" s="241"/>
    </row>
    <row r="25" customFormat="false" ht="15.75" hidden="false" customHeight="false" outlineLevel="0" collapsed="false">
      <c r="A25" s="196"/>
      <c r="B25" s="209"/>
      <c r="C25" s="261" t="n">
        <f aca="false">SUM(C4:C24)</f>
        <v>1918011</v>
      </c>
      <c r="D25" s="262"/>
      <c r="E25" s="263" t="n">
        <f aca="false">SUM(E4:E24)</f>
        <v>683146</v>
      </c>
      <c r="F25" s="263" t="n">
        <f aca="false">SUM(F4:F24)</f>
        <v>315926.51</v>
      </c>
      <c r="G25" s="264" t="n">
        <f aca="false">ROUND(F25/E25%,2)</f>
        <v>46.25</v>
      </c>
      <c r="H25" s="241"/>
    </row>
    <row r="26" customFormat="false" ht="36.75" hidden="false" customHeight="false" outlineLevel="0" collapsed="false">
      <c r="A26" s="196" t="n">
        <v>6070</v>
      </c>
      <c r="B26" s="209" t="s">
        <v>149</v>
      </c>
      <c r="C26" s="265"/>
      <c r="D26" s="266"/>
      <c r="E26" s="200" t="n">
        <v>55000</v>
      </c>
      <c r="F26" s="267" t="n">
        <v>53881</v>
      </c>
      <c r="G26" s="10" t="n">
        <f aca="false">ROUND(F26/E26%,2)</f>
        <v>97.97</v>
      </c>
      <c r="H26" s="241"/>
    </row>
    <row r="27" customFormat="false" ht="38.25" hidden="false" customHeight="true" outlineLevel="0" collapsed="false">
      <c r="A27" s="196" t="n">
        <v>6080</v>
      </c>
      <c r="B27" s="209" t="s">
        <v>150</v>
      </c>
      <c r="C27" s="229"/>
      <c r="D27" s="268"/>
      <c r="E27" s="200" t="n">
        <v>0</v>
      </c>
      <c r="F27" s="269"/>
      <c r="G27" s="10"/>
      <c r="H27" s="241"/>
    </row>
    <row r="28" customFormat="false" ht="24" hidden="false" customHeight="true" outlineLevel="0" collapsed="false">
      <c r="A28" s="196"/>
      <c r="B28" s="9"/>
      <c r="C28" s="9"/>
      <c r="D28" s="9"/>
      <c r="E28" s="270" t="n">
        <f aca="false">SUM(E25:E27)</f>
        <v>738146</v>
      </c>
      <c r="F28" s="270" t="n">
        <f aca="false">SUM(F25:F26)</f>
        <v>369807.51</v>
      </c>
      <c r="G28" s="271" t="n">
        <f aca="false">ROUND(F28/E28%,2)</f>
        <v>50.1</v>
      </c>
      <c r="H28" s="241"/>
    </row>
    <row r="29" customFormat="false" ht="45" hidden="false" customHeight="false" outlineLevel="0" collapsed="false">
      <c r="A29" s="230" t="s">
        <v>151</v>
      </c>
      <c r="B29" s="272" t="s">
        <v>159</v>
      </c>
      <c r="C29" s="223" t="n">
        <v>20000</v>
      </c>
      <c r="D29" s="224"/>
      <c r="E29" s="108"/>
      <c r="F29" s="108"/>
      <c r="G29" s="273"/>
      <c r="H29" s="241"/>
    </row>
    <row r="30" customFormat="false" ht="15.75" hidden="false" customHeight="false" outlineLevel="0" collapsed="false">
      <c r="A30" s="230"/>
      <c r="B30" s="274" t="s">
        <v>160</v>
      </c>
      <c r="C30" s="228"/>
      <c r="D30" s="229"/>
      <c r="E30" s="225"/>
      <c r="F30" s="201"/>
      <c r="G30" s="10"/>
      <c r="H30" s="241"/>
    </row>
    <row r="31" customFormat="false" ht="18.75" hidden="false" customHeight="true" outlineLevel="0" collapsed="false">
      <c r="A31" s="275"/>
      <c r="B31" s="276" t="s">
        <v>154</v>
      </c>
      <c r="C31" s="254" t="n">
        <f aca="false">SUM(F30:H30)</f>
        <v>0</v>
      </c>
      <c r="D31" s="277"/>
      <c r="E31" s="200" t="n">
        <v>191000</v>
      </c>
      <c r="F31" s="278" t="n">
        <v>96462.63</v>
      </c>
      <c r="G31" s="10" t="n">
        <f aca="false">ROUND(F31/E31%,2)</f>
        <v>50.5</v>
      </c>
      <c r="H31" s="241"/>
    </row>
    <row r="32" customFormat="false" ht="65.25" hidden="false" customHeight="true" outlineLevel="0" collapsed="false">
      <c r="A32" s="279"/>
      <c r="B32" s="279"/>
      <c r="C32" s="280"/>
      <c r="D32" s="281"/>
      <c r="E32" s="263" t="n">
        <f aca="false">SUM(E28:E31)</f>
        <v>929146</v>
      </c>
      <c r="F32" s="263" t="n">
        <f aca="false">SUM(F28:F31)</f>
        <v>466270.14</v>
      </c>
      <c r="G32" s="264" t="n">
        <f aca="false">ROUND(F32/E32%,2)</f>
        <v>50.18</v>
      </c>
      <c r="H32" s="241"/>
    </row>
    <row r="33" customFormat="false" ht="99" hidden="false" customHeight="true" outlineLevel="0" collapsed="false">
      <c r="A33" s="240" t="s">
        <v>163</v>
      </c>
      <c r="B33" s="240"/>
      <c r="C33" s="240"/>
      <c r="D33" s="240"/>
      <c r="E33" s="240"/>
      <c r="F33" s="240"/>
      <c r="G33" s="240"/>
      <c r="H33" s="241"/>
    </row>
    <row r="34" customFormat="false" ht="13.5" hidden="false" customHeight="true" outlineLevel="0" collapsed="false">
      <c r="H34" s="241"/>
    </row>
    <row r="35" customFormat="false" ht="12.75" hidden="false" customHeight="false" outlineLevel="0" collapsed="false">
      <c r="G35" s="0" t="n">
        <v>10</v>
      </c>
    </row>
  </sheetData>
  <mergeCells count="3">
    <mergeCell ref="A2:G2"/>
    <mergeCell ref="A32:B32"/>
    <mergeCell ref="A33:G33"/>
  </mergeCells>
  <printOptions headings="false" gridLines="false" gridLinesSet="true" horizontalCentered="false" verticalCentered="false"/>
  <pageMargins left="0.720138888888889" right="0.75" top="0.159722222222222" bottom="0.4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5.7"/>
    <col collapsed="false" customWidth="false" hidden="true" outlineLevel="0" max="4" min="3" style="0" width="9.06"/>
    <col collapsed="false" customWidth="true" hidden="false" outlineLevel="0" max="5" min="5" style="0" width="20.7"/>
    <col collapsed="false" customWidth="true" hidden="false" outlineLevel="0" max="6" min="6" style="0" width="23.28"/>
    <col collapsed="false" customWidth="true" hidden="false" outlineLevel="0" max="7" min="7" style="0" width="12.85"/>
    <col collapsed="false" customWidth="true" hidden="false" outlineLevel="0" max="8" min="8" style="0" width="15.56"/>
  </cols>
  <sheetData>
    <row r="2" customFormat="false" ht="27" hidden="false" customHeight="true" outlineLevel="0" collapsed="false">
      <c r="A2" s="190" t="s">
        <v>164</v>
      </c>
      <c r="B2" s="190"/>
      <c r="C2" s="190"/>
      <c r="D2" s="190"/>
      <c r="E2" s="190"/>
      <c r="F2" s="190"/>
      <c r="G2" s="190"/>
    </row>
    <row r="3" customFormat="false" ht="22.5" hidden="false" customHeight="false" outlineLevel="0" collapsed="false">
      <c r="A3" s="191" t="s">
        <v>10</v>
      </c>
      <c r="B3" s="192" t="s">
        <v>11</v>
      </c>
      <c r="C3" s="192" t="s">
        <v>127</v>
      </c>
      <c r="D3" s="193"/>
      <c r="E3" s="282"/>
      <c r="F3" s="282" t="s">
        <v>129</v>
      </c>
      <c r="G3" s="283" t="s">
        <v>130</v>
      </c>
    </row>
    <row r="4" customFormat="false" ht="29.25" hidden="false" customHeight="false" outlineLevel="0" collapsed="false">
      <c r="A4" s="196" t="n">
        <v>3020</v>
      </c>
      <c r="B4" s="197" t="s">
        <v>131</v>
      </c>
      <c r="C4" s="200" t="n">
        <v>11468</v>
      </c>
      <c r="D4" s="284" t="n">
        <v>1.029</v>
      </c>
      <c r="E4" s="200" t="n">
        <v>5535</v>
      </c>
      <c r="F4" s="201" t="n">
        <v>2602.85</v>
      </c>
      <c r="G4" s="10" t="n">
        <f aca="false">ROUND(F4/E4%,2)</f>
        <v>47.03</v>
      </c>
      <c r="H4" s="241"/>
    </row>
    <row r="5" customFormat="false" ht="29.25" hidden="false" customHeight="false" outlineLevel="0" collapsed="false">
      <c r="A5" s="196" t="n">
        <v>4010</v>
      </c>
      <c r="B5" s="197" t="s">
        <v>132</v>
      </c>
      <c r="C5" s="200" t="n">
        <v>650000</v>
      </c>
      <c r="D5" s="284" t="n">
        <v>1.039</v>
      </c>
      <c r="E5" s="200" t="n">
        <v>387859</v>
      </c>
      <c r="F5" s="201" t="n">
        <v>183666.78</v>
      </c>
      <c r="G5" s="10" t="n">
        <f aca="false">ROUND(F5/E5%,2)</f>
        <v>47.35</v>
      </c>
      <c r="H5" s="241"/>
    </row>
    <row r="6" customFormat="false" ht="29.25" hidden="false" customHeight="false" outlineLevel="0" collapsed="false">
      <c r="A6" s="196" t="n">
        <v>4040</v>
      </c>
      <c r="B6" s="197" t="s">
        <v>133</v>
      </c>
      <c r="C6" s="200" t="n">
        <v>45000</v>
      </c>
      <c r="D6" s="284" t="n">
        <v>1.039</v>
      </c>
      <c r="E6" s="200" t="n">
        <v>26248</v>
      </c>
      <c r="F6" s="201" t="n">
        <v>0</v>
      </c>
      <c r="G6" s="10" t="n">
        <f aca="false">ROUND(F6/E6%,2)</f>
        <v>0</v>
      </c>
      <c r="H6" s="241"/>
    </row>
    <row r="7" customFormat="false" ht="29.25" hidden="false" customHeight="false" outlineLevel="0" collapsed="false">
      <c r="A7" s="196" t="n">
        <v>4110</v>
      </c>
      <c r="B7" s="197" t="s">
        <v>134</v>
      </c>
      <c r="C7" s="200" t="n">
        <v>103100</v>
      </c>
      <c r="D7" s="284" t="n">
        <v>1.029</v>
      </c>
      <c r="E7" s="200" t="n">
        <v>69813</v>
      </c>
      <c r="F7" s="201" t="n">
        <v>31123.38</v>
      </c>
      <c r="G7" s="10" t="n">
        <f aca="false">ROUND(F7/E7%,2)</f>
        <v>44.58</v>
      </c>
      <c r="H7" s="241"/>
    </row>
    <row r="8" customFormat="false" ht="15.75" hidden="false" customHeight="false" outlineLevel="0" collapsed="false">
      <c r="A8" s="196" t="n">
        <v>4120</v>
      </c>
      <c r="B8" s="204" t="s">
        <v>135</v>
      </c>
      <c r="C8" s="200" t="n">
        <v>15800</v>
      </c>
      <c r="D8" s="284" t="n">
        <v>1.029</v>
      </c>
      <c r="E8" s="200" t="n">
        <v>7485</v>
      </c>
      <c r="F8" s="201" t="n">
        <v>3282.88</v>
      </c>
      <c r="G8" s="10" t="n">
        <f aca="false">ROUND(F8/E8%,2)</f>
        <v>43.86</v>
      </c>
      <c r="H8" s="241"/>
    </row>
    <row r="9" customFormat="false" ht="29.25" hidden="false" customHeight="false" outlineLevel="0" collapsed="false">
      <c r="A9" s="196" t="n">
        <v>4170</v>
      </c>
      <c r="B9" s="197" t="s">
        <v>136</v>
      </c>
      <c r="C9" s="200" t="n">
        <v>37700</v>
      </c>
      <c r="D9" s="284" t="n">
        <v>1.029</v>
      </c>
      <c r="E9" s="200" t="n">
        <v>2797</v>
      </c>
      <c r="F9" s="201" t="n">
        <v>0</v>
      </c>
      <c r="G9" s="10" t="n">
        <f aca="false">ROUND(F9/E9%,2)</f>
        <v>0</v>
      </c>
      <c r="H9" s="241"/>
    </row>
    <row r="10" customFormat="false" ht="29.25" hidden="false" customHeight="false" outlineLevel="0" collapsed="false">
      <c r="A10" s="196" t="n">
        <v>4210</v>
      </c>
      <c r="B10" s="197" t="s">
        <v>41</v>
      </c>
      <c r="C10" s="200" t="n">
        <v>296543</v>
      </c>
      <c r="D10" s="284" t="n">
        <v>1.029</v>
      </c>
      <c r="E10" s="200" t="n">
        <v>111996</v>
      </c>
      <c r="F10" s="201" t="n">
        <v>53015.18</v>
      </c>
      <c r="G10" s="10" t="n">
        <f aca="false">ROUND(F10/E10%,2)</f>
        <v>47.34</v>
      </c>
      <c r="H10" s="241"/>
    </row>
    <row r="11" customFormat="false" ht="15.75" hidden="false" customHeight="false" outlineLevel="0" collapsed="false">
      <c r="A11" s="196" t="n">
        <v>4260</v>
      </c>
      <c r="B11" s="197" t="s">
        <v>42</v>
      </c>
      <c r="C11" s="200" t="n">
        <v>288284</v>
      </c>
      <c r="D11" s="284" t="n">
        <v>1.029</v>
      </c>
      <c r="E11" s="200" t="n">
        <v>160161</v>
      </c>
      <c r="F11" s="201" t="n">
        <v>82379.09</v>
      </c>
      <c r="G11" s="10" t="n">
        <f aca="false">ROUND(F11/E11%,2)</f>
        <v>51.44</v>
      </c>
      <c r="H11" s="241"/>
    </row>
    <row r="12" customFormat="false" ht="15.75" hidden="false" customHeight="false" outlineLevel="0" collapsed="false">
      <c r="A12" s="206" t="n">
        <v>4270</v>
      </c>
      <c r="B12" s="207" t="s">
        <v>137</v>
      </c>
      <c r="C12" s="200" t="n">
        <v>46909</v>
      </c>
      <c r="D12" s="284" t="n">
        <v>1.029</v>
      </c>
      <c r="E12" s="200" t="n">
        <v>74437</v>
      </c>
      <c r="F12" s="201" t="n">
        <v>8732.91</v>
      </c>
      <c r="G12" s="10" t="n">
        <f aca="false">ROUND(F12/E12%,2)</f>
        <v>11.73</v>
      </c>
      <c r="H12" s="241"/>
    </row>
    <row r="13" customFormat="false" ht="15.75" hidden="false" customHeight="false" outlineLevel="0" collapsed="false">
      <c r="A13" s="206" t="n">
        <v>4280</v>
      </c>
      <c r="B13" s="208" t="s">
        <v>44</v>
      </c>
      <c r="C13" s="200" t="n">
        <v>2824</v>
      </c>
      <c r="D13" s="284" t="n">
        <v>1.029</v>
      </c>
      <c r="E13" s="200" t="n">
        <v>1650</v>
      </c>
      <c r="F13" s="201" t="n">
        <v>1546.51</v>
      </c>
      <c r="G13" s="10" t="n">
        <f aca="false">ROUND(F13/E13%,2)</f>
        <v>93.73</v>
      </c>
      <c r="H13" s="241"/>
    </row>
    <row r="14" customFormat="false" ht="15.75" hidden="false" customHeight="false" outlineLevel="0" collapsed="false">
      <c r="A14" s="196" t="n">
        <v>4300</v>
      </c>
      <c r="B14" s="209" t="s">
        <v>138</v>
      </c>
      <c r="C14" s="200" t="n">
        <v>180967</v>
      </c>
      <c r="D14" s="284" t="n">
        <v>1.029</v>
      </c>
      <c r="E14" s="200" t="n">
        <v>40553</v>
      </c>
      <c r="F14" s="201" t="n">
        <v>18039.67</v>
      </c>
      <c r="G14" s="10" t="n">
        <f aca="false">ROUND(F14/E14%,2)</f>
        <v>44.48</v>
      </c>
      <c r="H14" s="241"/>
    </row>
    <row r="15" customFormat="false" ht="36.75" hidden="false" customHeight="false" outlineLevel="0" collapsed="false">
      <c r="A15" s="196" t="n">
        <v>4360</v>
      </c>
      <c r="B15" s="209" t="s">
        <v>165</v>
      </c>
      <c r="C15" s="200" t="n">
        <v>8900</v>
      </c>
      <c r="D15" s="284" t="n">
        <v>1.029</v>
      </c>
      <c r="E15" s="200" t="n">
        <v>2029</v>
      </c>
      <c r="F15" s="201" t="n">
        <v>1940.49</v>
      </c>
      <c r="G15" s="10" t="n">
        <f aca="false">ROUND(F15/E15%,2)</f>
        <v>95.64</v>
      </c>
      <c r="H15" s="241"/>
    </row>
    <row r="16" customFormat="false" ht="15.75" hidden="false" customHeight="false" outlineLevel="0" collapsed="false">
      <c r="A16" s="196" t="n">
        <v>4390</v>
      </c>
      <c r="B16" s="209" t="s">
        <v>140</v>
      </c>
      <c r="C16" s="200" t="n">
        <v>20124</v>
      </c>
      <c r="D16" s="284" t="n">
        <v>1.029</v>
      </c>
      <c r="E16" s="200" t="n">
        <v>24028</v>
      </c>
      <c r="F16" s="201" t="n">
        <v>5426</v>
      </c>
      <c r="G16" s="10" t="n">
        <f aca="false">ROUND(F16/E16%,2)</f>
        <v>22.58</v>
      </c>
      <c r="H16" s="241"/>
    </row>
    <row r="17" customFormat="false" ht="15.75" hidden="false" customHeight="false" outlineLevel="0" collapsed="false">
      <c r="A17" s="196" t="n">
        <v>4410</v>
      </c>
      <c r="B17" s="209" t="s">
        <v>141</v>
      </c>
      <c r="C17" s="200" t="n">
        <v>168525</v>
      </c>
      <c r="D17" s="284" t="n">
        <v>1.029</v>
      </c>
      <c r="E17" s="200" t="n">
        <v>8782</v>
      </c>
      <c r="F17" s="201" t="n">
        <v>4303.29</v>
      </c>
      <c r="G17" s="10" t="n">
        <f aca="false">ROUND(F17/E17%,2)</f>
        <v>49</v>
      </c>
      <c r="H17" s="241"/>
    </row>
    <row r="18" customFormat="false" ht="15.75" hidden="false" customHeight="false" outlineLevel="0" collapsed="false">
      <c r="A18" s="196" t="n">
        <v>4430</v>
      </c>
      <c r="B18" s="209" t="s">
        <v>142</v>
      </c>
      <c r="C18" s="200" t="n">
        <v>34510</v>
      </c>
      <c r="D18" s="284" t="n">
        <v>1.029</v>
      </c>
      <c r="E18" s="200" t="n">
        <v>52762</v>
      </c>
      <c r="F18" s="201" t="n">
        <v>34834.81</v>
      </c>
      <c r="G18" s="10" t="n">
        <f aca="false">ROUND(F18/E18%,2)</f>
        <v>66.02</v>
      </c>
      <c r="H18" s="241"/>
    </row>
    <row r="19" customFormat="false" ht="15.75" hidden="false" customHeight="false" outlineLevel="0" collapsed="false">
      <c r="A19" s="196" t="n">
        <v>4440</v>
      </c>
      <c r="B19" s="209" t="s">
        <v>143</v>
      </c>
      <c r="C19" s="200" t="n">
        <v>800</v>
      </c>
      <c r="D19" s="284" t="n">
        <v>1.029</v>
      </c>
      <c r="E19" s="200" t="n">
        <v>11099</v>
      </c>
      <c r="F19" s="201" t="n">
        <v>10313.56</v>
      </c>
      <c r="G19" s="10" t="n">
        <f aca="false">ROUND(F19/E19%,2)</f>
        <v>92.92</v>
      </c>
      <c r="H19" s="241"/>
    </row>
    <row r="20" customFormat="false" ht="15.75" hidden="false" customHeight="false" outlineLevel="0" collapsed="false">
      <c r="A20" s="196" t="n">
        <v>4480</v>
      </c>
      <c r="B20" s="209" t="s">
        <v>144</v>
      </c>
      <c r="C20" s="200" t="n">
        <v>2000</v>
      </c>
      <c r="D20" s="284" t="n">
        <v>1.029</v>
      </c>
      <c r="E20" s="200"/>
      <c r="F20" s="201" t="n">
        <v>0</v>
      </c>
      <c r="G20" s="10"/>
      <c r="H20" s="241"/>
    </row>
    <row r="21" customFormat="false" ht="24.75" hidden="false" customHeight="false" outlineLevel="0" collapsed="false">
      <c r="A21" s="196" t="n">
        <v>4500</v>
      </c>
      <c r="B21" s="209" t="s">
        <v>145</v>
      </c>
      <c r="C21" s="200" t="n">
        <v>2000</v>
      </c>
      <c r="D21" s="284" t="n">
        <v>1.029</v>
      </c>
      <c r="E21" s="200"/>
      <c r="F21" s="201" t="n">
        <v>0</v>
      </c>
      <c r="G21" s="10"/>
      <c r="H21" s="241"/>
    </row>
    <row r="22" customFormat="false" ht="15.75" hidden="false" customHeight="false" outlineLevel="0" collapsed="false">
      <c r="A22" s="196" t="n">
        <v>4520</v>
      </c>
      <c r="B22" s="215" t="s">
        <v>146</v>
      </c>
      <c r="C22" s="200"/>
      <c r="D22" s="284"/>
      <c r="E22" s="200"/>
      <c r="F22" s="201" t="n">
        <v>0</v>
      </c>
      <c r="G22" s="10"/>
      <c r="H22" s="241"/>
    </row>
    <row r="23" customFormat="false" ht="15.75" hidden="false" customHeight="false" outlineLevel="0" collapsed="false">
      <c r="A23" s="196" t="n">
        <v>4530</v>
      </c>
      <c r="B23" s="209" t="s">
        <v>147</v>
      </c>
      <c r="C23" s="200" t="n">
        <v>2557</v>
      </c>
      <c r="D23" s="284" t="n">
        <v>1.029</v>
      </c>
      <c r="E23" s="200" t="n">
        <v>659</v>
      </c>
      <c r="F23" s="201" t="n">
        <v>232.41</v>
      </c>
      <c r="G23" s="10" t="n">
        <f aca="false">ROUND(F23/E23%,2)</f>
        <v>35.27</v>
      </c>
      <c r="H23" s="241"/>
    </row>
    <row r="24" customFormat="false" ht="15.75" hidden="false" customHeight="false" outlineLevel="0" collapsed="false">
      <c r="A24" s="196" t="n">
        <v>4700</v>
      </c>
      <c r="B24" s="209" t="s">
        <v>148</v>
      </c>
      <c r="C24" s="200"/>
      <c r="D24" s="284"/>
      <c r="E24" s="200" t="n">
        <v>1191</v>
      </c>
      <c r="F24" s="244" t="n">
        <v>369.6</v>
      </c>
      <c r="G24" s="10" t="n">
        <f aca="false">ROUND(F24/E24%,2)</f>
        <v>31.03</v>
      </c>
      <c r="H24" s="241"/>
    </row>
    <row r="25" customFormat="false" ht="50.25" hidden="false" customHeight="true" outlineLevel="0" collapsed="false">
      <c r="A25" s="196"/>
      <c r="B25" s="209"/>
      <c r="C25" s="219" t="n">
        <f aca="false">SUM(C4:C24)</f>
        <v>1918011</v>
      </c>
      <c r="D25" s="219"/>
      <c r="E25" s="219" t="n">
        <f aca="false">SUM(E4:E24)</f>
        <v>989084</v>
      </c>
      <c r="F25" s="219" t="n">
        <f aca="false">SUM(F4:F24)</f>
        <v>441809.41</v>
      </c>
      <c r="G25" s="10" t="n">
        <f aca="false">ROUND(F25/E25%,2)</f>
        <v>44.67</v>
      </c>
      <c r="H25" s="241"/>
    </row>
    <row r="26" customFormat="false" ht="36.75" hidden="false" customHeight="false" outlineLevel="0" collapsed="false">
      <c r="A26" s="285" t="n">
        <v>6070</v>
      </c>
      <c r="B26" s="209" t="s">
        <v>149</v>
      </c>
      <c r="C26" s="225"/>
      <c r="D26" s="225"/>
      <c r="E26" s="200" t="n">
        <v>0</v>
      </c>
      <c r="F26" s="201"/>
      <c r="G26" s="10"/>
      <c r="H26" s="241"/>
    </row>
    <row r="27" customFormat="false" ht="36.75" hidden="false" customHeight="false" outlineLevel="0" collapsed="false">
      <c r="A27" s="285" t="n">
        <v>6080</v>
      </c>
      <c r="B27" s="209" t="s">
        <v>150</v>
      </c>
      <c r="C27" s="225"/>
      <c r="D27" s="225"/>
      <c r="E27" s="200"/>
      <c r="F27" s="201"/>
      <c r="G27" s="10"/>
      <c r="H27" s="241"/>
    </row>
    <row r="28" customFormat="false" ht="24" hidden="false" customHeight="false" outlineLevel="0" collapsed="false">
      <c r="A28" s="285" t="s">
        <v>151</v>
      </c>
      <c r="B28" s="209" t="s">
        <v>159</v>
      </c>
      <c r="C28" s="225" t="n">
        <v>20000</v>
      </c>
      <c r="D28" s="225"/>
      <c r="E28" s="225"/>
      <c r="F28" s="201"/>
      <c r="G28" s="10"/>
      <c r="H28" s="241"/>
    </row>
    <row r="29" customFormat="false" ht="15.75" hidden="false" customHeight="false" outlineLevel="0" collapsed="false">
      <c r="A29" s="196"/>
      <c r="B29" s="209" t="s">
        <v>160</v>
      </c>
      <c r="C29" s="225"/>
      <c r="D29" s="225"/>
      <c r="E29" s="225"/>
      <c r="F29" s="201"/>
      <c r="G29" s="10"/>
      <c r="H29" s="241"/>
    </row>
    <row r="30" customFormat="false" ht="15.75" hidden="false" customHeight="false" outlineLevel="0" collapsed="false">
      <c r="A30" s="286"/>
      <c r="B30" s="209" t="s">
        <v>154</v>
      </c>
      <c r="C30" s="225" t="n">
        <f aca="false">SUM(F30:H30)</f>
        <v>93785.34</v>
      </c>
      <c r="D30" s="225"/>
      <c r="E30" s="200" t="n">
        <v>187500</v>
      </c>
      <c r="F30" s="201" t="n">
        <v>93735.35</v>
      </c>
      <c r="G30" s="10" t="n">
        <f aca="false">ROUND(F30/E30%,2)</f>
        <v>49.99</v>
      </c>
      <c r="H30" s="241"/>
    </row>
    <row r="31" customFormat="false" ht="15.75" hidden="false" customHeight="true" outlineLevel="0" collapsed="false">
      <c r="A31" s="287"/>
      <c r="B31" s="287"/>
      <c r="C31" s="219"/>
      <c r="D31" s="219"/>
      <c r="E31" s="234" t="n">
        <f aca="false">SUM(E25:E30)</f>
        <v>1176584</v>
      </c>
      <c r="F31" s="234" t="n">
        <f aca="false">SUM(F25:F30)</f>
        <v>535544.76</v>
      </c>
      <c r="G31" s="251" t="n">
        <f aca="false">ROUND(F31/E31%,2)</f>
        <v>45.52</v>
      </c>
      <c r="H31" s="241"/>
    </row>
    <row r="32" customFormat="false" ht="15.75" hidden="false" customHeight="true" outlineLevel="0" collapsed="false">
      <c r="A32" s="288" t="s">
        <v>155</v>
      </c>
      <c r="B32" s="288"/>
      <c r="C32" s="225" t="n">
        <v>141900</v>
      </c>
      <c r="D32" s="225"/>
      <c r="E32" s="225"/>
      <c r="F32" s="201"/>
      <c r="G32" s="10"/>
    </row>
    <row r="33" customFormat="false" ht="15.75" hidden="false" customHeight="false" outlineLevel="0" collapsed="false">
      <c r="A33" s="287"/>
      <c r="B33" s="287"/>
      <c r="C33" s="219" t="n">
        <f aca="false">SUM(C25:C32)</f>
        <v>2173696.34</v>
      </c>
      <c r="D33" s="219" t="n">
        <f aca="false">SUM(D25:D32)</f>
        <v>0</v>
      </c>
      <c r="E33" s="219" t="n">
        <f aca="false">SUM(E31:E32)</f>
        <v>1176584</v>
      </c>
      <c r="F33" s="219" t="n">
        <f aca="false">SUM(F31:F32)</f>
        <v>535544.76</v>
      </c>
      <c r="G33" s="245" t="n">
        <f aca="false">ROUND(F33/E33%,2)</f>
        <v>45.52</v>
      </c>
    </row>
    <row r="34" customFormat="false" ht="90" hidden="false" customHeight="true" outlineLevel="0" collapsed="false">
      <c r="A34" s="36" t="s">
        <v>166</v>
      </c>
      <c r="B34" s="36"/>
      <c r="C34" s="36"/>
      <c r="D34" s="36"/>
      <c r="E34" s="36"/>
      <c r="F34" s="36"/>
      <c r="G34" s="36"/>
      <c r="H34" s="241"/>
    </row>
    <row r="35" customFormat="false" ht="13.5" hidden="false" customHeight="true" outlineLevel="0" collapsed="false">
      <c r="H35" s="241"/>
    </row>
    <row r="39" customFormat="false" ht="12.75" hidden="false" customHeight="false" outlineLevel="0" collapsed="false">
      <c r="G39" s="0" t="n">
        <v>11</v>
      </c>
    </row>
  </sheetData>
  <mergeCells count="5">
    <mergeCell ref="A2:G2"/>
    <mergeCell ref="A31:B31"/>
    <mergeCell ref="A32:B32"/>
    <mergeCell ref="A33:B33"/>
    <mergeCell ref="A34:G34"/>
  </mergeCells>
  <printOptions headings="false" gridLines="false" gridLinesSet="true" horizontalCentered="false" verticalCentered="false"/>
  <pageMargins left="0.75" right="0.75" top="0.329861111111111" bottom="0.17986111111111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5.7"/>
    <col collapsed="false" customWidth="false" hidden="true" outlineLevel="0" max="4" min="3" style="0" width="9.06"/>
    <col collapsed="false" customWidth="true" hidden="false" outlineLevel="0" max="5" min="5" style="0" width="23.85"/>
    <col collapsed="false" customWidth="true" hidden="false" outlineLevel="0" max="6" min="6" style="0" width="23.7"/>
    <col collapsed="false" customWidth="true" hidden="false" outlineLevel="0" max="7" min="7" style="0" width="14.41"/>
    <col collapsed="false" customWidth="true" hidden="false" outlineLevel="0" max="8" min="8" style="0" width="11.85"/>
    <col collapsed="false" customWidth="true" hidden="false" outlineLevel="0" max="12" min="12" style="0" width="9.28"/>
  </cols>
  <sheetData>
    <row r="2" customFormat="false" ht="20.25" hidden="false" customHeight="false" outlineLevel="0" collapsed="false">
      <c r="A2" s="190" t="s">
        <v>167</v>
      </c>
      <c r="B2" s="190"/>
      <c r="C2" s="190"/>
      <c r="D2" s="190"/>
      <c r="E2" s="190"/>
      <c r="F2" s="190"/>
      <c r="G2" s="190"/>
    </row>
    <row r="3" customFormat="false" ht="22.5" hidden="false" customHeight="false" outlineLevel="0" collapsed="false">
      <c r="A3" s="191" t="s">
        <v>10</v>
      </c>
      <c r="B3" s="192" t="s">
        <v>11</v>
      </c>
      <c r="C3" s="192" t="s">
        <v>127</v>
      </c>
      <c r="D3" s="193"/>
      <c r="E3" s="282" t="s">
        <v>168</v>
      </c>
      <c r="F3" s="282" t="s">
        <v>129</v>
      </c>
      <c r="G3" s="283" t="s">
        <v>130</v>
      </c>
    </row>
    <row r="4" customFormat="false" ht="29.25" hidden="false" customHeight="false" outlineLevel="0" collapsed="false">
      <c r="A4" s="196" t="n">
        <v>3020</v>
      </c>
      <c r="B4" s="197" t="s">
        <v>131</v>
      </c>
      <c r="C4" s="225" t="n">
        <v>11468</v>
      </c>
      <c r="D4" s="289" t="n">
        <v>1.029</v>
      </c>
      <c r="E4" s="200"/>
      <c r="F4" s="201" t="n">
        <v>0</v>
      </c>
      <c r="G4" s="10"/>
      <c r="H4" s="290"/>
    </row>
    <row r="5" customFormat="false" ht="29.25" hidden="false" customHeight="false" outlineLevel="0" collapsed="false">
      <c r="A5" s="196" t="n">
        <v>4010</v>
      </c>
      <c r="B5" s="197" t="s">
        <v>132</v>
      </c>
      <c r="C5" s="225" t="n">
        <v>650000</v>
      </c>
      <c r="D5" s="289" t="n">
        <v>1.039</v>
      </c>
      <c r="E5" s="200"/>
      <c r="F5" s="201" t="n">
        <v>0</v>
      </c>
      <c r="G5" s="10"/>
      <c r="H5" s="290"/>
    </row>
    <row r="6" customFormat="false" ht="29.25" hidden="false" customHeight="false" outlineLevel="0" collapsed="false">
      <c r="A6" s="196" t="n">
        <v>4040</v>
      </c>
      <c r="B6" s="197" t="s">
        <v>133</v>
      </c>
      <c r="C6" s="225" t="n">
        <v>45000</v>
      </c>
      <c r="D6" s="289" t="n">
        <v>1.039</v>
      </c>
      <c r="E6" s="200"/>
      <c r="F6" s="201" t="n">
        <v>0</v>
      </c>
      <c r="G6" s="10"/>
      <c r="H6" s="290"/>
    </row>
    <row r="7" customFormat="false" ht="29.25" hidden="false" customHeight="false" outlineLevel="0" collapsed="false">
      <c r="A7" s="196" t="n">
        <v>4110</v>
      </c>
      <c r="B7" s="197" t="s">
        <v>134</v>
      </c>
      <c r="C7" s="225" t="n">
        <v>103100</v>
      </c>
      <c r="D7" s="289" t="n">
        <v>1.029</v>
      </c>
      <c r="E7" s="200"/>
      <c r="F7" s="201" t="n">
        <v>0</v>
      </c>
      <c r="G7" s="10"/>
      <c r="H7" s="290"/>
    </row>
    <row r="8" customFormat="false" ht="15.75" hidden="false" customHeight="false" outlineLevel="0" collapsed="false">
      <c r="A8" s="196" t="n">
        <v>4120</v>
      </c>
      <c r="B8" s="204" t="s">
        <v>135</v>
      </c>
      <c r="C8" s="225" t="n">
        <v>15800</v>
      </c>
      <c r="D8" s="289" t="n">
        <v>1.029</v>
      </c>
      <c r="E8" s="200"/>
      <c r="F8" s="201" t="n">
        <v>0</v>
      </c>
      <c r="G8" s="10"/>
      <c r="H8" s="290"/>
    </row>
    <row r="9" customFormat="false" ht="29.25" hidden="false" customHeight="false" outlineLevel="0" collapsed="false">
      <c r="A9" s="196" t="n">
        <v>4170</v>
      </c>
      <c r="B9" s="197" t="s">
        <v>136</v>
      </c>
      <c r="C9" s="225" t="n">
        <v>37700</v>
      </c>
      <c r="D9" s="289" t="n">
        <v>1.029</v>
      </c>
      <c r="E9" s="200"/>
      <c r="F9" s="201" t="n">
        <v>0</v>
      </c>
      <c r="G9" s="10"/>
      <c r="H9" s="290"/>
    </row>
    <row r="10" customFormat="false" ht="29.25" hidden="false" customHeight="false" outlineLevel="0" collapsed="false">
      <c r="A10" s="196" t="n">
        <v>4210</v>
      </c>
      <c r="B10" s="197" t="s">
        <v>41</v>
      </c>
      <c r="C10" s="225" t="n">
        <v>296543</v>
      </c>
      <c r="D10" s="289" t="n">
        <v>1.029</v>
      </c>
      <c r="E10" s="200"/>
      <c r="F10" s="201" t="n">
        <v>0</v>
      </c>
      <c r="G10" s="10"/>
      <c r="H10" s="290"/>
    </row>
    <row r="11" customFormat="false" ht="15.75" hidden="false" customHeight="false" outlineLevel="0" collapsed="false">
      <c r="A11" s="196" t="n">
        <v>4260</v>
      </c>
      <c r="B11" s="197" t="s">
        <v>42</v>
      </c>
      <c r="C11" s="225" t="n">
        <v>288284</v>
      </c>
      <c r="D11" s="289" t="n">
        <v>1.029</v>
      </c>
      <c r="E11" s="200" t="n">
        <v>700</v>
      </c>
      <c r="F11" s="201" t="n">
        <v>484.73</v>
      </c>
      <c r="G11" s="10" t="n">
        <f aca="false">ROUND(F11/E11%,2)</f>
        <v>69.25</v>
      </c>
      <c r="H11" s="290"/>
    </row>
    <row r="12" customFormat="false" ht="15.75" hidden="false" customHeight="false" outlineLevel="0" collapsed="false">
      <c r="A12" s="206" t="n">
        <v>4270</v>
      </c>
      <c r="B12" s="207" t="s">
        <v>137</v>
      </c>
      <c r="C12" s="225" t="n">
        <v>46909</v>
      </c>
      <c r="D12" s="289" t="n">
        <v>1.029</v>
      </c>
      <c r="E12" s="200"/>
      <c r="F12" s="201" t="n">
        <v>0</v>
      </c>
      <c r="G12" s="10"/>
      <c r="H12" s="290"/>
    </row>
    <row r="13" customFormat="false" ht="15.75" hidden="false" customHeight="false" outlineLevel="0" collapsed="false">
      <c r="A13" s="206" t="n">
        <v>4280</v>
      </c>
      <c r="B13" s="208" t="s">
        <v>44</v>
      </c>
      <c r="C13" s="225" t="n">
        <v>2824</v>
      </c>
      <c r="D13" s="289" t="n">
        <v>1.029</v>
      </c>
      <c r="E13" s="200"/>
      <c r="F13" s="201" t="n">
        <v>0</v>
      </c>
      <c r="G13" s="10"/>
      <c r="H13" s="290"/>
    </row>
    <row r="14" customFormat="false" ht="15.75" hidden="false" customHeight="false" outlineLevel="0" collapsed="false">
      <c r="A14" s="196" t="n">
        <v>4300</v>
      </c>
      <c r="B14" s="209" t="s">
        <v>138</v>
      </c>
      <c r="C14" s="225" t="n">
        <v>180967</v>
      </c>
      <c r="D14" s="289" t="n">
        <v>1.029</v>
      </c>
      <c r="E14" s="200" t="n">
        <v>1400</v>
      </c>
      <c r="F14" s="201" t="n">
        <v>1372.23</v>
      </c>
      <c r="G14" s="10" t="n">
        <f aca="false">ROUND(F14/E14%,2)</f>
        <v>98.02</v>
      </c>
      <c r="H14" s="290"/>
    </row>
    <row r="15" customFormat="false" ht="36.75" hidden="false" customHeight="false" outlineLevel="0" collapsed="false">
      <c r="A15" s="196" t="n">
        <v>4360</v>
      </c>
      <c r="B15" s="209" t="s">
        <v>165</v>
      </c>
      <c r="C15" s="225" t="n">
        <v>8900</v>
      </c>
      <c r="D15" s="289" t="n">
        <v>1.029</v>
      </c>
      <c r="E15" s="200"/>
      <c r="F15" s="201" t="n">
        <v>0</v>
      </c>
      <c r="G15" s="10"/>
      <c r="H15" s="290"/>
    </row>
    <row r="16" customFormat="false" ht="15.75" hidden="false" customHeight="false" outlineLevel="0" collapsed="false">
      <c r="A16" s="196" t="n">
        <v>4390</v>
      </c>
      <c r="B16" s="209" t="s">
        <v>140</v>
      </c>
      <c r="C16" s="225" t="n">
        <v>20124</v>
      </c>
      <c r="D16" s="289" t="n">
        <v>1.029</v>
      </c>
      <c r="E16" s="200" t="n">
        <v>12000</v>
      </c>
      <c r="F16" s="201" t="n">
        <v>4010</v>
      </c>
      <c r="G16" s="10" t="n">
        <f aca="false">ROUND(F16/E16%,2)</f>
        <v>33.42</v>
      </c>
      <c r="H16" s="290"/>
    </row>
    <row r="17" customFormat="false" ht="15.75" hidden="false" customHeight="false" outlineLevel="0" collapsed="false">
      <c r="A17" s="196" t="n">
        <v>4410</v>
      </c>
      <c r="B17" s="209" t="s">
        <v>141</v>
      </c>
      <c r="C17" s="225" t="n">
        <v>168525</v>
      </c>
      <c r="D17" s="289" t="n">
        <v>1.029</v>
      </c>
      <c r="E17" s="200"/>
      <c r="F17" s="201" t="n">
        <v>0</v>
      </c>
      <c r="G17" s="10"/>
      <c r="H17" s="290"/>
    </row>
    <row r="18" customFormat="false" ht="15.75" hidden="false" customHeight="false" outlineLevel="0" collapsed="false">
      <c r="A18" s="196" t="n">
        <v>4430</v>
      </c>
      <c r="B18" s="209" t="s">
        <v>142</v>
      </c>
      <c r="C18" s="225" t="n">
        <v>34510</v>
      </c>
      <c r="D18" s="289" t="n">
        <v>1.029</v>
      </c>
      <c r="E18" s="200" t="n">
        <v>930</v>
      </c>
      <c r="F18" s="201" t="n">
        <v>462</v>
      </c>
      <c r="G18" s="10" t="n">
        <f aca="false">ROUND(F18/E18%,2)</f>
        <v>49.68</v>
      </c>
      <c r="H18" s="290"/>
    </row>
    <row r="19" customFormat="false" ht="15.75" hidden="false" customHeight="false" outlineLevel="0" collapsed="false">
      <c r="A19" s="196" t="n">
        <v>4440</v>
      </c>
      <c r="B19" s="209" t="s">
        <v>143</v>
      </c>
      <c r="C19" s="225" t="n">
        <v>800</v>
      </c>
      <c r="D19" s="289" t="n">
        <v>1.029</v>
      </c>
      <c r="E19" s="200"/>
      <c r="F19" s="201" t="n">
        <v>0</v>
      </c>
      <c r="G19" s="10"/>
      <c r="H19" s="290"/>
    </row>
    <row r="20" customFormat="false" ht="15.75" hidden="false" customHeight="false" outlineLevel="0" collapsed="false">
      <c r="A20" s="196" t="n">
        <v>4480</v>
      </c>
      <c r="B20" s="209" t="s">
        <v>144</v>
      </c>
      <c r="C20" s="225" t="n">
        <v>2000</v>
      </c>
      <c r="D20" s="289" t="n">
        <v>1.029</v>
      </c>
      <c r="E20" s="200"/>
      <c r="F20" s="201" t="n">
        <v>0</v>
      </c>
      <c r="G20" s="10"/>
      <c r="H20" s="290"/>
    </row>
    <row r="21" customFormat="false" ht="24.75" hidden="false" customHeight="false" outlineLevel="0" collapsed="false">
      <c r="A21" s="196" t="n">
        <v>4500</v>
      </c>
      <c r="B21" s="209" t="s">
        <v>145</v>
      </c>
      <c r="C21" s="225" t="n">
        <v>2000</v>
      </c>
      <c r="D21" s="289" t="n">
        <v>1.029</v>
      </c>
      <c r="E21" s="200"/>
      <c r="F21" s="201" t="n">
        <v>0</v>
      </c>
      <c r="G21" s="10"/>
      <c r="H21" s="290"/>
    </row>
    <row r="22" customFormat="false" ht="15.75" hidden="false" customHeight="false" outlineLevel="0" collapsed="false">
      <c r="A22" s="196" t="n">
        <v>4530</v>
      </c>
      <c r="B22" s="209" t="s">
        <v>147</v>
      </c>
      <c r="C22" s="225" t="n">
        <v>2557</v>
      </c>
      <c r="D22" s="289" t="n">
        <v>1.029</v>
      </c>
      <c r="E22" s="291"/>
      <c r="F22" s="292" t="n">
        <v>0</v>
      </c>
      <c r="G22" s="10"/>
      <c r="H22" s="290"/>
    </row>
    <row r="23" customFormat="false" ht="15.75" hidden="false" customHeight="false" outlineLevel="0" collapsed="false">
      <c r="A23" s="196" t="n">
        <v>4520</v>
      </c>
      <c r="B23" s="215" t="s">
        <v>146</v>
      </c>
      <c r="C23" s="225"/>
      <c r="D23" s="289"/>
      <c r="E23" s="291"/>
      <c r="F23" s="292" t="n">
        <v>0</v>
      </c>
      <c r="G23" s="10"/>
      <c r="H23" s="290"/>
    </row>
    <row r="24" customFormat="false" ht="15.75" hidden="false" customHeight="false" outlineLevel="0" collapsed="false">
      <c r="A24" s="196" t="n">
        <v>4700</v>
      </c>
      <c r="B24" s="209" t="s">
        <v>148</v>
      </c>
      <c r="C24" s="225"/>
      <c r="D24" s="289"/>
      <c r="E24" s="291"/>
      <c r="F24" s="293" t="n">
        <v>0</v>
      </c>
      <c r="G24" s="10"/>
      <c r="H24" s="290"/>
    </row>
    <row r="25" customFormat="false" ht="15.75" hidden="false" customHeight="false" outlineLevel="0" collapsed="false">
      <c r="A25" s="196"/>
      <c r="B25" s="209"/>
      <c r="C25" s="263" t="n">
        <f aca="false">SUM(C4:C24)</f>
        <v>1918011</v>
      </c>
      <c r="D25" s="263"/>
      <c r="E25" s="234" t="n">
        <f aca="false">SUM(E4:E24)</f>
        <v>15030</v>
      </c>
      <c r="F25" s="234" t="n">
        <f aca="false">SUM(F4:F24)</f>
        <v>6328.96</v>
      </c>
      <c r="G25" s="271" t="n">
        <f aca="false">ROUND(F25/E25%,2)</f>
        <v>42.11</v>
      </c>
      <c r="H25" s="290"/>
    </row>
    <row r="26" customFormat="false" ht="36.75" hidden="false" customHeight="false" outlineLevel="0" collapsed="false">
      <c r="A26" s="196" t="n">
        <v>6070</v>
      </c>
      <c r="B26" s="209" t="s">
        <v>149</v>
      </c>
      <c r="C26" s="225"/>
      <c r="D26" s="225"/>
      <c r="E26" s="243" t="n">
        <v>0</v>
      </c>
      <c r="F26" s="243" t="n">
        <v>0</v>
      </c>
      <c r="G26" s="10"/>
      <c r="H26" s="290"/>
    </row>
    <row r="27" customFormat="false" ht="36.75" hidden="false" customHeight="false" outlineLevel="0" collapsed="false">
      <c r="A27" s="196" t="n">
        <v>6080</v>
      </c>
      <c r="B27" s="209" t="s">
        <v>150</v>
      </c>
      <c r="C27" s="225"/>
      <c r="D27" s="225"/>
      <c r="E27" s="294" t="n">
        <v>0</v>
      </c>
      <c r="F27" s="243" t="n">
        <v>0</v>
      </c>
      <c r="G27" s="10"/>
      <c r="H27" s="290"/>
    </row>
    <row r="28" customFormat="false" ht="15.75" hidden="false" customHeight="false" outlineLevel="0" collapsed="false">
      <c r="A28" s="196"/>
      <c r="B28" s="209"/>
      <c r="C28" s="225"/>
      <c r="D28" s="225"/>
      <c r="E28" s="295" t="n">
        <f aca="false">SUM(E25:E27)</f>
        <v>15030</v>
      </c>
      <c r="F28" s="295" t="n">
        <f aca="false">SUM(F25:F27)</f>
        <v>6328.96</v>
      </c>
      <c r="G28" s="10" t="n">
        <f aca="false">ROUND(F28/E28%,2)</f>
        <v>42.11</v>
      </c>
      <c r="H28" s="290"/>
    </row>
    <row r="29" customFormat="false" ht="45" hidden="false" customHeight="false" outlineLevel="0" collapsed="false">
      <c r="A29" s="196" t="s">
        <v>151</v>
      </c>
      <c r="B29" s="209" t="s">
        <v>159</v>
      </c>
      <c r="C29" s="225" t="n">
        <v>20000</v>
      </c>
      <c r="D29" s="225"/>
      <c r="E29" s="296"/>
      <c r="F29" s="9"/>
      <c r="G29" s="10"/>
      <c r="H29" s="290"/>
    </row>
    <row r="30" customFormat="false" ht="15.75" hidden="false" customHeight="false" outlineLevel="0" collapsed="false">
      <c r="A30" s="286"/>
      <c r="B30" s="209" t="s">
        <v>160</v>
      </c>
      <c r="C30" s="225"/>
      <c r="D30" s="225"/>
      <c r="E30" s="200"/>
      <c r="F30" s="201"/>
      <c r="G30" s="10"/>
      <c r="H30" s="290"/>
    </row>
    <row r="31" customFormat="false" ht="15" hidden="false" customHeight="false" outlineLevel="0" collapsed="false">
      <c r="A31" s="286"/>
      <c r="B31" s="209" t="s">
        <v>154</v>
      </c>
      <c r="C31" s="225" t="n">
        <f aca="false">SUM(F31:H31)</f>
        <v>31330.95</v>
      </c>
      <c r="D31" s="225"/>
      <c r="E31" s="225" t="n">
        <v>62600</v>
      </c>
      <c r="F31" s="201" t="n">
        <v>31280.98</v>
      </c>
      <c r="G31" s="10" t="n">
        <f aca="false">ROUND(F31/E31%,2)</f>
        <v>49.97</v>
      </c>
      <c r="H31" s="290"/>
    </row>
    <row r="32" customFormat="false" ht="15.75" hidden="false" customHeight="true" outlineLevel="0" collapsed="false">
      <c r="A32" s="297" t="s">
        <v>155</v>
      </c>
      <c r="B32" s="297"/>
      <c r="C32" s="225"/>
      <c r="D32" s="225"/>
      <c r="E32" s="200"/>
      <c r="F32" s="201"/>
      <c r="G32" s="10"/>
      <c r="H32" s="290"/>
    </row>
    <row r="33" customFormat="false" ht="17.25" hidden="false" customHeight="true" outlineLevel="0" collapsed="false">
      <c r="A33" s="298"/>
      <c r="B33" s="298"/>
      <c r="C33" s="263"/>
      <c r="D33" s="263"/>
      <c r="E33" s="219" t="n">
        <f aca="false">SUM(E28:E31)</f>
        <v>77630</v>
      </c>
      <c r="F33" s="219" t="n">
        <f aca="false">SUM(F28:F31)</f>
        <v>37609.94</v>
      </c>
      <c r="G33" s="264" t="n">
        <f aca="false">ROUND(F33/E33%,2)</f>
        <v>48.45</v>
      </c>
      <c r="H33" s="290"/>
    </row>
    <row r="34" customFormat="false" ht="76.5" hidden="false" customHeight="true" outlineLevel="0" collapsed="false">
      <c r="A34" s="36" t="s">
        <v>169</v>
      </c>
      <c r="B34" s="36"/>
      <c r="C34" s="36"/>
      <c r="D34" s="36"/>
      <c r="E34" s="36"/>
      <c r="F34" s="36"/>
      <c r="G34" s="36"/>
      <c r="H34" s="290"/>
    </row>
    <row r="35" customFormat="false" ht="13.5" hidden="false" customHeight="true" outlineLevel="0" collapsed="false">
      <c r="H35" s="290"/>
    </row>
    <row r="36" customFormat="false" ht="12.75" hidden="false" customHeight="false" outlineLevel="0" collapsed="false">
      <c r="H36" s="290"/>
    </row>
    <row r="37" customFormat="false" ht="12.75" hidden="false" customHeight="false" outlineLevel="0" collapsed="false">
      <c r="H37" s="290"/>
    </row>
    <row r="38" customFormat="false" ht="12.75" hidden="false" customHeight="false" outlineLevel="0" collapsed="false">
      <c r="H38" s="0" t="s">
        <v>96</v>
      </c>
    </row>
    <row r="46" customFormat="false" ht="12.75" hidden="false" customHeight="false" outlineLevel="0" collapsed="false">
      <c r="G46" s="0" t="n">
        <v>12</v>
      </c>
    </row>
  </sheetData>
  <mergeCells count="4">
    <mergeCell ref="A2:G2"/>
    <mergeCell ref="A32:B32"/>
    <mergeCell ref="A33:B33"/>
    <mergeCell ref="A34:G34"/>
  </mergeCells>
  <printOptions headings="false" gridLines="false" gridLinesSet="true" horizontalCentered="false" verticalCentered="false"/>
  <pageMargins left="0.75" right="0.75" top="0.329861111111111" bottom="0.35972222222222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5.7"/>
    <col collapsed="false" customWidth="false" hidden="true" outlineLevel="0" max="4" min="3" style="0" width="9.06"/>
    <col collapsed="false" customWidth="true" hidden="false" outlineLevel="0" max="5" min="5" style="0" width="23.85"/>
    <col collapsed="false" customWidth="true" hidden="false" outlineLevel="0" max="6" min="6" style="0" width="23.7"/>
    <col collapsed="false" customWidth="true" hidden="false" outlineLevel="0" max="7" min="7" style="0" width="18.14"/>
    <col collapsed="false" customWidth="true" hidden="false" outlineLevel="0" max="8" min="8" style="0" width="12.28"/>
    <col collapsed="false" customWidth="true" hidden="false" outlineLevel="0" max="12" min="12" style="0" width="9.28"/>
  </cols>
  <sheetData>
    <row r="2" customFormat="false" ht="21" hidden="false" customHeight="false" outlineLevel="0" collapsed="false">
      <c r="A2" s="190" t="s">
        <v>170</v>
      </c>
      <c r="B2" s="190"/>
      <c r="C2" s="190"/>
      <c r="D2" s="190"/>
      <c r="E2" s="190"/>
      <c r="F2" s="190"/>
      <c r="G2" s="190"/>
    </row>
    <row r="3" customFormat="false" ht="22.5" hidden="false" customHeight="false" outlineLevel="0" collapsed="false">
      <c r="A3" s="191" t="s">
        <v>10</v>
      </c>
      <c r="B3" s="192" t="s">
        <v>11</v>
      </c>
      <c r="C3" s="192" t="s">
        <v>127</v>
      </c>
      <c r="D3" s="193"/>
      <c r="E3" s="282" t="s">
        <v>168</v>
      </c>
      <c r="F3" s="282" t="s">
        <v>129</v>
      </c>
      <c r="G3" s="283" t="s">
        <v>130</v>
      </c>
    </row>
    <row r="4" customFormat="false" ht="29.25" hidden="false" customHeight="false" outlineLevel="0" collapsed="false">
      <c r="A4" s="196" t="n">
        <v>3020</v>
      </c>
      <c r="B4" s="197" t="s">
        <v>131</v>
      </c>
      <c r="C4" s="225" t="n">
        <v>11468</v>
      </c>
      <c r="D4" s="289" t="n">
        <v>1.029</v>
      </c>
      <c r="E4" s="200" t="n">
        <v>300</v>
      </c>
      <c r="F4" s="201" t="n">
        <v>180.53</v>
      </c>
      <c r="G4" s="299" t="n">
        <f aca="false">ROUND(F4/E4%,2)</f>
        <v>60.18</v>
      </c>
      <c r="H4" s="241"/>
    </row>
    <row r="5" customFormat="false" ht="29.25" hidden="false" customHeight="false" outlineLevel="0" collapsed="false">
      <c r="A5" s="196" t="n">
        <v>4010</v>
      </c>
      <c r="B5" s="197" t="s">
        <v>132</v>
      </c>
      <c r="C5" s="225" t="n">
        <v>650000</v>
      </c>
      <c r="D5" s="289" t="n">
        <v>1.039</v>
      </c>
      <c r="E5" s="200" t="n">
        <v>10000</v>
      </c>
      <c r="F5" s="201" t="n">
        <v>5736.58</v>
      </c>
      <c r="G5" s="299" t="n">
        <f aca="false">ROUND(F5/E5%,2)</f>
        <v>57.37</v>
      </c>
      <c r="H5" s="241"/>
    </row>
    <row r="6" customFormat="false" ht="29.25" hidden="false" customHeight="false" outlineLevel="0" collapsed="false">
      <c r="A6" s="196" t="n">
        <v>4040</v>
      </c>
      <c r="B6" s="197" t="s">
        <v>133</v>
      </c>
      <c r="C6" s="225" t="n">
        <v>45000</v>
      </c>
      <c r="D6" s="289" t="n">
        <v>1.039</v>
      </c>
      <c r="E6" s="200" t="n">
        <v>850</v>
      </c>
      <c r="F6" s="201" t="n">
        <v>0</v>
      </c>
      <c r="G6" s="299"/>
      <c r="H6" s="241"/>
    </row>
    <row r="7" customFormat="false" ht="29.25" hidden="false" customHeight="false" outlineLevel="0" collapsed="false">
      <c r="A7" s="196" t="n">
        <v>4110</v>
      </c>
      <c r="B7" s="197" t="s">
        <v>134</v>
      </c>
      <c r="C7" s="225" t="n">
        <v>103100</v>
      </c>
      <c r="D7" s="289" t="n">
        <v>1.029</v>
      </c>
      <c r="E7" s="200" t="n">
        <v>1729</v>
      </c>
      <c r="F7" s="201" t="n">
        <v>980.78</v>
      </c>
      <c r="G7" s="299" t="n">
        <f aca="false">ROUND(F7/E7%,2)</f>
        <v>56.73</v>
      </c>
      <c r="H7" s="241"/>
    </row>
    <row r="8" customFormat="false" ht="15.75" hidden="false" customHeight="false" outlineLevel="0" collapsed="false">
      <c r="A8" s="196" t="n">
        <v>4120</v>
      </c>
      <c r="B8" s="204" t="s">
        <v>135</v>
      </c>
      <c r="C8" s="225" t="n">
        <v>15800</v>
      </c>
      <c r="D8" s="289" t="n">
        <v>1.029</v>
      </c>
      <c r="E8" s="200" t="n">
        <v>245</v>
      </c>
      <c r="F8" s="201" t="n">
        <v>140.54</v>
      </c>
      <c r="G8" s="299" t="n">
        <f aca="false">ROUND(F8/E8%,2)</f>
        <v>57.36</v>
      </c>
      <c r="H8" s="241"/>
    </row>
    <row r="9" customFormat="false" ht="29.25" hidden="false" customHeight="false" outlineLevel="0" collapsed="false">
      <c r="A9" s="196" t="n">
        <v>4170</v>
      </c>
      <c r="B9" s="197" t="s">
        <v>136</v>
      </c>
      <c r="C9" s="225" t="n">
        <v>37700</v>
      </c>
      <c r="D9" s="289" t="n">
        <v>1.029</v>
      </c>
      <c r="E9" s="200"/>
      <c r="F9" s="201" t="n">
        <v>0</v>
      </c>
      <c r="G9" s="299"/>
      <c r="H9" s="241"/>
    </row>
    <row r="10" customFormat="false" ht="29.25" hidden="false" customHeight="false" outlineLevel="0" collapsed="false">
      <c r="A10" s="196" t="n">
        <v>4210</v>
      </c>
      <c r="B10" s="197" t="s">
        <v>41</v>
      </c>
      <c r="C10" s="225" t="n">
        <v>296543</v>
      </c>
      <c r="D10" s="289" t="n">
        <v>1.029</v>
      </c>
      <c r="E10" s="200" t="n">
        <v>3500</v>
      </c>
      <c r="F10" s="201" t="n">
        <v>0</v>
      </c>
      <c r="G10" s="299" t="n">
        <f aca="false">ROUND(F10/E10%,2)</f>
        <v>0</v>
      </c>
      <c r="H10" s="241"/>
    </row>
    <row r="11" customFormat="false" ht="15.75" hidden="false" customHeight="false" outlineLevel="0" collapsed="false">
      <c r="A11" s="196" t="n">
        <v>4260</v>
      </c>
      <c r="B11" s="197" t="s">
        <v>42</v>
      </c>
      <c r="C11" s="225" t="n">
        <v>288284</v>
      </c>
      <c r="D11" s="289" t="n">
        <v>1.029</v>
      </c>
      <c r="E11" s="200"/>
      <c r="F11" s="201" t="n">
        <v>0</v>
      </c>
      <c r="G11" s="299"/>
      <c r="H11" s="241"/>
    </row>
    <row r="12" customFormat="false" ht="15.75" hidden="false" customHeight="false" outlineLevel="0" collapsed="false">
      <c r="A12" s="206" t="n">
        <v>4270</v>
      </c>
      <c r="B12" s="207" t="s">
        <v>137</v>
      </c>
      <c r="C12" s="225" t="n">
        <v>46909</v>
      </c>
      <c r="D12" s="289" t="n">
        <v>1.029</v>
      </c>
      <c r="E12" s="200" t="n">
        <v>1000</v>
      </c>
      <c r="F12" s="201" t="n">
        <v>0</v>
      </c>
      <c r="G12" s="299"/>
      <c r="H12" s="241"/>
    </row>
    <row r="13" customFormat="false" ht="15.75" hidden="false" customHeight="false" outlineLevel="0" collapsed="false">
      <c r="A13" s="206" t="n">
        <v>4280</v>
      </c>
      <c r="B13" s="208" t="s">
        <v>44</v>
      </c>
      <c r="C13" s="225" t="n">
        <v>2824</v>
      </c>
      <c r="D13" s="289" t="n">
        <v>1.029</v>
      </c>
      <c r="E13" s="200"/>
      <c r="F13" s="201" t="n">
        <v>0</v>
      </c>
      <c r="G13" s="299"/>
      <c r="H13" s="241"/>
    </row>
    <row r="14" customFormat="false" ht="15.75" hidden="false" customHeight="false" outlineLevel="0" collapsed="false">
      <c r="A14" s="196" t="n">
        <v>4300</v>
      </c>
      <c r="B14" s="209" t="s">
        <v>138</v>
      </c>
      <c r="C14" s="225" t="n">
        <v>180967</v>
      </c>
      <c r="D14" s="289" t="n">
        <v>1.029</v>
      </c>
      <c r="E14" s="200" t="n">
        <v>7559</v>
      </c>
      <c r="F14" s="201" t="n">
        <v>1444.45</v>
      </c>
      <c r="G14" s="299" t="n">
        <f aca="false">ROUND(F14/E14%,2)</f>
        <v>19.11</v>
      </c>
      <c r="H14" s="241"/>
    </row>
    <row r="15" customFormat="false" ht="36.75" hidden="false" customHeight="false" outlineLevel="0" collapsed="false">
      <c r="A15" s="196" t="n">
        <v>4360</v>
      </c>
      <c r="B15" s="209" t="s">
        <v>165</v>
      </c>
      <c r="C15" s="225" t="n">
        <v>8900</v>
      </c>
      <c r="D15" s="289" t="n">
        <v>1.029</v>
      </c>
      <c r="E15" s="200" t="n">
        <v>100</v>
      </c>
      <c r="F15" s="201" t="n">
        <v>0</v>
      </c>
      <c r="G15" s="299"/>
      <c r="H15" s="241"/>
    </row>
    <row r="16" customFormat="false" ht="15.75" hidden="false" customHeight="false" outlineLevel="0" collapsed="false">
      <c r="A16" s="196" t="n">
        <v>4390</v>
      </c>
      <c r="B16" s="209" t="s">
        <v>140</v>
      </c>
      <c r="C16" s="225" t="n">
        <v>20124</v>
      </c>
      <c r="D16" s="289" t="n">
        <v>1.029</v>
      </c>
      <c r="E16" s="200" t="n">
        <v>6611</v>
      </c>
      <c r="F16" s="201" t="n">
        <v>1000</v>
      </c>
      <c r="G16" s="299" t="n">
        <f aca="false">ROUND(F16/E16%,2)</f>
        <v>15.13</v>
      </c>
      <c r="H16" s="241"/>
    </row>
    <row r="17" customFormat="false" ht="15.75" hidden="false" customHeight="false" outlineLevel="0" collapsed="false">
      <c r="A17" s="196" t="n">
        <v>4410</v>
      </c>
      <c r="B17" s="209" t="s">
        <v>141</v>
      </c>
      <c r="C17" s="225" t="n">
        <v>168525</v>
      </c>
      <c r="D17" s="289" t="n">
        <v>1.029</v>
      </c>
      <c r="E17" s="200"/>
      <c r="F17" s="201" t="n">
        <v>0</v>
      </c>
      <c r="G17" s="299"/>
      <c r="H17" s="241"/>
    </row>
    <row r="18" customFormat="false" ht="15.75" hidden="false" customHeight="false" outlineLevel="0" collapsed="false">
      <c r="A18" s="196" t="n">
        <v>4430</v>
      </c>
      <c r="B18" s="209" t="s">
        <v>142</v>
      </c>
      <c r="C18" s="225" t="n">
        <v>34510</v>
      </c>
      <c r="D18" s="289" t="n">
        <v>1.029</v>
      </c>
      <c r="E18" s="200" t="n">
        <v>9106</v>
      </c>
      <c r="F18" s="201" t="n">
        <v>1443</v>
      </c>
      <c r="G18" s="299" t="n">
        <f aca="false">ROUND(F18/E18%,2)</f>
        <v>15.85</v>
      </c>
      <c r="H18" s="241"/>
    </row>
    <row r="19" customFormat="false" ht="15.75" hidden="false" customHeight="false" outlineLevel="0" collapsed="false">
      <c r="A19" s="196" t="n">
        <v>4440</v>
      </c>
      <c r="B19" s="209" t="s">
        <v>143</v>
      </c>
      <c r="C19" s="225" t="n">
        <v>800</v>
      </c>
      <c r="D19" s="289" t="n">
        <v>1.029</v>
      </c>
      <c r="E19" s="200"/>
      <c r="F19" s="201" t="n">
        <v>0</v>
      </c>
      <c r="G19" s="299"/>
      <c r="H19" s="241"/>
    </row>
    <row r="20" customFormat="false" ht="15.75" hidden="false" customHeight="false" outlineLevel="0" collapsed="false">
      <c r="A20" s="196" t="n">
        <v>4480</v>
      </c>
      <c r="B20" s="209" t="s">
        <v>144</v>
      </c>
      <c r="C20" s="225" t="n">
        <v>2000</v>
      </c>
      <c r="D20" s="289" t="n">
        <v>1.029</v>
      </c>
      <c r="E20" s="200"/>
      <c r="F20" s="201" t="n">
        <v>0</v>
      </c>
      <c r="G20" s="299"/>
      <c r="H20" s="241"/>
    </row>
    <row r="21" customFormat="false" ht="25.5" hidden="false" customHeight="false" outlineLevel="0" collapsed="false">
      <c r="A21" s="196" t="n">
        <v>4500</v>
      </c>
      <c r="B21" s="209" t="s">
        <v>145</v>
      </c>
      <c r="C21" s="225" t="n">
        <v>2000</v>
      </c>
      <c r="D21" s="289" t="n">
        <v>1.029</v>
      </c>
      <c r="E21" s="200"/>
      <c r="F21" s="201" t="n">
        <v>0</v>
      </c>
      <c r="G21" s="299"/>
      <c r="H21" s="241"/>
    </row>
    <row r="22" customFormat="false" ht="16.5" hidden="false" customHeight="false" outlineLevel="0" collapsed="false">
      <c r="A22" s="196" t="n">
        <v>4520</v>
      </c>
      <c r="B22" s="215" t="s">
        <v>146</v>
      </c>
      <c r="C22" s="225"/>
      <c r="D22" s="289"/>
      <c r="E22" s="200"/>
      <c r="F22" s="201" t="n">
        <v>0</v>
      </c>
      <c r="G22" s="299"/>
      <c r="H22" s="241"/>
    </row>
    <row r="23" customFormat="false" ht="15.75" hidden="false" customHeight="false" outlineLevel="0" collapsed="false">
      <c r="A23" s="196" t="n">
        <v>4530</v>
      </c>
      <c r="B23" s="209" t="s">
        <v>147</v>
      </c>
      <c r="C23" s="225" t="n">
        <v>2557</v>
      </c>
      <c r="D23" s="289" t="n">
        <v>1.029</v>
      </c>
      <c r="E23" s="291"/>
      <c r="F23" s="292" t="n">
        <v>0</v>
      </c>
      <c r="G23" s="299"/>
      <c r="H23" s="241"/>
    </row>
    <row r="24" customFormat="false" ht="15.75" hidden="false" customHeight="false" outlineLevel="0" collapsed="false">
      <c r="A24" s="196" t="n">
        <v>4700</v>
      </c>
      <c r="B24" s="209" t="s">
        <v>148</v>
      </c>
      <c r="C24" s="225"/>
      <c r="D24" s="289"/>
      <c r="E24" s="291"/>
      <c r="F24" s="293" t="n">
        <v>0</v>
      </c>
      <c r="G24" s="299"/>
      <c r="H24" s="241"/>
    </row>
    <row r="25" customFormat="false" ht="15.75" hidden="false" customHeight="false" outlineLevel="0" collapsed="false">
      <c r="A25" s="196"/>
      <c r="B25" s="209"/>
      <c r="C25" s="263" t="n">
        <f aca="false">SUM(C4:C24)</f>
        <v>1918011</v>
      </c>
      <c r="D25" s="263"/>
      <c r="E25" s="234" t="n">
        <f aca="false">SUM(E4:E24)</f>
        <v>41000</v>
      </c>
      <c r="F25" s="234" t="n">
        <f aca="false">SUM(F4:F24)</f>
        <v>10925.88</v>
      </c>
      <c r="G25" s="271" t="n">
        <f aca="false">ROUND(F25/E25%,2)</f>
        <v>26.65</v>
      </c>
      <c r="H25" s="241"/>
    </row>
    <row r="26" customFormat="false" ht="36.75" hidden="false" customHeight="false" outlineLevel="0" collapsed="false">
      <c r="A26" s="196" t="n">
        <v>6070</v>
      </c>
      <c r="B26" s="209" t="s">
        <v>149</v>
      </c>
      <c r="C26" s="225"/>
      <c r="D26" s="225"/>
      <c r="E26" s="243" t="n">
        <v>0</v>
      </c>
      <c r="F26" s="243" t="n">
        <v>0</v>
      </c>
      <c r="G26" s="10"/>
      <c r="H26" s="241"/>
    </row>
    <row r="27" customFormat="false" ht="36.75" hidden="false" customHeight="false" outlineLevel="0" collapsed="false">
      <c r="A27" s="196" t="n">
        <v>6080</v>
      </c>
      <c r="B27" s="209" t="s">
        <v>150</v>
      </c>
      <c r="C27" s="225"/>
      <c r="D27" s="225"/>
      <c r="E27" s="294" t="n">
        <v>0</v>
      </c>
      <c r="F27" s="243" t="n">
        <v>0</v>
      </c>
      <c r="G27" s="10"/>
      <c r="H27" s="241"/>
    </row>
    <row r="28" customFormat="false" ht="15.75" hidden="false" customHeight="false" outlineLevel="0" collapsed="false">
      <c r="A28" s="196"/>
      <c r="B28" s="209"/>
      <c r="C28" s="225"/>
      <c r="D28" s="225"/>
      <c r="E28" s="295" t="n">
        <f aca="false">SUM(E25:E27)</f>
        <v>41000</v>
      </c>
      <c r="F28" s="295" t="n">
        <f aca="false">SUM(F25:F27)</f>
        <v>10925.88</v>
      </c>
      <c r="G28" s="10" t="n">
        <f aca="false">ROUND(F28/E28%,2)</f>
        <v>26.65</v>
      </c>
      <c r="H28" s="241"/>
    </row>
    <row r="29" customFormat="false" ht="45" hidden="false" customHeight="false" outlineLevel="0" collapsed="false">
      <c r="A29" s="196" t="s">
        <v>151</v>
      </c>
      <c r="B29" s="209" t="s">
        <v>159</v>
      </c>
      <c r="C29" s="225" t="n">
        <v>20000</v>
      </c>
      <c r="D29" s="225"/>
      <c r="E29" s="296"/>
      <c r="F29" s="9"/>
      <c r="G29" s="10"/>
      <c r="H29" s="241"/>
    </row>
    <row r="30" customFormat="false" ht="15.75" hidden="false" customHeight="false" outlineLevel="0" collapsed="false">
      <c r="A30" s="286"/>
      <c r="B30" s="209" t="s">
        <v>160</v>
      </c>
      <c r="C30" s="225"/>
      <c r="D30" s="225"/>
      <c r="E30" s="200"/>
      <c r="F30" s="201"/>
      <c r="G30" s="10"/>
      <c r="H30" s="241"/>
    </row>
    <row r="31" customFormat="false" ht="15" hidden="false" customHeight="false" outlineLevel="0" collapsed="false">
      <c r="A31" s="286"/>
      <c r="B31" s="209" t="s">
        <v>154</v>
      </c>
      <c r="C31" s="225" t="n">
        <f aca="false">SUM(F31:H31)</f>
        <v>0</v>
      </c>
      <c r="D31" s="225"/>
      <c r="E31" s="225"/>
      <c r="F31" s="201"/>
      <c r="G31" s="10"/>
      <c r="H31" s="241"/>
    </row>
    <row r="32" customFormat="false" ht="15.75" hidden="false" customHeight="true" outlineLevel="0" collapsed="false">
      <c r="A32" s="297" t="s">
        <v>155</v>
      </c>
      <c r="B32" s="297"/>
      <c r="C32" s="225"/>
      <c r="D32" s="225"/>
      <c r="E32" s="200"/>
      <c r="F32" s="201"/>
      <c r="G32" s="10"/>
      <c r="H32" s="241"/>
    </row>
    <row r="33" customFormat="false" ht="17.25" hidden="false" customHeight="true" outlineLevel="0" collapsed="false">
      <c r="A33" s="298"/>
      <c r="B33" s="298"/>
      <c r="C33" s="263"/>
      <c r="D33" s="263"/>
      <c r="E33" s="219" t="n">
        <f aca="false">SUM(E28:E31)</f>
        <v>41000</v>
      </c>
      <c r="F33" s="219" t="n">
        <f aca="false">SUM(F28:F31)</f>
        <v>10925.88</v>
      </c>
      <c r="G33" s="264" t="n">
        <f aca="false">ROUND(F33/E33%,2)</f>
        <v>26.65</v>
      </c>
      <c r="H33" s="241"/>
    </row>
    <row r="34" customFormat="false" ht="76.5" hidden="false" customHeight="true" outlineLevel="0" collapsed="false">
      <c r="A34" s="36" t="s">
        <v>171</v>
      </c>
      <c r="B34" s="36"/>
      <c r="C34" s="36"/>
      <c r="D34" s="36"/>
      <c r="E34" s="36"/>
      <c r="F34" s="36"/>
      <c r="G34" s="36"/>
      <c r="H34" s="241"/>
    </row>
    <row r="35" customFormat="false" ht="13.5" hidden="false" customHeight="true" outlineLevel="0" collapsed="false">
      <c r="H35" s="241"/>
    </row>
    <row r="36" customFormat="false" ht="12.75" hidden="false" customHeight="false" outlineLevel="0" collapsed="false">
      <c r="H36" s="241"/>
    </row>
    <row r="37" customFormat="false" ht="12.75" hidden="false" customHeight="false" outlineLevel="0" collapsed="false">
      <c r="H37" s="241"/>
    </row>
    <row r="38" customFormat="false" ht="12.75" hidden="false" customHeight="false" outlineLevel="0" collapsed="false">
      <c r="H38" s="241"/>
    </row>
    <row r="39" customFormat="false" ht="12.75" hidden="false" customHeight="false" outlineLevel="0" collapsed="false">
      <c r="H39" s="241"/>
    </row>
    <row r="40" customFormat="false" ht="12.75" hidden="false" customHeight="false" outlineLevel="0" collapsed="false">
      <c r="H40" s="241"/>
    </row>
    <row r="46" customFormat="false" ht="12.75" hidden="false" customHeight="false" outlineLevel="0" collapsed="false">
      <c r="G46" s="0" t="n">
        <v>12</v>
      </c>
    </row>
  </sheetData>
  <mergeCells count="4">
    <mergeCell ref="A2:G2"/>
    <mergeCell ref="A32:B32"/>
    <mergeCell ref="A33:B33"/>
    <mergeCell ref="A34:G34"/>
  </mergeCells>
  <printOptions headings="false" gridLines="false" gridLinesSet="true" horizontalCentered="false" verticalCentered="false"/>
  <pageMargins left="0.75" right="0.75" top="0.329861111111111" bottom="0.35972222222222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5.41"/>
    <col collapsed="false" customWidth="true" hidden="false" outlineLevel="0" max="3" min="3" style="0" width="18.99"/>
    <col collapsed="false" customWidth="true" hidden="false" outlineLevel="0" max="4" min="4" style="0" width="19.14"/>
    <col collapsed="false" customWidth="true" hidden="false" outlineLevel="0" max="5" min="5" style="0" width="24.85"/>
    <col collapsed="false" customWidth="true" hidden="false" outlineLevel="0" max="6" min="6" style="0" width="16.56"/>
    <col collapsed="false" customWidth="true" hidden="false" outlineLevel="0" max="7" min="7" style="0" width="21.42"/>
  </cols>
  <sheetData>
    <row r="3" customFormat="false" ht="20.25" hidden="false" customHeight="false" outlineLevel="0" collapsed="false">
      <c r="A3" s="300" t="s">
        <v>172</v>
      </c>
      <c r="B3" s="300"/>
      <c r="C3" s="300" t="s">
        <v>173</v>
      </c>
      <c r="D3" s="300"/>
      <c r="E3" s="300" t="s">
        <v>174</v>
      </c>
      <c r="F3" s="300"/>
      <c r="G3" s="301"/>
    </row>
    <row r="4" customFormat="false" ht="12.75" hidden="false" customHeight="false" outlineLevel="0" collapsed="false">
      <c r="A4" s="301" t="s">
        <v>175</v>
      </c>
      <c r="B4" s="301" t="s">
        <v>176</v>
      </c>
      <c r="C4" s="301" t="s">
        <v>175</v>
      </c>
      <c r="D4" s="301" t="s">
        <v>176</v>
      </c>
      <c r="E4" s="301" t="s">
        <v>175</v>
      </c>
      <c r="F4" s="301" t="s">
        <v>176</v>
      </c>
      <c r="G4" s="301"/>
    </row>
    <row r="5" customFormat="false" ht="12.75" hidden="false" customHeight="true" outlineLevel="0" collapsed="false">
      <c r="A5" s="302" t="s">
        <v>177</v>
      </c>
      <c r="B5" s="302"/>
      <c r="C5" s="302" t="s">
        <v>177</v>
      </c>
      <c r="D5" s="302"/>
      <c r="E5" s="302" t="s">
        <v>177</v>
      </c>
      <c r="F5" s="302"/>
      <c r="G5" s="301"/>
    </row>
    <row r="6" customFormat="false" ht="12.75" hidden="false" customHeight="false" outlineLevel="0" collapsed="false">
      <c r="A6" s="303" t="n">
        <v>3356280</v>
      </c>
      <c r="B6" s="303"/>
      <c r="C6" s="303" t="n">
        <v>3361280</v>
      </c>
      <c r="D6" s="303"/>
      <c r="E6" s="303" t="n">
        <v>5000</v>
      </c>
      <c r="F6" s="303"/>
      <c r="G6" s="301" t="s">
        <v>178</v>
      </c>
    </row>
    <row r="7" customFormat="false" ht="12.75" hidden="false" customHeight="false" outlineLevel="0" collapsed="false">
      <c r="A7" s="303"/>
      <c r="B7" s="303" t="n">
        <v>1765833.06</v>
      </c>
      <c r="C7" s="301"/>
      <c r="D7" s="303" t="n">
        <v>1772999.96</v>
      </c>
      <c r="E7" s="303"/>
      <c r="F7" s="303" t="n">
        <v>5000</v>
      </c>
      <c r="G7" s="301" t="s">
        <v>178</v>
      </c>
    </row>
    <row r="8" customFormat="false" ht="51" hidden="false" customHeight="false" outlineLevel="0" collapsed="false">
      <c r="A8" s="303"/>
      <c r="B8" s="303"/>
      <c r="C8" s="301"/>
      <c r="D8" s="303"/>
      <c r="E8" s="303"/>
      <c r="F8" s="303" t="n">
        <v>2166.9</v>
      </c>
      <c r="G8" s="304" t="s">
        <v>179</v>
      </c>
    </row>
    <row r="9" customFormat="false" ht="12.75" hidden="false" customHeight="false" outlineLevel="0" collapsed="false">
      <c r="A9" s="301" t="s">
        <v>175</v>
      </c>
      <c r="B9" s="301" t="s">
        <v>176</v>
      </c>
      <c r="C9" s="301" t="s">
        <v>175</v>
      </c>
      <c r="D9" s="301" t="s">
        <v>176</v>
      </c>
      <c r="E9" s="301" t="s">
        <v>175</v>
      </c>
      <c r="F9" s="301" t="s">
        <v>176</v>
      </c>
      <c r="G9" s="301"/>
    </row>
    <row r="10" customFormat="false" ht="12.75" hidden="false" customHeight="false" outlineLevel="0" collapsed="false">
      <c r="A10" s="302" t="s">
        <v>180</v>
      </c>
      <c r="B10" s="302"/>
      <c r="C10" s="302" t="s">
        <v>180</v>
      </c>
      <c r="D10" s="302"/>
      <c r="E10" s="302" t="s">
        <v>180</v>
      </c>
      <c r="F10" s="302"/>
      <c r="G10" s="301"/>
    </row>
    <row r="11" customFormat="false" ht="12.75" hidden="false" customHeight="false" outlineLevel="0" collapsed="false">
      <c r="A11" s="303" t="n">
        <v>3320280</v>
      </c>
      <c r="B11" s="301"/>
      <c r="C11" s="303" t="n">
        <v>3361280</v>
      </c>
      <c r="D11" s="303"/>
      <c r="E11" s="303" t="n">
        <v>5000</v>
      </c>
      <c r="F11" s="301"/>
      <c r="G11" s="301" t="s">
        <v>178</v>
      </c>
    </row>
    <row r="12" customFormat="false" ht="114.75" hidden="false" customHeight="false" outlineLevel="0" collapsed="false">
      <c r="A12" s="303"/>
      <c r="B12" s="305"/>
      <c r="C12" s="303"/>
      <c r="D12" s="303"/>
      <c r="E12" s="303" t="n">
        <v>36000</v>
      </c>
      <c r="F12" s="301"/>
      <c r="G12" s="304" t="s">
        <v>181</v>
      </c>
    </row>
    <row r="13" customFormat="false" ht="12.75" hidden="false" customHeight="false" outlineLevel="0" collapsed="false">
      <c r="A13" s="303"/>
      <c r="B13" s="303" t="n">
        <v>1765833.06</v>
      </c>
      <c r="C13" s="301"/>
      <c r="D13" s="303" t="n">
        <v>1787738.39</v>
      </c>
      <c r="E13" s="303"/>
      <c r="F13" s="303" t="n">
        <v>5000</v>
      </c>
      <c r="G13" s="301" t="s">
        <v>178</v>
      </c>
    </row>
    <row r="14" customFormat="false" ht="114.75" hidden="false" customHeight="false" outlineLevel="0" collapsed="false">
      <c r="A14" s="303"/>
      <c r="B14" s="303"/>
      <c r="C14" s="301"/>
      <c r="D14" s="303"/>
      <c r="E14" s="303"/>
      <c r="F14" s="303" t="n">
        <v>16905.33</v>
      </c>
      <c r="G14" s="304" t="s">
        <v>181</v>
      </c>
    </row>
    <row r="15" customFormat="false" ht="12.75" hidden="false" customHeight="false" outlineLevel="0" collapsed="false">
      <c r="A15" s="303"/>
      <c r="B15" s="303"/>
      <c r="C15" s="301"/>
      <c r="D15" s="303"/>
      <c r="E15" s="303"/>
      <c r="F15" s="301"/>
      <c r="G15" s="301"/>
    </row>
  </sheetData>
  <mergeCells count="9">
    <mergeCell ref="A3:B3"/>
    <mergeCell ref="C3:D3"/>
    <mergeCell ref="E3:F3"/>
    <mergeCell ref="A5:B5"/>
    <mergeCell ref="C5:D5"/>
    <mergeCell ref="E5:F5"/>
    <mergeCell ref="A10:B10"/>
    <mergeCell ref="C10:D10"/>
    <mergeCell ref="E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41"/>
    <col collapsed="false" customWidth="true" hidden="false" outlineLevel="0" max="3" min="3" style="0" width="17.42"/>
  </cols>
  <sheetData>
    <row r="1" customFormat="false" ht="18.75" hidden="false" customHeight="false" outlineLevel="0" collapsed="false">
      <c r="A1" s="37" t="s">
        <v>36</v>
      </c>
      <c r="B1" s="37"/>
      <c r="C1" s="37"/>
    </row>
    <row r="2" customFormat="false" ht="12.75" hidden="false" customHeight="false" outlineLevel="0" collapsed="false">
      <c r="A2" s="38"/>
      <c r="B2" s="38"/>
      <c r="C2" s="38"/>
    </row>
    <row r="3" customFormat="false" ht="20.25" hidden="false" customHeight="false" outlineLevel="0" collapsed="false">
      <c r="A3" s="39" t="s">
        <v>37</v>
      </c>
      <c r="B3" s="39"/>
      <c r="C3" s="39"/>
    </row>
    <row r="4" customFormat="false" ht="24.95" hidden="false" customHeight="true" outlineLevel="0" collapsed="false">
      <c r="A4" s="38"/>
      <c r="B4" s="38"/>
      <c r="C4" s="38"/>
    </row>
    <row r="5" customFormat="false" ht="24.95" hidden="false" customHeight="true" outlineLevel="0" collapsed="false">
      <c r="A5" s="40" t="s">
        <v>38</v>
      </c>
      <c r="B5" s="41" t="s">
        <v>39</v>
      </c>
      <c r="C5" s="41" t="s">
        <v>40</v>
      </c>
    </row>
    <row r="6" customFormat="false" ht="24.95" hidden="false" customHeight="true" outlineLevel="0" collapsed="false">
      <c r="A6" s="40" t="n">
        <v>4210</v>
      </c>
      <c r="B6" s="41" t="s">
        <v>41</v>
      </c>
      <c r="C6" s="42" t="n">
        <v>517.91</v>
      </c>
    </row>
    <row r="7" customFormat="false" ht="24.95" hidden="false" customHeight="true" outlineLevel="0" collapsed="false">
      <c r="A7" s="40" t="n">
        <v>4260</v>
      </c>
      <c r="B7" s="41" t="s">
        <v>42</v>
      </c>
      <c r="C7" s="42" t="n">
        <v>25449.06</v>
      </c>
    </row>
    <row r="8" customFormat="false" ht="24.95" hidden="false" customHeight="true" outlineLevel="0" collapsed="false">
      <c r="A8" s="40" t="n">
        <v>4270</v>
      </c>
      <c r="B8" s="41" t="s">
        <v>43</v>
      </c>
      <c r="C8" s="42" t="n">
        <v>875.69</v>
      </c>
    </row>
    <row r="9" customFormat="false" ht="24.95" hidden="false" customHeight="true" outlineLevel="0" collapsed="false">
      <c r="A9" s="40" t="n">
        <v>4280</v>
      </c>
      <c r="B9" s="41" t="s">
        <v>44</v>
      </c>
      <c r="C9" s="42" t="n">
        <v>853.5</v>
      </c>
    </row>
    <row r="10" customFormat="false" ht="31.5" hidden="false" customHeight="true" outlineLevel="0" collapsed="false">
      <c r="A10" s="40" t="n">
        <v>4300</v>
      </c>
      <c r="B10" s="43" t="s">
        <v>45</v>
      </c>
      <c r="C10" s="42" t="n">
        <v>7312.04</v>
      </c>
    </row>
    <row r="11" customFormat="false" ht="24.95" hidden="false" customHeight="true" outlineLevel="0" collapsed="false">
      <c r="A11" s="40" t="n">
        <v>4530</v>
      </c>
      <c r="B11" s="41" t="s">
        <v>46</v>
      </c>
      <c r="C11" s="42" t="n">
        <v>2640.26</v>
      </c>
    </row>
    <row r="12" customFormat="false" ht="24.95" hidden="false" customHeight="true" outlineLevel="0" collapsed="false">
      <c r="A12" s="40"/>
      <c r="B12" s="41" t="s">
        <v>47</v>
      </c>
      <c r="C12" s="44" t="n">
        <f aca="false">SUM(C6:C11)</f>
        <v>37648.46</v>
      </c>
    </row>
    <row r="13" customFormat="false" ht="24.95" hidden="false" customHeight="true" outlineLevel="0" collapsed="false">
      <c r="A13" s="38"/>
      <c r="B13" s="38"/>
      <c r="C13" s="38"/>
    </row>
    <row r="14" customFormat="false" ht="24.95" hidden="false" customHeight="true" outlineLevel="0" collapsed="false">
      <c r="A14" s="37" t="s">
        <v>48</v>
      </c>
      <c r="B14" s="37"/>
      <c r="C14" s="37"/>
    </row>
    <row r="15" customFormat="false" ht="24.95" hidden="false" customHeight="true" outlineLevel="0" collapsed="false">
      <c r="A15" s="38"/>
      <c r="B15" s="38"/>
      <c r="C15" s="38"/>
    </row>
    <row r="16" customFormat="false" ht="24.95" hidden="false" customHeight="true" outlineLevel="0" collapsed="false">
      <c r="A16" s="40" t="s">
        <v>49</v>
      </c>
      <c r="B16" s="40" t="s">
        <v>39</v>
      </c>
      <c r="C16" s="40" t="s">
        <v>40</v>
      </c>
    </row>
    <row r="17" customFormat="false" ht="28.5" hidden="false" customHeight="true" outlineLevel="0" collapsed="false">
      <c r="A17" s="45" t="n">
        <v>4430</v>
      </c>
      <c r="B17" s="43" t="s">
        <v>50</v>
      </c>
      <c r="C17" s="42" t="n">
        <v>37285</v>
      </c>
    </row>
    <row r="18" customFormat="false" ht="28.5" hidden="false" customHeight="true" outlineLevel="0" collapsed="false">
      <c r="A18" s="45" t="n">
        <v>4460</v>
      </c>
      <c r="B18" s="43" t="s">
        <v>51</v>
      </c>
      <c r="C18" s="42" t="n">
        <v>7803</v>
      </c>
    </row>
    <row r="19" customFormat="false" ht="42.75" hidden="false" customHeight="true" outlineLevel="0" collapsed="false">
      <c r="A19" s="40"/>
      <c r="B19" s="43" t="s">
        <v>52</v>
      </c>
      <c r="C19" s="42" t="n">
        <f aca="false">SUM(C21:C22)</f>
        <v>2222.62</v>
      </c>
    </row>
    <row r="20" customFormat="false" ht="24.95" hidden="false" customHeight="true" outlineLevel="0" collapsed="false">
      <c r="A20" s="40"/>
      <c r="B20" s="43" t="s">
        <v>53</v>
      </c>
      <c r="C20" s="42"/>
    </row>
    <row r="21" customFormat="false" ht="24.95" hidden="false" customHeight="true" outlineLevel="0" collapsed="false">
      <c r="A21" s="40"/>
      <c r="B21" s="43" t="s">
        <v>54</v>
      </c>
      <c r="C21" s="42" t="n">
        <v>1901.23</v>
      </c>
    </row>
    <row r="22" customFormat="false" ht="24.95" hidden="false" customHeight="true" outlineLevel="0" collapsed="false">
      <c r="A22" s="40"/>
      <c r="B22" s="43" t="s">
        <v>55</v>
      </c>
      <c r="C22" s="42" t="n">
        <v>321.39</v>
      </c>
    </row>
    <row r="23" customFormat="false" ht="24.95" hidden="false" customHeight="true" outlineLevel="0" collapsed="false">
      <c r="A23" s="40"/>
      <c r="B23" s="41" t="s">
        <v>27</v>
      </c>
      <c r="C23" s="46" t="n">
        <f aca="false">SUM(C17+C18+C19)</f>
        <v>47310.62</v>
      </c>
    </row>
    <row r="24" customFormat="false" ht="24.95" hidden="false" customHeight="true" outlineLevel="0" collapsed="false">
      <c r="A24" s="47" t="s">
        <v>56</v>
      </c>
      <c r="B24" s="47"/>
      <c r="C24" s="48" t="n">
        <f aca="false">C12+C23</f>
        <v>84959.08</v>
      </c>
    </row>
    <row r="25" customFormat="false" ht="40.5" hidden="false" customHeight="true" outlineLevel="0" collapsed="false">
      <c r="A25" s="49" t="s">
        <v>57</v>
      </c>
      <c r="B25" s="49"/>
      <c r="C25" s="49"/>
    </row>
    <row r="26" customFormat="false" ht="22.5" hidden="false" customHeight="true" outlineLevel="0" collapsed="false">
      <c r="A26" s="50"/>
      <c r="B26" s="50"/>
      <c r="C26" s="50"/>
    </row>
    <row r="38" customFormat="false" ht="12.75" hidden="false" customHeight="false" outlineLevel="0" collapsed="false">
      <c r="C38" s="0" t="n">
        <v>2</v>
      </c>
    </row>
  </sheetData>
  <mergeCells count="5">
    <mergeCell ref="A1:C1"/>
    <mergeCell ref="A3:C3"/>
    <mergeCell ref="A14:C14"/>
    <mergeCell ref="A24:B24"/>
    <mergeCell ref="A25:C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5.99"/>
    <col collapsed="false" customWidth="true" hidden="false" outlineLevel="0" max="3" min="3" style="0" width="11.56"/>
    <col collapsed="false" customWidth="true" hidden="false" outlineLevel="0" max="4" min="4" style="0" width="10.71"/>
    <col collapsed="false" customWidth="true" hidden="false" outlineLevel="0" max="5" min="5" style="0" width="8.85"/>
    <col collapsed="false" customWidth="true" hidden="false" outlineLevel="0" max="6" min="6" style="0" width="11.99"/>
    <col collapsed="false" customWidth="true" hidden="false" outlineLevel="0" max="8" min="7" style="0" width="12.14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12.42"/>
    <col collapsed="false" customWidth="true" hidden="false" outlineLevel="0" max="13" min="12" style="0" width="11.13"/>
    <col collapsed="false" customWidth="true" hidden="false" outlineLevel="0" max="14" min="14" style="0" width="10.99"/>
    <col collapsed="false" customWidth="true" hidden="false" outlineLevel="0" max="15" min="15" style="0" width="15.41"/>
  </cols>
  <sheetData>
    <row r="1" customFormat="false" ht="15.75" hidden="false" customHeight="fals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52" t="s">
        <v>58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</row>
    <row r="3" customFormat="false" ht="14.65" hidden="false" customHeight="true" outlineLevel="0" collapsed="false">
      <c r="A3" s="53" t="s">
        <v>59</v>
      </c>
      <c r="B3" s="54" t="s">
        <v>60</v>
      </c>
      <c r="C3" s="55" t="s">
        <v>61</v>
      </c>
      <c r="D3" s="55"/>
      <c r="E3" s="56" t="s">
        <v>62</v>
      </c>
      <c r="F3" s="57" t="s">
        <v>63</v>
      </c>
      <c r="G3" s="58" t="s">
        <v>64</v>
      </c>
      <c r="H3" s="59" t="s">
        <v>65</v>
      </c>
      <c r="I3" s="59"/>
      <c r="J3" s="59"/>
      <c r="K3" s="59"/>
      <c r="L3" s="59" t="s">
        <v>66</v>
      </c>
      <c r="M3" s="59"/>
      <c r="N3" s="59"/>
      <c r="O3" s="59"/>
    </row>
    <row r="4" customFormat="false" ht="71.25" hidden="false" customHeight="true" outlineLevel="0" collapsed="false">
      <c r="A4" s="53"/>
      <c r="B4" s="54"/>
      <c r="C4" s="60" t="s">
        <v>67</v>
      </c>
      <c r="D4" s="61" t="s">
        <v>68</v>
      </c>
      <c r="E4" s="56"/>
      <c r="F4" s="57"/>
      <c r="G4" s="58"/>
      <c r="H4" s="62" t="s">
        <v>69</v>
      </c>
      <c r="I4" s="63" t="s">
        <v>70</v>
      </c>
      <c r="J4" s="64" t="s">
        <v>71</v>
      </c>
      <c r="K4" s="58" t="s">
        <v>72</v>
      </c>
      <c r="L4" s="62" t="s">
        <v>67</v>
      </c>
      <c r="M4" s="61" t="s">
        <v>68</v>
      </c>
      <c r="N4" s="64" t="s">
        <v>73</v>
      </c>
      <c r="O4" s="58" t="s">
        <v>74</v>
      </c>
    </row>
    <row r="5" customFormat="false" ht="132.75" hidden="false" customHeight="true" outlineLevel="0" collapsed="false">
      <c r="A5" s="65" t="n">
        <v>1</v>
      </c>
      <c r="B5" s="66" t="s">
        <v>16</v>
      </c>
      <c r="C5" s="67" t="n">
        <v>118920.92</v>
      </c>
      <c r="D5" s="68" t="n">
        <v>3059.81</v>
      </c>
      <c r="E5" s="68" t="n">
        <v>340.03</v>
      </c>
      <c r="F5" s="69" t="n">
        <v>323275.54</v>
      </c>
      <c r="G5" s="70" t="n">
        <f aca="false">F5+C5+D5-E5</f>
        <v>444916.24</v>
      </c>
      <c r="H5" s="71" t="n">
        <v>235599.91</v>
      </c>
      <c r="I5" s="68" t="n">
        <v>33099.64</v>
      </c>
      <c r="J5" s="72" t="n">
        <v>72336.44</v>
      </c>
      <c r="K5" s="70" t="n">
        <f aca="false">SUM(H5:J5)</f>
        <v>341035.99</v>
      </c>
      <c r="L5" s="71" t="n">
        <v>104130.05</v>
      </c>
      <c r="M5" s="68" t="n">
        <v>0</v>
      </c>
      <c r="N5" s="69" t="n">
        <v>249.8</v>
      </c>
      <c r="O5" s="70" t="n">
        <f aca="false">L5+M5-N5</f>
        <v>103880.25</v>
      </c>
    </row>
    <row r="6" customFormat="false" ht="48" hidden="false" customHeight="true" outlineLevel="0" collapsed="false">
      <c r="A6" s="73" t="n">
        <v>2</v>
      </c>
      <c r="B6" s="74" t="s">
        <v>75</v>
      </c>
      <c r="C6" s="75" t="n">
        <v>127956.5</v>
      </c>
      <c r="D6" s="76" t="n">
        <v>4562.99</v>
      </c>
      <c r="E6" s="76" t="n">
        <v>227.28</v>
      </c>
      <c r="F6" s="77" t="n">
        <v>948565.66</v>
      </c>
      <c r="G6" s="70" t="n">
        <f aca="false">F6+C6+D6-E6</f>
        <v>1080857.87</v>
      </c>
      <c r="H6" s="78" t="n">
        <v>851676.87</v>
      </c>
      <c r="I6" s="76" t="n">
        <v>86302.75</v>
      </c>
      <c r="J6" s="77"/>
      <c r="K6" s="70" t="n">
        <f aca="false">SUM(H6:J6)</f>
        <v>937979.62</v>
      </c>
      <c r="L6" s="78" t="n">
        <v>129757.52</v>
      </c>
      <c r="M6" s="76" t="n">
        <v>13192.32</v>
      </c>
      <c r="N6" s="77" t="n">
        <v>71.59</v>
      </c>
      <c r="O6" s="79" t="n">
        <f aca="false">L6+M6-N6</f>
        <v>142878.25</v>
      </c>
    </row>
    <row r="7" customFormat="false" ht="77.25" hidden="false" customHeight="true" outlineLevel="0" collapsed="false">
      <c r="A7" s="73" t="n">
        <v>3</v>
      </c>
      <c r="B7" s="74" t="s">
        <v>76</v>
      </c>
      <c r="C7" s="75" t="n">
        <v>15079.83</v>
      </c>
      <c r="D7" s="76" t="n">
        <v>0</v>
      </c>
      <c r="E7" s="76" t="n">
        <v>0</v>
      </c>
      <c r="F7" s="77" t="n">
        <v>129020.54</v>
      </c>
      <c r="G7" s="70" t="n">
        <f aca="false">SUM(F7+C7+D7-E7)</f>
        <v>144100.37</v>
      </c>
      <c r="H7" s="78" t="n">
        <v>122880.95</v>
      </c>
      <c r="I7" s="76" t="n">
        <v>10040.58</v>
      </c>
      <c r="J7" s="77"/>
      <c r="K7" s="70" t="n">
        <f aca="false">SUM(H7:J7)</f>
        <v>132921.53</v>
      </c>
      <c r="L7" s="78" t="n">
        <v>11178.84</v>
      </c>
      <c r="M7" s="76" t="n">
        <v>0</v>
      </c>
      <c r="N7" s="77" t="n">
        <v>0</v>
      </c>
      <c r="O7" s="79" t="n">
        <f aca="false">L7+M7-N7</f>
        <v>11178.84</v>
      </c>
    </row>
    <row r="8" customFormat="false" ht="55.5" hidden="false" customHeight="true" outlineLevel="0" collapsed="false">
      <c r="A8" s="73" t="n">
        <v>4</v>
      </c>
      <c r="B8" s="74" t="s">
        <v>77</v>
      </c>
      <c r="C8" s="75" t="n">
        <v>0</v>
      </c>
      <c r="D8" s="76" t="n">
        <v>0</v>
      </c>
      <c r="E8" s="76" t="n">
        <v>0</v>
      </c>
      <c r="F8" s="77" t="n">
        <v>2404.99</v>
      </c>
      <c r="G8" s="70" t="n">
        <f aca="false">F8+C8+D8-E8</f>
        <v>2404.99</v>
      </c>
      <c r="H8" s="78" t="n">
        <v>2404.99</v>
      </c>
      <c r="I8" s="76" t="n">
        <v>0</v>
      </c>
      <c r="J8" s="77"/>
      <c r="K8" s="70" t="n">
        <f aca="false">SUM(H8:J8)</f>
        <v>2404.99</v>
      </c>
      <c r="L8" s="78" t="n">
        <v>0</v>
      </c>
      <c r="M8" s="76" t="n">
        <v>0</v>
      </c>
      <c r="N8" s="77" t="n">
        <v>0</v>
      </c>
      <c r="O8" s="79" t="n">
        <f aca="false">L8+M8-N8</f>
        <v>0</v>
      </c>
    </row>
    <row r="9" customFormat="false" ht="24.95" hidden="false" customHeight="true" outlineLevel="0" collapsed="false">
      <c r="A9" s="80" t="n">
        <v>5</v>
      </c>
      <c r="B9" s="81" t="s">
        <v>77</v>
      </c>
      <c r="C9" s="82" t="n">
        <v>0</v>
      </c>
      <c r="D9" s="83" t="n">
        <v>0</v>
      </c>
      <c r="E9" s="83" t="n">
        <v>0</v>
      </c>
      <c r="F9" s="84" t="n">
        <v>0</v>
      </c>
      <c r="G9" s="70" t="n">
        <v>0</v>
      </c>
      <c r="H9" s="85" t="n">
        <v>0</v>
      </c>
      <c r="I9" s="83" t="n">
        <v>0</v>
      </c>
      <c r="J9" s="84"/>
      <c r="K9" s="70" t="n">
        <f aca="false">SUM(H9:J9)</f>
        <v>0</v>
      </c>
      <c r="L9" s="85" t="n">
        <v>0</v>
      </c>
      <c r="M9" s="83" t="n">
        <v>0</v>
      </c>
      <c r="N9" s="84" t="n">
        <v>0</v>
      </c>
      <c r="O9" s="86" t="n">
        <f aca="false">L9+N9-M9</f>
        <v>0</v>
      </c>
    </row>
    <row r="10" customFormat="false" ht="24.95" hidden="false" customHeight="true" outlineLevel="0" collapsed="false">
      <c r="A10" s="87" t="s">
        <v>47</v>
      </c>
      <c r="B10" s="87"/>
      <c r="C10" s="88" t="n">
        <f aca="false">SUM(C5:C9)</f>
        <v>261957.25</v>
      </c>
      <c r="D10" s="88" t="n">
        <f aca="false">SUM(D5:D9)</f>
        <v>7622.8</v>
      </c>
      <c r="E10" s="88" t="n">
        <f aca="false">SUM(E5:E9)</f>
        <v>567.31</v>
      </c>
      <c r="F10" s="89" t="n">
        <f aca="false">SUM(F5:F9)</f>
        <v>1403266.73</v>
      </c>
      <c r="G10" s="90" t="n">
        <f aca="false">SUM(G5:G9)</f>
        <v>1672279.47</v>
      </c>
      <c r="H10" s="91" t="n">
        <f aca="false">SUM(H5:H9)</f>
        <v>1212562.72</v>
      </c>
      <c r="I10" s="88" t="n">
        <f aca="false">SUM(I5:I9)</f>
        <v>129442.97</v>
      </c>
      <c r="J10" s="89" t="n">
        <f aca="false">SUM(J5:J9)</f>
        <v>72336.44</v>
      </c>
      <c r="K10" s="70" t="n">
        <f aca="false">SUM(H10:J10)</f>
        <v>1414342.13</v>
      </c>
      <c r="L10" s="91" t="n">
        <f aca="false">SUM(L5:L9)</f>
        <v>245066.41</v>
      </c>
      <c r="M10" s="88" t="n">
        <f aca="false">SUM(M5:M9)</f>
        <v>13192.32</v>
      </c>
      <c r="N10" s="89" t="n">
        <f aca="false">SUM(N5:N9)</f>
        <v>321.39</v>
      </c>
      <c r="O10" s="90" t="n">
        <f aca="false">SUM(O5:O9)</f>
        <v>257937.34</v>
      </c>
    </row>
    <row r="11" customFormat="false" ht="12.75" hidden="false" customHeight="false" outlineLevel="0" collapsed="false">
      <c r="A11" s="92" t="s">
        <v>78</v>
      </c>
      <c r="B11" s="92"/>
      <c r="C11" s="92"/>
      <c r="D11" s="93" t="n">
        <f aca="false">C10+D10-E10</f>
        <v>269012.74</v>
      </c>
      <c r="E11" s="93"/>
      <c r="F11" s="38"/>
      <c r="G11" s="38"/>
      <c r="H11" s="38"/>
      <c r="I11" s="38"/>
      <c r="J11" s="38"/>
      <c r="L11" s="94" t="n">
        <f aca="false">L10+M10</f>
        <v>258258.73</v>
      </c>
      <c r="M11" s="94"/>
    </row>
    <row r="12" customFormat="false" ht="12.75" hidden="false" customHeight="false" outlineLevel="0" collapsed="false">
      <c r="A12" s="38" t="s">
        <v>79</v>
      </c>
      <c r="B12" s="38"/>
      <c r="C12" s="38"/>
      <c r="D12" s="95" t="n">
        <f aca="false">ROUND(K10/G10*100,2)</f>
        <v>84.58</v>
      </c>
      <c r="E12" s="38" t="s">
        <v>80</v>
      </c>
      <c r="F12" s="96" t="s">
        <v>81</v>
      </c>
      <c r="G12" s="96"/>
      <c r="H12" s="96"/>
      <c r="I12" s="95" t="n">
        <f aca="false">ROUND(O10/G10*100,2)</f>
        <v>15.42</v>
      </c>
      <c r="J12" s="38" t="s">
        <v>80</v>
      </c>
    </row>
    <row r="19" customFormat="false" ht="12.75" hidden="false" customHeight="false" outlineLevel="0" collapsed="false">
      <c r="H19" s="97"/>
    </row>
    <row r="22" customFormat="false" ht="12.75" hidden="false" customHeight="false" outlineLevel="0" collapsed="false">
      <c r="O22" s="0" t="n">
        <v>3</v>
      </c>
    </row>
  </sheetData>
  <mergeCells count="15">
    <mergeCell ref="A1:O1"/>
    <mergeCell ref="A2:O2"/>
    <mergeCell ref="A3:A4"/>
    <mergeCell ref="B3:B4"/>
    <mergeCell ref="C3:D3"/>
    <mergeCell ref="E3:E4"/>
    <mergeCell ref="F3:F4"/>
    <mergeCell ref="G3:G4"/>
    <mergeCell ref="H3:K3"/>
    <mergeCell ref="L3:O3"/>
    <mergeCell ref="A10:B10"/>
    <mergeCell ref="A11:C11"/>
    <mergeCell ref="D11:E11"/>
    <mergeCell ref="L11:M11"/>
    <mergeCell ref="F12:H12"/>
  </mergeCells>
  <printOptions headings="false" gridLines="false" gridLinesSet="true" horizontalCentered="false" verticalCentered="false"/>
  <pageMargins left="0.196527777777778" right="0.157638888888889" top="0.354166666666667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9.56"/>
    <col collapsed="false" customWidth="true" hidden="false" outlineLevel="0" max="3" min="3" style="0" width="4.7"/>
    <col collapsed="false" customWidth="true" hidden="false" outlineLevel="0" max="4" min="4" style="0" width="7.28"/>
    <col collapsed="false" customWidth="true" hidden="false" outlineLevel="0" max="5" min="5" style="0" width="4.7"/>
    <col collapsed="false" customWidth="true" hidden="false" outlineLevel="0" max="6" min="6" style="0" width="7.85"/>
    <col collapsed="false" customWidth="true" hidden="false" outlineLevel="0" max="7" min="7" style="0" width="4.7"/>
    <col collapsed="false" customWidth="true" hidden="false" outlineLevel="0" max="8" min="8" style="0" width="8.41"/>
    <col collapsed="false" customWidth="true" hidden="false" outlineLevel="0" max="9" min="9" style="0" width="4.7"/>
    <col collapsed="false" customWidth="true" hidden="false" outlineLevel="0" max="10" min="10" style="0" width="9.41"/>
    <col collapsed="false" customWidth="true" hidden="false" outlineLevel="0" max="11" min="11" style="0" width="4.7"/>
    <col collapsed="false" customWidth="true" hidden="false" outlineLevel="0" max="12" min="12" style="0" width="10.28"/>
    <col collapsed="false" customWidth="true" hidden="false" outlineLevel="0" max="13" min="13" style="0" width="4.7"/>
    <col collapsed="false" customWidth="true" hidden="false" outlineLevel="0" max="14" min="14" style="0" width="10.41"/>
    <col collapsed="false" customWidth="true" hidden="false" outlineLevel="0" max="15" min="15" style="0" width="4.7"/>
    <col collapsed="false" customWidth="true" hidden="false" outlineLevel="0" max="16" min="16" style="0" width="10.28"/>
    <col collapsed="false" customWidth="true" hidden="false" outlineLevel="0" max="17" min="17" style="0" width="4.7"/>
    <col collapsed="false" customWidth="true" hidden="false" outlineLevel="0" max="18" min="18" style="0" width="10.28"/>
    <col collapsed="false" customWidth="true" hidden="false" outlineLevel="0" max="19" min="19" style="0" width="4.7"/>
    <col collapsed="false" customWidth="true" hidden="false" outlineLevel="0" max="20" min="20" style="0" width="11.42"/>
    <col collapsed="false" customWidth="true" hidden="false" outlineLevel="0" max="21" min="21" style="0" width="4.28"/>
    <col collapsed="false" customWidth="true" hidden="false" outlineLevel="0" max="22" min="22" style="0" width="11.42"/>
    <col collapsed="false" customWidth="true" hidden="false" outlineLevel="0" max="23" min="23" style="0" width="13.41"/>
    <col collapsed="false" customWidth="true" hidden="false" outlineLevel="0" max="24" min="24" style="0" width="12.42"/>
  </cols>
  <sheetData>
    <row r="1" customFormat="false" ht="18" hidden="false" customHeight="false" outlineLevel="0" collapsed="false">
      <c r="A1" s="98" t="s">
        <v>82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</row>
    <row r="2" customFormat="false" ht="8.25" hidden="false" customHeight="true" outlineLevel="0" collapsed="false"/>
    <row r="3" customFormat="false" ht="50.25" hidden="false" customHeight="true" outlineLevel="0" collapsed="false">
      <c r="A3" s="99" t="s">
        <v>59</v>
      </c>
      <c r="B3" s="100" t="s">
        <v>60</v>
      </c>
      <c r="C3" s="101" t="s">
        <v>83</v>
      </c>
      <c r="D3" s="101"/>
      <c r="E3" s="102" t="s">
        <v>84</v>
      </c>
      <c r="F3" s="102"/>
      <c r="G3" s="102" t="s">
        <v>85</v>
      </c>
      <c r="H3" s="102"/>
      <c r="I3" s="102" t="s">
        <v>86</v>
      </c>
      <c r="J3" s="102"/>
      <c r="K3" s="102" t="s">
        <v>87</v>
      </c>
      <c r="L3" s="102"/>
      <c r="M3" s="102" t="s">
        <v>88</v>
      </c>
      <c r="N3" s="102"/>
      <c r="O3" s="102" t="s">
        <v>89</v>
      </c>
      <c r="P3" s="102"/>
      <c r="Q3" s="102" t="s">
        <v>90</v>
      </c>
      <c r="R3" s="102"/>
      <c r="S3" s="102" t="s">
        <v>91</v>
      </c>
      <c r="T3" s="102"/>
      <c r="U3" s="102" t="s">
        <v>92</v>
      </c>
      <c r="V3" s="102"/>
      <c r="W3" s="102" t="s">
        <v>93</v>
      </c>
    </row>
    <row r="4" customFormat="false" ht="22.5" hidden="false" customHeight="false" outlineLevel="0" collapsed="false">
      <c r="A4" s="99"/>
      <c r="B4" s="100"/>
      <c r="C4" s="103" t="s">
        <v>94</v>
      </c>
      <c r="D4" s="104" t="s">
        <v>95</v>
      </c>
      <c r="E4" s="105" t="s">
        <v>94</v>
      </c>
      <c r="F4" s="106" t="s">
        <v>95</v>
      </c>
      <c r="G4" s="103" t="s">
        <v>94</v>
      </c>
      <c r="H4" s="104" t="s">
        <v>95</v>
      </c>
      <c r="I4" s="105" t="s">
        <v>94</v>
      </c>
      <c r="J4" s="106" t="s">
        <v>95</v>
      </c>
      <c r="K4" s="103" t="s">
        <v>94</v>
      </c>
      <c r="L4" s="104" t="s">
        <v>95</v>
      </c>
      <c r="M4" s="105" t="s">
        <v>94</v>
      </c>
      <c r="N4" s="106" t="s">
        <v>95</v>
      </c>
      <c r="O4" s="103" t="s">
        <v>94</v>
      </c>
      <c r="P4" s="104" t="s">
        <v>95</v>
      </c>
      <c r="Q4" s="105" t="s">
        <v>94</v>
      </c>
      <c r="R4" s="106" t="s">
        <v>95</v>
      </c>
      <c r="S4" s="103" t="s">
        <v>94</v>
      </c>
      <c r="T4" s="104" t="s">
        <v>95</v>
      </c>
      <c r="U4" s="103" t="s">
        <v>94</v>
      </c>
      <c r="V4" s="104" t="s">
        <v>95</v>
      </c>
      <c r="W4" s="107" t="s">
        <v>95</v>
      </c>
    </row>
    <row r="5" customFormat="false" ht="105.75" hidden="false" customHeight="true" outlineLevel="0" collapsed="false">
      <c r="A5" s="108" t="n">
        <v>1</v>
      </c>
      <c r="B5" s="109" t="s">
        <v>16</v>
      </c>
      <c r="C5" s="110" t="n">
        <v>1</v>
      </c>
      <c r="D5" s="111" t="n">
        <v>1275.55</v>
      </c>
      <c r="E5" s="112" t="n">
        <v>2</v>
      </c>
      <c r="F5" s="113" t="n">
        <v>903.54</v>
      </c>
      <c r="G5" s="110" t="n">
        <v>3</v>
      </c>
      <c r="H5" s="111" t="n">
        <v>2821.52</v>
      </c>
      <c r="I5" s="112" t="n">
        <v>3</v>
      </c>
      <c r="J5" s="113" t="n">
        <v>1087.71</v>
      </c>
      <c r="K5" s="110" t="n">
        <v>6</v>
      </c>
      <c r="L5" s="111" t="n">
        <v>6352.37</v>
      </c>
      <c r="M5" s="112" t="n">
        <v>9</v>
      </c>
      <c r="N5" s="113" t="n">
        <v>13124.02</v>
      </c>
      <c r="O5" s="110" t="n">
        <v>9</v>
      </c>
      <c r="P5" s="111" t="n">
        <v>16314.98</v>
      </c>
      <c r="Q5" s="112" t="n">
        <v>11</v>
      </c>
      <c r="R5" s="113" t="n">
        <v>17240.26</v>
      </c>
      <c r="S5" s="114" t="n">
        <v>12</v>
      </c>
      <c r="T5" s="111" t="n">
        <v>26701.33</v>
      </c>
      <c r="U5" s="110" t="n">
        <v>31</v>
      </c>
      <c r="V5" s="111" t="n">
        <v>18308.77</v>
      </c>
      <c r="W5" s="115" t="n">
        <f aca="false">D5+F5+H5+J5+L5+N5+P5+R5+T5+V5</f>
        <v>104130.05</v>
      </c>
    </row>
    <row r="6" customFormat="false" ht="78.75" hidden="false" customHeight="true" outlineLevel="0" collapsed="false">
      <c r="A6" s="9" t="n">
        <v>2</v>
      </c>
      <c r="B6" s="116" t="s">
        <v>75</v>
      </c>
      <c r="C6" s="117" t="n">
        <v>0</v>
      </c>
      <c r="D6" s="118" t="n">
        <v>0</v>
      </c>
      <c r="E6" s="119" t="n">
        <v>2</v>
      </c>
      <c r="F6" s="120" t="n">
        <v>437.3</v>
      </c>
      <c r="G6" s="117" t="n">
        <v>3</v>
      </c>
      <c r="H6" s="118" t="n">
        <v>1234.95</v>
      </c>
      <c r="I6" s="119" t="n">
        <v>4</v>
      </c>
      <c r="J6" s="120" t="n">
        <v>1316.63</v>
      </c>
      <c r="K6" s="117" t="n">
        <v>7</v>
      </c>
      <c r="L6" s="118" t="n">
        <v>1913.53</v>
      </c>
      <c r="M6" s="121" t="n">
        <v>11</v>
      </c>
      <c r="N6" s="120" t="n">
        <v>2223.44</v>
      </c>
      <c r="O6" s="117" t="n">
        <v>16</v>
      </c>
      <c r="P6" s="118" t="n">
        <v>2951.77</v>
      </c>
      <c r="Q6" s="119" t="n">
        <v>25</v>
      </c>
      <c r="R6" s="120" t="n">
        <v>5347.55</v>
      </c>
      <c r="S6" s="122" t="n">
        <v>56</v>
      </c>
      <c r="T6" s="118" t="n">
        <v>26228.58</v>
      </c>
      <c r="U6" s="123" t="n">
        <v>301</v>
      </c>
      <c r="V6" s="118" t="n">
        <v>88103.77</v>
      </c>
      <c r="W6" s="115" t="n">
        <f aca="false">D6+F6+H6+J6+L6+N6+P6+R6+T6+V6</f>
        <v>129757.52</v>
      </c>
    </row>
    <row r="7" customFormat="false" ht="79.5" hidden="false" customHeight="true" outlineLevel="0" collapsed="false">
      <c r="A7" s="124" t="n">
        <v>3</v>
      </c>
      <c r="B7" s="74" t="s">
        <v>76</v>
      </c>
      <c r="C7" s="117" t="n">
        <v>0</v>
      </c>
      <c r="D7" s="118" t="n">
        <v>0</v>
      </c>
      <c r="E7" s="119"/>
      <c r="F7" s="120" t="n">
        <v>0</v>
      </c>
      <c r="G7" s="117" t="n">
        <v>0</v>
      </c>
      <c r="H7" s="118" t="n">
        <v>0</v>
      </c>
      <c r="I7" s="119" t="n">
        <v>2</v>
      </c>
      <c r="J7" s="120" t="n">
        <v>576.73</v>
      </c>
      <c r="K7" s="117" t="n">
        <v>2</v>
      </c>
      <c r="L7" s="118" t="n">
        <v>1229.69</v>
      </c>
      <c r="M7" s="121" t="n">
        <v>2</v>
      </c>
      <c r="N7" s="120" t="n">
        <v>1022.57</v>
      </c>
      <c r="O7" s="117" t="n">
        <v>2</v>
      </c>
      <c r="P7" s="118" t="n">
        <v>1008.53</v>
      </c>
      <c r="Q7" s="119" t="n">
        <v>2</v>
      </c>
      <c r="R7" s="120" t="n">
        <v>429.57</v>
      </c>
      <c r="S7" s="122" t="n">
        <v>2</v>
      </c>
      <c r="T7" s="118" t="n">
        <v>772.16</v>
      </c>
      <c r="U7" s="123" t="n">
        <v>11</v>
      </c>
      <c r="V7" s="118" t="n">
        <v>6139.59</v>
      </c>
      <c r="W7" s="115" t="n">
        <f aca="false">D7+F7+H7+J7+L7+N7+P7+R7+T7+V7</f>
        <v>11178.84</v>
      </c>
      <c r="Y7" s="0" t="s">
        <v>96</v>
      </c>
    </row>
    <row r="8" customFormat="false" ht="81.75" hidden="false" customHeight="true" outlineLevel="0" collapsed="false">
      <c r="A8" s="125" t="s">
        <v>27</v>
      </c>
      <c r="B8" s="125"/>
      <c r="C8" s="126" t="n">
        <f aca="false">SUM(C5:C7)</f>
        <v>1</v>
      </c>
      <c r="D8" s="127" t="n">
        <f aca="false">SUM(D5:D7)</f>
        <v>1275.55</v>
      </c>
      <c r="E8" s="128" t="n">
        <f aca="false">SUM(E5:E7)</f>
        <v>4</v>
      </c>
      <c r="F8" s="129" t="n">
        <f aca="false">SUM(F5:F7)</f>
        <v>1340.84</v>
      </c>
      <c r="G8" s="126" t="n">
        <f aca="false">SUM(G5:G7)</f>
        <v>6</v>
      </c>
      <c r="H8" s="130" t="n">
        <f aca="false">SUM(H5:H7)</f>
        <v>4056.47</v>
      </c>
      <c r="I8" s="128" t="n">
        <f aca="false">SUM(I5:I7)</f>
        <v>9</v>
      </c>
      <c r="J8" s="131" t="n">
        <f aca="false">SUM(J5:J7)</f>
        <v>2981.07</v>
      </c>
      <c r="K8" s="126" t="n">
        <f aca="false">SUM(K5:K7)</f>
        <v>15</v>
      </c>
      <c r="L8" s="127" t="n">
        <f aca="false">SUM(L5:L7)</f>
        <v>9495.59</v>
      </c>
      <c r="M8" s="128" t="n">
        <f aca="false">SUM(M5:M7)</f>
        <v>22</v>
      </c>
      <c r="N8" s="129" t="n">
        <f aca="false">SUM(N5:N7)</f>
        <v>16370.03</v>
      </c>
      <c r="O8" s="126" t="n">
        <f aca="false">SUM(O5:O7)</f>
        <v>27</v>
      </c>
      <c r="P8" s="127" t="n">
        <f aca="false">SUM(P5:P7)</f>
        <v>20275.28</v>
      </c>
      <c r="Q8" s="128" t="n">
        <f aca="false">SUM(Q5:Q7)</f>
        <v>38</v>
      </c>
      <c r="R8" s="129" t="n">
        <f aca="false">SUM(R5:R7)</f>
        <v>23017.38</v>
      </c>
      <c r="S8" s="132" t="n">
        <f aca="false">S5+S6+S7</f>
        <v>70</v>
      </c>
      <c r="T8" s="127" t="n">
        <f aca="false">SUM(T5:T7)</f>
        <v>53702.07</v>
      </c>
      <c r="U8" s="126" t="n">
        <f aca="false">U5+U6+U7</f>
        <v>343</v>
      </c>
      <c r="V8" s="127" t="n">
        <f aca="false">V5+V6+V7</f>
        <v>112552.13</v>
      </c>
      <c r="W8" s="133" t="n">
        <f aca="false">D8+F8+H8+J8+L8+N8+P8+R8+V8+T8</f>
        <v>245066.41</v>
      </c>
    </row>
    <row r="17" customFormat="false" ht="12.75" hidden="false" customHeight="false" outlineLevel="0" collapsed="false">
      <c r="W17" s="0" t="n">
        <v>4</v>
      </c>
    </row>
  </sheetData>
  <mergeCells count="14">
    <mergeCell ref="A1:W1"/>
    <mergeCell ref="A3:A4"/>
    <mergeCell ref="B3:B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A8:B8"/>
  </mergeCells>
  <printOptions headings="false" gridLines="false" gridLinesSet="true" horizontalCentered="false" verticalCentered="false"/>
  <pageMargins left="0.159722222222222" right="0.170138888888889" top="0.511805555555556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1.85"/>
    <col collapsed="false" customWidth="true" hidden="false" outlineLevel="0" max="3" min="3" style="0" width="12.7"/>
    <col collapsed="false" customWidth="true" hidden="false" outlineLevel="0" max="4" min="4" style="0" width="19.28"/>
    <col collapsed="false" customWidth="true" hidden="false" outlineLevel="0" max="5" min="5" style="0" width="14.99"/>
    <col collapsed="false" customWidth="true" hidden="false" outlineLevel="0" max="6" min="6" style="0" width="28.85"/>
    <col collapsed="false" customWidth="true" hidden="false" outlineLevel="0" max="8" min="8" style="0" width="1.28"/>
    <col collapsed="false" customWidth="false" hidden="true" outlineLevel="0" max="13" min="9" style="0" width="9.06"/>
  </cols>
  <sheetData>
    <row r="1" customFormat="false" ht="18" hidden="false" customHeight="false" outlineLevel="0" collapsed="false">
      <c r="A1" s="98" t="s">
        <v>97</v>
      </c>
      <c r="B1" s="98"/>
      <c r="C1" s="98"/>
      <c r="D1" s="98"/>
      <c r="E1" s="98"/>
      <c r="F1" s="98"/>
    </row>
    <row r="2" customFormat="false" ht="12.75" hidden="false" customHeight="false" outlineLevel="0" collapsed="false">
      <c r="D2" s="134"/>
    </row>
    <row r="3" customFormat="false" ht="38.25" hidden="false" customHeight="true" outlineLevel="0" collapsed="false">
      <c r="A3" s="135" t="s">
        <v>59</v>
      </c>
      <c r="B3" s="136" t="s">
        <v>60</v>
      </c>
      <c r="C3" s="137" t="s">
        <v>98</v>
      </c>
      <c r="D3" s="137"/>
      <c r="E3" s="138" t="s">
        <v>99</v>
      </c>
      <c r="F3" s="138"/>
    </row>
    <row r="4" customFormat="false" ht="25.5" hidden="false" customHeight="false" outlineLevel="0" collapsed="false">
      <c r="A4" s="135"/>
      <c r="B4" s="136"/>
      <c r="C4" s="139" t="s">
        <v>100</v>
      </c>
      <c r="D4" s="140" t="s">
        <v>95</v>
      </c>
      <c r="E4" s="141" t="s">
        <v>101</v>
      </c>
      <c r="F4" s="140" t="s">
        <v>102</v>
      </c>
    </row>
    <row r="5" customFormat="false" ht="79.5" hidden="false" customHeight="true" outlineLevel="0" collapsed="false">
      <c r="A5" s="142" t="n">
        <v>1</v>
      </c>
      <c r="B5" s="143" t="s">
        <v>16</v>
      </c>
      <c r="C5" s="144" t="n">
        <v>14</v>
      </c>
      <c r="D5" s="145" t="n">
        <v>20017.51</v>
      </c>
      <c r="E5" s="144" t="n">
        <v>43</v>
      </c>
      <c r="F5" s="145" t="n">
        <v>104130.05</v>
      </c>
    </row>
    <row r="6" customFormat="false" ht="60" hidden="false" customHeight="true" outlineLevel="0" collapsed="false">
      <c r="A6" s="146" t="n">
        <v>2</v>
      </c>
      <c r="B6" s="147" t="s">
        <v>75</v>
      </c>
      <c r="C6" s="148" t="n">
        <v>215</v>
      </c>
      <c r="D6" s="149" t="n">
        <v>125354.71</v>
      </c>
      <c r="E6" s="148" t="n">
        <v>325</v>
      </c>
      <c r="F6" s="149" t="n">
        <v>129757.52</v>
      </c>
    </row>
    <row r="7" customFormat="false" ht="81" hidden="false" customHeight="true" outlineLevel="0" collapsed="false">
      <c r="A7" s="146" t="n">
        <v>3</v>
      </c>
      <c r="B7" s="74" t="s">
        <v>76</v>
      </c>
      <c r="C7" s="148" t="n">
        <v>0</v>
      </c>
      <c r="D7" s="150" t="n">
        <v>0</v>
      </c>
      <c r="E7" s="148" t="n">
        <v>12</v>
      </c>
      <c r="F7" s="149" t="n">
        <v>11178.84</v>
      </c>
    </row>
    <row r="8" customFormat="false" ht="43.5" hidden="false" customHeight="true" outlineLevel="0" collapsed="false">
      <c r="A8" s="151" t="s">
        <v>47</v>
      </c>
      <c r="B8" s="151"/>
      <c r="C8" s="152" t="n">
        <f aca="false">SUM(C5:C7)</f>
        <v>229</v>
      </c>
      <c r="D8" s="153" t="n">
        <f aca="false">SUM(D5:D7)</f>
        <v>145372.22</v>
      </c>
      <c r="E8" s="152" t="n">
        <f aca="false">SUM(E5:E7)</f>
        <v>380</v>
      </c>
      <c r="F8" s="153" t="n">
        <f aca="false">SUM(F5:F7)</f>
        <v>245066.41</v>
      </c>
    </row>
    <row r="13" customFormat="false" ht="12.75" hidden="false" customHeight="false" outlineLevel="0" collapsed="false">
      <c r="F13" s="0" t="n">
        <v>5</v>
      </c>
    </row>
  </sheetData>
  <mergeCells count="6">
    <mergeCell ref="A1:F1"/>
    <mergeCell ref="A3:A4"/>
    <mergeCell ref="B3:B4"/>
    <mergeCell ref="C3:D3"/>
    <mergeCell ref="E3:F3"/>
    <mergeCell ref="A8:B8"/>
  </mergeCells>
  <printOptions headings="false" gridLines="false" gridLinesSet="true" horizontalCentered="false" verticalCentered="false"/>
  <pageMargins left="1.02361111111111" right="0.747916666666667" top="0.3201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28"/>
    <col collapsed="false" customWidth="true" hidden="false" outlineLevel="0" max="3" min="3" style="0" width="13.56"/>
    <col collapsed="false" customWidth="true" hidden="false" outlineLevel="0" max="4" min="4" style="0" width="13.99"/>
    <col collapsed="false" customWidth="true" hidden="false" outlineLevel="0" max="5" min="5" style="0" width="7.99"/>
    <col collapsed="false" customWidth="true" hidden="false" outlineLevel="0" max="6" min="6" style="0" width="13.7"/>
    <col collapsed="false" customWidth="true" hidden="false" outlineLevel="0" max="7" min="7" style="0" width="15.7"/>
    <col collapsed="false" customWidth="true" hidden="false" outlineLevel="0" max="8" min="8" style="0" width="13.28"/>
    <col collapsed="false" customWidth="true" hidden="false" outlineLevel="0" max="9" min="9" style="0" width="11.7"/>
    <col collapsed="false" customWidth="true" hidden="false" outlineLevel="0" max="10" min="10" style="0" width="19.85"/>
  </cols>
  <sheetData>
    <row r="1" customFormat="false" ht="101.25" hidden="false" customHeight="true" outlineLevel="0" collapsed="false">
      <c r="A1" s="154" t="s">
        <v>103</v>
      </c>
      <c r="B1" s="155" t="s">
        <v>104</v>
      </c>
      <c r="C1" s="156" t="s">
        <v>105</v>
      </c>
      <c r="D1" s="157" t="s">
        <v>106</v>
      </c>
      <c r="E1" s="155" t="s">
        <v>107</v>
      </c>
      <c r="F1" s="156" t="s">
        <v>105</v>
      </c>
      <c r="G1" s="157" t="s">
        <v>108</v>
      </c>
      <c r="H1" s="155" t="s">
        <v>109</v>
      </c>
      <c r="I1" s="156" t="s">
        <v>105</v>
      </c>
      <c r="J1" s="157" t="s">
        <v>110</v>
      </c>
    </row>
    <row r="2" customFormat="false" ht="39.95" hidden="false" customHeight="true" outlineLevel="0" collapsed="false">
      <c r="A2" s="158" t="s">
        <v>111</v>
      </c>
      <c r="B2" s="159" t="n">
        <v>14</v>
      </c>
      <c r="C2" s="160" t="n">
        <v>20017.51</v>
      </c>
      <c r="D2" s="161" t="n">
        <v>5222.34</v>
      </c>
      <c r="E2" s="159" t="n">
        <v>3</v>
      </c>
      <c r="F2" s="160" t="n">
        <v>16259.08</v>
      </c>
      <c r="G2" s="161" t="n">
        <v>0</v>
      </c>
      <c r="H2" s="159" t="n">
        <v>0</v>
      </c>
      <c r="I2" s="160" t="n">
        <v>0</v>
      </c>
      <c r="J2" s="161" t="n">
        <v>0</v>
      </c>
    </row>
    <row r="3" customFormat="false" ht="39.95" hidden="false" customHeight="true" outlineLevel="0" collapsed="false">
      <c r="A3" s="146" t="s">
        <v>112</v>
      </c>
      <c r="B3" s="162" t="n">
        <v>215</v>
      </c>
      <c r="C3" s="163" t="n">
        <v>125354.71</v>
      </c>
      <c r="D3" s="164" t="n">
        <v>56599.89</v>
      </c>
      <c r="E3" s="162" t="n">
        <v>0</v>
      </c>
      <c r="F3" s="163" t="n">
        <v>0</v>
      </c>
      <c r="G3" s="164" t="n">
        <v>0</v>
      </c>
      <c r="H3" s="162" t="n">
        <v>0</v>
      </c>
      <c r="I3" s="163" t="n">
        <v>0</v>
      </c>
      <c r="J3" s="164" t="n">
        <v>0</v>
      </c>
    </row>
    <row r="4" customFormat="false" ht="39.95" hidden="false" customHeight="true" outlineLevel="0" collapsed="false">
      <c r="A4" s="146" t="s">
        <v>113</v>
      </c>
      <c r="B4" s="162" t="n">
        <v>0</v>
      </c>
      <c r="C4" s="163" t="n">
        <v>0</v>
      </c>
      <c r="D4" s="164" t="n">
        <v>0</v>
      </c>
      <c r="E4" s="162" t="n">
        <v>0</v>
      </c>
      <c r="F4" s="163" t="n">
        <v>0</v>
      </c>
      <c r="G4" s="164" t="n">
        <v>0</v>
      </c>
      <c r="H4" s="162" t="n">
        <v>0</v>
      </c>
      <c r="I4" s="163" t="n">
        <v>0</v>
      </c>
      <c r="J4" s="164" t="n">
        <v>0</v>
      </c>
    </row>
    <row r="5" customFormat="false" ht="39.95" hidden="false" customHeight="true" outlineLevel="0" collapsed="false">
      <c r="A5" s="165" t="s">
        <v>27</v>
      </c>
      <c r="B5" s="166" t="n">
        <f aca="false">SUM(B2:B4)</f>
        <v>229</v>
      </c>
      <c r="C5" s="167" t="n">
        <f aca="false">C2+C3+C4</f>
        <v>145372.22</v>
      </c>
      <c r="D5" s="168" t="n">
        <f aca="false">SUM(D2:D4)</f>
        <v>61822.23</v>
      </c>
      <c r="E5" s="166" t="n">
        <f aca="false">SUM(E2:E4)</f>
        <v>3</v>
      </c>
      <c r="F5" s="167" t="n">
        <f aca="false">SUM(F2:F4)</f>
        <v>16259.08</v>
      </c>
      <c r="G5" s="168" t="n">
        <f aca="false">SUM(G2:G4)</f>
        <v>0</v>
      </c>
      <c r="H5" s="166" t="n">
        <f aca="false">SUM(H2:H4)</f>
        <v>0</v>
      </c>
      <c r="I5" s="167" t="n">
        <f aca="false">SUM(I2:I4)</f>
        <v>0</v>
      </c>
      <c r="J5" s="168" t="n">
        <f aca="false">SUM(J2:J4)</f>
        <v>0</v>
      </c>
    </row>
    <row r="6" customFormat="false" ht="20.1" hidden="false" customHeight="true" outlineLevel="0" collapsed="false"/>
    <row r="17" customFormat="false" ht="12.75" hidden="false" customHeight="false" outlineLevel="0" collapsed="false">
      <c r="J17" s="0" t="n">
        <v>6</v>
      </c>
    </row>
  </sheetData>
  <printOptions headings="false" gridLines="false" gridLinesSet="true" horizontalCentered="false" verticalCentered="false"/>
  <pageMargins left="0.354166666666667" right="0.236111111111111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3.7"/>
    <col collapsed="false" customWidth="true" hidden="false" outlineLevel="0" max="3" min="3" style="0" width="14.99"/>
    <col collapsed="false" customWidth="true" hidden="false" outlineLevel="0" max="4" min="4" style="0" width="10.28"/>
    <col collapsed="false" customWidth="true" hidden="false" outlineLevel="0" max="5" min="5" style="0" width="12.28"/>
    <col collapsed="false" customWidth="true" hidden="false" outlineLevel="0" max="6" min="6" style="0" width="9.85"/>
    <col collapsed="false" customWidth="true" hidden="false" outlineLevel="0" max="7" min="7" style="0" width="8.56"/>
    <col collapsed="false" customWidth="true" hidden="false" outlineLevel="0" max="8" min="8" style="0" width="12.99"/>
    <col collapsed="false" customWidth="true" hidden="false" outlineLevel="0" max="9" min="9" style="0" width="11.85"/>
    <col collapsed="false" customWidth="true" hidden="false" outlineLevel="0" max="10" min="10" style="0" width="11.99"/>
    <col collapsed="false" customWidth="true" hidden="false" outlineLevel="0" max="11" min="11" style="0" width="12.42"/>
    <col collapsed="false" customWidth="true" hidden="false" outlineLevel="0" max="12" min="12" style="0" width="13.28"/>
  </cols>
  <sheetData>
    <row r="1" customFormat="false" ht="58.5" hidden="false" customHeight="true" outlineLevel="0" collapsed="false">
      <c r="A1" s="169" t="s">
        <v>114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</row>
    <row r="2" customFormat="false" ht="114" hidden="false" customHeight="true" outlineLevel="0" collapsed="false">
      <c r="A2" s="170" t="s">
        <v>60</v>
      </c>
      <c r="B2" s="171" t="s">
        <v>115</v>
      </c>
      <c r="C2" s="56" t="s">
        <v>116</v>
      </c>
      <c r="D2" s="56" t="s">
        <v>117</v>
      </c>
      <c r="E2" s="56" t="s">
        <v>118</v>
      </c>
      <c r="F2" s="56" t="s">
        <v>119</v>
      </c>
      <c r="G2" s="56" t="s">
        <v>120</v>
      </c>
      <c r="H2" s="56" t="s">
        <v>121</v>
      </c>
      <c r="I2" s="56" t="s">
        <v>122</v>
      </c>
      <c r="J2" s="56" t="s">
        <v>123</v>
      </c>
      <c r="K2" s="172" t="s">
        <v>124</v>
      </c>
      <c r="L2" s="173" t="s">
        <v>125</v>
      </c>
    </row>
    <row r="3" customFormat="false" ht="39.95" hidden="false" customHeight="true" outlineLevel="0" collapsed="false">
      <c r="A3" s="174" t="s">
        <v>111</v>
      </c>
      <c r="B3" s="175" t="n">
        <v>118920.92</v>
      </c>
      <c r="C3" s="160" t="n">
        <v>33099.64</v>
      </c>
      <c r="D3" s="160" t="n">
        <f aca="false">C3/B3*100</f>
        <v>27.8333198229546</v>
      </c>
      <c r="E3" s="160" t="n">
        <v>0</v>
      </c>
      <c r="F3" s="160" t="n">
        <f aca="false">E3/B3*100</f>
        <v>0</v>
      </c>
      <c r="G3" s="176" t="n">
        <v>0</v>
      </c>
      <c r="H3" s="160" t="n">
        <v>5730.78</v>
      </c>
      <c r="I3" s="160" t="n">
        <v>794.74</v>
      </c>
      <c r="J3" s="160" t="n">
        <v>7404.46</v>
      </c>
      <c r="K3" s="177" t="n">
        <v>1429.01</v>
      </c>
      <c r="L3" s="178" t="n">
        <f aca="false">K3/J3*100</f>
        <v>19.299314197119</v>
      </c>
    </row>
    <row r="4" customFormat="false" ht="39.95" hidden="false" customHeight="true" outlineLevel="0" collapsed="false">
      <c r="A4" s="178" t="s">
        <v>112</v>
      </c>
      <c r="B4" s="179" t="n">
        <v>127956.5</v>
      </c>
      <c r="C4" s="163" t="n">
        <v>86302.75</v>
      </c>
      <c r="D4" s="163" t="n">
        <f aca="false">C4/B4*100</f>
        <v>67.4469448601673</v>
      </c>
      <c r="E4" s="163" t="n">
        <v>0</v>
      </c>
      <c r="F4" s="163" t="n">
        <f aca="false">E4/B4*100</f>
        <v>0</v>
      </c>
      <c r="G4" s="180" t="n">
        <v>0</v>
      </c>
      <c r="H4" s="163" t="n">
        <v>5768.55</v>
      </c>
      <c r="I4" s="163" t="n">
        <v>0</v>
      </c>
      <c r="J4" s="163" t="n">
        <v>4298.92</v>
      </c>
      <c r="K4" s="181" t="n">
        <v>642.25</v>
      </c>
      <c r="L4" s="178" t="n">
        <f aca="false">K4/J4*100</f>
        <v>14.9397988331953</v>
      </c>
    </row>
    <row r="5" customFormat="false" ht="39.95" hidden="false" customHeight="true" outlineLevel="0" collapsed="false">
      <c r="A5" s="178" t="s">
        <v>113</v>
      </c>
      <c r="B5" s="179" t="n">
        <v>15079.83</v>
      </c>
      <c r="C5" s="163" t="n">
        <v>10040.58</v>
      </c>
      <c r="D5" s="163" t="n">
        <f aca="false">C5/B5*100</f>
        <v>66.5828460930926</v>
      </c>
      <c r="E5" s="163"/>
      <c r="F5" s="163" t="n">
        <f aca="false">E5/B5*100</f>
        <v>0</v>
      </c>
      <c r="G5" s="180"/>
      <c r="H5" s="163" t="n">
        <v>905.93</v>
      </c>
      <c r="I5" s="163" t="n">
        <v>0</v>
      </c>
      <c r="J5" s="163"/>
      <c r="K5" s="181"/>
      <c r="L5" s="178" t="n">
        <v>0</v>
      </c>
    </row>
    <row r="6" customFormat="false" ht="39.95" hidden="false" customHeight="true" outlineLevel="0" collapsed="false">
      <c r="A6" s="182" t="s">
        <v>27</v>
      </c>
      <c r="B6" s="183" t="n">
        <f aca="false">SUM(B3:B5)</f>
        <v>261957.25</v>
      </c>
      <c r="C6" s="184" t="n">
        <f aca="false">SUM(C3:C5)</f>
        <v>129442.97</v>
      </c>
      <c r="D6" s="185" t="n">
        <f aca="false">C6/B6*100</f>
        <v>49.4137764845218</v>
      </c>
      <c r="E6" s="183" t="n">
        <f aca="false">SUM(E3:E5)</f>
        <v>0</v>
      </c>
      <c r="F6" s="186" t="n">
        <f aca="false">E6/B6*100</f>
        <v>0</v>
      </c>
      <c r="G6" s="187" t="n">
        <f aca="false">SUM(G3:G5)</f>
        <v>0</v>
      </c>
      <c r="H6" s="188" t="n">
        <f aca="false">SUM(H3:H5)</f>
        <v>12405.26</v>
      </c>
      <c r="I6" s="188" t="n">
        <f aca="false">SUM(I3:I5)</f>
        <v>794.74</v>
      </c>
      <c r="J6" s="188" t="n">
        <f aca="false">SUM(J3:J5)</f>
        <v>11703.38</v>
      </c>
      <c r="K6" s="184" t="n">
        <f aca="false">SUM(K3:K5)</f>
        <v>2071.26</v>
      </c>
      <c r="L6" s="182" t="n">
        <f aca="false">K6/J6*100</f>
        <v>17.69796417787</v>
      </c>
    </row>
    <row r="7" customFormat="false" ht="28.5" hidden="false" customHeight="true" outlineLevel="0" collapsed="false">
      <c r="A7" s="189"/>
      <c r="B7" s="189"/>
      <c r="C7" s="189"/>
      <c r="D7" s="189"/>
      <c r="E7" s="189"/>
      <c r="F7" s="189"/>
      <c r="G7" s="189"/>
      <c r="H7" s="189"/>
      <c r="I7" s="189"/>
      <c r="J7" s="189"/>
      <c r="K7" s="189"/>
      <c r="L7" s="189"/>
    </row>
    <row r="20" customFormat="false" ht="12.75" hidden="false" customHeight="false" outlineLevel="0" collapsed="false">
      <c r="L20" s="0" t="n">
        <v>7</v>
      </c>
    </row>
  </sheetData>
  <mergeCells count="2">
    <mergeCell ref="A1:L1"/>
    <mergeCell ref="A7:L7"/>
  </mergeCells>
  <printOptions headings="false" gridLines="false" gridLinesSet="true" horizontalCentered="false" verticalCentered="false"/>
  <pageMargins left="0.236111111111111" right="0.196527777777778" top="0.669444444444445" bottom="0.472222222222222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5.7"/>
    <col collapsed="false" customWidth="false" hidden="true" outlineLevel="0" max="4" min="3" style="0" width="9.06"/>
    <col collapsed="false" customWidth="true" hidden="false" outlineLevel="0" max="5" min="5" style="0" width="21.84"/>
    <col collapsed="false" customWidth="true" hidden="false" outlineLevel="0" max="6" min="6" style="0" width="20.28"/>
    <col collapsed="false" customWidth="true" hidden="false" outlineLevel="0" max="7" min="7" style="0" width="14.7"/>
    <col collapsed="false" customWidth="true" hidden="false" outlineLevel="0" max="8" min="8" style="0" width="15.56"/>
  </cols>
  <sheetData>
    <row r="1" customFormat="false" ht="7.5" hidden="false" customHeight="true" outlineLevel="0" collapsed="false"/>
    <row r="2" customFormat="false" ht="20.25" hidden="false" customHeight="false" outlineLevel="0" collapsed="false">
      <c r="A2" s="190" t="s">
        <v>126</v>
      </c>
      <c r="B2" s="190"/>
      <c r="C2" s="190"/>
      <c r="D2" s="190"/>
      <c r="E2" s="190"/>
      <c r="F2" s="190"/>
      <c r="G2" s="190"/>
    </row>
    <row r="3" customFormat="false" ht="22.5" hidden="false" customHeight="false" outlineLevel="0" collapsed="false">
      <c r="A3" s="191" t="s">
        <v>10</v>
      </c>
      <c r="B3" s="192" t="s">
        <v>11</v>
      </c>
      <c r="C3" s="192" t="s">
        <v>127</v>
      </c>
      <c r="D3" s="193"/>
      <c r="E3" s="194" t="s">
        <v>128</v>
      </c>
      <c r="F3" s="194" t="s">
        <v>129</v>
      </c>
      <c r="G3" s="195" t="s">
        <v>130</v>
      </c>
    </row>
    <row r="4" customFormat="false" ht="29.25" hidden="false" customHeight="false" outlineLevel="0" collapsed="false">
      <c r="A4" s="196" t="n">
        <v>3020</v>
      </c>
      <c r="B4" s="197" t="s">
        <v>131</v>
      </c>
      <c r="C4" s="198" t="n">
        <v>11468</v>
      </c>
      <c r="D4" s="199" t="n">
        <v>1.029</v>
      </c>
      <c r="E4" s="200" t="n">
        <v>13921</v>
      </c>
      <c r="F4" s="201" t="n">
        <v>5463.2</v>
      </c>
      <c r="G4" s="202" t="n">
        <f aca="false">ROUND(F4/E4%,2)</f>
        <v>39.24</v>
      </c>
    </row>
    <row r="5" customFormat="false" ht="29.25" hidden="false" customHeight="false" outlineLevel="0" collapsed="false">
      <c r="A5" s="196" t="n">
        <v>4010</v>
      </c>
      <c r="B5" s="197" t="s">
        <v>132</v>
      </c>
      <c r="C5" s="198" t="n">
        <v>650000</v>
      </c>
      <c r="D5" s="203" t="n">
        <v>1.039</v>
      </c>
      <c r="E5" s="200" t="n">
        <v>838855</v>
      </c>
      <c r="F5" s="201" t="n">
        <v>416732.04</v>
      </c>
      <c r="G5" s="202" t="n">
        <f aca="false">ROUND(F5/E5%,2)</f>
        <v>49.68</v>
      </c>
    </row>
    <row r="6" customFormat="false" ht="29.25" hidden="false" customHeight="false" outlineLevel="0" collapsed="false">
      <c r="A6" s="196" t="n">
        <v>4040</v>
      </c>
      <c r="B6" s="197" t="s">
        <v>133</v>
      </c>
      <c r="C6" s="198" t="n">
        <v>45000</v>
      </c>
      <c r="D6" s="203" t="n">
        <v>1.039</v>
      </c>
      <c r="E6" s="200" t="n">
        <v>60774</v>
      </c>
      <c r="F6" s="201" t="n">
        <v>0</v>
      </c>
      <c r="G6" s="202" t="n">
        <f aca="false">ROUND(F6/E6%,2)</f>
        <v>0</v>
      </c>
    </row>
    <row r="7" customFormat="false" ht="29.25" hidden="false" customHeight="false" outlineLevel="0" collapsed="false">
      <c r="A7" s="196" t="n">
        <v>4110</v>
      </c>
      <c r="B7" s="197" t="s">
        <v>134</v>
      </c>
      <c r="C7" s="198" t="n">
        <v>103100</v>
      </c>
      <c r="D7" s="199" t="n">
        <v>1.029</v>
      </c>
      <c r="E7" s="200" t="n">
        <v>156143</v>
      </c>
      <c r="F7" s="201" t="n">
        <v>70973.79</v>
      </c>
      <c r="G7" s="202" t="n">
        <f aca="false">ROUND(F7/E7%,2)</f>
        <v>45.45</v>
      </c>
    </row>
    <row r="8" customFormat="false" ht="15.75" hidden="false" customHeight="false" outlineLevel="0" collapsed="false">
      <c r="A8" s="196" t="n">
        <v>4120</v>
      </c>
      <c r="B8" s="204" t="s">
        <v>135</v>
      </c>
      <c r="C8" s="198" t="n">
        <v>15800</v>
      </c>
      <c r="D8" s="199" t="n">
        <v>1.029</v>
      </c>
      <c r="E8" s="200" t="n">
        <v>21044</v>
      </c>
      <c r="F8" s="201" t="n">
        <v>8414.32</v>
      </c>
      <c r="G8" s="202" t="n">
        <f aca="false">ROUND(F8/E8%,2)</f>
        <v>39.98</v>
      </c>
    </row>
    <row r="9" customFormat="false" ht="29.25" hidden="false" customHeight="false" outlineLevel="0" collapsed="false">
      <c r="A9" s="196" t="n">
        <v>4170</v>
      </c>
      <c r="B9" s="197" t="s">
        <v>136</v>
      </c>
      <c r="C9" s="198" t="n">
        <v>37700</v>
      </c>
      <c r="D9" s="199" t="n">
        <v>1.029</v>
      </c>
      <c r="E9" s="200" t="n">
        <v>17583</v>
      </c>
      <c r="F9" s="201" t="n">
        <v>3690</v>
      </c>
      <c r="G9" s="205" t="n">
        <f aca="false">ROUND(F9/E9%,2)</f>
        <v>20.99</v>
      </c>
    </row>
    <row r="10" customFormat="false" ht="29.25" hidden="false" customHeight="false" outlineLevel="0" collapsed="false">
      <c r="A10" s="196" t="n">
        <v>4210</v>
      </c>
      <c r="B10" s="197" t="s">
        <v>41</v>
      </c>
      <c r="C10" s="198" t="n">
        <v>296543</v>
      </c>
      <c r="D10" s="199" t="n">
        <v>1.029</v>
      </c>
      <c r="E10" s="200" t="n">
        <v>334579</v>
      </c>
      <c r="F10" s="201" t="n">
        <v>148690.14</v>
      </c>
      <c r="G10" s="202" t="n">
        <f aca="false">ROUND(F10/E10%,2)</f>
        <v>44.44</v>
      </c>
    </row>
    <row r="11" customFormat="false" ht="15.75" hidden="false" customHeight="false" outlineLevel="0" collapsed="false">
      <c r="A11" s="196" t="n">
        <v>4260</v>
      </c>
      <c r="B11" s="197" t="s">
        <v>42</v>
      </c>
      <c r="C11" s="198" t="n">
        <v>288284</v>
      </c>
      <c r="D11" s="199" t="n">
        <v>1.029</v>
      </c>
      <c r="E11" s="200" t="n">
        <v>349045</v>
      </c>
      <c r="F11" s="201" t="n">
        <v>169283.75</v>
      </c>
      <c r="G11" s="202" t="n">
        <f aca="false">ROUND(F11/E11%,2)</f>
        <v>48.5</v>
      </c>
    </row>
    <row r="12" customFormat="false" ht="15.75" hidden="false" customHeight="false" outlineLevel="0" collapsed="false">
      <c r="A12" s="206" t="n">
        <v>4270</v>
      </c>
      <c r="B12" s="207" t="s">
        <v>137</v>
      </c>
      <c r="C12" s="198" t="n">
        <v>46909</v>
      </c>
      <c r="D12" s="199" t="n">
        <v>1.029</v>
      </c>
      <c r="E12" s="200" t="n">
        <v>200996</v>
      </c>
      <c r="F12" s="201" t="n">
        <v>41053.69</v>
      </c>
      <c r="G12" s="202" t="n">
        <f aca="false">ROUND(F12/E12%,2)</f>
        <v>20.43</v>
      </c>
    </row>
    <row r="13" customFormat="false" ht="15.75" hidden="false" customHeight="false" outlineLevel="0" collapsed="false">
      <c r="A13" s="206" t="n">
        <v>4280</v>
      </c>
      <c r="B13" s="208" t="s">
        <v>44</v>
      </c>
      <c r="C13" s="198" t="n">
        <v>2824</v>
      </c>
      <c r="D13" s="199" t="n">
        <v>1.029</v>
      </c>
      <c r="E13" s="200" t="n">
        <v>2750</v>
      </c>
      <c r="F13" s="201" t="n">
        <v>2598</v>
      </c>
      <c r="G13" s="202" t="n">
        <f aca="false">ROUND(F13/E13%,2)</f>
        <v>94.47</v>
      </c>
    </row>
    <row r="14" customFormat="false" ht="15.75" hidden="false" customHeight="false" outlineLevel="0" collapsed="false">
      <c r="A14" s="196" t="n">
        <v>4300</v>
      </c>
      <c r="B14" s="209" t="s">
        <v>138</v>
      </c>
      <c r="C14" s="198" t="n">
        <v>180967</v>
      </c>
      <c r="D14" s="199" t="n">
        <v>1.029</v>
      </c>
      <c r="E14" s="200" t="n">
        <v>212518</v>
      </c>
      <c r="F14" s="201" t="n">
        <v>110169.92</v>
      </c>
      <c r="G14" s="202" t="n">
        <f aca="false">ROUND(F14/E14%,2)</f>
        <v>51.84</v>
      </c>
    </row>
    <row r="15" customFormat="false" ht="30.75" hidden="false" customHeight="true" outlineLevel="0" collapsed="false">
      <c r="A15" s="196" t="n">
        <v>4360</v>
      </c>
      <c r="B15" s="209" t="s">
        <v>139</v>
      </c>
      <c r="C15" s="198" t="n">
        <v>5827</v>
      </c>
      <c r="D15" s="199" t="n">
        <v>1.029</v>
      </c>
      <c r="E15" s="200" t="n">
        <v>8884</v>
      </c>
      <c r="F15" s="201" t="n">
        <v>4948.8</v>
      </c>
      <c r="G15" s="202" t="n">
        <f aca="false">ROUND(F15/E15%,2)</f>
        <v>55.7</v>
      </c>
    </row>
    <row r="16" customFormat="false" ht="15.75" hidden="false" customHeight="false" outlineLevel="0" collapsed="false">
      <c r="A16" s="196" t="n">
        <v>4390</v>
      </c>
      <c r="B16" s="209" t="s">
        <v>140</v>
      </c>
      <c r="C16" s="198" t="n">
        <v>52091</v>
      </c>
      <c r="D16" s="199" t="n">
        <v>1.029</v>
      </c>
      <c r="E16" s="200" t="n">
        <v>56638</v>
      </c>
      <c r="F16" s="201" t="n">
        <v>19307</v>
      </c>
      <c r="G16" s="202" t="n">
        <f aca="false">ROUND(F16/E16%,2)</f>
        <v>34.09</v>
      </c>
    </row>
    <row r="17" customFormat="false" ht="18.75" hidden="false" customHeight="true" outlineLevel="0" collapsed="false">
      <c r="A17" s="210" t="n">
        <v>4410</v>
      </c>
      <c r="B17" s="211" t="s">
        <v>141</v>
      </c>
      <c r="C17" s="198" t="n">
        <v>20124</v>
      </c>
      <c r="D17" s="199" t="n">
        <v>1.029</v>
      </c>
      <c r="E17" s="212" t="n">
        <v>21875</v>
      </c>
      <c r="F17" s="213" t="n">
        <v>7308.67</v>
      </c>
      <c r="G17" s="202" t="n">
        <f aca="false">ROUND(F17/E17%,2)</f>
        <v>33.41</v>
      </c>
    </row>
    <row r="18" customFormat="false" ht="21" hidden="false" customHeight="true" outlineLevel="0" collapsed="false">
      <c r="A18" s="196" t="n">
        <v>4430</v>
      </c>
      <c r="B18" s="209" t="s">
        <v>142</v>
      </c>
      <c r="C18" s="198" t="n">
        <v>168525</v>
      </c>
      <c r="D18" s="199" t="n">
        <v>1.029</v>
      </c>
      <c r="E18" s="200" t="n">
        <v>84841</v>
      </c>
      <c r="F18" s="201" t="n">
        <v>51159.71</v>
      </c>
      <c r="G18" s="202" t="n">
        <f aca="false">ROUND(F18/E18%,2)</f>
        <v>60.3</v>
      </c>
    </row>
    <row r="19" customFormat="false" ht="15.75" hidden="false" customHeight="false" outlineLevel="0" collapsed="false">
      <c r="A19" s="196" t="n">
        <v>4440</v>
      </c>
      <c r="B19" s="209" t="s">
        <v>143</v>
      </c>
      <c r="C19" s="198" t="n">
        <v>19060</v>
      </c>
      <c r="D19" s="199" t="n">
        <v>1.029</v>
      </c>
      <c r="E19" s="200" t="n">
        <v>27707</v>
      </c>
      <c r="F19" s="201" t="n">
        <v>25014.53</v>
      </c>
      <c r="G19" s="214" t="n">
        <f aca="false">ROUND(F19/E19%,2)</f>
        <v>90.28</v>
      </c>
    </row>
    <row r="20" customFormat="false" ht="15.75" hidden="false" customHeight="false" outlineLevel="0" collapsed="false">
      <c r="A20" s="196" t="n">
        <v>4480</v>
      </c>
      <c r="B20" s="209" t="s">
        <v>144</v>
      </c>
      <c r="C20" s="198" t="n">
        <v>34510</v>
      </c>
      <c r="D20" s="199" t="n">
        <v>1.029</v>
      </c>
      <c r="E20" s="200" t="n">
        <v>23755</v>
      </c>
      <c r="F20" s="201" t="n">
        <v>11436</v>
      </c>
      <c r="G20" s="202" t="n">
        <f aca="false">ROUND(F20/E20%,2)</f>
        <v>48.14</v>
      </c>
    </row>
    <row r="21" customFormat="false" ht="24.75" hidden="false" customHeight="false" outlineLevel="0" collapsed="false">
      <c r="A21" s="196" t="n">
        <v>4500</v>
      </c>
      <c r="B21" s="209" t="s">
        <v>145</v>
      </c>
      <c r="C21" s="198" t="n">
        <v>800</v>
      </c>
      <c r="D21" s="199" t="n">
        <v>1.029</v>
      </c>
      <c r="E21" s="200" t="n">
        <v>520</v>
      </c>
      <c r="F21" s="201" t="n">
        <v>236</v>
      </c>
      <c r="G21" s="202" t="n">
        <f aca="false">ROUND(F21/E21%,2)</f>
        <v>45.38</v>
      </c>
    </row>
    <row r="22" customFormat="false" ht="15.75" hidden="false" customHeight="false" outlineLevel="0" collapsed="false">
      <c r="A22" s="196" t="n">
        <v>4520</v>
      </c>
      <c r="B22" s="215" t="s">
        <v>146</v>
      </c>
      <c r="C22" s="198"/>
      <c r="D22" s="199"/>
      <c r="E22" s="200" t="n">
        <v>56988</v>
      </c>
      <c r="F22" s="201" t="n">
        <v>30149.25</v>
      </c>
      <c r="G22" s="202" t="n">
        <f aca="false">ROUND(F22/E22%,2)</f>
        <v>52.9</v>
      </c>
    </row>
    <row r="23" customFormat="false" ht="15.75" hidden="false" customHeight="false" outlineLevel="0" collapsed="false">
      <c r="A23" s="196" t="n">
        <v>4530</v>
      </c>
      <c r="B23" s="209" t="s">
        <v>147</v>
      </c>
      <c r="C23" s="198"/>
      <c r="D23" s="199"/>
      <c r="E23" s="200" t="n">
        <v>3033</v>
      </c>
      <c r="F23" s="201" t="n">
        <v>645.58</v>
      </c>
      <c r="G23" s="202" t="n">
        <f aca="false">ROUND(F23/E23%,2)</f>
        <v>21.29</v>
      </c>
    </row>
    <row r="24" customFormat="false" ht="15.75" hidden="false" customHeight="false" outlineLevel="0" collapsed="false">
      <c r="A24" s="196" t="n">
        <v>4700</v>
      </c>
      <c r="B24" s="209" t="s">
        <v>148</v>
      </c>
      <c r="C24" s="198" t="n">
        <v>2000</v>
      </c>
      <c r="D24" s="199" t="n">
        <v>1.029</v>
      </c>
      <c r="E24" s="200" t="n">
        <v>5731</v>
      </c>
      <c r="F24" s="201" t="n">
        <v>840.01</v>
      </c>
      <c r="G24" s="202" t="n">
        <f aca="false">ROUND(F24/E24%,2)</f>
        <v>14.66</v>
      </c>
    </row>
    <row r="25" customFormat="false" ht="18.75" hidden="false" customHeight="true" outlineLevel="0" collapsed="false">
      <c r="A25" s="196"/>
      <c r="B25" s="216"/>
      <c r="C25" s="217"/>
      <c r="D25" s="218"/>
      <c r="E25" s="219" t="n">
        <f aca="false">SUM(E4:E24)</f>
        <v>2498180</v>
      </c>
      <c r="F25" s="219" t="n">
        <f aca="false">SUM(F4:F24)</f>
        <v>1128114.4</v>
      </c>
      <c r="G25" s="220" t="n">
        <f aca="false">ROUND(F25/E25%,2)</f>
        <v>45.16</v>
      </c>
    </row>
    <row r="26" customFormat="false" ht="36.75" hidden="false" customHeight="false" outlineLevel="0" collapsed="false">
      <c r="A26" s="196" t="n">
        <v>6070</v>
      </c>
      <c r="B26" s="209" t="s">
        <v>149</v>
      </c>
      <c r="C26" s="198" t="n">
        <v>33680</v>
      </c>
      <c r="D26" s="199" t="n">
        <v>1.029</v>
      </c>
      <c r="E26" s="200" t="n">
        <v>55000</v>
      </c>
      <c r="F26" s="201" t="n">
        <v>53881</v>
      </c>
      <c r="G26" s="214" t="n">
        <f aca="false">ROUND(F26/E26%,2)</f>
        <v>97.97</v>
      </c>
    </row>
    <row r="27" customFormat="false" ht="36.75" hidden="false" customHeight="false" outlineLevel="0" collapsed="false">
      <c r="A27" s="196" t="n">
        <v>6080</v>
      </c>
      <c r="B27" s="209" t="s">
        <v>150</v>
      </c>
      <c r="C27" s="198"/>
      <c r="D27" s="199"/>
      <c r="E27" s="200" t="n">
        <v>12000</v>
      </c>
      <c r="F27" s="201" t="n">
        <v>5000</v>
      </c>
      <c r="G27" s="214" t="n">
        <f aca="false">ROUND(F27/E27%,2)</f>
        <v>41.67</v>
      </c>
      <c r="H27" s="221"/>
    </row>
    <row r="28" customFormat="false" ht="15.75" hidden="false" customHeight="false" outlineLevel="0" collapsed="false">
      <c r="A28" s="196"/>
      <c r="B28" s="216"/>
      <c r="C28" s="217" t="n">
        <f aca="false">SUM(C4:C26)</f>
        <v>2015212</v>
      </c>
      <c r="D28" s="222"/>
      <c r="E28" s="219" t="n">
        <f aca="false">SUM(E25:E27)</f>
        <v>2565180</v>
      </c>
      <c r="F28" s="219" t="n">
        <f aca="false">SUM(F25:F27)</f>
        <v>1186995.4</v>
      </c>
      <c r="G28" s="220" t="n">
        <f aca="false">ROUND(F28/E28%,2)</f>
        <v>46.27</v>
      </c>
    </row>
    <row r="29" customFormat="false" ht="48.75" hidden="false" customHeight="false" outlineLevel="0" collapsed="false">
      <c r="A29" s="196" t="s">
        <v>151</v>
      </c>
      <c r="B29" s="209" t="s">
        <v>152</v>
      </c>
      <c r="C29" s="223" t="n">
        <v>20000</v>
      </c>
      <c r="D29" s="224"/>
      <c r="E29" s="225" t="n">
        <v>50000</v>
      </c>
      <c r="F29" s="201" t="n">
        <v>7118.89</v>
      </c>
      <c r="G29" s="202" t="n">
        <f aca="false">ROUND(F29/E29%,2)</f>
        <v>14.24</v>
      </c>
    </row>
    <row r="30" customFormat="false" ht="24.75" hidden="false" customHeight="false" outlineLevel="0" collapsed="false">
      <c r="A30" s="226"/>
      <c r="B30" s="227" t="s">
        <v>153</v>
      </c>
      <c r="C30" s="228"/>
      <c r="D30" s="229"/>
      <c r="E30" s="225" t="n">
        <v>30000</v>
      </c>
      <c r="F30" s="201" t="n">
        <v>23741</v>
      </c>
      <c r="G30" s="202" t="n">
        <f aca="false">ROUND(F30/E30%,2)</f>
        <v>79.14</v>
      </c>
    </row>
    <row r="31" customFormat="false" ht="15.75" hidden="false" customHeight="false" outlineLevel="0" collapsed="false">
      <c r="A31" s="230"/>
      <c r="B31" s="227" t="s">
        <v>154</v>
      </c>
      <c r="C31" s="228"/>
      <c r="D31" s="229"/>
      <c r="E31" s="225" t="n">
        <v>546100</v>
      </c>
      <c r="F31" s="225" t="n">
        <v>274422.61</v>
      </c>
      <c r="G31" s="202" t="n">
        <f aca="false">ROUND(F31/E31%,2)</f>
        <v>50.25</v>
      </c>
    </row>
    <row r="32" customFormat="false" ht="15.75" hidden="false" customHeight="false" outlineLevel="0" collapsed="false">
      <c r="A32" s="231"/>
      <c r="B32" s="231"/>
      <c r="C32" s="232"/>
      <c r="D32" s="233"/>
      <c r="E32" s="234" t="n">
        <f aca="false">SUM(E28:E31)</f>
        <v>3191280</v>
      </c>
      <c r="F32" s="234" t="n">
        <f aca="false">SUM(F28:F31)</f>
        <v>1492277.9</v>
      </c>
      <c r="G32" s="235" t="n">
        <f aca="false">ROUND(F32/E32%,2)</f>
        <v>46.76</v>
      </c>
    </row>
    <row r="33" customFormat="false" ht="16.5" hidden="false" customHeight="true" outlineLevel="0" collapsed="false">
      <c r="A33" s="236" t="s">
        <v>155</v>
      </c>
      <c r="B33" s="236"/>
      <c r="C33" s="228" t="n">
        <v>141900</v>
      </c>
      <c r="D33" s="229"/>
      <c r="E33" s="225" t="n">
        <v>170000</v>
      </c>
      <c r="F33" s="201" t="n">
        <v>295460.49</v>
      </c>
      <c r="G33" s="237"/>
    </row>
    <row r="34" customFormat="false" ht="27" hidden="false" customHeight="true" outlineLevel="0" collapsed="false">
      <c r="A34" s="238"/>
      <c r="B34" s="238"/>
      <c r="C34" s="217" t="n">
        <f aca="false">SUM(C28:C33)</f>
        <v>2177112</v>
      </c>
      <c r="D34" s="239" t="n">
        <f aca="false">SUM(D28:D33)</f>
        <v>0</v>
      </c>
      <c r="E34" s="219" t="n">
        <f aca="false">SUM(E32:E33)</f>
        <v>3361280</v>
      </c>
      <c r="F34" s="219" t="n">
        <f aca="false">SUM(F32:F33)</f>
        <v>1787738.39</v>
      </c>
      <c r="G34" s="220" t="n">
        <f aca="false">ROUND(F34/E34%,2)</f>
        <v>53.19</v>
      </c>
    </row>
    <row r="35" customFormat="false" ht="13.5" hidden="false" customHeight="true" outlineLevel="0" collapsed="false">
      <c r="A35" s="240" t="s">
        <v>156</v>
      </c>
      <c r="B35" s="240"/>
      <c r="C35" s="240"/>
      <c r="D35" s="240"/>
      <c r="E35" s="240"/>
      <c r="F35" s="240"/>
      <c r="G35" s="240"/>
    </row>
    <row r="36" customFormat="false" ht="58.5" hidden="false" customHeight="true" outlineLevel="0" collapsed="false">
      <c r="A36" s="240"/>
      <c r="B36" s="240"/>
      <c r="C36" s="240"/>
      <c r="D36" s="240"/>
      <c r="E36" s="240"/>
      <c r="F36" s="240"/>
      <c r="G36" s="240"/>
    </row>
    <row r="37" customFormat="false" ht="38.25" hidden="false" customHeight="true" outlineLevel="0" collapsed="false">
      <c r="A37" s="240"/>
      <c r="B37" s="240"/>
      <c r="C37" s="240"/>
      <c r="D37" s="240"/>
      <c r="E37" s="240"/>
      <c r="F37" s="240"/>
      <c r="G37" s="240"/>
    </row>
    <row r="38" customFormat="false" ht="12.75" hidden="true" customHeight="true" outlineLevel="0" collapsed="false">
      <c r="A38" s="240"/>
      <c r="B38" s="240"/>
      <c r="C38" s="240"/>
      <c r="D38" s="240"/>
      <c r="E38" s="240"/>
      <c r="F38" s="240"/>
      <c r="G38" s="240"/>
    </row>
    <row r="39" customFormat="false" ht="12.75" hidden="true" customHeight="true" outlineLevel="0" collapsed="false">
      <c r="A39" s="240"/>
      <c r="B39" s="240"/>
      <c r="C39" s="240"/>
      <c r="D39" s="240"/>
      <c r="E39" s="240"/>
      <c r="F39" s="240"/>
      <c r="G39" s="240"/>
    </row>
    <row r="40" customFormat="false" ht="48" hidden="false" customHeight="true" outlineLevel="0" collapsed="false">
      <c r="A40" s="240"/>
      <c r="B40" s="240"/>
      <c r="C40" s="240"/>
      <c r="D40" s="240"/>
      <c r="E40" s="240"/>
      <c r="F40" s="240"/>
      <c r="G40" s="240"/>
    </row>
    <row r="41" customFormat="false" ht="12.75" hidden="false" customHeight="false" outlineLevel="0" collapsed="false">
      <c r="G41" s="0" t="n">
        <v>8</v>
      </c>
    </row>
  </sheetData>
  <mergeCells count="5">
    <mergeCell ref="A2:G2"/>
    <mergeCell ref="A32:B32"/>
    <mergeCell ref="A33:B33"/>
    <mergeCell ref="A34:B34"/>
    <mergeCell ref="A35:G40"/>
  </mergeCells>
  <printOptions headings="false" gridLines="false" gridLinesSet="true" horizontalCentered="false" verticalCentered="false"/>
  <pageMargins left="0.75" right="0.75" top="0.229861111111111" bottom="0.17986111111111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7.28"/>
    <col collapsed="false" customWidth="false" hidden="true" outlineLevel="0" max="4" min="3" style="0" width="9.06"/>
    <col collapsed="false" customWidth="true" hidden="false" outlineLevel="0" max="5" min="5" style="0" width="20.85"/>
    <col collapsed="false" customWidth="true" hidden="false" outlineLevel="0" max="6" min="6" style="0" width="17.99"/>
    <col collapsed="false" customWidth="true" hidden="false" outlineLevel="0" max="7" min="7" style="0" width="14.56"/>
    <col collapsed="false" customWidth="true" hidden="false" outlineLevel="0" max="8" min="8" style="0" width="15.41"/>
  </cols>
  <sheetData>
    <row r="1" customFormat="false" ht="20.25" hidden="false" customHeight="false" outlineLevel="0" collapsed="false">
      <c r="A1" s="190" t="s">
        <v>157</v>
      </c>
      <c r="B1" s="190"/>
      <c r="C1" s="190"/>
      <c r="D1" s="190"/>
      <c r="E1" s="190"/>
      <c r="F1" s="190"/>
      <c r="G1" s="190"/>
    </row>
    <row r="2" customFormat="false" ht="22.5" hidden="false" customHeight="false" outlineLevel="0" collapsed="false">
      <c r="A2" s="191" t="s">
        <v>10</v>
      </c>
      <c r="B2" s="192" t="s">
        <v>11</v>
      </c>
      <c r="C2" s="192" t="s">
        <v>127</v>
      </c>
      <c r="D2" s="193"/>
      <c r="E2" s="194"/>
      <c r="F2" s="194" t="s">
        <v>129</v>
      </c>
      <c r="G2" s="195" t="s">
        <v>130</v>
      </c>
      <c r="H2" s="241"/>
    </row>
    <row r="3" customFormat="false" ht="29.25" hidden="false" customHeight="false" outlineLevel="0" collapsed="false">
      <c r="A3" s="196" t="n">
        <v>3020</v>
      </c>
      <c r="B3" s="197" t="s">
        <v>131</v>
      </c>
      <c r="C3" s="198" t="n">
        <v>11468</v>
      </c>
      <c r="D3" s="199" t="n">
        <v>1.029</v>
      </c>
      <c r="E3" s="242" t="n">
        <v>3750</v>
      </c>
      <c r="F3" s="243" t="n">
        <v>1114.46</v>
      </c>
      <c r="G3" s="10" t="n">
        <f aca="false">ROUND(F3/E3%,2)</f>
        <v>29.72</v>
      </c>
      <c r="H3" s="241"/>
    </row>
    <row r="4" customFormat="false" ht="29.25" hidden="false" customHeight="false" outlineLevel="0" collapsed="false">
      <c r="A4" s="196" t="n">
        <v>4010</v>
      </c>
      <c r="B4" s="197" t="s">
        <v>132</v>
      </c>
      <c r="C4" s="198" t="n">
        <v>650000</v>
      </c>
      <c r="D4" s="203" t="n">
        <v>1.039</v>
      </c>
      <c r="E4" s="242" t="n">
        <v>184345</v>
      </c>
      <c r="F4" s="243" t="n">
        <v>90311.19</v>
      </c>
      <c r="G4" s="10" t="n">
        <f aca="false">ROUND(F4/E4%,2)</f>
        <v>48.99</v>
      </c>
      <c r="H4" s="241"/>
    </row>
    <row r="5" customFormat="false" ht="29.25" hidden="false" customHeight="false" outlineLevel="0" collapsed="false">
      <c r="A5" s="196" t="n">
        <v>4040</v>
      </c>
      <c r="B5" s="197" t="s">
        <v>133</v>
      </c>
      <c r="C5" s="198" t="n">
        <v>45000</v>
      </c>
      <c r="D5" s="203" t="n">
        <v>1.039</v>
      </c>
      <c r="E5" s="242" t="n">
        <v>15697</v>
      </c>
      <c r="F5" s="243" t="n">
        <v>0</v>
      </c>
      <c r="G5" s="10" t="n">
        <f aca="false">ROUND(F5/E5%,2)</f>
        <v>0</v>
      </c>
      <c r="H5" s="241"/>
    </row>
    <row r="6" customFormat="false" ht="29.25" hidden="false" customHeight="false" outlineLevel="0" collapsed="false">
      <c r="A6" s="196" t="n">
        <v>4110</v>
      </c>
      <c r="B6" s="197" t="s">
        <v>134</v>
      </c>
      <c r="C6" s="198" t="n">
        <v>103100</v>
      </c>
      <c r="D6" s="199" t="n">
        <v>1.029</v>
      </c>
      <c r="E6" s="242" t="n">
        <v>35384</v>
      </c>
      <c r="F6" s="243" t="n">
        <v>15599.07</v>
      </c>
      <c r="G6" s="10" t="n">
        <f aca="false">ROUND(F6/E6%,2)</f>
        <v>44.09</v>
      </c>
      <c r="H6" s="241"/>
    </row>
    <row r="7" customFormat="false" ht="15.75" hidden="false" customHeight="false" outlineLevel="0" collapsed="false">
      <c r="A7" s="196" t="n">
        <v>4120</v>
      </c>
      <c r="B7" s="204" t="s">
        <v>135</v>
      </c>
      <c r="C7" s="198" t="n">
        <v>15800</v>
      </c>
      <c r="D7" s="199" t="n">
        <v>1.029</v>
      </c>
      <c r="E7" s="242" t="n">
        <v>7017</v>
      </c>
      <c r="F7" s="243" t="n">
        <v>1999.48</v>
      </c>
      <c r="G7" s="10" t="n">
        <f aca="false">ROUND(F7/E7%,2)</f>
        <v>28.49</v>
      </c>
      <c r="H7" s="241"/>
    </row>
    <row r="8" customFormat="false" ht="29.25" hidden="false" customHeight="false" outlineLevel="0" collapsed="false">
      <c r="A8" s="196" t="n">
        <v>4170</v>
      </c>
      <c r="B8" s="197" t="s">
        <v>136</v>
      </c>
      <c r="C8" s="198" t="n">
        <v>37700</v>
      </c>
      <c r="D8" s="199" t="n">
        <v>1.029</v>
      </c>
      <c r="E8" s="242" t="n">
        <v>13413</v>
      </c>
      <c r="F8" s="243" t="n">
        <v>3690</v>
      </c>
      <c r="G8" s="10" t="n">
        <f aca="false">ROUND(F8/E8%,2)</f>
        <v>27.51</v>
      </c>
      <c r="H8" s="241"/>
    </row>
    <row r="9" customFormat="false" ht="29.25" hidden="false" customHeight="false" outlineLevel="0" collapsed="false">
      <c r="A9" s="196" t="n">
        <v>4210</v>
      </c>
      <c r="B9" s="197" t="s">
        <v>41</v>
      </c>
      <c r="C9" s="198" t="n">
        <v>296543</v>
      </c>
      <c r="D9" s="199" t="n">
        <v>1.029</v>
      </c>
      <c r="E9" s="242" t="n">
        <v>161200</v>
      </c>
      <c r="F9" s="243" t="n">
        <v>70853.54</v>
      </c>
      <c r="G9" s="10" t="n">
        <f aca="false">ROUND(F9/E9%,2)</f>
        <v>43.95</v>
      </c>
      <c r="H9" s="241"/>
    </row>
    <row r="10" customFormat="false" ht="15.75" hidden="false" customHeight="false" outlineLevel="0" collapsed="false">
      <c r="A10" s="196" t="n">
        <v>4260</v>
      </c>
      <c r="B10" s="197" t="s">
        <v>42</v>
      </c>
      <c r="C10" s="198" t="n">
        <v>288284</v>
      </c>
      <c r="D10" s="199" t="n">
        <v>1.029</v>
      </c>
      <c r="E10" s="242" t="n">
        <v>87100</v>
      </c>
      <c r="F10" s="243" t="n">
        <v>44588.57</v>
      </c>
      <c r="G10" s="10" t="n">
        <f aca="false">ROUND(F10/E10%,2)</f>
        <v>51.19</v>
      </c>
      <c r="H10" s="241"/>
    </row>
    <row r="11" customFormat="false" ht="15.75" hidden="false" customHeight="false" outlineLevel="0" collapsed="false">
      <c r="A11" s="206" t="n">
        <v>4270</v>
      </c>
      <c r="B11" s="207" t="s">
        <v>137</v>
      </c>
      <c r="C11" s="198" t="n">
        <v>46909</v>
      </c>
      <c r="D11" s="199" t="n">
        <v>1.029</v>
      </c>
      <c r="E11" s="242" t="n">
        <v>72768</v>
      </c>
      <c r="F11" s="243" t="n">
        <v>26798.8</v>
      </c>
      <c r="G11" s="10" t="n">
        <f aca="false">ROUND(F11/E11%,2)</f>
        <v>36.83</v>
      </c>
      <c r="H11" s="241"/>
    </row>
    <row r="12" customFormat="false" ht="15.75" hidden="false" customHeight="false" outlineLevel="0" collapsed="false">
      <c r="A12" s="206" t="n">
        <v>4280</v>
      </c>
      <c r="B12" s="208" t="s">
        <v>44</v>
      </c>
      <c r="C12" s="198" t="n">
        <v>2824</v>
      </c>
      <c r="D12" s="199" t="n">
        <v>1.029</v>
      </c>
      <c r="E12" s="242" t="n">
        <v>735</v>
      </c>
      <c r="F12" s="243" t="n">
        <v>734.85</v>
      </c>
      <c r="G12" s="10" t="n">
        <f aca="false">ROUND(F12/E12%,2)</f>
        <v>99.98</v>
      </c>
      <c r="H12" s="241"/>
    </row>
    <row r="13" customFormat="false" ht="15.75" hidden="false" customHeight="false" outlineLevel="0" collapsed="false">
      <c r="A13" s="196" t="n">
        <v>4300</v>
      </c>
      <c r="B13" s="209" t="s">
        <v>138</v>
      </c>
      <c r="C13" s="198" t="n">
        <v>180967</v>
      </c>
      <c r="D13" s="199" t="n">
        <v>1.029</v>
      </c>
      <c r="E13" s="242" t="n">
        <v>73017</v>
      </c>
      <c r="F13" s="243" t="n">
        <v>39912.51</v>
      </c>
      <c r="G13" s="10" t="n">
        <f aca="false">ROUND(F13/E13%,2)</f>
        <v>54.66</v>
      </c>
      <c r="H13" s="241"/>
    </row>
    <row r="14" customFormat="false" ht="30" hidden="false" customHeight="true" outlineLevel="0" collapsed="false">
      <c r="A14" s="196" t="n">
        <v>4360</v>
      </c>
      <c r="B14" s="209" t="s">
        <v>139</v>
      </c>
      <c r="C14" s="198" t="n">
        <v>8900</v>
      </c>
      <c r="D14" s="199" t="n">
        <v>1.029</v>
      </c>
      <c r="E14" s="242" t="n">
        <v>2611</v>
      </c>
      <c r="F14" s="243" t="n">
        <v>726.46</v>
      </c>
      <c r="G14" s="10" t="n">
        <f aca="false">ROUND(F14/E14%,2)</f>
        <v>27.82</v>
      </c>
      <c r="H14" s="241"/>
    </row>
    <row r="15" customFormat="false" ht="15.75" hidden="false" customHeight="false" outlineLevel="0" collapsed="false">
      <c r="A15" s="196" t="n">
        <v>4390</v>
      </c>
      <c r="B15" s="209" t="s">
        <v>140</v>
      </c>
      <c r="C15" s="198" t="n">
        <v>20124</v>
      </c>
      <c r="D15" s="199" t="n">
        <v>1.029</v>
      </c>
      <c r="E15" s="242" t="n">
        <v>2625</v>
      </c>
      <c r="F15" s="243" t="n">
        <v>2480</v>
      </c>
      <c r="G15" s="10" t="n">
        <f aca="false">ROUND(F15/E15%,2)</f>
        <v>94.48</v>
      </c>
      <c r="H15" s="241"/>
    </row>
    <row r="16" customFormat="false" ht="15.75" hidden="false" customHeight="false" outlineLevel="0" collapsed="false">
      <c r="A16" s="196" t="n">
        <v>4410</v>
      </c>
      <c r="B16" s="209" t="s">
        <v>141</v>
      </c>
      <c r="C16" s="198" t="n">
        <v>168525</v>
      </c>
      <c r="D16" s="199" t="n">
        <v>1.029</v>
      </c>
      <c r="E16" s="242" t="n">
        <v>10200</v>
      </c>
      <c r="F16" s="243" t="n">
        <v>1901.43</v>
      </c>
      <c r="G16" s="10" t="n">
        <f aca="false">ROUND(F16/E16%,2)</f>
        <v>18.64</v>
      </c>
      <c r="H16" s="241"/>
    </row>
    <row r="17" customFormat="false" ht="15.75" hidden="false" customHeight="false" outlineLevel="0" collapsed="false">
      <c r="A17" s="196" t="n">
        <v>4430</v>
      </c>
      <c r="B17" s="209" t="s">
        <v>142</v>
      </c>
      <c r="C17" s="198" t="n">
        <v>34510</v>
      </c>
      <c r="D17" s="199" t="n">
        <v>1.029</v>
      </c>
      <c r="E17" s="242" t="n">
        <v>7943</v>
      </c>
      <c r="F17" s="243" t="n">
        <v>6090.76</v>
      </c>
      <c r="G17" s="10" t="n">
        <f aca="false">ROUND(F17/E17%,2)</f>
        <v>76.68</v>
      </c>
      <c r="H17" s="241"/>
    </row>
    <row r="18" customFormat="false" ht="15.75" hidden="false" customHeight="false" outlineLevel="0" collapsed="false">
      <c r="A18" s="196" t="n">
        <v>4440</v>
      </c>
      <c r="B18" s="209" t="s">
        <v>143</v>
      </c>
      <c r="C18" s="198" t="n">
        <v>800</v>
      </c>
      <c r="D18" s="199" t="n">
        <v>1.029</v>
      </c>
      <c r="E18" s="242" t="n">
        <v>5850</v>
      </c>
      <c r="F18" s="243" t="n">
        <v>4322.12</v>
      </c>
      <c r="G18" s="10" t="n">
        <f aca="false">ROUND(F18/E18%,2)</f>
        <v>73.88</v>
      </c>
      <c r="H18" s="241"/>
    </row>
    <row r="19" customFormat="false" ht="15.75" hidden="false" customHeight="false" outlineLevel="0" collapsed="false">
      <c r="A19" s="196" t="n">
        <v>4480</v>
      </c>
      <c r="B19" s="209" t="s">
        <v>144</v>
      </c>
      <c r="C19" s="198" t="n">
        <v>2000</v>
      </c>
      <c r="D19" s="199" t="n">
        <v>1.029</v>
      </c>
      <c r="E19" s="242" t="n">
        <v>23755</v>
      </c>
      <c r="F19" s="243" t="n">
        <v>11436</v>
      </c>
      <c r="G19" s="10" t="n">
        <f aca="false">ROUND(F19/E19%,2)</f>
        <v>48.14</v>
      </c>
      <c r="H19" s="241"/>
    </row>
    <row r="20" customFormat="false" ht="24.75" hidden="false" customHeight="false" outlineLevel="0" collapsed="false">
      <c r="A20" s="196" t="n">
        <v>4500</v>
      </c>
      <c r="B20" s="209" t="s">
        <v>145</v>
      </c>
      <c r="C20" s="198" t="n">
        <v>2000</v>
      </c>
      <c r="D20" s="199" t="n">
        <v>1.029</v>
      </c>
      <c r="E20" s="242" t="n">
        <v>520</v>
      </c>
      <c r="F20" s="243" t="n">
        <v>236</v>
      </c>
      <c r="G20" s="10" t="n">
        <f aca="false">ROUND(F20/E20%,2)</f>
        <v>45.38</v>
      </c>
      <c r="H20" s="241"/>
    </row>
    <row r="21" customFormat="false" ht="15.75" hidden="false" customHeight="false" outlineLevel="0" collapsed="false">
      <c r="A21" s="196" t="n">
        <v>4520</v>
      </c>
      <c r="B21" s="215" t="s">
        <v>146</v>
      </c>
      <c r="C21" s="198"/>
      <c r="D21" s="199"/>
      <c r="E21" s="242" t="n">
        <v>56500</v>
      </c>
      <c r="F21" s="243" t="n">
        <v>29909.25</v>
      </c>
      <c r="G21" s="10" t="n">
        <f aca="false">ROUND(F21/E21%,2)</f>
        <v>52.94</v>
      </c>
      <c r="H21" s="241"/>
    </row>
    <row r="22" customFormat="false" ht="21.75" hidden="false" customHeight="true" outlineLevel="0" collapsed="false">
      <c r="A22" s="196" t="n">
        <v>4530</v>
      </c>
      <c r="B22" s="209" t="s">
        <v>147</v>
      </c>
      <c r="C22" s="198" t="n">
        <v>2557</v>
      </c>
      <c r="D22" s="199" t="n">
        <v>1.029</v>
      </c>
      <c r="E22" s="242" t="n">
        <v>1843</v>
      </c>
      <c r="F22" s="243" t="n">
        <v>225.95</v>
      </c>
      <c r="G22" s="10" t="n">
        <f aca="false">ROUND(F22/E22%,2)</f>
        <v>12.26</v>
      </c>
      <c r="H22" s="241"/>
    </row>
    <row r="23" customFormat="false" ht="21" hidden="false" customHeight="true" outlineLevel="0" collapsed="false">
      <c r="A23" s="196" t="n">
        <v>4700</v>
      </c>
      <c r="B23" s="209" t="s">
        <v>148</v>
      </c>
      <c r="C23" s="198"/>
      <c r="D23" s="199"/>
      <c r="E23" s="242" t="n">
        <v>3647</v>
      </c>
      <c r="F23" s="244" t="n">
        <v>193.2</v>
      </c>
      <c r="G23" s="10" t="n">
        <f aca="false">ROUND(F23/E23%,2)</f>
        <v>5.3</v>
      </c>
      <c r="H23" s="241"/>
    </row>
    <row r="24" customFormat="false" ht="30.75" hidden="false" customHeight="true" outlineLevel="0" collapsed="false">
      <c r="A24" s="196"/>
      <c r="B24" s="209"/>
      <c r="C24" s="198" t="n">
        <v>33680</v>
      </c>
      <c r="D24" s="199" t="n">
        <v>1.029</v>
      </c>
      <c r="E24" s="219" t="n">
        <f aca="false">SUM(E3:E23)</f>
        <v>769920</v>
      </c>
      <c r="F24" s="219" t="n">
        <f aca="false">SUM(F3:F23)</f>
        <v>353123.64</v>
      </c>
      <c r="G24" s="245" t="n">
        <f aca="false">ROUND(F24/E24%,2)</f>
        <v>45.86</v>
      </c>
      <c r="H24" s="241"/>
    </row>
    <row r="25" customFormat="false" ht="36.75" hidden="false" customHeight="false" outlineLevel="0" collapsed="false">
      <c r="A25" s="196" t="n">
        <v>6070</v>
      </c>
      <c r="B25" s="209" t="s">
        <v>149</v>
      </c>
      <c r="C25" s="217" t="n">
        <f aca="false">SUM(C3:C24)</f>
        <v>1951691</v>
      </c>
      <c r="D25" s="222"/>
      <c r="E25" s="246" t="n">
        <v>0</v>
      </c>
      <c r="F25" s="246"/>
      <c r="G25" s="247"/>
      <c r="H25" s="241"/>
    </row>
    <row r="26" customFormat="false" ht="38.25" hidden="false" customHeight="true" outlineLevel="0" collapsed="false">
      <c r="A26" s="196" t="n">
        <v>6080</v>
      </c>
      <c r="B26" s="209" t="s">
        <v>150</v>
      </c>
      <c r="C26" s="248"/>
      <c r="D26" s="249"/>
      <c r="E26" s="246" t="n">
        <v>12000</v>
      </c>
      <c r="F26" s="246" t="n">
        <v>5000</v>
      </c>
      <c r="G26" s="247" t="n">
        <f aca="false">ROUND(F26/E26%,2)</f>
        <v>41.67</v>
      </c>
      <c r="H26" s="241"/>
    </row>
    <row r="27" customFormat="false" ht="27" hidden="false" customHeight="true" outlineLevel="0" collapsed="false">
      <c r="A27" s="196"/>
      <c r="B27" s="209" t="s">
        <v>158</v>
      </c>
      <c r="C27" s="223" t="n">
        <v>20000</v>
      </c>
      <c r="D27" s="224"/>
      <c r="E27" s="250" t="n">
        <f aca="false">SUM(E24:E26)</f>
        <v>781920</v>
      </c>
      <c r="F27" s="250" t="n">
        <f aca="false">SUM(F24:F26)</f>
        <v>358123.64</v>
      </c>
      <c r="G27" s="251" t="n">
        <f aca="false">ROUND(F27/E27%,2)</f>
        <v>45.8</v>
      </c>
      <c r="H27" s="241"/>
    </row>
    <row r="28" customFormat="false" ht="30" hidden="false" customHeight="false" outlineLevel="0" collapsed="false">
      <c r="A28" s="196" t="s">
        <v>151</v>
      </c>
      <c r="B28" s="209" t="s">
        <v>159</v>
      </c>
      <c r="C28" s="228"/>
      <c r="D28" s="229"/>
      <c r="E28" s="200" t="n">
        <v>50000</v>
      </c>
      <c r="F28" s="201" t="n">
        <v>7118.89</v>
      </c>
      <c r="G28" s="252" t="n">
        <f aca="false">ROUND(F28/E28%,2)</f>
        <v>14.24</v>
      </c>
      <c r="H28" s="241"/>
    </row>
    <row r="29" customFormat="false" ht="31.5" hidden="false" customHeight="true" outlineLevel="0" collapsed="false">
      <c r="A29" s="226"/>
      <c r="B29" s="227" t="s">
        <v>153</v>
      </c>
      <c r="C29" s="228"/>
      <c r="D29" s="229"/>
      <c r="E29" s="200" t="n">
        <v>30000</v>
      </c>
      <c r="F29" s="201" t="n">
        <v>23741</v>
      </c>
      <c r="G29" s="252" t="n">
        <f aca="false">ROUND(F29/E29%,2)</f>
        <v>79.14</v>
      </c>
      <c r="H29" s="241"/>
    </row>
    <row r="30" customFormat="false" ht="12.75" hidden="false" customHeight="true" outlineLevel="0" collapsed="false">
      <c r="A30" s="226"/>
      <c r="B30" s="253" t="s">
        <v>160</v>
      </c>
      <c r="C30" s="228"/>
      <c r="D30" s="229"/>
      <c r="E30" s="225"/>
      <c r="F30" s="201"/>
      <c r="G30" s="252"/>
      <c r="H30" s="241"/>
    </row>
    <row r="31" customFormat="false" ht="15.75" hidden="false" customHeight="false" outlineLevel="0" collapsed="false">
      <c r="A31" s="226"/>
      <c r="B31" s="253" t="s">
        <v>154</v>
      </c>
      <c r="C31" s="228"/>
      <c r="D31" s="229"/>
      <c r="E31" s="200" t="n">
        <v>105000</v>
      </c>
      <c r="F31" s="201" t="n">
        <v>52943.65</v>
      </c>
      <c r="G31" s="252" t="n">
        <f aca="false">ROUND(F31/E31%,2)</f>
        <v>50.42</v>
      </c>
      <c r="H31" s="241"/>
    </row>
    <row r="32" customFormat="false" ht="20.25" hidden="false" customHeight="true" outlineLevel="0" collapsed="false">
      <c r="A32" s="238"/>
      <c r="B32" s="238"/>
      <c r="C32" s="248"/>
      <c r="D32" s="249"/>
      <c r="E32" s="219" t="n">
        <f aca="false">SUM(E27:E31)</f>
        <v>966920</v>
      </c>
      <c r="F32" s="219" t="n">
        <f aca="false">SUM(F27:F31)</f>
        <v>441927.18</v>
      </c>
      <c r="G32" s="245" t="n">
        <f aca="false">ROUND(F32/E32%,2)</f>
        <v>45.7</v>
      </c>
      <c r="H32" s="241"/>
    </row>
    <row r="33" customFormat="false" ht="21" hidden="false" customHeight="true" outlineLevel="0" collapsed="false">
      <c r="A33" s="236" t="s">
        <v>155</v>
      </c>
      <c r="B33" s="236"/>
      <c r="C33" s="228" t="n">
        <v>141900</v>
      </c>
      <c r="D33" s="229"/>
      <c r="E33" s="225" t="n">
        <v>170000</v>
      </c>
      <c r="F33" s="201" t="n">
        <v>295460.49</v>
      </c>
      <c r="G33" s="10"/>
      <c r="H33" s="241"/>
    </row>
    <row r="34" customFormat="false" ht="18" hidden="false" customHeight="true" outlineLevel="0" collapsed="false">
      <c r="A34" s="238"/>
      <c r="B34" s="238"/>
      <c r="C34" s="217" t="n">
        <f aca="false">SUM(C25:C33)</f>
        <v>2113591</v>
      </c>
      <c r="D34" s="239" t="n">
        <f aca="false">SUM(D25:D33)</f>
        <v>0</v>
      </c>
      <c r="E34" s="219" t="n">
        <f aca="false">SUM(E32:E33)</f>
        <v>1136920</v>
      </c>
      <c r="F34" s="219" t="n">
        <f aca="false">SUM(F32:F33)</f>
        <v>737387.67</v>
      </c>
      <c r="G34" s="245" t="n">
        <f aca="false">ROUND(F34/E34%,2)</f>
        <v>64.86</v>
      </c>
      <c r="H34" s="241"/>
    </row>
    <row r="35" customFormat="false" ht="12.75" hidden="false" customHeight="true" outlineLevel="0" collapsed="false">
      <c r="A35" s="240" t="s">
        <v>161</v>
      </c>
      <c r="B35" s="240"/>
      <c r="C35" s="240"/>
      <c r="D35" s="240"/>
      <c r="E35" s="240"/>
      <c r="F35" s="240"/>
      <c r="G35" s="240"/>
    </row>
    <row r="36" customFormat="false" ht="33" hidden="false" customHeight="true" outlineLevel="0" collapsed="false">
      <c r="A36" s="240"/>
      <c r="B36" s="240"/>
      <c r="C36" s="240"/>
      <c r="D36" s="240"/>
      <c r="E36" s="240"/>
      <c r="F36" s="240"/>
      <c r="G36" s="240"/>
    </row>
    <row r="37" customFormat="false" ht="43.5" hidden="false" customHeight="true" outlineLevel="0" collapsed="false">
      <c r="A37" s="240"/>
      <c r="B37" s="240"/>
      <c r="C37" s="240"/>
      <c r="D37" s="240"/>
      <c r="E37" s="240"/>
      <c r="F37" s="240"/>
      <c r="G37" s="240"/>
    </row>
    <row r="38" customFormat="false" ht="12.75" hidden="false" customHeight="true" outlineLevel="0" collapsed="false">
      <c r="A38" s="240"/>
      <c r="B38" s="240"/>
      <c r="C38" s="240"/>
      <c r="D38" s="240"/>
      <c r="E38" s="240"/>
      <c r="F38" s="240"/>
      <c r="G38" s="240"/>
    </row>
    <row r="39" customFormat="false" ht="30" hidden="false" customHeight="true" outlineLevel="0" collapsed="false">
      <c r="A39" s="240"/>
      <c r="B39" s="240"/>
      <c r="C39" s="240"/>
      <c r="D39" s="240"/>
      <c r="E39" s="240"/>
      <c r="F39" s="240"/>
      <c r="G39" s="240"/>
    </row>
    <row r="40" customFormat="false" ht="12.75" hidden="true" customHeight="false" outlineLevel="0" collapsed="false">
      <c r="A40" s="240"/>
      <c r="B40" s="240"/>
      <c r="C40" s="240"/>
      <c r="D40" s="240"/>
      <c r="E40" s="240"/>
      <c r="F40" s="240"/>
      <c r="G40" s="240"/>
    </row>
    <row r="42" customFormat="false" ht="12.75" hidden="false" customHeight="false" outlineLevel="0" collapsed="false">
      <c r="G42" s="0" t="n">
        <v>9</v>
      </c>
    </row>
  </sheetData>
  <mergeCells count="5">
    <mergeCell ref="A1:G1"/>
    <mergeCell ref="A32:B32"/>
    <mergeCell ref="A33:B33"/>
    <mergeCell ref="A34:B34"/>
    <mergeCell ref="A35:G40"/>
  </mergeCells>
  <printOptions headings="false" gridLines="false" gridLinesSet="true" horizontalCentered="false" verticalCentered="false"/>
  <pageMargins left="0.75" right="0.329861111111111" top="0.159722222222222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dyta Konieczna</cp:lastModifiedBy>
  <cp:lastPrinted>2016-08-17T07:25:45Z</cp:lastPrinted>
  <dcterms:modified xsi:type="dcterms:W3CDTF">2016-08-24T10:32:03Z</dcterms:modified>
  <cp:revision>0</cp:revision>
  <dc:subject/>
  <dc:title/>
</cp:coreProperties>
</file>