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36">
  <si>
    <t xml:space="preserve">Załącznik nr 3</t>
  </si>
  <si>
    <t xml:space="preserve">do sprawozdania z wykonania budżetu</t>
  </si>
  <si>
    <t xml:space="preserve">Miasta i Gminy Gołańcz za  2015 rok.</t>
  </si>
  <si>
    <t xml:space="preserve">PROCENTOWE WYKONANIE DOTACJI ZWIĄZANYCH Z WYKONANIEM ZADAŃ </t>
  </si>
  <si>
    <t xml:space="preserve">Z ZAKRESU ADMINISTRACJI RZĄDOWEJ ORAZ INNYCH ZADAŃ ZLECONYCH </t>
  </si>
  <si>
    <t xml:space="preserve">GMINIE (ZWIĄZKOM GMIN) USTAWAMI ORAZ WYKONANIE WYDATKÓW  </t>
  </si>
  <si>
    <t xml:space="preserve">FINANSOWANYCH Z TEJ DOTACJI</t>
  </si>
  <si>
    <t xml:space="preserve">DOCHODY:</t>
  </si>
  <si>
    <t xml:space="preserve">Klasyfikacja budżetowa</t>
  </si>
  <si>
    <t xml:space="preserve">Plan                           ( po zmianach )</t>
  </si>
  <si>
    <t xml:space="preserve">Wykonanie  </t>
  </si>
  <si>
    <t xml:space="preserve">% wykonania do planu</t>
  </si>
  <si>
    <t xml:space="preserve">dział</t>
  </si>
  <si>
    <t xml:space="preserve">rozdział</t>
  </si>
  <si>
    <t xml:space="preserve">paragraf</t>
  </si>
  <si>
    <t xml:space="preserve">010</t>
  </si>
  <si>
    <t xml:space="preserve">01095</t>
  </si>
  <si>
    <t xml:space="preserve">Razem</t>
  </si>
  <si>
    <t xml:space="preserve"> </t>
  </si>
  <si>
    <t xml:space="preserve">RAZEM</t>
  </si>
  <si>
    <t xml:space="preserve">razem</t>
  </si>
  <si>
    <t xml:space="preserve">WYDATKI:</t>
  </si>
  <si>
    <t xml:space="preserve">Plan (po zmianach)</t>
  </si>
  <si>
    <t xml:space="preserve">Wykonanie</t>
  </si>
  <si>
    <t xml:space="preserve">% wykon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4010</t>
  </si>
  <si>
    <t xml:space="preserve">4110</t>
  </si>
  <si>
    <t xml:space="preserve">4120</t>
  </si>
  <si>
    <t xml:space="preserve">81,91</t>
  </si>
  <si>
    <t xml:space="preserve">81,81</t>
  </si>
  <si>
    <t xml:space="preserve">4210</t>
  </si>
  <si>
    <t xml:space="preserve">7 619,86</t>
  </si>
  <si>
    <t xml:space="preserve">4300</t>
  </si>
  <si>
    <t xml:space="preserve">4 568,30</t>
  </si>
  <si>
    <t xml:space="preserve">4 567,53</t>
  </si>
  <si>
    <t xml:space="preserve">4430</t>
  </si>
  <si>
    <t xml:space="preserve">1 002 785,51</t>
  </si>
  <si>
    <t xml:space="preserve">1 002 785,16</t>
  </si>
  <si>
    <t xml:space="preserve">1 022 838,24</t>
  </si>
  <si>
    <t xml:space="preserve">1 022 835,68</t>
  </si>
  <si>
    <t xml:space="preserve">750</t>
  </si>
  <si>
    <t xml:space="preserve">75011</t>
  </si>
  <si>
    <t xml:space="preserve">63 718,00</t>
  </si>
  <si>
    <t xml:space="preserve">8 200,00</t>
  </si>
  <si>
    <t xml:space="preserve">800,00</t>
  </si>
  <si>
    <t xml:space="preserve">72 718,00</t>
  </si>
  <si>
    <t xml:space="preserve">751</t>
  </si>
  <si>
    <t xml:space="preserve">75101</t>
  </si>
  <si>
    <t xml:space="preserve">103,00</t>
  </si>
  <si>
    <t xml:space="preserve">102,60</t>
  </si>
  <si>
    <t xml:space="preserve">15,00</t>
  </si>
  <si>
    <t xml:space="preserve">14,70</t>
  </si>
  <si>
    <t xml:space="preserve">4170</t>
  </si>
  <si>
    <t xml:space="preserve">600,00</t>
  </si>
  <si>
    <t xml:space="preserve">698,00</t>
  </si>
  <si>
    <t xml:space="preserve">1 416,00</t>
  </si>
  <si>
    <t xml:space="preserve">1 415,30</t>
  </si>
  <si>
    <t xml:space="preserve">75107</t>
  </si>
  <si>
    <t xml:space="preserve">3030</t>
  </si>
  <si>
    <t xml:space="preserve">16 520,00</t>
  </si>
  <si>
    <t xml:space="preserve">1 309,00</t>
  </si>
  <si>
    <t xml:space="preserve">1 308,45</t>
  </si>
  <si>
    <t xml:space="preserve">102,00</t>
  </si>
  <si>
    <t xml:space="preserve">100,65</t>
  </si>
  <si>
    <t xml:space="preserve">7 653,00</t>
  </si>
  <si>
    <t xml:space="preserve">7 651,69</t>
  </si>
  <si>
    <t xml:space="preserve">4 653,00</t>
  </si>
  <si>
    <t xml:space="preserve">4 650,17</t>
  </si>
  <si>
    <t xml:space="preserve">4410</t>
  </si>
  <si>
    <t xml:space="preserve">781,00</t>
  </si>
  <si>
    <t xml:space="preserve">773,90</t>
  </si>
  <si>
    <t xml:space="preserve">31 018,00</t>
  </si>
  <si>
    <t xml:space="preserve">31 004,86</t>
  </si>
  <si>
    <t xml:space="preserve">75108</t>
  </si>
  <si>
    <t xml:space="preserve">8 900,00</t>
  </si>
  <si>
    <t xml:space="preserve">646,00</t>
  </si>
  <si>
    <t xml:space="preserve">643,72</t>
  </si>
  <si>
    <t xml:space="preserve">84,00</t>
  </si>
  <si>
    <t xml:space="preserve">81,78</t>
  </si>
  <si>
    <t xml:space="preserve">3 774,00</t>
  </si>
  <si>
    <t xml:space="preserve">3 764,51</t>
  </si>
  <si>
    <t xml:space="preserve">4 718,00</t>
  </si>
  <si>
    <t xml:space="preserve">4 706,91</t>
  </si>
  <si>
    <t xml:space="preserve">700,00</t>
  </si>
  <si>
    <t xml:space="preserve">671,13</t>
  </si>
  <si>
    <t xml:space="preserve">18 822,00</t>
  </si>
  <si>
    <t xml:space="preserve">18 768,05</t>
  </si>
  <si>
    <t xml:space="preserve">75110</t>
  </si>
  <si>
    <t xml:space="preserve">7 560,00</t>
  </si>
  <si>
    <t xml:space="preserve">7 420,00</t>
  </si>
  <si>
    <t xml:space="preserve">585,00</t>
  </si>
  <si>
    <t xml:space="preserve">576,80</t>
  </si>
  <si>
    <t xml:space="preserve">92,00</t>
  </si>
  <si>
    <t xml:space="preserve">72,42</t>
  </si>
  <si>
    <t xml:space="preserve">3 373,00</t>
  </si>
  <si>
    <t xml:space="preserve">3 118,00</t>
  </si>
  <si>
    <t xml:space="preserve">3 099,90</t>
  </si>
  <si>
    <t xml:space="preserve">80,00</t>
  </si>
  <si>
    <t xml:space="preserve">73,80</t>
  </si>
  <si>
    <t xml:space="preserve">792,34</t>
  </si>
  <si>
    <t xml:space="preserve">15 608,00</t>
  </si>
  <si>
    <t xml:space="preserve">15 408,26</t>
  </si>
  <si>
    <t xml:space="preserve">801</t>
  </si>
  <si>
    <t xml:space="preserve">80101</t>
  </si>
  <si>
    <t xml:space="preserve">4240</t>
  </si>
  <si>
    <t xml:space="preserve">36 096,19</t>
  </si>
  <si>
    <t xml:space="preserve">35 935,81</t>
  </si>
  <si>
    <t xml:space="preserve">360,95</t>
  </si>
  <si>
    <t xml:space="preserve">0,00</t>
  </si>
  <si>
    <t xml:space="preserve">36 457,14</t>
  </si>
  <si>
    <t xml:space="preserve">80110</t>
  </si>
  <si>
    <t xml:space="preserve">26 533,96</t>
  </si>
  <si>
    <t xml:space="preserve">25 657,89</t>
  </si>
  <si>
    <t xml:space="preserve">265,33</t>
  </si>
  <si>
    <t xml:space="preserve">26 799,29</t>
  </si>
  <si>
    <t xml:space="preserve">852</t>
  </si>
  <si>
    <t xml:space="preserve">85203</t>
  </si>
  <si>
    <t xml:space="preserve">3020</t>
  </si>
  <si>
    <t xml:space="preserve">1 411,00</t>
  </si>
  <si>
    <t xml:space="preserve">1 410,76</t>
  </si>
  <si>
    <t xml:space="preserve">204 700,00</t>
  </si>
  <si>
    <t xml:space="preserve">204 698,97</t>
  </si>
  <si>
    <t xml:space="preserve">4040</t>
  </si>
  <si>
    <t xml:space="preserve">15 915,00</t>
  </si>
  <si>
    <t xml:space="preserve">15 914,76</t>
  </si>
  <si>
    <t xml:space="preserve">39 522,00</t>
  </si>
  <si>
    <t xml:space="preserve">39 515,14</t>
  </si>
  <si>
    <t xml:space="preserve">2 987,00</t>
  </si>
  <si>
    <t xml:space="preserve">2 985,57</t>
  </si>
  <si>
    <t xml:space="preserve">3 112,00</t>
  </si>
  <si>
    <t xml:space="preserve">31 715,00</t>
  </si>
  <si>
    <t xml:space="preserve">4260</t>
  </si>
  <si>
    <t xml:space="preserve">21 682,00</t>
  </si>
  <si>
    <t xml:space="preserve">21 681,68</t>
  </si>
  <si>
    <t xml:space="preserve">4270</t>
  </si>
  <si>
    <t xml:space="preserve">6 945,00</t>
  </si>
  <si>
    <t xml:space="preserve">6 944,29</t>
  </si>
  <si>
    <t xml:space="preserve">4280</t>
  </si>
  <si>
    <t xml:space="preserve">350,00</t>
  </si>
  <si>
    <t xml:space="preserve">18 331,00</t>
  </si>
  <si>
    <t xml:space="preserve">18 270,51</t>
  </si>
  <si>
    <t xml:space="preserve">4360</t>
  </si>
  <si>
    <t xml:space="preserve">2 273,00</t>
  </si>
  <si>
    <t xml:space="preserve">2 272,56</t>
  </si>
  <si>
    <t xml:space="preserve">3 549,00</t>
  </si>
  <si>
    <t xml:space="preserve">3 548,86</t>
  </si>
  <si>
    <t xml:space="preserve">1 533,00</t>
  </si>
  <si>
    <t xml:space="preserve">4440</t>
  </si>
  <si>
    <t xml:space="preserve">6 838,00</t>
  </si>
  <si>
    <t xml:space="preserve">6 837,06</t>
  </si>
  <si>
    <t xml:space="preserve">4500</t>
  </si>
  <si>
    <t xml:space="preserve">1 003,00</t>
  </si>
  <si>
    <t xml:space="preserve">4700</t>
  </si>
  <si>
    <t xml:space="preserve">465,00</t>
  </si>
  <si>
    <t xml:space="preserve">464,29</t>
  </si>
  <si>
    <t xml:space="preserve">362 331,00</t>
  </si>
  <si>
    <t xml:space="preserve">362 257,45</t>
  </si>
  <si>
    <t xml:space="preserve">85212</t>
  </si>
  <si>
    <t xml:space="preserve">12,00</t>
  </si>
  <si>
    <t xml:space="preserve">11,35</t>
  </si>
  <si>
    <t xml:space="preserve">3110</t>
  </si>
  <si>
    <t xml:space="preserve">3 745 436,00</t>
  </si>
  <si>
    <t xml:space="preserve">3 731 867,71</t>
  </si>
  <si>
    <t xml:space="preserve">63 300,00</t>
  </si>
  <si>
    <t xml:space="preserve">63 299,03</t>
  </si>
  <si>
    <t xml:space="preserve">5 098,00</t>
  </si>
  <si>
    <t xml:space="preserve">5 097,36</t>
  </si>
  <si>
    <t xml:space="preserve">192 962,00</t>
  </si>
  <si>
    <t xml:space="preserve">192 931,21</t>
  </si>
  <si>
    <t xml:space="preserve">677,00</t>
  </si>
  <si>
    <t xml:space="preserve">673,07</t>
  </si>
  <si>
    <t xml:space="preserve">1 500,00</t>
  </si>
  <si>
    <t xml:space="preserve">13 142,00</t>
  </si>
  <si>
    <t xml:space="preserve">12 896,13</t>
  </si>
  <si>
    <t xml:space="preserve">1 465,48</t>
  </si>
  <si>
    <t xml:space="preserve">150,00</t>
  </si>
  <si>
    <t xml:space="preserve">92,88</t>
  </si>
  <si>
    <t xml:space="preserve">50,00</t>
  </si>
  <si>
    <t xml:space="preserve">7 640,00</t>
  </si>
  <si>
    <t xml:space="preserve">6 605,64</t>
  </si>
  <si>
    <t xml:space="preserve">2 070,00</t>
  </si>
  <si>
    <t xml:space="preserve">1 781,48</t>
  </si>
  <si>
    <t xml:space="preserve">4400</t>
  </si>
  <si>
    <t xml:space="preserve">1 185,00</t>
  </si>
  <si>
    <t xml:space="preserve">287,00</t>
  </si>
  <si>
    <t xml:space="preserve">286,74</t>
  </si>
  <si>
    <t xml:space="preserve">1 000,00</t>
  </si>
  <si>
    <t xml:space="preserve">681,38</t>
  </si>
  <si>
    <t xml:space="preserve">2 967,00</t>
  </si>
  <si>
    <t xml:space="preserve">2 966,88</t>
  </si>
  <si>
    <t xml:space="preserve">4580</t>
  </si>
  <si>
    <t xml:space="preserve">95,00</t>
  </si>
  <si>
    <t xml:space="preserve">94,88</t>
  </si>
  <si>
    <t xml:space="preserve">929,00</t>
  </si>
  <si>
    <t xml:space="preserve">4 040 000,00</t>
  </si>
  <si>
    <t xml:space="preserve">4 024 415,22</t>
  </si>
  <si>
    <t xml:space="preserve">85213</t>
  </si>
  <si>
    <t xml:space="preserve">4130</t>
  </si>
  <si>
    <t xml:space="preserve">30 000,00</t>
  </si>
  <si>
    <t xml:space="preserve">28 389,60</t>
  </si>
  <si>
    <t xml:space="preserve">85215</t>
  </si>
  <si>
    <t xml:space="preserve">10 295,00</t>
  </si>
  <si>
    <t xml:space="preserve">9 836,96</t>
  </si>
  <si>
    <t xml:space="preserve">198,00</t>
  </si>
  <si>
    <t xml:space="preserve">189,98</t>
  </si>
  <si>
    <t xml:space="preserve">7,00</t>
  </si>
  <si>
    <t xml:space="preserve">6,76</t>
  </si>
  <si>
    <t xml:space="preserve">10 500,00</t>
  </si>
  <si>
    <t xml:space="preserve">10 033,70</t>
  </si>
  <si>
    <t xml:space="preserve">85228</t>
  </si>
  <si>
    <t xml:space="preserve">5 000,00</t>
  </si>
  <si>
    <t xml:space="preserve">4 750,00</t>
  </si>
  <si>
    <t xml:space="preserve">16 310,00</t>
  </si>
  <si>
    <t xml:space="preserve">16 160,00</t>
  </si>
  <si>
    <t xml:space="preserve">21 310,00</t>
  </si>
  <si>
    <t xml:space="preserve">20 910,00</t>
  </si>
  <si>
    <t xml:space="preserve">85295</t>
  </si>
  <si>
    <t xml:space="preserve">37,00</t>
  </si>
  <si>
    <t xml:space="preserve">36,65</t>
  </si>
  <si>
    <t xml:space="preserve">6,00</t>
  </si>
  <si>
    <t xml:space="preserve">5,21</t>
  </si>
  <si>
    <t xml:space="preserve">213,00</t>
  </si>
  <si>
    <t xml:space="preserve">212,87</t>
  </si>
  <si>
    <t xml:space="preserve">228,00</t>
  </si>
  <si>
    <t xml:space="preserve">484,00</t>
  </si>
  <si>
    <t xml:space="preserve">482,73</t>
  </si>
  <si>
    <t xml:space="preserve">% wykonania</t>
  </si>
  <si>
    <t xml:space="preserve">zbiorczo dla działu</t>
  </si>
  <si>
    <t xml:space="preserve">zbiorczo dla wszystkich działów</t>
  </si>
  <si>
    <t xml:space="preserve">Sporzadziła: Lewandowska Elżbieta, Kolińska Sylwia</t>
  </si>
  <si>
    <t xml:space="preserve">Gołańcz: 11.03.2016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11"/>
      <name val="Arial CE"/>
      <family val="0"/>
      <charset val="238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3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8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A188" activeCellId="0" sqref="A1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0.1"/>
    <col collapsed="false" customWidth="true" hidden="false" outlineLevel="0" max="3" min="3" style="0" width="9.43"/>
    <col collapsed="false" customWidth="true" hidden="false" outlineLevel="0" max="5" min="4" style="0" width="15.32"/>
    <col collapsed="false" customWidth="true" hidden="false" outlineLevel="0" max="6" min="6" style="0" width="11.87"/>
    <col collapsed="false" customWidth="true" hidden="false" outlineLevel="0" max="7" min="7" style="0" width="11.32"/>
  </cols>
  <sheetData>
    <row r="2" customFormat="false" ht="13.2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1"/>
    </row>
    <row r="3" customFormat="false" ht="13.2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1"/>
    </row>
    <row r="4" customFormat="false" ht="13.2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7.4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3.8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1"/>
      <c r="I9" s="4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1"/>
    </row>
    <row r="11" customFormat="false" ht="13.8" hidden="false" customHeight="false" outlineLevel="0" collapsed="false">
      <c r="A11" s="5" t="s">
        <v>7</v>
      </c>
      <c r="B11" s="5"/>
      <c r="C11" s="5"/>
      <c r="D11" s="6"/>
      <c r="E11" s="6"/>
      <c r="F11" s="6"/>
      <c r="G11" s="6"/>
      <c r="H11" s="1"/>
    </row>
    <row r="12" customFormat="false" ht="13.2" hidden="false" customHeight="true" outlineLevel="0" collapsed="false">
      <c r="A12" s="7" t="s">
        <v>8</v>
      </c>
      <c r="B12" s="7"/>
      <c r="C12" s="7"/>
      <c r="D12" s="8" t="s">
        <v>9</v>
      </c>
      <c r="E12" s="9" t="s">
        <v>10</v>
      </c>
      <c r="F12" s="10" t="s">
        <v>11</v>
      </c>
    </row>
    <row r="13" customFormat="false" ht="13.8" hidden="false" customHeight="false" outlineLevel="0" collapsed="false">
      <c r="A13" s="11" t="s">
        <v>12</v>
      </c>
      <c r="B13" s="12" t="s">
        <v>13</v>
      </c>
      <c r="C13" s="12" t="s">
        <v>14</v>
      </c>
      <c r="D13" s="8"/>
      <c r="E13" s="9"/>
      <c r="F13" s="10"/>
    </row>
    <row r="14" customFormat="false" ht="14.4" hidden="false" customHeight="false" outlineLevel="0" collapsed="false">
      <c r="A14" s="13" t="n">
        <v>1</v>
      </c>
      <c r="B14" s="14" t="n">
        <v>2</v>
      </c>
      <c r="C14" s="14" t="n">
        <v>3</v>
      </c>
      <c r="D14" s="15" t="n">
        <v>4</v>
      </c>
      <c r="E14" s="16" t="n">
        <v>5</v>
      </c>
      <c r="F14" s="17" t="n">
        <v>7</v>
      </c>
      <c r="G14" s="4"/>
      <c r="H14" s="4"/>
    </row>
    <row r="15" customFormat="false" ht="14.4" hidden="false" customHeight="false" outlineLevel="0" collapsed="false">
      <c r="A15" s="18" t="s">
        <v>15</v>
      </c>
      <c r="B15" s="19" t="s">
        <v>16</v>
      </c>
      <c r="C15" s="20" t="n">
        <v>2010</v>
      </c>
      <c r="D15" s="21" t="n">
        <v>1022838.24</v>
      </c>
      <c r="E15" s="22" t="n">
        <v>1022835.68</v>
      </c>
      <c r="F15" s="23" t="n">
        <f aca="false">E15/D15*100</f>
        <v>99.9997497160451</v>
      </c>
    </row>
    <row r="16" customFormat="false" ht="14.4" hidden="false" customHeight="false" outlineLevel="0" collapsed="false">
      <c r="A16" s="24" t="s">
        <v>17</v>
      </c>
      <c r="B16" s="25" t="s">
        <v>16</v>
      </c>
      <c r="C16" s="16"/>
      <c r="D16" s="21" t="n">
        <f aca="false">SUM(D15)</f>
        <v>1022838.24</v>
      </c>
      <c r="E16" s="21" t="n">
        <f aca="false">E15</f>
        <v>1022835.68</v>
      </c>
      <c r="F16" s="26" t="n">
        <f aca="false">E16/D16*100</f>
        <v>99.9997497160451</v>
      </c>
    </row>
    <row r="17" customFormat="false" ht="14.4" hidden="false" customHeight="false" outlineLevel="0" collapsed="false">
      <c r="A17" s="27" t="s">
        <v>15</v>
      </c>
      <c r="B17" s="28" t="s">
        <v>17</v>
      </c>
      <c r="C17" s="29"/>
      <c r="D17" s="30" t="n">
        <f aca="false">D16</f>
        <v>1022838.24</v>
      </c>
      <c r="E17" s="30" t="n">
        <f aca="false">E16</f>
        <v>1022835.68</v>
      </c>
      <c r="F17" s="31" t="n">
        <f aca="false">E17/D17*100</f>
        <v>99.9997497160451</v>
      </c>
    </row>
    <row r="18" customFormat="false" ht="14.4" hidden="false" customHeight="false" outlineLevel="0" collapsed="false">
      <c r="A18" s="32" t="n">
        <v>750</v>
      </c>
      <c r="B18" s="15" t="n">
        <v>75011</v>
      </c>
      <c r="C18" s="33" t="n">
        <v>2010</v>
      </c>
      <c r="D18" s="21" t="n">
        <v>72718</v>
      </c>
      <c r="E18" s="34" t="n">
        <v>72718</v>
      </c>
      <c r="F18" s="23" t="n">
        <f aca="false">E18/D18*100</f>
        <v>100</v>
      </c>
    </row>
    <row r="19" customFormat="false" ht="14.4" hidden="false" customHeight="false" outlineLevel="0" collapsed="false">
      <c r="A19" s="13" t="s">
        <v>17</v>
      </c>
      <c r="B19" s="14" t="n">
        <v>75011</v>
      </c>
      <c r="C19" s="16"/>
      <c r="D19" s="21" t="n">
        <f aca="false">SUM(D18)</f>
        <v>72718</v>
      </c>
      <c r="E19" s="21" t="n">
        <f aca="false">+E18</f>
        <v>72718</v>
      </c>
      <c r="F19" s="26" t="n">
        <f aca="false">E19/D19*100</f>
        <v>100</v>
      </c>
    </row>
    <row r="20" customFormat="false" ht="14.4" hidden="false" customHeight="false" outlineLevel="0" collapsed="false">
      <c r="A20" s="35" t="n">
        <v>750</v>
      </c>
      <c r="B20" s="28" t="s">
        <v>17</v>
      </c>
      <c r="C20" s="29"/>
      <c r="D20" s="30" t="n">
        <f aca="false">SUM(D19)</f>
        <v>72718</v>
      </c>
      <c r="E20" s="30" t="n">
        <f aca="false">+E19</f>
        <v>72718</v>
      </c>
      <c r="F20" s="31" t="n">
        <f aca="false">E20/D20*100</f>
        <v>100</v>
      </c>
    </row>
    <row r="21" customFormat="false" ht="14.4" hidden="false" customHeight="false" outlineLevel="0" collapsed="false">
      <c r="A21" s="32" t="n">
        <v>751</v>
      </c>
      <c r="B21" s="15" t="n">
        <v>75101</v>
      </c>
      <c r="C21" s="33" t="n">
        <v>2010</v>
      </c>
      <c r="D21" s="21" t="n">
        <v>1416</v>
      </c>
      <c r="E21" s="34" t="n">
        <v>1415.3</v>
      </c>
      <c r="F21" s="23" t="n">
        <f aca="false">E21/D21*100</f>
        <v>99.9505649717514</v>
      </c>
    </row>
    <row r="22" customFormat="false" ht="14.4" hidden="false" customHeight="false" outlineLevel="0" collapsed="false">
      <c r="A22" s="13" t="s">
        <v>17</v>
      </c>
      <c r="B22" s="14" t="n">
        <v>75101</v>
      </c>
      <c r="C22" s="16"/>
      <c r="D22" s="21" t="n">
        <f aca="false">SUM(D21)</f>
        <v>1416</v>
      </c>
      <c r="E22" s="21" t="n">
        <f aca="false">+E21</f>
        <v>1415.3</v>
      </c>
      <c r="F22" s="26" t="n">
        <f aca="false">E22/D22*100</f>
        <v>99.9505649717514</v>
      </c>
    </row>
    <row r="23" customFormat="false" ht="14.4" hidden="false" customHeight="false" outlineLevel="0" collapsed="false">
      <c r="A23" s="36"/>
      <c r="B23" s="37" t="n">
        <v>75107</v>
      </c>
      <c r="C23" s="20" t="n">
        <v>2010</v>
      </c>
      <c r="D23" s="21" t="n">
        <v>31018</v>
      </c>
      <c r="E23" s="34" t="n">
        <v>31004.86</v>
      </c>
      <c r="F23" s="23" t="n">
        <f aca="false">E23/D23*100</f>
        <v>99.957637500806</v>
      </c>
    </row>
    <row r="24" customFormat="false" ht="14.4" hidden="false" customHeight="false" outlineLevel="0" collapsed="false">
      <c r="A24" s="13" t="s">
        <v>17</v>
      </c>
      <c r="B24" s="14" t="n">
        <v>75107</v>
      </c>
      <c r="C24" s="16"/>
      <c r="D24" s="21" t="n">
        <f aca="false">D23</f>
        <v>31018</v>
      </c>
      <c r="E24" s="21" t="n">
        <f aca="false">E23</f>
        <v>31004.86</v>
      </c>
      <c r="F24" s="26" t="n">
        <f aca="false">E24/D24*100</f>
        <v>99.957637500806</v>
      </c>
    </row>
    <row r="25" customFormat="false" ht="14.4" hidden="false" customHeight="false" outlineLevel="0" collapsed="false">
      <c r="A25" s="13"/>
      <c r="B25" s="14" t="n">
        <v>75108</v>
      </c>
      <c r="C25" s="16" t="n">
        <v>2010</v>
      </c>
      <c r="D25" s="21" t="n">
        <v>18822</v>
      </c>
      <c r="E25" s="21" t="n">
        <v>18768.05</v>
      </c>
      <c r="F25" s="26" t="n">
        <f aca="false">E25/D25*100</f>
        <v>99.7133673360961</v>
      </c>
    </row>
    <row r="26" customFormat="false" ht="14.4" hidden="false" customHeight="false" outlineLevel="0" collapsed="false">
      <c r="A26" s="13" t="s">
        <v>17</v>
      </c>
      <c r="B26" s="14" t="n">
        <v>75108</v>
      </c>
      <c r="C26" s="16"/>
      <c r="D26" s="21" t="n">
        <f aca="false">D25</f>
        <v>18822</v>
      </c>
      <c r="E26" s="21" t="n">
        <f aca="false">E25</f>
        <v>18768.05</v>
      </c>
      <c r="F26" s="26" t="n">
        <f aca="false">E26/D26*100</f>
        <v>99.7133673360961</v>
      </c>
    </row>
    <row r="27" customFormat="false" ht="14.4" hidden="false" customHeight="false" outlineLevel="0" collapsed="false">
      <c r="A27" s="13"/>
      <c r="B27" s="14" t="n">
        <v>75110</v>
      </c>
      <c r="C27" s="16" t="n">
        <v>2010</v>
      </c>
      <c r="D27" s="21" t="n">
        <v>15608</v>
      </c>
      <c r="E27" s="21" t="n">
        <v>15408.26</v>
      </c>
      <c r="F27" s="26" t="n">
        <f aca="false">E27/D27*100</f>
        <v>98.7202716555613</v>
      </c>
    </row>
    <row r="28" customFormat="false" ht="14.4" hidden="false" customHeight="false" outlineLevel="0" collapsed="false">
      <c r="A28" s="13" t="s">
        <v>17</v>
      </c>
      <c r="B28" s="14" t="n">
        <v>75110</v>
      </c>
      <c r="C28" s="16"/>
      <c r="D28" s="21" t="n">
        <f aca="false">D27</f>
        <v>15608</v>
      </c>
      <c r="E28" s="21" t="n">
        <f aca="false">E27</f>
        <v>15408.26</v>
      </c>
      <c r="F28" s="26" t="n">
        <f aca="false">E28/D28*100</f>
        <v>98.7202716555613</v>
      </c>
    </row>
    <row r="29" customFormat="false" ht="14.4" hidden="false" customHeight="false" outlineLevel="0" collapsed="false">
      <c r="A29" s="35" t="n">
        <v>751</v>
      </c>
      <c r="B29" s="28" t="s">
        <v>17</v>
      </c>
      <c r="C29" s="29"/>
      <c r="D29" s="30" t="n">
        <f aca="false">D24+D22+D26+D28</f>
        <v>66864</v>
      </c>
      <c r="E29" s="30" t="n">
        <f aca="false">E22+E24+E26+E28</f>
        <v>66596.47</v>
      </c>
      <c r="F29" s="31" t="n">
        <f aca="false">E29/D29*100</f>
        <v>99.5998893275903</v>
      </c>
    </row>
    <row r="30" customFormat="false" ht="14.4" hidden="false" customHeight="false" outlineLevel="0" collapsed="false">
      <c r="A30" s="38" t="n">
        <v>801</v>
      </c>
      <c r="B30" s="39" t="n">
        <v>80101</v>
      </c>
      <c r="C30" s="40" t="n">
        <v>2010</v>
      </c>
      <c r="D30" s="41" t="n">
        <v>36457.14</v>
      </c>
      <c r="E30" s="42" t="n">
        <v>35935.81</v>
      </c>
      <c r="F30" s="26" t="n">
        <f aca="false">E30/D30*100</f>
        <v>98.570019480409</v>
      </c>
    </row>
    <row r="31" customFormat="false" ht="14.4" hidden="false" customHeight="false" outlineLevel="0" collapsed="false">
      <c r="A31" s="43" t="s">
        <v>17</v>
      </c>
      <c r="B31" s="44" t="n">
        <v>75101</v>
      </c>
      <c r="C31" s="16"/>
      <c r="D31" s="21" t="n">
        <f aca="false">SUM(D30)</f>
        <v>36457.14</v>
      </c>
      <c r="E31" s="45" t="n">
        <f aca="false">+E30</f>
        <v>35935.81</v>
      </c>
      <c r="F31" s="26" t="n">
        <f aca="false">E31/D31*100</f>
        <v>98.570019480409</v>
      </c>
    </row>
    <row r="32" customFormat="false" ht="14.4" hidden="false" customHeight="false" outlineLevel="0" collapsed="false">
      <c r="A32" s="46" t="n">
        <v>801</v>
      </c>
      <c r="B32" s="47" t="n">
        <v>80110</v>
      </c>
      <c r="C32" s="48" t="n">
        <v>2010</v>
      </c>
      <c r="D32" s="41" t="n">
        <v>26799.29</v>
      </c>
      <c r="E32" s="49" t="n">
        <v>25657.89</v>
      </c>
      <c r="F32" s="26" t="n">
        <f aca="false">E32/D32*100</f>
        <v>95.7409319426</v>
      </c>
    </row>
    <row r="33" customFormat="false" ht="14.4" hidden="false" customHeight="false" outlineLevel="0" collapsed="false">
      <c r="A33" s="13" t="s">
        <v>17</v>
      </c>
      <c r="B33" s="14" t="n">
        <v>80110</v>
      </c>
      <c r="C33" s="16"/>
      <c r="D33" s="21" t="n">
        <f aca="false">SUM(D32)</f>
        <v>26799.29</v>
      </c>
      <c r="E33" s="21" t="n">
        <f aca="false">+E32</f>
        <v>25657.89</v>
      </c>
      <c r="F33" s="26" t="n">
        <f aca="false">E33/D33*100</f>
        <v>95.7409319426</v>
      </c>
    </row>
    <row r="34" customFormat="false" ht="14.4" hidden="false" customHeight="false" outlineLevel="0" collapsed="false">
      <c r="A34" s="35" t="n">
        <v>801</v>
      </c>
      <c r="B34" s="28" t="s">
        <v>17</v>
      </c>
      <c r="C34" s="29"/>
      <c r="D34" s="30" t="n">
        <f aca="false">D33+D31</f>
        <v>63256.43</v>
      </c>
      <c r="E34" s="30" t="n">
        <f aca="false">E31+E33</f>
        <v>61593.7</v>
      </c>
      <c r="F34" s="31" t="n">
        <f aca="false">E34/D34*100</f>
        <v>97.3714450847131</v>
      </c>
    </row>
    <row r="35" customFormat="false" ht="14.4" hidden="false" customHeight="false" outlineLevel="0" collapsed="false">
      <c r="A35" s="36" t="n">
        <v>852</v>
      </c>
      <c r="B35" s="37" t="n">
        <v>85203</v>
      </c>
      <c r="C35" s="20" t="n">
        <v>2010</v>
      </c>
      <c r="D35" s="21" t="n">
        <v>362331</v>
      </c>
      <c r="E35" s="34" t="n">
        <v>362257.45</v>
      </c>
      <c r="F35" s="23" t="n">
        <f aca="false">E35/D35*100</f>
        <v>99.9797008812384</v>
      </c>
    </row>
    <row r="36" customFormat="false" ht="14.4" hidden="false" customHeight="false" outlineLevel="0" collapsed="false">
      <c r="A36" s="13" t="s">
        <v>17</v>
      </c>
      <c r="B36" s="14" t="n">
        <v>85203</v>
      </c>
      <c r="C36" s="16"/>
      <c r="D36" s="21" t="n">
        <f aca="false">SUM(D35:D35)</f>
        <v>362331</v>
      </c>
      <c r="E36" s="21" t="n">
        <f aca="false">+E35</f>
        <v>362257.45</v>
      </c>
      <c r="F36" s="26" t="n">
        <f aca="false">E36/D36*100</f>
        <v>99.9797008812384</v>
      </c>
    </row>
    <row r="37" customFormat="false" ht="14.4" hidden="false" customHeight="false" outlineLevel="0" collapsed="false">
      <c r="A37" s="36"/>
      <c r="B37" s="37" t="n">
        <v>85212</v>
      </c>
      <c r="C37" s="20" t="n">
        <v>2010</v>
      </c>
      <c r="D37" s="21" t="n">
        <v>4040000</v>
      </c>
      <c r="E37" s="34" t="n">
        <v>4024415.22</v>
      </c>
      <c r="F37" s="23" t="n">
        <f aca="false">E37/D37*100</f>
        <v>99.6142381188119</v>
      </c>
      <c r="H37" s="0" t="s">
        <v>18</v>
      </c>
    </row>
    <row r="38" customFormat="false" ht="14.4" hidden="false" customHeight="false" outlineLevel="0" collapsed="false">
      <c r="A38" s="13" t="s">
        <v>17</v>
      </c>
      <c r="B38" s="14" t="n">
        <v>85212</v>
      </c>
      <c r="C38" s="16"/>
      <c r="D38" s="21" t="n">
        <f aca="false">SUM(D37:D37)</f>
        <v>4040000</v>
      </c>
      <c r="E38" s="21" t="n">
        <f aca="false">+E37</f>
        <v>4024415.22</v>
      </c>
      <c r="F38" s="26" t="n">
        <f aca="false">E38/D38*100</f>
        <v>99.6142381188119</v>
      </c>
    </row>
    <row r="39" customFormat="false" ht="14.4" hidden="false" customHeight="false" outlineLevel="0" collapsed="false">
      <c r="A39" s="36"/>
      <c r="B39" s="37" t="n">
        <v>85213</v>
      </c>
      <c r="C39" s="20" t="n">
        <v>2010</v>
      </c>
      <c r="D39" s="21" t="n">
        <v>30000</v>
      </c>
      <c r="E39" s="34" t="n">
        <v>28389.6</v>
      </c>
      <c r="F39" s="23" t="n">
        <f aca="false">E39/D39*100</f>
        <v>94.632</v>
      </c>
    </row>
    <row r="40" customFormat="false" ht="18" hidden="false" customHeight="true" outlineLevel="0" collapsed="false">
      <c r="A40" s="13" t="s">
        <v>17</v>
      </c>
      <c r="B40" s="14" t="n">
        <v>85213</v>
      </c>
      <c r="C40" s="16"/>
      <c r="D40" s="21" t="n">
        <f aca="false">SUM(D39)</f>
        <v>30000</v>
      </c>
      <c r="E40" s="21" t="n">
        <f aca="false">+E39</f>
        <v>28389.6</v>
      </c>
      <c r="F40" s="26" t="n">
        <f aca="false">E40/D40*100</f>
        <v>94.632</v>
      </c>
    </row>
    <row r="41" customFormat="false" ht="18" hidden="false" customHeight="true" outlineLevel="0" collapsed="false">
      <c r="A41" s="36"/>
      <c r="B41" s="37" t="n">
        <v>85215</v>
      </c>
      <c r="C41" s="20" t="n">
        <v>2010</v>
      </c>
      <c r="D41" s="21" t="n">
        <v>10500</v>
      </c>
      <c r="E41" s="34" t="n">
        <v>10033.7</v>
      </c>
      <c r="F41" s="23" t="n">
        <f aca="false">E41/D41*100</f>
        <v>95.5590476190476</v>
      </c>
    </row>
    <row r="42" customFormat="false" ht="18" hidden="false" customHeight="true" outlineLevel="0" collapsed="false">
      <c r="A42" s="13" t="s">
        <v>17</v>
      </c>
      <c r="B42" s="14" t="n">
        <v>85215</v>
      </c>
      <c r="C42" s="16"/>
      <c r="D42" s="21" t="n">
        <f aca="false">SUM(D41)</f>
        <v>10500</v>
      </c>
      <c r="E42" s="21" t="n">
        <f aca="false">+E41</f>
        <v>10033.7</v>
      </c>
      <c r="F42" s="26" t="n">
        <f aca="false">E42/D42*100</f>
        <v>95.5590476190476</v>
      </c>
    </row>
    <row r="43" customFormat="false" ht="15.75" hidden="false" customHeight="true" outlineLevel="0" collapsed="false">
      <c r="A43" s="36"/>
      <c r="B43" s="37" t="n">
        <v>85228</v>
      </c>
      <c r="C43" s="20" t="n">
        <v>2010</v>
      </c>
      <c r="D43" s="21" t="n">
        <v>21310</v>
      </c>
      <c r="E43" s="34" t="n">
        <v>20910</v>
      </c>
      <c r="F43" s="23" t="n">
        <f aca="false">E43/D43*100</f>
        <v>98.122946973252</v>
      </c>
    </row>
    <row r="44" customFormat="false" ht="14.4" hidden="false" customHeight="false" outlineLevel="0" collapsed="false">
      <c r="A44" s="13" t="s">
        <v>17</v>
      </c>
      <c r="B44" s="14" t="n">
        <v>85228</v>
      </c>
      <c r="C44" s="16"/>
      <c r="D44" s="21" t="n">
        <f aca="false">D43</f>
        <v>21310</v>
      </c>
      <c r="E44" s="21" t="n">
        <f aca="false">E43</f>
        <v>20910</v>
      </c>
      <c r="F44" s="26" t="n">
        <f aca="false">E44/D44*100</f>
        <v>98.122946973252</v>
      </c>
    </row>
    <row r="45" customFormat="false" ht="14.4" hidden="false" customHeight="false" outlineLevel="0" collapsed="false">
      <c r="A45" s="36"/>
      <c r="B45" s="37" t="n">
        <v>85295</v>
      </c>
      <c r="C45" s="20" t="n">
        <v>2010</v>
      </c>
      <c r="D45" s="21" t="n">
        <v>484</v>
      </c>
      <c r="E45" s="34" t="n">
        <v>482.73</v>
      </c>
      <c r="F45" s="23" t="n">
        <f aca="false">E45/D45*100</f>
        <v>99.7376033057851</v>
      </c>
    </row>
    <row r="46" customFormat="false" ht="14.4" hidden="false" customHeight="false" outlineLevel="0" collapsed="false">
      <c r="A46" s="13" t="s">
        <v>17</v>
      </c>
      <c r="B46" s="14" t="n">
        <v>85295</v>
      </c>
      <c r="C46" s="16"/>
      <c r="D46" s="21" t="n">
        <f aca="false">SUM(D45)</f>
        <v>484</v>
      </c>
      <c r="E46" s="21" t="n">
        <f aca="false">SUM(E45)</f>
        <v>482.73</v>
      </c>
      <c r="F46" s="26" t="n">
        <f aca="false">E46/D46*100</f>
        <v>99.7376033057851</v>
      </c>
    </row>
    <row r="47" customFormat="false" ht="14.4" hidden="false" customHeight="false" outlineLevel="0" collapsed="false">
      <c r="A47" s="50" t="n">
        <v>852</v>
      </c>
      <c r="B47" s="51" t="s">
        <v>17</v>
      </c>
      <c r="C47" s="52"/>
      <c r="D47" s="30" t="n">
        <f aca="false">+D36+D38+D40+D42+D44+D46</f>
        <v>4464625</v>
      </c>
      <c r="E47" s="53" t="n">
        <f aca="false">+E36+E38+E40+E42+E44+E46</f>
        <v>4446488.7</v>
      </c>
      <c r="F47" s="31" t="n">
        <f aca="false">E47/D47*100</f>
        <v>99.5937777528908</v>
      </c>
    </row>
    <row r="48" customFormat="false" ht="14.4" hidden="false" customHeight="true" outlineLevel="0" collapsed="false">
      <c r="A48" s="54" t="s">
        <v>19</v>
      </c>
      <c r="B48" s="54"/>
      <c r="C48" s="54"/>
      <c r="D48" s="30" t="n">
        <f aca="false">D17+D20+D29+D34+D47</f>
        <v>5690301.67</v>
      </c>
      <c r="E48" s="30" t="n">
        <f aca="false">E17+E20+E29+E34+E47</f>
        <v>5670232.55</v>
      </c>
      <c r="F48" s="55" t="n">
        <f aca="false">E48/D48*100</f>
        <v>99.6473100871645</v>
      </c>
    </row>
    <row r="49" customFormat="false" ht="9" hidden="false" customHeight="true" outlineLevel="0" collapsed="false">
      <c r="A49" s="56"/>
      <c r="B49" s="56"/>
      <c r="C49" s="56"/>
      <c r="D49" s="56"/>
      <c r="E49" s="56"/>
      <c r="F49" s="56"/>
    </row>
    <row r="50" customFormat="false" ht="13.2" hidden="false" customHeight="true" outlineLevel="0" collapsed="false">
      <c r="A50" s="7" t="s">
        <v>8</v>
      </c>
      <c r="B50" s="7"/>
      <c r="C50" s="7"/>
      <c r="D50" s="8" t="s">
        <v>9</v>
      </c>
      <c r="E50" s="57" t="s">
        <v>10</v>
      </c>
      <c r="F50" s="9" t="s">
        <v>11</v>
      </c>
    </row>
    <row r="51" customFormat="false" ht="22.5" hidden="false" customHeight="true" outlineLevel="0" collapsed="false">
      <c r="A51" s="11" t="s">
        <v>12</v>
      </c>
      <c r="B51" s="12" t="s">
        <v>13</v>
      </c>
      <c r="C51" s="12" t="s">
        <v>14</v>
      </c>
      <c r="D51" s="8"/>
      <c r="E51" s="57"/>
      <c r="F51" s="9"/>
    </row>
    <row r="52" customFormat="false" ht="16.2" hidden="false" customHeight="false" outlineLevel="0" collapsed="false">
      <c r="A52" s="58" t="n">
        <v>1</v>
      </c>
      <c r="B52" s="59" t="n">
        <v>2</v>
      </c>
      <c r="C52" s="59" t="n">
        <v>3</v>
      </c>
      <c r="D52" s="59" t="n">
        <v>4</v>
      </c>
      <c r="E52" s="60" t="n">
        <v>5</v>
      </c>
      <c r="F52" s="61" t="n">
        <v>6</v>
      </c>
    </row>
    <row r="53" customFormat="false" ht="13.2" hidden="false" customHeight="false" outlineLevel="0" collapsed="false">
      <c r="A53" s="62" t="s">
        <v>15</v>
      </c>
      <c r="B53" s="63" t="s">
        <v>20</v>
      </c>
      <c r="C53" s="63"/>
      <c r="D53" s="64" t="n">
        <f aca="false">D17</f>
        <v>1022838.24</v>
      </c>
      <c r="E53" s="64" t="n">
        <v>1022835.68</v>
      </c>
      <c r="F53" s="65" t="n">
        <f aca="false">E53/D53*100</f>
        <v>99.9997497160451</v>
      </c>
    </row>
    <row r="54" customFormat="false" ht="13.2" hidden="false" customHeight="false" outlineLevel="0" collapsed="false">
      <c r="A54" s="66" t="n">
        <v>750</v>
      </c>
      <c r="B54" s="67" t="s">
        <v>20</v>
      </c>
      <c r="C54" s="67"/>
      <c r="D54" s="68" t="n">
        <f aca="false">D20</f>
        <v>72718</v>
      </c>
      <c r="E54" s="68" t="n">
        <f aca="false">E20</f>
        <v>72718</v>
      </c>
      <c r="F54" s="69" t="n">
        <f aca="false">E54/D54*100</f>
        <v>100</v>
      </c>
    </row>
    <row r="55" customFormat="false" ht="13.2" hidden="false" customHeight="false" outlineLevel="0" collapsed="false">
      <c r="A55" s="70" t="n">
        <v>751</v>
      </c>
      <c r="B55" s="67" t="s">
        <v>20</v>
      </c>
      <c r="C55" s="71"/>
      <c r="D55" s="72" t="n">
        <f aca="false">D29</f>
        <v>66864</v>
      </c>
      <c r="E55" s="72" t="n">
        <f aca="false">E29</f>
        <v>66596.47</v>
      </c>
      <c r="F55" s="69" t="n">
        <f aca="false">E55/D55*100</f>
        <v>99.5998893275903</v>
      </c>
    </row>
    <row r="56" customFormat="false" ht="13.2" hidden="false" customHeight="false" outlineLevel="0" collapsed="false">
      <c r="A56" s="73" t="n">
        <v>801</v>
      </c>
      <c r="B56" s="74" t="s">
        <v>20</v>
      </c>
      <c r="C56" s="75"/>
      <c r="D56" s="76" t="n">
        <v>63256.43</v>
      </c>
      <c r="E56" s="76" t="n">
        <v>61593.7</v>
      </c>
      <c r="F56" s="69" t="n">
        <f aca="false">E56/D56*100</f>
        <v>97.3714450847131</v>
      </c>
    </row>
    <row r="57" customFormat="false" ht="13.8" hidden="false" customHeight="false" outlineLevel="0" collapsed="false">
      <c r="A57" s="77" t="n">
        <v>852</v>
      </c>
      <c r="B57" s="78" t="s">
        <v>20</v>
      </c>
      <c r="C57" s="79"/>
      <c r="D57" s="80" t="n">
        <f aca="false">D47</f>
        <v>4464625</v>
      </c>
      <c r="E57" s="80" t="n">
        <f aca="false">E47</f>
        <v>4446488.7</v>
      </c>
      <c r="F57" s="81" t="n">
        <f aca="false">E57/D57*100</f>
        <v>99.5937777528908</v>
      </c>
    </row>
    <row r="58" customFormat="false" ht="13.8" hidden="false" customHeight="false" outlineLevel="0" collapsed="false">
      <c r="A58" s="82" t="s">
        <v>19</v>
      </c>
      <c r="B58" s="82"/>
      <c r="C58" s="82"/>
      <c r="D58" s="83" t="n">
        <f aca="false">SUM(D53:D57)</f>
        <v>5690301.67</v>
      </c>
      <c r="E58" s="83" t="n">
        <f aca="false">SUM(E53:E57)</f>
        <v>5670232.55</v>
      </c>
      <c r="F58" s="84" t="n">
        <f aca="false">E58/D58*100</f>
        <v>99.6473100871645</v>
      </c>
    </row>
    <row r="60" customFormat="false" ht="13.2" hidden="false" customHeight="false" outlineLevel="0" collapsed="false">
      <c r="A60" s="85" t="s">
        <v>21</v>
      </c>
    </row>
    <row r="62" customFormat="false" ht="13.2" hidden="false" customHeight="true" outlineLevel="0" collapsed="false">
      <c r="A62" s="86" t="s">
        <v>8</v>
      </c>
      <c r="B62" s="86"/>
      <c r="C62" s="86"/>
      <c r="D62" s="87" t="s">
        <v>22</v>
      </c>
      <c r="E62" s="87" t="s">
        <v>23</v>
      </c>
      <c r="F62" s="88" t="s">
        <v>24</v>
      </c>
    </row>
    <row r="63" customFormat="false" ht="13.2" hidden="false" customHeight="false" outlineLevel="0" collapsed="false">
      <c r="A63" s="86" t="s">
        <v>12</v>
      </c>
      <c r="B63" s="86" t="s">
        <v>13</v>
      </c>
      <c r="C63" s="86" t="s">
        <v>14</v>
      </c>
      <c r="D63" s="87"/>
      <c r="E63" s="87"/>
      <c r="F63" s="88"/>
    </row>
    <row r="64" customFormat="false" ht="13.2" hidden="false" customHeight="false" outlineLevel="0" collapsed="false">
      <c r="A64" s="89" t="s">
        <v>25</v>
      </c>
      <c r="B64" s="89" t="s">
        <v>26</v>
      </c>
      <c r="C64" s="89" t="s">
        <v>27</v>
      </c>
      <c r="D64" s="90" t="s">
        <v>28</v>
      </c>
      <c r="E64" s="90" t="s">
        <v>29</v>
      </c>
      <c r="F64" s="91" t="n">
        <v>6</v>
      </c>
    </row>
    <row r="65" customFormat="false" ht="13.2" hidden="false" customHeight="false" outlineLevel="0" collapsed="false">
      <c r="A65" s="92" t="s">
        <v>15</v>
      </c>
      <c r="B65" s="92" t="s">
        <v>16</v>
      </c>
      <c r="C65" s="92" t="s">
        <v>30</v>
      </c>
      <c r="D65" s="93" t="n">
        <v>6645.52</v>
      </c>
      <c r="E65" s="93" t="n">
        <v>6645.04</v>
      </c>
      <c r="F65" s="94" t="n">
        <f aca="false">ROUND(E65/D65*100,2)</f>
        <v>99.99</v>
      </c>
    </row>
    <row r="66" customFormat="false" ht="13.2" hidden="false" customHeight="false" outlineLevel="0" collapsed="false">
      <c r="A66" s="92" t="s">
        <v>15</v>
      </c>
      <c r="B66" s="92" t="s">
        <v>16</v>
      </c>
      <c r="C66" s="92" t="s">
        <v>31</v>
      </c>
      <c r="D66" s="93" t="n">
        <v>1137.14</v>
      </c>
      <c r="E66" s="93" t="n">
        <v>1136.28</v>
      </c>
      <c r="F66" s="94" t="n">
        <f aca="false">ROUND(E66/D66*100,2)</f>
        <v>99.92</v>
      </c>
    </row>
    <row r="67" customFormat="false" ht="13.2" hidden="false" customHeight="false" outlineLevel="0" collapsed="false">
      <c r="A67" s="92" t="s">
        <v>15</v>
      </c>
      <c r="B67" s="92" t="s">
        <v>16</v>
      </c>
      <c r="C67" s="92" t="s">
        <v>32</v>
      </c>
      <c r="D67" s="93" t="s">
        <v>33</v>
      </c>
      <c r="E67" s="93" t="s">
        <v>34</v>
      </c>
      <c r="F67" s="94" t="e">
        <f aca="false">ROUND(E67/D67*100,2)</f>
        <v>#VALUE!</v>
      </c>
    </row>
    <row r="68" customFormat="false" ht="13.2" hidden="false" customHeight="false" outlineLevel="0" collapsed="false">
      <c r="A68" s="92" t="s">
        <v>15</v>
      </c>
      <c r="B68" s="92" t="s">
        <v>16</v>
      </c>
      <c r="C68" s="92" t="s">
        <v>35</v>
      </c>
      <c r="D68" s="93" t="s">
        <v>36</v>
      </c>
      <c r="E68" s="93" t="s">
        <v>36</v>
      </c>
      <c r="F68" s="94" t="e">
        <f aca="false">ROUND(E68/D68*100,2)</f>
        <v>#VALUE!</v>
      </c>
    </row>
    <row r="69" customFormat="false" ht="13.2" hidden="false" customHeight="false" outlineLevel="0" collapsed="false">
      <c r="A69" s="92" t="s">
        <v>15</v>
      </c>
      <c r="B69" s="92" t="s">
        <v>16</v>
      </c>
      <c r="C69" s="92" t="s">
        <v>37</v>
      </c>
      <c r="D69" s="93" t="s">
        <v>38</v>
      </c>
      <c r="E69" s="93" t="s">
        <v>39</v>
      </c>
      <c r="F69" s="94" t="e">
        <f aca="false">ROUND(E69/D69*100,2)</f>
        <v>#VALUE!</v>
      </c>
    </row>
    <row r="70" customFormat="false" ht="13.2" hidden="false" customHeight="false" outlineLevel="0" collapsed="false">
      <c r="A70" s="92" t="s">
        <v>15</v>
      </c>
      <c r="B70" s="92" t="s">
        <v>16</v>
      </c>
      <c r="C70" s="92" t="s">
        <v>40</v>
      </c>
      <c r="D70" s="93" t="s">
        <v>41</v>
      </c>
      <c r="E70" s="93" t="s">
        <v>42</v>
      </c>
      <c r="F70" s="94" t="e">
        <f aca="false">ROUND(E70/D70*100,2)</f>
        <v>#VALUE!</v>
      </c>
    </row>
    <row r="71" customFormat="false" ht="13.2" hidden="false" customHeight="false" outlineLevel="0" collapsed="false">
      <c r="A71" s="95" t="s">
        <v>15</v>
      </c>
      <c r="B71" s="95" t="s">
        <v>16</v>
      </c>
      <c r="C71" s="95"/>
      <c r="D71" s="96" t="s">
        <v>43</v>
      </c>
      <c r="E71" s="96" t="s">
        <v>44</v>
      </c>
      <c r="F71" s="97" t="e">
        <f aca="false">ROUND(E71/D71*100,2)</f>
        <v>#VALUE!</v>
      </c>
    </row>
    <row r="72" customFormat="false" ht="13.2" hidden="false" customHeight="false" outlineLevel="0" collapsed="false">
      <c r="A72" s="98"/>
      <c r="B72" s="99"/>
      <c r="C72" s="99"/>
      <c r="D72" s="99"/>
      <c r="E72" s="99"/>
      <c r="F72" s="100"/>
    </row>
    <row r="73" customFormat="false" ht="13.2" hidden="false" customHeight="false" outlineLevel="0" collapsed="false">
      <c r="A73" s="92" t="s">
        <v>45</v>
      </c>
      <c r="B73" s="92" t="s">
        <v>46</v>
      </c>
      <c r="C73" s="92" t="s">
        <v>30</v>
      </c>
      <c r="D73" s="93" t="s">
        <v>47</v>
      </c>
      <c r="E73" s="93" t="s">
        <v>47</v>
      </c>
      <c r="F73" s="94" t="e">
        <f aca="false">ROUND(E73/D73*100,2)</f>
        <v>#VALUE!</v>
      </c>
    </row>
    <row r="74" customFormat="false" ht="13.2" hidden="false" customHeight="false" outlineLevel="0" collapsed="false">
      <c r="A74" s="92" t="s">
        <v>45</v>
      </c>
      <c r="B74" s="92" t="s">
        <v>46</v>
      </c>
      <c r="C74" s="92" t="s">
        <v>31</v>
      </c>
      <c r="D74" s="93" t="s">
        <v>48</v>
      </c>
      <c r="E74" s="93" t="s">
        <v>48</v>
      </c>
      <c r="F74" s="94" t="e">
        <f aca="false">ROUND(E74/D74*100,2)</f>
        <v>#VALUE!</v>
      </c>
    </row>
    <row r="75" customFormat="false" ht="13.2" hidden="false" customHeight="false" outlineLevel="0" collapsed="false">
      <c r="A75" s="92" t="s">
        <v>45</v>
      </c>
      <c r="B75" s="92" t="s">
        <v>46</v>
      </c>
      <c r="C75" s="92" t="s">
        <v>32</v>
      </c>
      <c r="D75" s="93" t="s">
        <v>49</v>
      </c>
      <c r="E75" s="93" t="s">
        <v>49</v>
      </c>
      <c r="F75" s="94" t="e">
        <f aca="false">ROUND(E75/D75*100,2)</f>
        <v>#VALUE!</v>
      </c>
    </row>
    <row r="76" customFormat="false" ht="13.2" hidden="false" customHeight="false" outlineLevel="0" collapsed="false">
      <c r="A76" s="95" t="s">
        <v>45</v>
      </c>
      <c r="B76" s="95" t="s">
        <v>46</v>
      </c>
      <c r="C76" s="95"/>
      <c r="D76" s="96" t="s">
        <v>50</v>
      </c>
      <c r="E76" s="96" t="s">
        <v>50</v>
      </c>
      <c r="F76" s="97" t="e">
        <f aca="false">ROUND(E76/D76*100,2)</f>
        <v>#VALUE!</v>
      </c>
    </row>
    <row r="77" customFormat="false" ht="13.2" hidden="false" customHeight="false" outlineLevel="0" collapsed="false">
      <c r="A77" s="98"/>
      <c r="B77" s="99"/>
      <c r="C77" s="99"/>
      <c r="D77" s="99"/>
      <c r="E77" s="99"/>
      <c r="F77" s="100"/>
    </row>
    <row r="78" customFormat="false" ht="13.2" hidden="false" customHeight="false" outlineLevel="0" collapsed="false">
      <c r="A78" s="92" t="s">
        <v>51</v>
      </c>
      <c r="B78" s="92" t="s">
        <v>52</v>
      </c>
      <c r="C78" s="92" t="s">
        <v>31</v>
      </c>
      <c r="D78" s="93" t="s">
        <v>53</v>
      </c>
      <c r="E78" s="93" t="s">
        <v>54</v>
      </c>
      <c r="F78" s="94" t="e">
        <f aca="false">ROUND(E78/D78*100,2)</f>
        <v>#VALUE!</v>
      </c>
    </row>
    <row r="79" customFormat="false" ht="13.2" hidden="false" customHeight="false" outlineLevel="0" collapsed="false">
      <c r="A79" s="92" t="s">
        <v>51</v>
      </c>
      <c r="B79" s="92" t="s">
        <v>52</v>
      </c>
      <c r="C79" s="92" t="s">
        <v>32</v>
      </c>
      <c r="D79" s="93" t="s">
        <v>55</v>
      </c>
      <c r="E79" s="93" t="s">
        <v>56</v>
      </c>
      <c r="F79" s="94" t="e">
        <f aca="false">ROUND(E79/D79*100,2)</f>
        <v>#VALUE!</v>
      </c>
    </row>
    <row r="80" customFormat="false" ht="13.2" hidden="false" customHeight="false" outlineLevel="0" collapsed="false">
      <c r="A80" s="92" t="s">
        <v>51</v>
      </c>
      <c r="B80" s="92" t="s">
        <v>52</v>
      </c>
      <c r="C80" s="92" t="s">
        <v>57</v>
      </c>
      <c r="D80" s="93" t="s">
        <v>58</v>
      </c>
      <c r="E80" s="93" t="s">
        <v>58</v>
      </c>
      <c r="F80" s="94" t="e">
        <f aca="false">ROUND(E80/D80*100,2)</f>
        <v>#VALUE!</v>
      </c>
    </row>
    <row r="81" customFormat="false" ht="13.2" hidden="false" customHeight="false" outlineLevel="0" collapsed="false">
      <c r="A81" s="92" t="s">
        <v>51</v>
      </c>
      <c r="B81" s="92" t="s">
        <v>52</v>
      </c>
      <c r="C81" s="92" t="s">
        <v>35</v>
      </c>
      <c r="D81" s="93" t="s">
        <v>59</v>
      </c>
      <c r="E81" s="93" t="s">
        <v>59</v>
      </c>
      <c r="F81" s="94" t="e">
        <f aca="false">ROUND(E81/D81*100,2)</f>
        <v>#VALUE!</v>
      </c>
    </row>
    <row r="82" customFormat="false" ht="13.2" hidden="false" customHeight="false" outlineLevel="0" collapsed="false">
      <c r="A82" s="95" t="s">
        <v>51</v>
      </c>
      <c r="B82" s="95" t="s">
        <v>52</v>
      </c>
      <c r="C82" s="95"/>
      <c r="D82" s="96" t="s">
        <v>60</v>
      </c>
      <c r="E82" s="96" t="s">
        <v>61</v>
      </c>
      <c r="F82" s="97" t="e">
        <f aca="false">ROUND(E82/D82*100,2)</f>
        <v>#VALUE!</v>
      </c>
    </row>
    <row r="83" customFormat="false" ht="13.2" hidden="false" customHeight="false" outlineLevel="0" collapsed="false">
      <c r="A83" s="101"/>
      <c r="B83" s="101"/>
      <c r="C83" s="101"/>
      <c r="D83" s="101"/>
      <c r="E83" s="101"/>
      <c r="F83" s="101"/>
    </row>
    <row r="84" customFormat="false" ht="13.2" hidden="false" customHeight="false" outlineLevel="0" collapsed="false">
      <c r="A84" s="92" t="s">
        <v>51</v>
      </c>
      <c r="B84" s="92" t="s">
        <v>62</v>
      </c>
      <c r="C84" s="92" t="s">
        <v>63</v>
      </c>
      <c r="D84" s="93" t="s">
        <v>64</v>
      </c>
      <c r="E84" s="93" t="s">
        <v>64</v>
      </c>
      <c r="F84" s="94" t="e">
        <f aca="false">ROUND(E84/D84*100,2)</f>
        <v>#VALUE!</v>
      </c>
    </row>
    <row r="85" customFormat="false" ht="13.2" hidden="false" customHeight="false" outlineLevel="0" collapsed="false">
      <c r="A85" s="92" t="s">
        <v>51</v>
      </c>
      <c r="B85" s="92" t="s">
        <v>62</v>
      </c>
      <c r="C85" s="92" t="s">
        <v>31</v>
      </c>
      <c r="D85" s="93" t="s">
        <v>65</v>
      </c>
      <c r="E85" s="93" t="s">
        <v>66</v>
      </c>
      <c r="F85" s="94" t="e">
        <f aca="false">ROUND(E85/D85*100,2)</f>
        <v>#VALUE!</v>
      </c>
    </row>
    <row r="86" customFormat="false" ht="13.2" hidden="false" customHeight="false" outlineLevel="0" collapsed="false">
      <c r="A86" s="92" t="s">
        <v>51</v>
      </c>
      <c r="B86" s="92" t="s">
        <v>62</v>
      </c>
      <c r="C86" s="92" t="s">
        <v>32</v>
      </c>
      <c r="D86" s="93" t="s">
        <v>67</v>
      </c>
      <c r="E86" s="93" t="s">
        <v>68</v>
      </c>
      <c r="F86" s="94" t="e">
        <f aca="false">ROUND(E86/D86*100,2)</f>
        <v>#VALUE!</v>
      </c>
    </row>
    <row r="87" customFormat="false" ht="13.2" hidden="false" customHeight="false" outlineLevel="0" collapsed="false">
      <c r="A87" s="92" t="s">
        <v>51</v>
      </c>
      <c r="B87" s="92" t="s">
        <v>62</v>
      </c>
      <c r="C87" s="92" t="s">
        <v>57</v>
      </c>
      <c r="D87" s="93" t="s">
        <v>69</v>
      </c>
      <c r="E87" s="93" t="s">
        <v>70</v>
      </c>
      <c r="F87" s="94" t="e">
        <f aca="false">ROUND(E87/D87*100,2)</f>
        <v>#VALUE!</v>
      </c>
    </row>
    <row r="88" customFormat="false" ht="13.2" hidden="false" customHeight="false" outlineLevel="0" collapsed="false">
      <c r="A88" s="92" t="s">
        <v>51</v>
      </c>
      <c r="B88" s="92" t="s">
        <v>62</v>
      </c>
      <c r="C88" s="92" t="s">
        <v>35</v>
      </c>
      <c r="D88" s="93" t="s">
        <v>71</v>
      </c>
      <c r="E88" s="93" t="s">
        <v>72</v>
      </c>
      <c r="F88" s="94" t="e">
        <f aca="false">ROUND(E88/D88*100,2)</f>
        <v>#VALUE!</v>
      </c>
    </row>
    <row r="89" customFormat="false" ht="13.2" hidden="false" customHeight="false" outlineLevel="0" collapsed="false">
      <c r="A89" s="92" t="s">
        <v>51</v>
      </c>
      <c r="B89" s="92" t="s">
        <v>62</v>
      </c>
      <c r="C89" s="92" t="s">
        <v>73</v>
      </c>
      <c r="D89" s="93" t="s">
        <v>74</v>
      </c>
      <c r="E89" s="93" t="s">
        <v>75</v>
      </c>
      <c r="F89" s="94" t="e">
        <f aca="false">ROUND(E89/D89*100,2)</f>
        <v>#VALUE!</v>
      </c>
    </row>
    <row r="90" customFormat="false" ht="13.2" hidden="false" customHeight="false" outlineLevel="0" collapsed="false">
      <c r="A90" s="95" t="s">
        <v>51</v>
      </c>
      <c r="B90" s="95" t="s">
        <v>62</v>
      </c>
      <c r="C90" s="95"/>
      <c r="D90" s="96" t="s">
        <v>76</v>
      </c>
      <c r="E90" s="96" t="s">
        <v>77</v>
      </c>
      <c r="F90" s="97" t="e">
        <f aca="false">ROUND(E90/D90*100,2)</f>
        <v>#VALUE!</v>
      </c>
    </row>
    <row r="91" customFormat="false" ht="13.2" hidden="false" customHeight="false" outlineLevel="0" collapsed="false">
      <c r="A91" s="101"/>
      <c r="B91" s="101"/>
      <c r="C91" s="101"/>
      <c r="D91" s="101"/>
      <c r="E91" s="101"/>
      <c r="F91" s="101"/>
    </row>
    <row r="92" customFormat="false" ht="13.2" hidden="false" customHeight="false" outlineLevel="0" collapsed="false">
      <c r="A92" s="92" t="s">
        <v>51</v>
      </c>
      <c r="B92" s="92" t="s">
        <v>78</v>
      </c>
      <c r="C92" s="92" t="s">
        <v>63</v>
      </c>
      <c r="D92" s="93" t="s">
        <v>79</v>
      </c>
      <c r="E92" s="93" t="s">
        <v>79</v>
      </c>
      <c r="F92" s="94" t="e">
        <f aca="false">ROUND(E92/D92*100,2)</f>
        <v>#VALUE!</v>
      </c>
    </row>
    <row r="93" customFormat="false" ht="13.2" hidden="false" customHeight="false" outlineLevel="0" collapsed="false">
      <c r="A93" s="92" t="s">
        <v>51</v>
      </c>
      <c r="B93" s="92" t="s">
        <v>78</v>
      </c>
      <c r="C93" s="92" t="s">
        <v>31</v>
      </c>
      <c r="D93" s="93" t="s">
        <v>80</v>
      </c>
      <c r="E93" s="93" t="s">
        <v>81</v>
      </c>
      <c r="F93" s="94" t="e">
        <f aca="false">ROUND(E93/D93*100,2)</f>
        <v>#VALUE!</v>
      </c>
    </row>
    <row r="94" customFormat="false" ht="13.2" hidden="false" customHeight="false" outlineLevel="0" collapsed="false">
      <c r="A94" s="92" t="s">
        <v>51</v>
      </c>
      <c r="B94" s="92" t="s">
        <v>78</v>
      </c>
      <c r="C94" s="92" t="s">
        <v>32</v>
      </c>
      <c r="D94" s="93" t="s">
        <v>82</v>
      </c>
      <c r="E94" s="93" t="s">
        <v>83</v>
      </c>
      <c r="F94" s="94" t="e">
        <f aca="false">ROUND(E94/D94*100,2)</f>
        <v>#VALUE!</v>
      </c>
    </row>
    <row r="95" customFormat="false" ht="13.2" hidden="false" customHeight="false" outlineLevel="0" collapsed="false">
      <c r="A95" s="92" t="s">
        <v>51</v>
      </c>
      <c r="B95" s="92" t="s">
        <v>78</v>
      </c>
      <c r="C95" s="92" t="s">
        <v>57</v>
      </c>
      <c r="D95" s="93" t="s">
        <v>84</v>
      </c>
      <c r="E95" s="93" t="s">
        <v>85</v>
      </c>
      <c r="F95" s="94" t="e">
        <f aca="false">ROUND(E95/D95*100,2)</f>
        <v>#VALUE!</v>
      </c>
    </row>
    <row r="96" customFormat="false" ht="13.2" hidden="false" customHeight="false" outlineLevel="0" collapsed="false">
      <c r="A96" s="92" t="s">
        <v>51</v>
      </c>
      <c r="B96" s="92" t="s">
        <v>78</v>
      </c>
      <c r="C96" s="92" t="s">
        <v>35</v>
      </c>
      <c r="D96" s="93" t="s">
        <v>86</v>
      </c>
      <c r="E96" s="93" t="s">
        <v>87</v>
      </c>
      <c r="F96" s="94" t="e">
        <f aca="false">ROUND(E96/D96*100,2)</f>
        <v>#VALUE!</v>
      </c>
    </row>
    <row r="97" customFormat="false" ht="13.2" hidden="false" customHeight="false" outlineLevel="0" collapsed="false">
      <c r="A97" s="92" t="s">
        <v>51</v>
      </c>
      <c r="B97" s="92" t="s">
        <v>78</v>
      </c>
      <c r="C97" s="92" t="s">
        <v>73</v>
      </c>
      <c r="D97" s="93" t="s">
        <v>88</v>
      </c>
      <c r="E97" s="93" t="s">
        <v>89</v>
      </c>
      <c r="F97" s="94" t="e">
        <f aca="false">ROUND(E97/D97*100,2)</f>
        <v>#VALUE!</v>
      </c>
    </row>
    <row r="98" customFormat="false" ht="13.2" hidden="false" customHeight="false" outlineLevel="0" collapsed="false">
      <c r="A98" s="95" t="s">
        <v>51</v>
      </c>
      <c r="B98" s="95" t="s">
        <v>78</v>
      </c>
      <c r="C98" s="95"/>
      <c r="D98" s="96" t="s">
        <v>90</v>
      </c>
      <c r="E98" s="96" t="s">
        <v>91</v>
      </c>
      <c r="F98" s="97" t="e">
        <f aca="false">ROUND(E98/D98*100,2)</f>
        <v>#VALUE!</v>
      </c>
    </row>
    <row r="99" customFormat="false" ht="13.2" hidden="false" customHeight="false" outlineLevel="0" collapsed="false">
      <c r="A99" s="101"/>
      <c r="B99" s="101"/>
      <c r="C99" s="101"/>
      <c r="D99" s="101"/>
      <c r="E99" s="101"/>
      <c r="F99" s="101"/>
    </row>
    <row r="100" customFormat="false" ht="13.2" hidden="false" customHeight="false" outlineLevel="0" collapsed="false">
      <c r="A100" s="92" t="s">
        <v>51</v>
      </c>
      <c r="B100" s="92" t="s">
        <v>92</v>
      </c>
      <c r="C100" s="92" t="s">
        <v>63</v>
      </c>
      <c r="D100" s="93" t="s">
        <v>93</v>
      </c>
      <c r="E100" s="93" t="s">
        <v>94</v>
      </c>
      <c r="F100" s="94" t="e">
        <f aca="false">ROUND(E100/D100*100,2)</f>
        <v>#VALUE!</v>
      </c>
    </row>
    <row r="101" customFormat="false" ht="13.2" hidden="false" customHeight="false" outlineLevel="0" collapsed="false">
      <c r="A101" s="92" t="s">
        <v>51</v>
      </c>
      <c r="B101" s="92" t="s">
        <v>92</v>
      </c>
      <c r="C101" s="92" t="s">
        <v>31</v>
      </c>
      <c r="D101" s="93" t="s">
        <v>95</v>
      </c>
      <c r="E101" s="93" t="s">
        <v>96</v>
      </c>
      <c r="F101" s="94" t="e">
        <f aca="false">ROUND(E101/D101*100,2)</f>
        <v>#VALUE!</v>
      </c>
    </row>
    <row r="102" customFormat="false" ht="13.2" hidden="false" customHeight="false" outlineLevel="0" collapsed="false">
      <c r="A102" s="92" t="s">
        <v>51</v>
      </c>
      <c r="B102" s="92" t="s">
        <v>92</v>
      </c>
      <c r="C102" s="92" t="s">
        <v>32</v>
      </c>
      <c r="D102" s="93" t="s">
        <v>97</v>
      </c>
      <c r="E102" s="93" t="s">
        <v>98</v>
      </c>
      <c r="F102" s="94" t="e">
        <f aca="false">ROUND(E102/D102*100,2)</f>
        <v>#VALUE!</v>
      </c>
    </row>
    <row r="103" customFormat="false" ht="13.2" hidden="false" customHeight="false" outlineLevel="0" collapsed="false">
      <c r="A103" s="92" t="s">
        <v>51</v>
      </c>
      <c r="B103" s="92" t="s">
        <v>92</v>
      </c>
      <c r="C103" s="92" t="s">
        <v>57</v>
      </c>
      <c r="D103" s="93" t="s">
        <v>99</v>
      </c>
      <c r="E103" s="93" t="s">
        <v>99</v>
      </c>
      <c r="F103" s="94" t="e">
        <f aca="false">ROUND(E103/D103*100,2)</f>
        <v>#VALUE!</v>
      </c>
    </row>
    <row r="104" customFormat="false" ht="13.2" hidden="false" customHeight="false" outlineLevel="0" collapsed="false">
      <c r="A104" s="92" t="s">
        <v>51</v>
      </c>
      <c r="B104" s="92" t="s">
        <v>92</v>
      </c>
      <c r="C104" s="92" t="s">
        <v>35</v>
      </c>
      <c r="D104" s="93" t="s">
        <v>100</v>
      </c>
      <c r="E104" s="93" t="s">
        <v>101</v>
      </c>
      <c r="F104" s="94" t="e">
        <f aca="false">ROUND(E104/D104*100,2)</f>
        <v>#VALUE!</v>
      </c>
    </row>
    <row r="105" customFormat="false" ht="13.2" hidden="false" customHeight="false" outlineLevel="0" collapsed="false">
      <c r="A105" s="92" t="s">
        <v>51</v>
      </c>
      <c r="B105" s="92" t="s">
        <v>92</v>
      </c>
      <c r="C105" s="92" t="s">
        <v>37</v>
      </c>
      <c r="D105" s="93" t="s">
        <v>102</v>
      </c>
      <c r="E105" s="93" t="s">
        <v>103</v>
      </c>
      <c r="F105" s="94" t="e">
        <f aca="false">ROUND(E105/D105*100,2)</f>
        <v>#VALUE!</v>
      </c>
    </row>
    <row r="106" customFormat="false" ht="13.2" hidden="false" customHeight="false" outlineLevel="0" collapsed="false">
      <c r="A106" s="92" t="s">
        <v>51</v>
      </c>
      <c r="B106" s="92" t="s">
        <v>92</v>
      </c>
      <c r="C106" s="92" t="s">
        <v>73</v>
      </c>
      <c r="D106" s="93" t="s">
        <v>49</v>
      </c>
      <c r="E106" s="93" t="s">
        <v>104</v>
      </c>
      <c r="F106" s="94" t="e">
        <f aca="false">ROUND(E106/D106*100,2)</f>
        <v>#VALUE!</v>
      </c>
    </row>
    <row r="107" customFormat="false" ht="13.2" hidden="false" customHeight="false" outlineLevel="0" collapsed="false">
      <c r="A107" s="95" t="s">
        <v>51</v>
      </c>
      <c r="B107" s="95" t="s">
        <v>92</v>
      </c>
      <c r="C107" s="95"/>
      <c r="D107" s="96" t="s">
        <v>105</v>
      </c>
      <c r="E107" s="96" t="s">
        <v>106</v>
      </c>
      <c r="F107" s="97" t="e">
        <f aca="false">ROUND(E107/D107*100,2)</f>
        <v>#VALUE!</v>
      </c>
    </row>
    <row r="108" customFormat="false" ht="13.2" hidden="false" customHeight="false" outlineLevel="0" collapsed="false">
      <c r="A108" s="101"/>
      <c r="B108" s="101"/>
      <c r="C108" s="101"/>
      <c r="D108" s="101"/>
      <c r="E108" s="101"/>
      <c r="F108" s="101"/>
    </row>
    <row r="109" customFormat="false" ht="13.2" hidden="false" customHeight="false" outlineLevel="0" collapsed="false">
      <c r="A109" s="92" t="s">
        <v>107</v>
      </c>
      <c r="B109" s="92" t="s">
        <v>108</v>
      </c>
      <c r="C109" s="92" t="s">
        <v>109</v>
      </c>
      <c r="D109" s="93" t="s">
        <v>110</v>
      </c>
      <c r="E109" s="93" t="s">
        <v>111</v>
      </c>
      <c r="F109" s="94" t="e">
        <f aca="false">ROUND(E109/D109*100,2)</f>
        <v>#VALUE!</v>
      </c>
    </row>
    <row r="110" customFormat="false" ht="13.2" hidden="false" customHeight="false" outlineLevel="0" collapsed="false">
      <c r="A110" s="92" t="s">
        <v>107</v>
      </c>
      <c r="B110" s="92" t="s">
        <v>108</v>
      </c>
      <c r="C110" s="92" t="s">
        <v>37</v>
      </c>
      <c r="D110" s="93" t="s">
        <v>112</v>
      </c>
      <c r="E110" s="93" t="s">
        <v>113</v>
      </c>
      <c r="F110" s="94" t="e">
        <f aca="false">ROUND(E110/D110*100,2)</f>
        <v>#VALUE!</v>
      </c>
    </row>
    <row r="111" customFormat="false" ht="13.2" hidden="false" customHeight="false" outlineLevel="0" collapsed="false">
      <c r="A111" s="95" t="s">
        <v>107</v>
      </c>
      <c r="B111" s="95" t="s">
        <v>108</v>
      </c>
      <c r="C111" s="95"/>
      <c r="D111" s="96" t="s">
        <v>114</v>
      </c>
      <c r="E111" s="96" t="s">
        <v>111</v>
      </c>
      <c r="F111" s="97" t="e">
        <f aca="false">ROUND(E111/D111*100,2)</f>
        <v>#VALUE!</v>
      </c>
    </row>
    <row r="112" customFormat="false" ht="15" hidden="false" customHeight="true" outlineLevel="0" collapsed="false">
      <c r="A112" s="102"/>
      <c r="B112" s="102"/>
      <c r="C112" s="102"/>
      <c r="D112" s="102"/>
      <c r="E112" s="102"/>
      <c r="F112" s="102"/>
    </row>
    <row r="113" customFormat="false" ht="13.2" hidden="false" customHeight="false" outlineLevel="0" collapsed="false">
      <c r="A113" s="92" t="s">
        <v>107</v>
      </c>
      <c r="B113" s="92" t="s">
        <v>115</v>
      </c>
      <c r="C113" s="92" t="s">
        <v>109</v>
      </c>
      <c r="D113" s="93" t="s">
        <v>116</v>
      </c>
      <c r="E113" s="93" t="s">
        <v>117</v>
      </c>
      <c r="F113" s="94" t="e">
        <f aca="false">ROUND(E113/D113*100,2)</f>
        <v>#VALUE!</v>
      </c>
    </row>
    <row r="114" customFormat="false" ht="13.2" hidden="false" customHeight="false" outlineLevel="0" collapsed="false">
      <c r="A114" s="92" t="s">
        <v>107</v>
      </c>
      <c r="B114" s="92" t="s">
        <v>115</v>
      </c>
      <c r="C114" s="92" t="s">
        <v>37</v>
      </c>
      <c r="D114" s="93" t="s">
        <v>118</v>
      </c>
      <c r="E114" s="93" t="s">
        <v>113</v>
      </c>
      <c r="F114" s="94" t="e">
        <f aca="false">ROUND(E114/D114*100,2)</f>
        <v>#VALUE!</v>
      </c>
    </row>
    <row r="115" customFormat="false" ht="13.2" hidden="false" customHeight="false" outlineLevel="0" collapsed="false">
      <c r="A115" s="95" t="s">
        <v>107</v>
      </c>
      <c r="B115" s="95" t="s">
        <v>115</v>
      </c>
      <c r="C115" s="95"/>
      <c r="D115" s="96" t="s">
        <v>119</v>
      </c>
      <c r="E115" s="96" t="s">
        <v>117</v>
      </c>
      <c r="F115" s="97" t="e">
        <f aca="false">ROUND(E115/D115*100,2)</f>
        <v>#VALUE!</v>
      </c>
    </row>
    <row r="116" customFormat="false" ht="15" hidden="false" customHeight="true" outlineLevel="0" collapsed="false">
      <c r="A116" s="102"/>
      <c r="B116" s="102"/>
      <c r="C116" s="102"/>
      <c r="D116" s="102"/>
      <c r="E116" s="102"/>
      <c r="F116" s="102"/>
    </row>
    <row r="117" customFormat="false" ht="13.2" hidden="false" customHeight="false" outlineLevel="0" collapsed="false">
      <c r="A117" s="92" t="s">
        <v>120</v>
      </c>
      <c r="B117" s="92" t="s">
        <v>121</v>
      </c>
      <c r="C117" s="92" t="s">
        <v>122</v>
      </c>
      <c r="D117" s="93" t="s">
        <v>123</v>
      </c>
      <c r="E117" s="93" t="s">
        <v>124</v>
      </c>
      <c r="F117" s="94" t="e">
        <f aca="false">ROUND(E117/D117*100,2)</f>
        <v>#VALUE!</v>
      </c>
    </row>
    <row r="118" customFormat="false" ht="13.2" hidden="false" customHeight="false" outlineLevel="0" collapsed="false">
      <c r="A118" s="92" t="s">
        <v>120</v>
      </c>
      <c r="B118" s="92" t="s">
        <v>121</v>
      </c>
      <c r="C118" s="92" t="s">
        <v>30</v>
      </c>
      <c r="D118" s="93" t="s">
        <v>125</v>
      </c>
      <c r="E118" s="93" t="s">
        <v>126</v>
      </c>
      <c r="F118" s="94" t="e">
        <f aca="false">ROUND(E118/D118*100,2)</f>
        <v>#VALUE!</v>
      </c>
    </row>
    <row r="119" customFormat="false" ht="13.2" hidden="false" customHeight="false" outlineLevel="0" collapsed="false">
      <c r="A119" s="92" t="s">
        <v>120</v>
      </c>
      <c r="B119" s="92" t="s">
        <v>121</v>
      </c>
      <c r="C119" s="92" t="s">
        <v>127</v>
      </c>
      <c r="D119" s="93" t="s">
        <v>128</v>
      </c>
      <c r="E119" s="93" t="s">
        <v>129</v>
      </c>
      <c r="F119" s="94" t="e">
        <f aca="false">ROUND(E119/D119*100,2)</f>
        <v>#VALUE!</v>
      </c>
    </row>
    <row r="120" customFormat="false" ht="13.2" hidden="false" customHeight="false" outlineLevel="0" collapsed="false">
      <c r="A120" s="92" t="s">
        <v>120</v>
      </c>
      <c r="B120" s="92" t="s">
        <v>121</v>
      </c>
      <c r="C120" s="92" t="s">
        <v>31</v>
      </c>
      <c r="D120" s="93" t="s">
        <v>130</v>
      </c>
      <c r="E120" s="93" t="s">
        <v>131</v>
      </c>
      <c r="F120" s="94" t="e">
        <f aca="false">ROUND(E120/D120*100,2)</f>
        <v>#VALUE!</v>
      </c>
    </row>
    <row r="121" customFormat="false" ht="13.2" hidden="false" customHeight="false" outlineLevel="0" collapsed="false">
      <c r="A121" s="92" t="s">
        <v>120</v>
      </c>
      <c r="B121" s="92" t="s">
        <v>121</v>
      </c>
      <c r="C121" s="92" t="s">
        <v>32</v>
      </c>
      <c r="D121" s="93" t="s">
        <v>132</v>
      </c>
      <c r="E121" s="93" t="s">
        <v>133</v>
      </c>
      <c r="F121" s="94" t="e">
        <f aca="false">ROUND(E121/D121*100,2)</f>
        <v>#VALUE!</v>
      </c>
    </row>
    <row r="122" customFormat="false" ht="13.2" hidden="false" customHeight="false" outlineLevel="0" collapsed="false">
      <c r="A122" s="92" t="s">
        <v>120</v>
      </c>
      <c r="B122" s="92" t="s">
        <v>121</v>
      </c>
      <c r="C122" s="92" t="s">
        <v>57</v>
      </c>
      <c r="D122" s="93" t="s">
        <v>134</v>
      </c>
      <c r="E122" s="93" t="s">
        <v>134</v>
      </c>
      <c r="F122" s="94" t="e">
        <f aca="false">ROUND(E122/D122*100,2)</f>
        <v>#VALUE!</v>
      </c>
    </row>
    <row r="123" customFormat="false" ht="13.2" hidden="false" customHeight="false" outlineLevel="0" collapsed="false">
      <c r="A123" s="92" t="s">
        <v>120</v>
      </c>
      <c r="B123" s="92" t="s">
        <v>121</v>
      </c>
      <c r="C123" s="92" t="s">
        <v>35</v>
      </c>
      <c r="D123" s="93" t="s">
        <v>135</v>
      </c>
      <c r="E123" s="93" t="s">
        <v>135</v>
      </c>
      <c r="F123" s="94" t="e">
        <f aca="false">ROUND(E123/D123*100,2)</f>
        <v>#VALUE!</v>
      </c>
    </row>
    <row r="124" customFormat="false" ht="13.2" hidden="false" customHeight="false" outlineLevel="0" collapsed="false">
      <c r="A124" s="92" t="s">
        <v>120</v>
      </c>
      <c r="B124" s="92" t="s">
        <v>121</v>
      </c>
      <c r="C124" s="92" t="s">
        <v>136</v>
      </c>
      <c r="D124" s="93" t="s">
        <v>137</v>
      </c>
      <c r="E124" s="93" t="s">
        <v>138</v>
      </c>
      <c r="F124" s="94" t="e">
        <f aca="false">ROUND(E124/D124*100,2)</f>
        <v>#VALUE!</v>
      </c>
    </row>
    <row r="125" customFormat="false" ht="13.2" hidden="false" customHeight="false" outlineLevel="0" collapsed="false">
      <c r="A125" s="92" t="s">
        <v>120</v>
      </c>
      <c r="B125" s="92" t="s">
        <v>121</v>
      </c>
      <c r="C125" s="92" t="s">
        <v>139</v>
      </c>
      <c r="D125" s="93" t="s">
        <v>140</v>
      </c>
      <c r="E125" s="93" t="s">
        <v>141</v>
      </c>
      <c r="F125" s="94" t="e">
        <f aca="false">ROUND(E125/D125*100,2)</f>
        <v>#VALUE!</v>
      </c>
    </row>
    <row r="126" customFormat="false" ht="13.2" hidden="false" customHeight="false" outlineLevel="0" collapsed="false">
      <c r="A126" s="92" t="s">
        <v>120</v>
      </c>
      <c r="B126" s="92" t="s">
        <v>121</v>
      </c>
      <c r="C126" s="92" t="s">
        <v>142</v>
      </c>
      <c r="D126" s="93" t="s">
        <v>143</v>
      </c>
      <c r="E126" s="93" t="s">
        <v>143</v>
      </c>
      <c r="F126" s="94" t="e">
        <f aca="false">ROUND(E126/D126*100,2)</f>
        <v>#VALUE!</v>
      </c>
    </row>
    <row r="127" customFormat="false" ht="13.2" hidden="false" customHeight="false" outlineLevel="0" collapsed="false">
      <c r="A127" s="92" t="s">
        <v>120</v>
      </c>
      <c r="B127" s="92" t="s">
        <v>121</v>
      </c>
      <c r="C127" s="92" t="s">
        <v>37</v>
      </c>
      <c r="D127" s="93" t="s">
        <v>144</v>
      </c>
      <c r="E127" s="93" t="s">
        <v>145</v>
      </c>
      <c r="F127" s="94" t="e">
        <f aca="false">ROUND(E127/D127*100,2)</f>
        <v>#VALUE!</v>
      </c>
    </row>
    <row r="128" customFormat="false" ht="13.2" hidden="false" customHeight="false" outlineLevel="0" collapsed="false">
      <c r="A128" s="92" t="s">
        <v>120</v>
      </c>
      <c r="B128" s="92" t="s">
        <v>121</v>
      </c>
      <c r="C128" s="92" t="s">
        <v>146</v>
      </c>
      <c r="D128" s="93" t="s">
        <v>147</v>
      </c>
      <c r="E128" s="93" t="s">
        <v>148</v>
      </c>
      <c r="F128" s="94" t="e">
        <f aca="false">ROUND(E128/D128*100,2)</f>
        <v>#VALUE!</v>
      </c>
    </row>
    <row r="129" customFormat="false" ht="13.2" hidden="false" customHeight="false" outlineLevel="0" collapsed="false">
      <c r="A129" s="92" t="s">
        <v>120</v>
      </c>
      <c r="B129" s="92" t="s">
        <v>121</v>
      </c>
      <c r="C129" s="92" t="s">
        <v>73</v>
      </c>
      <c r="D129" s="93" t="s">
        <v>149</v>
      </c>
      <c r="E129" s="93" t="s">
        <v>150</v>
      </c>
      <c r="F129" s="94" t="e">
        <f aca="false">ROUND(E129/D129*100,2)</f>
        <v>#VALUE!</v>
      </c>
    </row>
    <row r="130" customFormat="false" ht="13.2" hidden="false" customHeight="false" outlineLevel="0" collapsed="false">
      <c r="A130" s="92" t="s">
        <v>120</v>
      </c>
      <c r="B130" s="92" t="s">
        <v>121</v>
      </c>
      <c r="C130" s="92" t="s">
        <v>40</v>
      </c>
      <c r="D130" s="93" t="s">
        <v>151</v>
      </c>
      <c r="E130" s="93" t="s">
        <v>151</v>
      </c>
      <c r="F130" s="94" t="e">
        <f aca="false">ROUND(E130/D130*100,2)</f>
        <v>#VALUE!</v>
      </c>
    </row>
    <row r="131" customFormat="false" ht="13.2" hidden="false" customHeight="false" outlineLevel="0" collapsed="false">
      <c r="A131" s="92" t="s">
        <v>120</v>
      </c>
      <c r="B131" s="92" t="s">
        <v>121</v>
      </c>
      <c r="C131" s="92" t="s">
        <v>152</v>
      </c>
      <c r="D131" s="93" t="s">
        <v>153</v>
      </c>
      <c r="E131" s="93" t="s">
        <v>154</v>
      </c>
      <c r="F131" s="94" t="e">
        <f aca="false">ROUND(E131/D131*100,2)</f>
        <v>#VALUE!</v>
      </c>
    </row>
    <row r="132" customFormat="false" ht="13.2" hidden="false" customHeight="false" outlineLevel="0" collapsed="false">
      <c r="A132" s="92" t="s">
        <v>120</v>
      </c>
      <c r="B132" s="92" t="s">
        <v>121</v>
      </c>
      <c r="C132" s="92" t="s">
        <v>155</v>
      </c>
      <c r="D132" s="93" t="s">
        <v>156</v>
      </c>
      <c r="E132" s="93" t="s">
        <v>156</v>
      </c>
      <c r="F132" s="94" t="e">
        <f aca="false">ROUND(E132/D132*100,2)</f>
        <v>#VALUE!</v>
      </c>
    </row>
    <row r="133" customFormat="false" ht="13.2" hidden="false" customHeight="false" outlineLevel="0" collapsed="false">
      <c r="A133" s="92" t="s">
        <v>120</v>
      </c>
      <c r="B133" s="92" t="s">
        <v>121</v>
      </c>
      <c r="C133" s="92" t="s">
        <v>157</v>
      </c>
      <c r="D133" s="93" t="s">
        <v>158</v>
      </c>
      <c r="E133" s="93" t="s">
        <v>159</v>
      </c>
      <c r="F133" s="94" t="e">
        <f aca="false">ROUND(E133/D133*100,2)</f>
        <v>#VALUE!</v>
      </c>
    </row>
    <row r="134" customFormat="false" ht="13.2" hidden="false" customHeight="false" outlineLevel="0" collapsed="false">
      <c r="A134" s="95" t="s">
        <v>120</v>
      </c>
      <c r="B134" s="95" t="s">
        <v>121</v>
      </c>
      <c r="C134" s="95"/>
      <c r="D134" s="96" t="s">
        <v>160</v>
      </c>
      <c r="E134" s="96" t="s">
        <v>161</v>
      </c>
      <c r="F134" s="97" t="e">
        <f aca="false">ROUND(E134/D134*100,2)</f>
        <v>#VALUE!</v>
      </c>
    </row>
    <row r="135" customFormat="false" ht="15" hidden="false" customHeight="true" outlineLevel="0" collapsed="false">
      <c r="A135" s="102"/>
      <c r="B135" s="102"/>
      <c r="C135" s="102"/>
      <c r="D135" s="102"/>
      <c r="E135" s="102"/>
      <c r="F135" s="102"/>
    </row>
    <row r="136" customFormat="false" ht="13.2" hidden="false" customHeight="false" outlineLevel="0" collapsed="false">
      <c r="A136" s="92" t="s">
        <v>120</v>
      </c>
      <c r="B136" s="92" t="s">
        <v>162</v>
      </c>
      <c r="C136" s="92" t="s">
        <v>122</v>
      </c>
      <c r="D136" s="93" t="s">
        <v>163</v>
      </c>
      <c r="E136" s="93" t="s">
        <v>164</v>
      </c>
      <c r="F136" s="94" t="e">
        <f aca="false">ROUND(E136/D136*100,2)</f>
        <v>#VALUE!</v>
      </c>
    </row>
    <row r="137" customFormat="false" ht="13.2" hidden="false" customHeight="false" outlineLevel="0" collapsed="false">
      <c r="A137" s="92" t="s">
        <v>120</v>
      </c>
      <c r="B137" s="92" t="s">
        <v>162</v>
      </c>
      <c r="C137" s="92" t="s">
        <v>165</v>
      </c>
      <c r="D137" s="93" t="s">
        <v>166</v>
      </c>
      <c r="E137" s="93" t="s">
        <v>167</v>
      </c>
      <c r="F137" s="94" t="e">
        <f aca="false">ROUND(E137/D137*100,2)</f>
        <v>#VALUE!</v>
      </c>
    </row>
    <row r="138" customFormat="false" ht="13.2" hidden="false" customHeight="false" outlineLevel="0" collapsed="false">
      <c r="A138" s="92" t="s">
        <v>120</v>
      </c>
      <c r="B138" s="92" t="s">
        <v>162</v>
      </c>
      <c r="C138" s="92" t="s">
        <v>30</v>
      </c>
      <c r="D138" s="93" t="s">
        <v>168</v>
      </c>
      <c r="E138" s="93" t="s">
        <v>169</v>
      </c>
      <c r="F138" s="94" t="e">
        <f aca="false">ROUND(E138/D138*100,2)</f>
        <v>#VALUE!</v>
      </c>
    </row>
    <row r="139" customFormat="false" ht="13.2" hidden="false" customHeight="false" outlineLevel="0" collapsed="false">
      <c r="A139" s="92" t="s">
        <v>120</v>
      </c>
      <c r="B139" s="92" t="s">
        <v>162</v>
      </c>
      <c r="C139" s="92" t="s">
        <v>127</v>
      </c>
      <c r="D139" s="93" t="s">
        <v>170</v>
      </c>
      <c r="E139" s="93" t="s">
        <v>171</v>
      </c>
      <c r="F139" s="94" t="e">
        <f aca="false">ROUND(E139/D139*100,2)</f>
        <v>#VALUE!</v>
      </c>
    </row>
    <row r="140" customFormat="false" ht="13.2" hidden="false" customHeight="false" outlineLevel="0" collapsed="false">
      <c r="A140" s="92" t="s">
        <v>120</v>
      </c>
      <c r="B140" s="92" t="s">
        <v>162</v>
      </c>
      <c r="C140" s="92" t="s">
        <v>31</v>
      </c>
      <c r="D140" s="93" t="s">
        <v>172</v>
      </c>
      <c r="E140" s="93" t="s">
        <v>173</v>
      </c>
      <c r="F140" s="94" t="e">
        <f aca="false">ROUND(E140/D140*100,2)</f>
        <v>#VALUE!</v>
      </c>
    </row>
    <row r="141" customFormat="false" ht="13.2" hidden="false" customHeight="false" outlineLevel="0" collapsed="false">
      <c r="A141" s="92" t="s">
        <v>120</v>
      </c>
      <c r="B141" s="92" t="s">
        <v>162</v>
      </c>
      <c r="C141" s="92" t="s">
        <v>32</v>
      </c>
      <c r="D141" s="93" t="s">
        <v>174</v>
      </c>
      <c r="E141" s="93" t="s">
        <v>175</v>
      </c>
      <c r="F141" s="94" t="e">
        <f aca="false">ROUND(E141/D141*100,2)</f>
        <v>#VALUE!</v>
      </c>
    </row>
    <row r="142" customFormat="false" ht="13.2" hidden="false" customHeight="false" outlineLevel="0" collapsed="false">
      <c r="A142" s="92" t="s">
        <v>120</v>
      </c>
      <c r="B142" s="92" t="s">
        <v>162</v>
      </c>
      <c r="C142" s="92" t="s">
        <v>57</v>
      </c>
      <c r="D142" s="93" t="s">
        <v>176</v>
      </c>
      <c r="E142" s="93" t="s">
        <v>176</v>
      </c>
      <c r="F142" s="94" t="e">
        <f aca="false">ROUND(E142/D142*100,2)</f>
        <v>#VALUE!</v>
      </c>
    </row>
    <row r="143" customFormat="false" ht="13.2" hidden="false" customHeight="false" outlineLevel="0" collapsed="false">
      <c r="A143" s="92" t="s">
        <v>120</v>
      </c>
      <c r="B143" s="92" t="s">
        <v>162</v>
      </c>
      <c r="C143" s="92" t="s">
        <v>35</v>
      </c>
      <c r="D143" s="93" t="s">
        <v>177</v>
      </c>
      <c r="E143" s="93" t="s">
        <v>178</v>
      </c>
      <c r="F143" s="94" t="e">
        <f aca="false">ROUND(E143/D143*100,2)</f>
        <v>#VALUE!</v>
      </c>
    </row>
    <row r="144" customFormat="false" ht="13.2" hidden="false" customHeight="false" outlineLevel="0" collapsed="false">
      <c r="A144" s="92" t="s">
        <v>120</v>
      </c>
      <c r="B144" s="92" t="s">
        <v>162</v>
      </c>
      <c r="C144" s="92" t="s">
        <v>136</v>
      </c>
      <c r="D144" s="93" t="s">
        <v>176</v>
      </c>
      <c r="E144" s="93" t="s">
        <v>179</v>
      </c>
      <c r="F144" s="94" t="e">
        <f aca="false">ROUND(E144/D144*100,2)</f>
        <v>#VALUE!</v>
      </c>
    </row>
    <row r="145" customFormat="false" ht="13.2" hidden="false" customHeight="false" outlineLevel="0" collapsed="false">
      <c r="A145" s="92" t="s">
        <v>120</v>
      </c>
      <c r="B145" s="92" t="s">
        <v>162</v>
      </c>
      <c r="C145" s="92" t="s">
        <v>139</v>
      </c>
      <c r="D145" s="93" t="s">
        <v>180</v>
      </c>
      <c r="E145" s="93" t="s">
        <v>181</v>
      </c>
      <c r="F145" s="94" t="e">
        <f aca="false">ROUND(E145/D145*100,2)</f>
        <v>#VALUE!</v>
      </c>
    </row>
    <row r="146" customFormat="false" ht="13.2" hidden="false" customHeight="false" outlineLevel="0" collapsed="false">
      <c r="A146" s="92" t="s">
        <v>120</v>
      </c>
      <c r="B146" s="92" t="s">
        <v>162</v>
      </c>
      <c r="C146" s="92" t="s">
        <v>142</v>
      </c>
      <c r="D146" s="93" t="s">
        <v>182</v>
      </c>
      <c r="E146" s="93" t="s">
        <v>182</v>
      </c>
      <c r="F146" s="94" t="e">
        <f aca="false">ROUND(E146/D146*100,2)</f>
        <v>#VALUE!</v>
      </c>
    </row>
    <row r="147" customFormat="false" ht="13.2" hidden="false" customHeight="false" outlineLevel="0" collapsed="false">
      <c r="A147" s="92" t="s">
        <v>120</v>
      </c>
      <c r="B147" s="92" t="s">
        <v>162</v>
      </c>
      <c r="C147" s="92" t="s">
        <v>37</v>
      </c>
      <c r="D147" s="93" t="s">
        <v>183</v>
      </c>
      <c r="E147" s="93" t="s">
        <v>184</v>
      </c>
      <c r="F147" s="94" t="e">
        <f aca="false">ROUND(E147/D147*100,2)</f>
        <v>#VALUE!</v>
      </c>
    </row>
    <row r="148" customFormat="false" ht="13.2" hidden="false" customHeight="false" outlineLevel="0" collapsed="false">
      <c r="A148" s="92" t="s">
        <v>120</v>
      </c>
      <c r="B148" s="92" t="s">
        <v>162</v>
      </c>
      <c r="C148" s="92" t="s">
        <v>146</v>
      </c>
      <c r="D148" s="93" t="s">
        <v>185</v>
      </c>
      <c r="E148" s="93" t="s">
        <v>186</v>
      </c>
      <c r="F148" s="94" t="e">
        <f aca="false">ROUND(E148/D148*100,2)</f>
        <v>#VALUE!</v>
      </c>
    </row>
    <row r="149" customFormat="false" ht="13.2" hidden="false" customHeight="false" outlineLevel="0" collapsed="false">
      <c r="A149" s="92" t="s">
        <v>120</v>
      </c>
      <c r="B149" s="92" t="s">
        <v>162</v>
      </c>
      <c r="C149" s="92" t="s">
        <v>187</v>
      </c>
      <c r="D149" s="93" t="s">
        <v>188</v>
      </c>
      <c r="E149" s="93" t="s">
        <v>188</v>
      </c>
      <c r="F149" s="94" t="e">
        <f aca="false">ROUND(E149/D149*100,2)</f>
        <v>#VALUE!</v>
      </c>
    </row>
    <row r="150" customFormat="false" ht="13.2" hidden="false" customHeight="false" outlineLevel="0" collapsed="false">
      <c r="A150" s="92" t="s">
        <v>120</v>
      </c>
      <c r="B150" s="92" t="s">
        <v>162</v>
      </c>
      <c r="C150" s="92" t="s">
        <v>73</v>
      </c>
      <c r="D150" s="93" t="s">
        <v>189</v>
      </c>
      <c r="E150" s="93" t="s">
        <v>190</v>
      </c>
      <c r="F150" s="94" t="e">
        <f aca="false">ROUND(E150/D150*100,2)</f>
        <v>#VALUE!</v>
      </c>
    </row>
    <row r="151" customFormat="false" ht="13.2" hidden="false" customHeight="false" outlineLevel="0" collapsed="false">
      <c r="A151" s="92" t="s">
        <v>120</v>
      </c>
      <c r="B151" s="92" t="s">
        <v>162</v>
      </c>
      <c r="C151" s="92" t="s">
        <v>40</v>
      </c>
      <c r="D151" s="93" t="s">
        <v>191</v>
      </c>
      <c r="E151" s="93" t="s">
        <v>192</v>
      </c>
      <c r="F151" s="94" t="e">
        <f aca="false">ROUND(E151/D151*100,2)</f>
        <v>#VALUE!</v>
      </c>
    </row>
    <row r="152" customFormat="false" ht="13.2" hidden="false" customHeight="false" outlineLevel="0" collapsed="false">
      <c r="A152" s="92" t="s">
        <v>120</v>
      </c>
      <c r="B152" s="92" t="s">
        <v>162</v>
      </c>
      <c r="C152" s="92" t="s">
        <v>152</v>
      </c>
      <c r="D152" s="93" t="s">
        <v>193</v>
      </c>
      <c r="E152" s="93" t="s">
        <v>194</v>
      </c>
      <c r="F152" s="94" t="e">
        <f aca="false">ROUND(E152/D152*100,2)</f>
        <v>#VALUE!</v>
      </c>
    </row>
    <row r="153" customFormat="false" ht="13.2" hidden="false" customHeight="false" outlineLevel="0" collapsed="false">
      <c r="A153" s="92" t="s">
        <v>120</v>
      </c>
      <c r="B153" s="92" t="s">
        <v>162</v>
      </c>
      <c r="C153" s="92" t="s">
        <v>195</v>
      </c>
      <c r="D153" s="93" t="s">
        <v>196</v>
      </c>
      <c r="E153" s="93" t="s">
        <v>197</v>
      </c>
      <c r="F153" s="94" t="e">
        <f aca="false">ROUND(E153/D153*100,2)</f>
        <v>#VALUE!</v>
      </c>
    </row>
    <row r="154" customFormat="false" ht="13.2" hidden="false" customHeight="false" outlineLevel="0" collapsed="false">
      <c r="A154" s="92" t="s">
        <v>120</v>
      </c>
      <c r="B154" s="92" t="s">
        <v>162</v>
      </c>
      <c r="C154" s="92" t="s">
        <v>157</v>
      </c>
      <c r="D154" s="93" t="s">
        <v>198</v>
      </c>
      <c r="E154" s="93" t="s">
        <v>198</v>
      </c>
      <c r="F154" s="94" t="e">
        <f aca="false">ROUND(E154/D154*100,2)</f>
        <v>#VALUE!</v>
      </c>
    </row>
    <row r="155" customFormat="false" ht="13.2" hidden="false" customHeight="false" outlineLevel="0" collapsed="false">
      <c r="A155" s="95" t="s">
        <v>120</v>
      </c>
      <c r="B155" s="95" t="s">
        <v>162</v>
      </c>
      <c r="C155" s="95"/>
      <c r="D155" s="96" t="s">
        <v>199</v>
      </c>
      <c r="E155" s="96" t="s">
        <v>200</v>
      </c>
      <c r="F155" s="97" t="e">
        <f aca="false">ROUND(E155/D155*100,2)</f>
        <v>#VALUE!</v>
      </c>
    </row>
    <row r="156" customFormat="false" ht="13.2" hidden="false" customHeight="false" outlineLevel="0" collapsed="false">
      <c r="A156" s="101"/>
      <c r="B156" s="101"/>
      <c r="C156" s="101"/>
      <c r="D156" s="101"/>
      <c r="E156" s="101"/>
      <c r="F156" s="101"/>
    </row>
    <row r="157" customFormat="false" ht="13.2" hidden="false" customHeight="false" outlineLevel="0" collapsed="false">
      <c r="A157" s="92" t="s">
        <v>120</v>
      </c>
      <c r="B157" s="92" t="s">
        <v>201</v>
      </c>
      <c r="C157" s="92" t="s">
        <v>202</v>
      </c>
      <c r="D157" s="93" t="s">
        <v>203</v>
      </c>
      <c r="E157" s="93" t="s">
        <v>204</v>
      </c>
      <c r="F157" s="94" t="e">
        <f aca="false">ROUND(E157/D157*100,2)</f>
        <v>#VALUE!</v>
      </c>
    </row>
    <row r="158" customFormat="false" ht="13.2" hidden="false" customHeight="false" outlineLevel="0" collapsed="false">
      <c r="A158" s="95" t="s">
        <v>120</v>
      </c>
      <c r="B158" s="95" t="s">
        <v>201</v>
      </c>
      <c r="C158" s="95"/>
      <c r="D158" s="96" t="s">
        <v>203</v>
      </c>
      <c r="E158" s="96" t="s">
        <v>204</v>
      </c>
      <c r="F158" s="97" t="e">
        <f aca="false">ROUND(E158/D158*100,2)</f>
        <v>#VALUE!</v>
      </c>
    </row>
    <row r="159" customFormat="false" ht="13.2" hidden="false" customHeight="false" outlineLevel="0" collapsed="false">
      <c r="A159" s="101"/>
      <c r="B159" s="101"/>
      <c r="C159" s="101"/>
      <c r="D159" s="101"/>
      <c r="E159" s="101"/>
      <c r="F159" s="101"/>
    </row>
    <row r="160" customFormat="false" ht="13.2" hidden="false" customHeight="false" outlineLevel="0" collapsed="false">
      <c r="A160" s="92" t="s">
        <v>120</v>
      </c>
      <c r="B160" s="92" t="s">
        <v>205</v>
      </c>
      <c r="C160" s="92" t="s">
        <v>165</v>
      </c>
      <c r="D160" s="93" t="s">
        <v>206</v>
      </c>
      <c r="E160" s="93" t="s">
        <v>207</v>
      </c>
      <c r="F160" s="94" t="e">
        <f aca="false">ROUND(E160/D160*100,2)</f>
        <v>#VALUE!</v>
      </c>
    </row>
    <row r="161" customFormat="false" ht="13.2" hidden="false" customHeight="false" outlineLevel="0" collapsed="false">
      <c r="A161" s="92" t="s">
        <v>120</v>
      </c>
      <c r="B161" s="92" t="s">
        <v>205</v>
      </c>
      <c r="C161" s="92" t="s">
        <v>35</v>
      </c>
      <c r="D161" s="93" t="s">
        <v>208</v>
      </c>
      <c r="E161" s="93" t="s">
        <v>209</v>
      </c>
      <c r="F161" s="94" t="e">
        <f aca="false">ROUND(E161/D161*100,2)</f>
        <v>#VALUE!</v>
      </c>
    </row>
    <row r="162" customFormat="false" ht="13.2" hidden="false" customHeight="false" outlineLevel="0" collapsed="false">
      <c r="A162" s="92" t="s">
        <v>120</v>
      </c>
      <c r="B162" s="92" t="s">
        <v>205</v>
      </c>
      <c r="C162" s="92" t="s">
        <v>37</v>
      </c>
      <c r="D162" s="93" t="s">
        <v>210</v>
      </c>
      <c r="E162" s="93" t="s">
        <v>211</v>
      </c>
      <c r="F162" s="94" t="e">
        <f aca="false">ROUND(E162/D162*100,2)</f>
        <v>#VALUE!</v>
      </c>
    </row>
    <row r="163" customFormat="false" ht="13.2" hidden="false" customHeight="false" outlineLevel="0" collapsed="false">
      <c r="A163" s="95" t="s">
        <v>120</v>
      </c>
      <c r="B163" s="95" t="s">
        <v>205</v>
      </c>
      <c r="C163" s="95"/>
      <c r="D163" s="96" t="s">
        <v>212</v>
      </c>
      <c r="E163" s="96" t="s">
        <v>213</v>
      </c>
      <c r="F163" s="97" t="e">
        <f aca="false">ROUND(E163/D163*100,2)</f>
        <v>#VALUE!</v>
      </c>
    </row>
    <row r="164" customFormat="false" ht="13.2" hidden="false" customHeight="false" outlineLevel="0" collapsed="false">
      <c r="A164" s="101"/>
      <c r="B164" s="101"/>
      <c r="C164" s="101"/>
      <c r="D164" s="101"/>
      <c r="E164" s="101"/>
      <c r="F164" s="101"/>
    </row>
    <row r="165" customFormat="false" ht="13.2" hidden="false" customHeight="false" outlineLevel="0" collapsed="false">
      <c r="A165" s="92" t="s">
        <v>120</v>
      </c>
      <c r="B165" s="92" t="s">
        <v>214</v>
      </c>
      <c r="C165" s="92" t="s">
        <v>57</v>
      </c>
      <c r="D165" s="93" t="s">
        <v>215</v>
      </c>
      <c r="E165" s="93" t="s">
        <v>216</v>
      </c>
      <c r="F165" s="94" t="e">
        <f aca="false">ROUND(E165/D165*100,2)</f>
        <v>#VALUE!</v>
      </c>
    </row>
    <row r="166" customFormat="false" ht="13.2" hidden="false" customHeight="false" outlineLevel="0" collapsed="false">
      <c r="A166" s="92" t="s">
        <v>120</v>
      </c>
      <c r="B166" s="92" t="s">
        <v>214</v>
      </c>
      <c r="C166" s="92" t="s">
        <v>37</v>
      </c>
      <c r="D166" s="93" t="s">
        <v>217</v>
      </c>
      <c r="E166" s="93" t="s">
        <v>218</v>
      </c>
      <c r="F166" s="94" t="e">
        <f aca="false">ROUND(E166/D166*100,2)</f>
        <v>#VALUE!</v>
      </c>
    </row>
    <row r="167" customFormat="false" ht="13.2" hidden="false" customHeight="false" outlineLevel="0" collapsed="false">
      <c r="A167" s="95" t="s">
        <v>120</v>
      </c>
      <c r="B167" s="95" t="s">
        <v>214</v>
      </c>
      <c r="C167" s="95"/>
      <c r="D167" s="96" t="s">
        <v>219</v>
      </c>
      <c r="E167" s="96" t="s">
        <v>220</v>
      </c>
      <c r="F167" s="97" t="e">
        <f aca="false">ROUND(E167/D167*100,2)</f>
        <v>#VALUE!</v>
      </c>
    </row>
    <row r="168" customFormat="false" ht="13.2" hidden="false" customHeight="false" outlineLevel="0" collapsed="false">
      <c r="A168" s="101"/>
      <c r="B168" s="101"/>
      <c r="C168" s="101"/>
      <c r="D168" s="101"/>
      <c r="E168" s="101"/>
      <c r="F168" s="101"/>
    </row>
    <row r="169" customFormat="false" ht="13.2" hidden="false" customHeight="false" outlineLevel="0" collapsed="false">
      <c r="A169" s="92" t="s">
        <v>120</v>
      </c>
      <c r="B169" s="92" t="s">
        <v>221</v>
      </c>
      <c r="C169" s="92" t="s">
        <v>31</v>
      </c>
      <c r="D169" s="93" t="s">
        <v>222</v>
      </c>
      <c r="E169" s="93" t="s">
        <v>223</v>
      </c>
      <c r="F169" s="94" t="e">
        <f aca="false">ROUND(E169/D169*100,2)</f>
        <v>#VALUE!</v>
      </c>
    </row>
    <row r="170" customFormat="false" ht="13.2" hidden="false" customHeight="false" outlineLevel="0" collapsed="false">
      <c r="A170" s="92" t="s">
        <v>120</v>
      </c>
      <c r="B170" s="92" t="s">
        <v>221</v>
      </c>
      <c r="C170" s="92" t="s">
        <v>32</v>
      </c>
      <c r="D170" s="93" t="s">
        <v>224</v>
      </c>
      <c r="E170" s="93" t="s">
        <v>225</v>
      </c>
      <c r="F170" s="94" t="e">
        <f aca="false">ROUND(E170/D170*100,2)</f>
        <v>#VALUE!</v>
      </c>
    </row>
    <row r="171" customFormat="false" ht="13.2" hidden="false" customHeight="false" outlineLevel="0" collapsed="false">
      <c r="A171" s="92" t="s">
        <v>120</v>
      </c>
      <c r="B171" s="92" t="s">
        <v>221</v>
      </c>
      <c r="C171" s="92" t="s">
        <v>57</v>
      </c>
      <c r="D171" s="93" t="s">
        <v>226</v>
      </c>
      <c r="E171" s="93" t="s">
        <v>227</v>
      </c>
      <c r="F171" s="94" t="e">
        <f aca="false">ROUND(E171/D171*100,2)</f>
        <v>#VALUE!</v>
      </c>
    </row>
    <row r="172" customFormat="false" ht="13.2" hidden="false" customHeight="false" outlineLevel="0" collapsed="false">
      <c r="A172" s="92" t="s">
        <v>120</v>
      </c>
      <c r="B172" s="92" t="s">
        <v>221</v>
      </c>
      <c r="C172" s="92" t="s">
        <v>35</v>
      </c>
      <c r="D172" s="93" t="s">
        <v>228</v>
      </c>
      <c r="E172" s="93" t="s">
        <v>228</v>
      </c>
      <c r="F172" s="94" t="e">
        <f aca="false">ROUND(E172/D172*100,2)</f>
        <v>#VALUE!</v>
      </c>
    </row>
    <row r="173" customFormat="false" ht="13.2" hidden="false" customHeight="false" outlineLevel="0" collapsed="false">
      <c r="A173" s="95" t="s">
        <v>120</v>
      </c>
      <c r="B173" s="95" t="s">
        <v>221</v>
      </c>
      <c r="C173" s="95"/>
      <c r="D173" s="96" t="s">
        <v>229</v>
      </c>
      <c r="E173" s="96" t="s">
        <v>230</v>
      </c>
      <c r="F173" s="97" t="e">
        <f aca="false">ROUND(E173/D173*100,2)</f>
        <v>#VALUE!</v>
      </c>
    </row>
    <row r="174" customFormat="false" ht="15" hidden="false" customHeight="true" outlineLevel="0" collapsed="false">
      <c r="A174" s="102"/>
      <c r="B174" s="102"/>
      <c r="C174" s="102"/>
      <c r="D174" s="102"/>
      <c r="E174" s="102"/>
      <c r="F174" s="102"/>
    </row>
    <row r="176" customFormat="false" ht="13.2" hidden="false" customHeight="true" outlineLevel="0" collapsed="false">
      <c r="A176" s="86" t="s">
        <v>8</v>
      </c>
      <c r="B176" s="86"/>
      <c r="C176" s="86"/>
      <c r="D176" s="87" t="s">
        <v>22</v>
      </c>
      <c r="E176" s="87" t="s">
        <v>23</v>
      </c>
      <c r="F176" s="88" t="s">
        <v>231</v>
      </c>
    </row>
    <row r="177" customFormat="false" ht="13.2" hidden="false" customHeight="false" outlineLevel="0" collapsed="false">
      <c r="A177" s="86" t="s">
        <v>12</v>
      </c>
      <c r="B177" s="86" t="s">
        <v>13</v>
      </c>
      <c r="C177" s="86" t="s">
        <v>14</v>
      </c>
      <c r="D177" s="87"/>
      <c r="E177" s="87"/>
      <c r="F177" s="88"/>
    </row>
    <row r="178" customFormat="false" ht="13.2" hidden="false" customHeight="false" outlineLevel="0" collapsed="false">
      <c r="A178" s="103" t="s">
        <v>25</v>
      </c>
      <c r="B178" s="103" t="s">
        <v>26</v>
      </c>
      <c r="C178" s="103" t="s">
        <v>27</v>
      </c>
      <c r="D178" s="104" t="s">
        <v>28</v>
      </c>
      <c r="E178" s="104" t="s">
        <v>29</v>
      </c>
      <c r="F178" s="105" t="n">
        <v>6</v>
      </c>
    </row>
    <row r="179" customFormat="false" ht="13.2" hidden="false" customHeight="true" outlineLevel="0" collapsed="false">
      <c r="A179" s="106" t="s">
        <v>232</v>
      </c>
      <c r="B179" s="106"/>
      <c r="C179" s="106" t="s">
        <v>15</v>
      </c>
      <c r="D179" s="107" t="n">
        <v>1022838.24</v>
      </c>
      <c r="E179" s="107" t="n">
        <v>1022835.68</v>
      </c>
      <c r="F179" s="108" t="n">
        <f aca="false">ROUND(E179/D179*100,2)</f>
        <v>100</v>
      </c>
    </row>
    <row r="180" customFormat="false" ht="13.2" hidden="false" customHeight="true" outlineLevel="0" collapsed="false">
      <c r="A180" s="106" t="s">
        <v>232</v>
      </c>
      <c r="B180" s="106"/>
      <c r="C180" s="106" t="s">
        <v>45</v>
      </c>
      <c r="D180" s="107" t="n">
        <v>72718</v>
      </c>
      <c r="E180" s="107" t="n">
        <v>72718</v>
      </c>
      <c r="F180" s="108" t="n">
        <f aca="false">ROUND(E180/D180*100,2)</f>
        <v>100</v>
      </c>
    </row>
    <row r="181" customFormat="false" ht="13.2" hidden="false" customHeight="true" outlineLevel="0" collapsed="false">
      <c r="A181" s="106" t="s">
        <v>232</v>
      </c>
      <c r="B181" s="106"/>
      <c r="C181" s="106" t="s">
        <v>51</v>
      </c>
      <c r="D181" s="107" t="n">
        <v>66864</v>
      </c>
      <c r="E181" s="107" t="n">
        <v>66596.47</v>
      </c>
      <c r="F181" s="108" t="n">
        <f aca="false">ROUND(E181/D181*100,2)</f>
        <v>99.6</v>
      </c>
    </row>
    <row r="182" customFormat="false" ht="13.2" hidden="false" customHeight="true" outlineLevel="0" collapsed="false">
      <c r="A182" s="106" t="s">
        <v>232</v>
      </c>
      <c r="B182" s="106"/>
      <c r="C182" s="106" t="s">
        <v>107</v>
      </c>
      <c r="D182" s="107" t="n">
        <v>63256.43</v>
      </c>
      <c r="E182" s="107" t="n">
        <v>61593.7</v>
      </c>
      <c r="F182" s="108" t="n">
        <f aca="false">ROUND(E182/D182*100,2)</f>
        <v>97.37</v>
      </c>
    </row>
    <row r="183" customFormat="false" ht="13.2" hidden="false" customHeight="true" outlineLevel="0" collapsed="false">
      <c r="A183" s="106" t="s">
        <v>232</v>
      </c>
      <c r="B183" s="106"/>
      <c r="C183" s="106" t="s">
        <v>120</v>
      </c>
      <c r="D183" s="107" t="n">
        <v>4464625</v>
      </c>
      <c r="E183" s="107" t="n">
        <v>4446488.7</v>
      </c>
      <c r="F183" s="108" t="n">
        <f aca="false">ROUND(E183/D183*100,2)</f>
        <v>99.59</v>
      </c>
    </row>
    <row r="184" customFormat="false" ht="13.2" hidden="false" customHeight="true" outlineLevel="0" collapsed="false">
      <c r="A184" s="109" t="s">
        <v>233</v>
      </c>
      <c r="B184" s="109"/>
      <c r="C184" s="109"/>
      <c r="D184" s="110" t="n">
        <f aca="false">SUM(D179:D183)</f>
        <v>5690301.67</v>
      </c>
      <c r="E184" s="110" t="n">
        <f aca="false">SUM(E179:E183)</f>
        <v>5670232.55</v>
      </c>
      <c r="F184" s="97" t="n">
        <f aca="false">ROUND(E184/D184*100,2)</f>
        <v>99.65</v>
      </c>
    </row>
    <row r="187" customFormat="false" ht="13.2" hidden="false" customHeight="false" outlineLevel="0" collapsed="false">
      <c r="A187" s="0" t="s">
        <v>234</v>
      </c>
    </row>
    <row r="188" customFormat="false" ht="13.2" hidden="false" customHeight="false" outlineLevel="0" collapsed="false">
      <c r="A188" s="0" t="s">
        <v>235</v>
      </c>
    </row>
  </sheetData>
  <mergeCells count="44">
    <mergeCell ref="E2:G2"/>
    <mergeCell ref="E3:G3"/>
    <mergeCell ref="E4:G4"/>
    <mergeCell ref="A6:H6"/>
    <mergeCell ref="A7:H7"/>
    <mergeCell ref="A8:H8"/>
    <mergeCell ref="A9:G9"/>
    <mergeCell ref="A11:C11"/>
    <mergeCell ref="A12:C12"/>
    <mergeCell ref="D12:D13"/>
    <mergeCell ref="E12:E13"/>
    <mergeCell ref="F12:F13"/>
    <mergeCell ref="A48:C48"/>
    <mergeCell ref="A50:C50"/>
    <mergeCell ref="D50:D51"/>
    <mergeCell ref="E50:E51"/>
    <mergeCell ref="F50:F51"/>
    <mergeCell ref="A58:C58"/>
    <mergeCell ref="A62:C62"/>
    <mergeCell ref="D62:D63"/>
    <mergeCell ref="E62:E63"/>
    <mergeCell ref="F62:F63"/>
    <mergeCell ref="A83:F83"/>
    <mergeCell ref="A91:F91"/>
    <mergeCell ref="A99:F99"/>
    <mergeCell ref="A108:F108"/>
    <mergeCell ref="A112:F112"/>
    <mergeCell ref="A116:F116"/>
    <mergeCell ref="A135:F135"/>
    <mergeCell ref="A156:F156"/>
    <mergeCell ref="A159:F159"/>
    <mergeCell ref="A164:F164"/>
    <mergeCell ref="A168:F168"/>
    <mergeCell ref="A174:F174"/>
    <mergeCell ref="A176:C176"/>
    <mergeCell ref="D176:D177"/>
    <mergeCell ref="E176:E177"/>
    <mergeCell ref="F176:F177"/>
    <mergeCell ref="A179:B179"/>
    <mergeCell ref="A180:B180"/>
    <mergeCell ref="A181:B181"/>
    <mergeCell ref="A182:B182"/>
    <mergeCell ref="A183:B183"/>
    <mergeCell ref="A184:C18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09:22:53Z</dcterms:created>
  <dc:creator>UMiG Gołańcz</dc:creator>
  <dc:description/>
  <dc:language>en-US</dc:language>
  <cp:lastModifiedBy>Skarbnik</cp:lastModifiedBy>
  <cp:lastPrinted>2016-03-24T10:02:30Z</cp:lastPrinted>
  <dcterms:modified xsi:type="dcterms:W3CDTF">2016-03-24T10:02:50Z</dcterms:modified>
  <cp:revision>0</cp:revision>
  <dc:subject/>
  <dc:title/>
</cp:coreProperties>
</file>