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4" uniqueCount="572">
  <si>
    <t xml:space="preserve">Załącznik nr 1</t>
  </si>
  <si>
    <t xml:space="preserve">do sprawozdania z wykonania </t>
  </si>
  <si>
    <t xml:space="preserve">budżetu Miasta i Gminy Gołańcz</t>
  </si>
  <si>
    <t xml:space="preserve">za rok 2015</t>
  </si>
  <si>
    <t xml:space="preserve">dział</t>
  </si>
  <si>
    <t xml:space="preserve">rozdział</t>
  </si>
  <si>
    <t xml:space="preserve">§</t>
  </si>
  <si>
    <t xml:space="preserve">Plan po zmianach</t>
  </si>
  <si>
    <t xml:space="preserve">Należności</t>
  </si>
  <si>
    <t xml:space="preserve">Wykonanie</t>
  </si>
  <si>
    <t xml:space="preserve">Saldo końcowe</t>
  </si>
  <si>
    <t xml:space="preserve">% wykonania do planu</t>
  </si>
  <si>
    <t xml:space="preserve">% wykonania do należnosci</t>
  </si>
  <si>
    <t xml:space="preserve">należności pozostałe do zapłaty</t>
  </si>
  <si>
    <t xml:space="preserve">nadpłaty</t>
  </si>
  <si>
    <t xml:space="preserve">ogółem</t>
  </si>
  <si>
    <t xml:space="preserve">w tym:</t>
  </si>
  <si>
    <t xml:space="preserve">zaległ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10</t>
  </si>
  <si>
    <t xml:space="preserve">01008</t>
  </si>
  <si>
    <t xml:space="preserve">2710</t>
  </si>
  <si>
    <t xml:space="preserve">20 130,00</t>
  </si>
  <si>
    <t xml:space="preserve">0,00</t>
  </si>
  <si>
    <t xml:space="preserve">3728</t>
  </si>
  <si>
    <t xml:space="preserve">01095</t>
  </si>
  <si>
    <t xml:space="preserve">0770</t>
  </si>
  <si>
    <t xml:space="preserve">177 057,00</t>
  </si>
  <si>
    <t xml:space="preserve">172 361,35</t>
  </si>
  <si>
    <t xml:space="preserve">2010</t>
  </si>
  <si>
    <t xml:space="preserve">1 022 838,24</t>
  </si>
  <si>
    <t xml:space="preserve">1 022 835,68</t>
  </si>
  <si>
    <t xml:space="preserve">3885</t>
  </si>
  <si>
    <t xml:space="preserve">1 199 895,24</t>
  </si>
  <si>
    <t xml:space="preserve">1 195 197,03</t>
  </si>
  <si>
    <t xml:space="preserve">600</t>
  </si>
  <si>
    <t xml:space="preserve">60002</t>
  </si>
  <si>
    <t xml:space="preserve">6208</t>
  </si>
  <si>
    <t xml:space="preserve">111 742,50</t>
  </si>
  <si>
    <t xml:space="preserve">66810</t>
  </si>
  <si>
    <t xml:space="preserve">60016</t>
  </si>
  <si>
    <t xml:space="preserve">0970</t>
  </si>
  <si>
    <t xml:space="preserve">56 206,00</t>
  </si>
  <si>
    <t xml:space="preserve">56 205,29</t>
  </si>
  <si>
    <t xml:space="preserve">155 000,00</t>
  </si>
  <si>
    <t xml:space="preserve">6300</t>
  </si>
  <si>
    <t xml:space="preserve">220 000,00</t>
  </si>
  <si>
    <t xml:space="preserve">74094</t>
  </si>
  <si>
    <t xml:space="preserve">431 206,00</t>
  </si>
  <si>
    <t xml:space="preserve">431 205,29</t>
  </si>
  <si>
    <t xml:space="preserve">700</t>
  </si>
  <si>
    <t xml:space="preserve">70005</t>
  </si>
  <si>
    <t xml:space="preserve">0470</t>
  </si>
  <si>
    <t xml:space="preserve">25 150,00</t>
  </si>
  <si>
    <t xml:space="preserve">32 766,99</t>
  </si>
  <si>
    <t xml:space="preserve">26 004,42</t>
  </si>
  <si>
    <t xml:space="preserve">7 031,83</t>
  </si>
  <si>
    <t xml:space="preserve">5 684,83</t>
  </si>
  <si>
    <t xml:space="preserve">269,26</t>
  </si>
  <si>
    <t xml:space="preserve">0690</t>
  </si>
  <si>
    <t xml:space="preserve">600,00</t>
  </si>
  <si>
    <t xml:space="preserve">545,20</t>
  </si>
  <si>
    <t xml:space="preserve">0750</t>
  </si>
  <si>
    <t xml:space="preserve">95 338,00</t>
  </si>
  <si>
    <t xml:space="preserve">104 265,44</t>
  </si>
  <si>
    <t xml:space="preserve">109 081,16</t>
  </si>
  <si>
    <t xml:space="preserve">9 780,42</t>
  </si>
  <si>
    <t xml:space="preserve">14 596,14</t>
  </si>
  <si>
    <t xml:space="preserve">0760</t>
  </si>
  <si>
    <t xml:space="preserve">5 081,00</t>
  </si>
  <si>
    <t xml:space="preserve">5 080,70</t>
  </si>
  <si>
    <t xml:space="preserve">366 370,00</t>
  </si>
  <si>
    <t xml:space="preserve">375 592,63</t>
  </si>
  <si>
    <t xml:space="preserve">372 196,44</t>
  </si>
  <si>
    <t xml:space="preserve">3 396,19</t>
  </si>
  <si>
    <t xml:space="preserve">0830</t>
  </si>
  <si>
    <t xml:space="preserve">29 844,00</t>
  </si>
  <si>
    <t xml:space="preserve">40 019,05</t>
  </si>
  <si>
    <t xml:space="preserve">29 271,07</t>
  </si>
  <si>
    <t xml:space="preserve">10 748,01</t>
  </si>
  <si>
    <t xml:space="preserve">0,03</t>
  </si>
  <si>
    <t xml:space="preserve">0920</t>
  </si>
  <si>
    <t xml:space="preserve">803,00</t>
  </si>
  <si>
    <t xml:space="preserve">9 336,91</t>
  </si>
  <si>
    <t xml:space="preserve">829,67</t>
  </si>
  <si>
    <t xml:space="preserve">8 507,24</t>
  </si>
  <si>
    <t xml:space="preserve">75895</t>
  </si>
  <si>
    <t xml:space="preserve">523 186,00</t>
  </si>
  <si>
    <t xml:space="preserve">567 606,92</t>
  </si>
  <si>
    <t xml:space="preserve">543 008,66</t>
  </si>
  <si>
    <t xml:space="preserve">39 463,69</t>
  </si>
  <si>
    <t xml:space="preserve">38 116,69</t>
  </si>
  <si>
    <t xml:space="preserve">14 865,43</t>
  </si>
  <si>
    <t xml:space="preserve">750</t>
  </si>
  <si>
    <t xml:space="preserve">75011</t>
  </si>
  <si>
    <t xml:space="preserve">72 718,00</t>
  </si>
  <si>
    <t xml:space="preserve">2360</t>
  </si>
  <si>
    <t xml:space="preserve">17,05</t>
  </si>
  <si>
    <t xml:space="preserve">80131</t>
  </si>
  <si>
    <t xml:space="preserve">72 735,05</t>
  </si>
  <si>
    <t xml:space="preserve">75023</t>
  </si>
  <si>
    <t xml:space="preserve">2 030,00</t>
  </si>
  <si>
    <t xml:space="preserve">2 109,61</t>
  </si>
  <si>
    <t xml:space="preserve">76743</t>
  </si>
  <si>
    <t xml:space="preserve">75095</t>
  </si>
  <si>
    <t xml:space="preserve">212,00</t>
  </si>
  <si>
    <t xml:space="preserve">207,47</t>
  </si>
  <si>
    <t xml:space="preserve">211,03</t>
  </si>
  <si>
    <t xml:space="preserve">0,34</t>
  </si>
  <si>
    <t xml:space="preserve">3,90</t>
  </si>
  <si>
    <t xml:space="preserve">7,00</t>
  </si>
  <si>
    <t xml:space="preserve">6,75</t>
  </si>
  <si>
    <t xml:space="preserve">6,68</t>
  </si>
  <si>
    <t xml:space="preserve">0,07</t>
  </si>
  <si>
    <t xml:space="preserve">77595</t>
  </si>
  <si>
    <t xml:space="preserve">219,00</t>
  </si>
  <si>
    <t xml:space="preserve">214,22</t>
  </si>
  <si>
    <t xml:space="preserve">217,71</t>
  </si>
  <si>
    <t xml:space="preserve">0,41</t>
  </si>
  <si>
    <t xml:space="preserve">751</t>
  </si>
  <si>
    <t xml:space="preserve">75101</t>
  </si>
  <si>
    <t xml:space="preserve">1 416,00</t>
  </si>
  <si>
    <t xml:space="preserve">1 415,30</t>
  </si>
  <si>
    <t xml:space="preserve">77862</t>
  </si>
  <si>
    <t xml:space="preserve">75107</t>
  </si>
  <si>
    <t xml:space="preserve">31 018,00</t>
  </si>
  <si>
    <t xml:space="preserve">31 004,86</t>
  </si>
  <si>
    <t xml:space="preserve">77868</t>
  </si>
  <si>
    <t xml:space="preserve">75108</t>
  </si>
  <si>
    <t xml:space="preserve">18 822,00</t>
  </si>
  <si>
    <t xml:space="preserve">18 768,05</t>
  </si>
  <si>
    <t xml:space="preserve">77869</t>
  </si>
  <si>
    <t xml:space="preserve">75110</t>
  </si>
  <si>
    <t xml:space="preserve">15 608,00</t>
  </si>
  <si>
    <t xml:space="preserve">15 408,26</t>
  </si>
  <si>
    <t xml:space="preserve">77871</t>
  </si>
  <si>
    <t xml:space="preserve">754</t>
  </si>
  <si>
    <t xml:space="preserve">75412</t>
  </si>
  <si>
    <t xml:space="preserve">0870</t>
  </si>
  <si>
    <t xml:space="preserve">5 050,00</t>
  </si>
  <si>
    <t xml:space="preserve">2,00</t>
  </si>
  <si>
    <t xml:space="preserve">1,19</t>
  </si>
  <si>
    <t xml:space="preserve">3,00</t>
  </si>
  <si>
    <t xml:space="preserve">78926</t>
  </si>
  <si>
    <t xml:space="preserve">5 055,00</t>
  </si>
  <si>
    <t xml:space="preserve">5 054,19</t>
  </si>
  <si>
    <t xml:space="preserve">756</t>
  </si>
  <si>
    <t xml:space="preserve">75601</t>
  </si>
  <si>
    <t xml:space="preserve">0350</t>
  </si>
  <si>
    <t xml:space="preserve">14 822,00</t>
  </si>
  <si>
    <t xml:space="preserve">22 206,14</t>
  </si>
  <si>
    <t xml:space="preserve">15 313,90</t>
  </si>
  <si>
    <t xml:space="preserve">6 892,24</t>
  </si>
  <si>
    <t xml:space="preserve">0910</t>
  </si>
  <si>
    <t xml:space="preserve">70,00</t>
  </si>
  <si>
    <t xml:space="preserve">64,00</t>
  </si>
  <si>
    <t xml:space="preserve">77617</t>
  </si>
  <si>
    <t xml:space="preserve">14 892,00</t>
  </si>
  <si>
    <t xml:space="preserve">22 270,14</t>
  </si>
  <si>
    <t xml:space="preserve">15 377,90</t>
  </si>
  <si>
    <t xml:space="preserve">75615</t>
  </si>
  <si>
    <t xml:space="preserve">0310</t>
  </si>
  <si>
    <t xml:space="preserve">5 022 000,00</t>
  </si>
  <si>
    <t xml:space="preserve">5 099 638,01</t>
  </si>
  <si>
    <t xml:space="preserve">5 016 899,05</t>
  </si>
  <si>
    <t xml:space="preserve">82 856,44</t>
  </si>
  <si>
    <t xml:space="preserve">117,48</t>
  </si>
  <si>
    <t xml:space="preserve">0320</t>
  </si>
  <si>
    <t xml:space="preserve">307 892,00</t>
  </si>
  <si>
    <t xml:space="preserve">310 612,25</t>
  </si>
  <si>
    <t xml:space="preserve">301 369,00</t>
  </si>
  <si>
    <t xml:space="preserve">9 388,00</t>
  </si>
  <si>
    <t xml:space="preserve">144,75</t>
  </si>
  <si>
    <t xml:space="preserve">0330</t>
  </si>
  <si>
    <t xml:space="preserve">69 370,00</t>
  </si>
  <si>
    <t xml:space="preserve">69 372,00</t>
  </si>
  <si>
    <t xml:space="preserve">69 315,00</t>
  </si>
  <si>
    <t xml:space="preserve">58,00</t>
  </si>
  <si>
    <t xml:space="preserve">1,00</t>
  </si>
  <si>
    <t xml:space="preserve">0340</t>
  </si>
  <si>
    <t xml:space="preserve">6 443,00</t>
  </si>
  <si>
    <t xml:space="preserve">6 028,00</t>
  </si>
  <si>
    <t xml:space="preserve">415,00</t>
  </si>
  <si>
    <t xml:space="preserve">0500</t>
  </si>
  <si>
    <t xml:space="preserve">800,00</t>
  </si>
  <si>
    <t xml:space="preserve">360,00</t>
  </si>
  <si>
    <t xml:space="preserve">300,00</t>
  </si>
  <si>
    <t xml:space="preserve">208,80</t>
  </si>
  <si>
    <t xml:space="preserve">2 200,00</t>
  </si>
  <si>
    <t xml:space="preserve">98 483,00</t>
  </si>
  <si>
    <t xml:space="preserve">1 357,00</t>
  </si>
  <si>
    <t xml:space="preserve">97 126,00</t>
  </si>
  <si>
    <t xml:space="preserve">79771</t>
  </si>
  <si>
    <t xml:space="preserve">5 409 005,00</t>
  </si>
  <si>
    <t xml:space="preserve">5 585 117,06</t>
  </si>
  <si>
    <t xml:space="preserve">5 395 536,85</t>
  </si>
  <si>
    <t xml:space="preserve">189 843,44</t>
  </si>
  <si>
    <t xml:space="preserve">92 717,44</t>
  </si>
  <si>
    <t xml:space="preserve">263,23</t>
  </si>
  <si>
    <t xml:space="preserve">75616</t>
  </si>
  <si>
    <t xml:space="preserve">900 305,00</t>
  </si>
  <si>
    <t xml:space="preserve">1 039 411,00</t>
  </si>
  <si>
    <t xml:space="preserve">908 781,92</t>
  </si>
  <si>
    <t xml:space="preserve">133 471,09</t>
  </si>
  <si>
    <t xml:space="preserve">130 596,06</t>
  </si>
  <si>
    <t xml:space="preserve">2 842,01</t>
  </si>
  <si>
    <t xml:space="preserve">1 244 472,00</t>
  </si>
  <si>
    <t xml:space="preserve">1 337 867,01</t>
  </si>
  <si>
    <t xml:space="preserve">1 246 064,66</t>
  </si>
  <si>
    <t xml:space="preserve">94 219,70</t>
  </si>
  <si>
    <t xml:space="preserve">93 948,50</t>
  </si>
  <si>
    <t xml:space="preserve">2 417,35</t>
  </si>
  <si>
    <t xml:space="preserve">4 747,00</t>
  </si>
  <si>
    <t xml:space="preserve">4 941,22</t>
  </si>
  <si>
    <t xml:space="preserve">4 808,15</t>
  </si>
  <si>
    <t xml:space="preserve">273,37</t>
  </si>
  <si>
    <t xml:space="preserve">140,30</t>
  </si>
  <si>
    <t xml:space="preserve">83 291,00</t>
  </si>
  <si>
    <t xml:space="preserve">83 764,00</t>
  </si>
  <si>
    <t xml:space="preserve">83 896,60</t>
  </si>
  <si>
    <t xml:space="preserve">16,00</t>
  </si>
  <si>
    <t xml:space="preserve">148,60</t>
  </si>
  <si>
    <t xml:space="preserve">0360</t>
  </si>
  <si>
    <t xml:space="preserve">17 852,00</t>
  </si>
  <si>
    <t xml:space="preserve">20 598,00</t>
  </si>
  <si>
    <t xml:space="preserve">15 380,50</t>
  </si>
  <si>
    <t xml:space="preserve">5 217,50</t>
  </si>
  <si>
    <t xml:space="preserve">0370</t>
  </si>
  <si>
    <t xml:space="preserve">1 679,00</t>
  </si>
  <si>
    <t xml:space="preserve">5 244,48</t>
  </si>
  <si>
    <t xml:space="preserve">1 678,85</t>
  </si>
  <si>
    <t xml:space="preserve">3 565,72</t>
  </si>
  <si>
    <t xml:space="preserve">0,09</t>
  </si>
  <si>
    <t xml:space="preserve"> </t>
  </si>
  <si>
    <t xml:space="preserve">0430</t>
  </si>
  <si>
    <t xml:space="preserve">100 600,00</t>
  </si>
  <si>
    <t xml:space="preserve">93 585,00</t>
  </si>
  <si>
    <t xml:space="preserve">140 861,00</t>
  </si>
  <si>
    <t xml:space="preserve">146 743,71</t>
  </si>
  <si>
    <t xml:space="preserve">145 215,61</t>
  </si>
  <si>
    <t xml:space="preserve">1 528,10</t>
  </si>
  <si>
    <t xml:space="preserve">268,00</t>
  </si>
  <si>
    <t xml:space="preserve">12 154,00</t>
  </si>
  <si>
    <t xml:space="preserve">13 676,00</t>
  </si>
  <si>
    <t xml:space="preserve">15 400,00</t>
  </si>
  <si>
    <t xml:space="preserve">107 159,81</t>
  </si>
  <si>
    <t xml:space="preserve">11 312,81</t>
  </si>
  <si>
    <t xml:space="preserve">95 847,00</t>
  </si>
  <si>
    <t xml:space="preserve">80932</t>
  </si>
  <si>
    <t xml:space="preserve">2 521 361,00</t>
  </si>
  <si>
    <t xml:space="preserve">2 852 990,23</t>
  </si>
  <si>
    <t xml:space="preserve">2 524 400,10</t>
  </si>
  <si>
    <t xml:space="preserve">334 138,48</t>
  </si>
  <si>
    <t xml:space="preserve">228 667,65</t>
  </si>
  <si>
    <t xml:space="preserve">5 548,35</t>
  </si>
  <si>
    <t xml:space="preserve">75618</t>
  </si>
  <si>
    <t xml:space="preserve">0410</t>
  </si>
  <si>
    <t xml:space="preserve">28 648,00</t>
  </si>
  <si>
    <t xml:space="preserve">29 767,00</t>
  </si>
  <si>
    <t xml:space="preserve">0460</t>
  </si>
  <si>
    <t xml:space="preserve">1 228,00</t>
  </si>
  <si>
    <t xml:space="preserve">1 227,18</t>
  </si>
  <si>
    <t xml:space="preserve">0480</t>
  </si>
  <si>
    <t xml:space="preserve">125 000,00</t>
  </si>
  <si>
    <t xml:space="preserve">131 819,62</t>
  </si>
  <si>
    <t xml:space="preserve">131 843,00</t>
  </si>
  <si>
    <t xml:space="preserve">23,38</t>
  </si>
  <si>
    <t xml:space="preserve">0490</t>
  </si>
  <si>
    <t xml:space="preserve">349 304,00</t>
  </si>
  <si>
    <t xml:space="preserve">387 008,16</t>
  </si>
  <si>
    <t xml:space="preserve">387 513,84</t>
  </si>
  <si>
    <t xml:space="preserve">185,49</t>
  </si>
  <si>
    <t xml:space="preserve">691,17</t>
  </si>
  <si>
    <t xml:space="preserve">30,00</t>
  </si>
  <si>
    <t xml:space="preserve">29,85</t>
  </si>
  <si>
    <t xml:space="preserve">1 475,00</t>
  </si>
  <si>
    <t xml:space="preserve">1 540,87</t>
  </si>
  <si>
    <t xml:space="preserve">1 494,02</t>
  </si>
  <si>
    <t xml:space="preserve">46,85</t>
  </si>
  <si>
    <t xml:space="preserve">79824</t>
  </si>
  <si>
    <t xml:space="preserve">505 685,00</t>
  </si>
  <si>
    <t xml:space="preserve">551 392,68</t>
  </si>
  <si>
    <t xml:space="preserve">551 874,89</t>
  </si>
  <si>
    <t xml:space="preserve">232,34</t>
  </si>
  <si>
    <t xml:space="preserve">714,55</t>
  </si>
  <si>
    <t xml:space="preserve">75621</t>
  </si>
  <si>
    <t xml:space="preserve">0010</t>
  </si>
  <si>
    <t xml:space="preserve">2 422 829,00</t>
  </si>
  <si>
    <t xml:space="preserve">2 454 060,00</t>
  </si>
  <si>
    <t xml:space="preserve">2 453 952,00</t>
  </si>
  <si>
    <t xml:space="preserve">108,00</t>
  </si>
  <si>
    <t xml:space="preserve">0020</t>
  </si>
  <si>
    <t xml:space="preserve">31 200,00</t>
  </si>
  <si>
    <t xml:space="preserve">6 129,89</t>
  </si>
  <si>
    <t xml:space="preserve">15 551,87</t>
  </si>
  <si>
    <t xml:space="preserve">9 421,98</t>
  </si>
  <si>
    <t xml:space="preserve">76407</t>
  </si>
  <si>
    <t xml:space="preserve">2 454 029,00</t>
  </si>
  <si>
    <t xml:space="preserve">2 460 189,89</t>
  </si>
  <si>
    <t xml:space="preserve">2 469 503,87</t>
  </si>
  <si>
    <t xml:space="preserve">758</t>
  </si>
  <si>
    <t xml:space="preserve">75801</t>
  </si>
  <si>
    <t xml:space="preserve">2920</t>
  </si>
  <si>
    <t xml:space="preserve">7 418 152,00</t>
  </si>
  <si>
    <t xml:space="preserve">79479</t>
  </si>
  <si>
    <t xml:space="preserve">75807</t>
  </si>
  <si>
    <t xml:space="preserve">3 593 227,00</t>
  </si>
  <si>
    <t xml:space="preserve">79485</t>
  </si>
  <si>
    <t xml:space="preserve">75814</t>
  </si>
  <si>
    <t xml:space="preserve">60 001,00</t>
  </si>
  <si>
    <t xml:space="preserve">65 418,27</t>
  </si>
  <si>
    <t xml:space="preserve">614 096,00</t>
  </si>
  <si>
    <t xml:space="preserve">614 558,74</t>
  </si>
  <si>
    <t xml:space="preserve">2030</t>
  </si>
  <si>
    <t xml:space="preserve">28 058,25</t>
  </si>
  <si>
    <t xml:space="preserve">6330</t>
  </si>
  <si>
    <t xml:space="preserve">1 672,29</t>
  </si>
  <si>
    <t xml:space="preserve">86822</t>
  </si>
  <si>
    <t xml:space="preserve">703 827,54</t>
  </si>
  <si>
    <t xml:space="preserve">709 707,55</t>
  </si>
  <si>
    <t xml:space="preserve">75831</t>
  </si>
  <si>
    <t xml:space="preserve">410 598,00</t>
  </si>
  <si>
    <t xml:space="preserve">79509</t>
  </si>
  <si>
    <t xml:space="preserve">801</t>
  </si>
  <si>
    <t xml:space="preserve">80101</t>
  </si>
  <si>
    <t xml:space="preserve">2 000,00</t>
  </si>
  <si>
    <t xml:space="preserve">1 983,71</t>
  </si>
  <si>
    <t xml:space="preserve">53,00</t>
  </si>
  <si>
    <t xml:space="preserve">53,02</t>
  </si>
  <si>
    <t xml:space="preserve">0960</t>
  </si>
  <si>
    <t xml:space="preserve">4 000,00</t>
  </si>
  <si>
    <t xml:space="preserve">332,00</t>
  </si>
  <si>
    <t xml:space="preserve">332,10</t>
  </si>
  <si>
    <t xml:space="preserve">36 457,14</t>
  </si>
  <si>
    <t xml:space="preserve">35 935,81</t>
  </si>
  <si>
    <t xml:space="preserve">5 170,00</t>
  </si>
  <si>
    <t xml:space="preserve">88452</t>
  </si>
  <si>
    <t xml:space="preserve">48 012,14</t>
  </si>
  <si>
    <t xml:space="preserve">47 474,64</t>
  </si>
  <si>
    <t xml:space="preserve">80103</t>
  </si>
  <si>
    <t xml:space="preserve">28,00</t>
  </si>
  <si>
    <t xml:space="preserve">108 205,00</t>
  </si>
  <si>
    <t xml:space="preserve">83764</t>
  </si>
  <si>
    <t xml:space="preserve">108 233,00</t>
  </si>
  <si>
    <t xml:space="preserve">80104</t>
  </si>
  <si>
    <t xml:space="preserve">89 100,00</t>
  </si>
  <si>
    <t xml:space="preserve">90 743,20</t>
  </si>
  <si>
    <t xml:space="preserve">1 061,00</t>
  </si>
  <si>
    <t xml:space="preserve">1 060,57</t>
  </si>
  <si>
    <t xml:space="preserve">213 864,00</t>
  </si>
  <si>
    <t xml:space="preserve">84735</t>
  </si>
  <si>
    <t xml:space="preserve">304 025,00</t>
  </si>
  <si>
    <t xml:space="preserve">305 667,77</t>
  </si>
  <si>
    <t xml:space="preserve">80110</t>
  </si>
  <si>
    <t xml:space="preserve">26 799,29</t>
  </si>
  <si>
    <t xml:space="preserve">25 657,89</t>
  </si>
  <si>
    <t xml:space="preserve">82921</t>
  </si>
  <si>
    <t xml:space="preserve">80148</t>
  </si>
  <si>
    <t xml:space="preserve">95 870,00</t>
  </si>
  <si>
    <t xml:space="preserve">102 663,42</t>
  </si>
  <si>
    <t xml:space="preserve">81779</t>
  </si>
  <si>
    <t xml:space="preserve">851</t>
  </si>
  <si>
    <t xml:space="preserve">85154</t>
  </si>
  <si>
    <t xml:space="preserve">22,50</t>
  </si>
  <si>
    <t xml:space="preserve">86975</t>
  </si>
  <si>
    <t xml:space="preserve">852</t>
  </si>
  <si>
    <t xml:space="preserve">85203</t>
  </si>
  <si>
    <t xml:space="preserve">13 900,00</t>
  </si>
  <si>
    <t xml:space="preserve">1,38</t>
  </si>
  <si>
    <t xml:space="preserve">51,00</t>
  </si>
  <si>
    <t xml:space="preserve">276,14</t>
  </si>
  <si>
    <t xml:space="preserve">362 331,00</t>
  </si>
  <si>
    <t xml:space="preserve">362 257,45</t>
  </si>
  <si>
    <t xml:space="preserve">445,00</t>
  </si>
  <si>
    <t xml:space="preserve">565,91</t>
  </si>
  <si>
    <t xml:space="preserve">6260</t>
  </si>
  <si>
    <t xml:space="preserve">100 000,00</t>
  </si>
  <si>
    <t xml:space="preserve">99435</t>
  </si>
  <si>
    <t xml:space="preserve">476 729,00</t>
  </si>
  <si>
    <t xml:space="preserve">477 000,88</t>
  </si>
  <si>
    <t xml:space="preserve">85206</t>
  </si>
  <si>
    <t xml:space="preserve">21 000,00</t>
  </si>
  <si>
    <t xml:space="preserve">20 999,28</t>
  </si>
  <si>
    <t xml:space="preserve">88088</t>
  </si>
  <si>
    <t xml:space="preserve">85212</t>
  </si>
  <si>
    <t xml:space="preserve">100,00</t>
  </si>
  <si>
    <t xml:space="preserve">12 000,00</t>
  </si>
  <si>
    <t xml:space="preserve">16 706,26</t>
  </si>
  <si>
    <t xml:space="preserve">2 011,57</t>
  </si>
  <si>
    <t xml:space="preserve">14 694,69</t>
  </si>
  <si>
    <t xml:space="preserve">17 000,00</t>
  </si>
  <si>
    <t xml:space="preserve">22 336,72</t>
  </si>
  <si>
    <t xml:space="preserve">6 262,39</t>
  </si>
  <si>
    <t xml:space="preserve">16 074,33</t>
  </si>
  <si>
    <t xml:space="preserve">4 040 000,00</t>
  </si>
  <si>
    <t xml:space="preserve">4 024 415,22</t>
  </si>
  <si>
    <t xml:space="preserve">10 899,00</t>
  </si>
  <si>
    <t xml:space="preserve">1 087 351,96</t>
  </si>
  <si>
    <t xml:space="preserve">27 679,19</t>
  </si>
  <si>
    <t xml:space="preserve">1 059 672,77</t>
  </si>
  <si>
    <t xml:space="preserve">93014</t>
  </si>
  <si>
    <t xml:space="preserve">4 079 999,00</t>
  </si>
  <si>
    <t xml:space="preserve">5 150 810,16</t>
  </si>
  <si>
    <t xml:space="preserve">4 060 368,37</t>
  </si>
  <si>
    <t xml:space="preserve">1 090 441,79</t>
  </si>
  <si>
    <t xml:space="preserve">85213</t>
  </si>
  <si>
    <t xml:space="preserve">30 000,00</t>
  </si>
  <si>
    <t xml:space="preserve">28 389,60</t>
  </si>
  <si>
    <t xml:space="preserve">16 313,00</t>
  </si>
  <si>
    <t xml:space="preserve">16 242,89</t>
  </si>
  <si>
    <t xml:space="preserve">90105</t>
  </si>
  <si>
    <t xml:space="preserve">46 313,00</t>
  </si>
  <si>
    <t xml:space="preserve">44 632,49</t>
  </si>
  <si>
    <t xml:space="preserve">85214</t>
  </si>
  <si>
    <t xml:space="preserve">95 995,00</t>
  </si>
  <si>
    <t xml:space="preserve">94 166,44</t>
  </si>
  <si>
    <t xml:space="preserve">88096</t>
  </si>
  <si>
    <t xml:space="preserve">85215</t>
  </si>
  <si>
    <t xml:space="preserve">10 500,00</t>
  </si>
  <si>
    <t xml:space="preserve">10 033,70</t>
  </si>
  <si>
    <t xml:space="preserve">88077</t>
  </si>
  <si>
    <t xml:space="preserve">85216</t>
  </si>
  <si>
    <t xml:space="preserve">500,00</t>
  </si>
  <si>
    <t xml:space="preserve">752,55</t>
  </si>
  <si>
    <t xml:space="preserve">183 000,00</t>
  </si>
  <si>
    <t xml:space="preserve">89068</t>
  </si>
  <si>
    <t xml:space="preserve">183 500,00</t>
  </si>
  <si>
    <t xml:space="preserve">183 752,55</t>
  </si>
  <si>
    <t xml:space="preserve">85219</t>
  </si>
  <si>
    <t xml:space="preserve">78 580,00</t>
  </si>
  <si>
    <t xml:space="preserve">88101</t>
  </si>
  <si>
    <t xml:space="preserve">85228</t>
  </si>
  <si>
    <t xml:space="preserve">3 051,00</t>
  </si>
  <si>
    <t xml:space="preserve">3 298,46</t>
  </si>
  <si>
    <t xml:space="preserve">3 184,22</t>
  </si>
  <si>
    <t xml:space="preserve">133,28</t>
  </si>
  <si>
    <t xml:space="preserve">19,04</t>
  </si>
  <si>
    <t xml:space="preserve">21 310,00</t>
  </si>
  <si>
    <t xml:space="preserve">20 910,00</t>
  </si>
  <si>
    <t xml:space="preserve">50,00</t>
  </si>
  <si>
    <t xml:space="preserve">51,87</t>
  </si>
  <si>
    <t xml:space="preserve">91280</t>
  </si>
  <si>
    <t xml:space="preserve">24 411,00</t>
  </si>
  <si>
    <t xml:space="preserve">24 260,33</t>
  </si>
  <si>
    <t xml:space="preserve">24 146,09</t>
  </si>
  <si>
    <t xml:space="preserve">85295</t>
  </si>
  <si>
    <t xml:space="preserve">484,00</t>
  </si>
  <si>
    <t xml:space="preserve">482,73</t>
  </si>
  <si>
    <t xml:space="preserve">127 900,00</t>
  </si>
  <si>
    <t xml:space="preserve">90187</t>
  </si>
  <si>
    <t xml:space="preserve">128 384,00</t>
  </si>
  <si>
    <t xml:space="preserve">128 382,73</t>
  </si>
  <si>
    <t xml:space="preserve">854</t>
  </si>
  <si>
    <t xml:space="preserve">85415</t>
  </si>
  <si>
    <t xml:space="preserve">141 521,00</t>
  </si>
  <si>
    <t xml:space="preserve">118 316,80</t>
  </si>
  <si>
    <t xml:space="preserve">2040</t>
  </si>
  <si>
    <t xml:space="preserve">3 501,00</t>
  </si>
  <si>
    <t xml:space="preserve">2 271,93</t>
  </si>
  <si>
    <t xml:space="preserve">90339</t>
  </si>
  <si>
    <t xml:space="preserve">145 022,00</t>
  </si>
  <si>
    <t xml:space="preserve">120 588,73</t>
  </si>
  <si>
    <t xml:space="preserve">900</t>
  </si>
  <si>
    <t xml:space="preserve">90001</t>
  </si>
  <si>
    <t xml:space="preserve">220,40</t>
  </si>
  <si>
    <t xml:space="preserve">41 100,00</t>
  </si>
  <si>
    <t xml:space="preserve">48 505,16</t>
  </si>
  <si>
    <t xml:space="preserve">43 213,39</t>
  </si>
  <si>
    <t xml:space="preserve">5 469,67</t>
  </si>
  <si>
    <t xml:space="preserve">177,90</t>
  </si>
  <si>
    <t xml:space="preserve">178,00</t>
  </si>
  <si>
    <t xml:space="preserve">799,30</t>
  </si>
  <si>
    <t xml:space="preserve">258,98</t>
  </si>
  <si>
    <t xml:space="preserve">540,32</t>
  </si>
  <si>
    <t xml:space="preserve">93341</t>
  </si>
  <si>
    <t xml:space="preserve">41 278,00</t>
  </si>
  <si>
    <t xml:space="preserve">49 524,86</t>
  </si>
  <si>
    <t xml:space="preserve">43 692,77</t>
  </si>
  <si>
    <t xml:space="preserve">6 009,99</t>
  </si>
  <si>
    <t xml:space="preserve">90002</t>
  </si>
  <si>
    <t xml:space="preserve">949 692,00</t>
  </si>
  <si>
    <t xml:space="preserve">1 010 546,70</t>
  </si>
  <si>
    <t xml:space="preserve">909 857,46</t>
  </si>
  <si>
    <t xml:space="preserve">102 289,04</t>
  </si>
  <si>
    <t xml:space="preserve">102 201,04</t>
  </si>
  <si>
    <t xml:space="preserve">1 599,80</t>
  </si>
  <si>
    <t xml:space="preserve">5 200,00</t>
  </si>
  <si>
    <t xml:space="preserve">5 746,00</t>
  </si>
  <si>
    <t xml:space="preserve">1 999,00</t>
  </si>
  <si>
    <t xml:space="preserve">353,00</t>
  </si>
  <si>
    <t xml:space="preserve">1 646,00</t>
  </si>
  <si>
    <t xml:space="preserve">5 000,00</t>
  </si>
  <si>
    <t xml:space="preserve">95702</t>
  </si>
  <si>
    <t xml:space="preserve">960 192,00</t>
  </si>
  <si>
    <t xml:space="preserve">1 023 291,70</t>
  </si>
  <si>
    <t xml:space="preserve">920 956,46</t>
  </si>
  <si>
    <t xml:space="preserve">103 935,04</t>
  </si>
  <si>
    <t xml:space="preserve">90003</t>
  </si>
  <si>
    <t xml:space="preserve">1,59</t>
  </si>
  <si>
    <t xml:space="preserve">91823</t>
  </si>
  <si>
    <t xml:space="preserve">90015</t>
  </si>
  <si>
    <t xml:space="preserve">10,00</t>
  </si>
  <si>
    <t xml:space="preserve">9,23</t>
  </si>
  <si>
    <t xml:space="preserve">91835</t>
  </si>
  <si>
    <t xml:space="preserve">90019</t>
  </si>
  <si>
    <t xml:space="preserve">32 000,00</t>
  </si>
  <si>
    <t xml:space="preserve">33 103,81</t>
  </si>
  <si>
    <t xml:space="preserve">91609</t>
  </si>
  <si>
    <t xml:space="preserve">921</t>
  </si>
  <si>
    <t xml:space="preserve">92109</t>
  </si>
  <si>
    <t xml:space="preserve">9 068,00</t>
  </si>
  <si>
    <t xml:space="preserve">10 612,09</t>
  </si>
  <si>
    <t xml:space="preserve">94820</t>
  </si>
  <si>
    <t xml:space="preserve">9 568,00</t>
  </si>
  <si>
    <t xml:space="preserve">11 112,09</t>
  </si>
  <si>
    <t xml:space="preserve">926</t>
  </si>
  <si>
    <t xml:space="preserve">92695</t>
  </si>
  <si>
    <t xml:space="preserve">31 592,00</t>
  </si>
  <si>
    <t xml:space="preserve">99829</t>
  </si>
  <si>
    <t xml:space="preserve">Razem dział</t>
  </si>
  <si>
    <t xml:space="preserve">1 220 025,24</t>
  </si>
  <si>
    <t xml:space="preserve">1 215 327,03</t>
  </si>
  <si>
    <t xml:space="preserve">542 948,50</t>
  </si>
  <si>
    <t xml:space="preserve">542 947,79</t>
  </si>
  <si>
    <t xml:space="preserve">74 967,00</t>
  </si>
  <si>
    <t xml:space="preserve">75 058,88</t>
  </si>
  <si>
    <t xml:space="preserve">75 062,37</t>
  </si>
  <si>
    <t xml:space="preserve">66 864,00</t>
  </si>
  <si>
    <t xml:space="preserve">66 596,47</t>
  </si>
  <si>
    <t xml:space="preserve">10 904 972,00</t>
  </si>
  <si>
    <t xml:space="preserve">11 471 960,00</t>
  </si>
  <si>
    <t xml:space="preserve">10 956 693,61</t>
  </si>
  <si>
    <t xml:space="preserve">531 214,50</t>
  </si>
  <si>
    <t xml:space="preserve">328 617,67</t>
  </si>
  <si>
    <t xml:space="preserve">15 948,11</t>
  </si>
  <si>
    <t xml:space="preserve">12 125 804,54</t>
  </si>
  <si>
    <t xml:space="preserve">12 131 684,55</t>
  </si>
  <si>
    <t xml:space="preserve">582 911,43</t>
  </si>
  <si>
    <t xml:space="preserve">589 696,72</t>
  </si>
  <si>
    <t xml:space="preserve">5 145 411,00</t>
  </si>
  <si>
    <t xml:space="preserve">6 212 618,56</t>
  </si>
  <si>
    <t xml:space="preserve">5 121 309,98</t>
  </si>
  <si>
    <t xml:space="preserve">1 091 327,62</t>
  </si>
  <si>
    <t xml:space="preserve">1 091 194,34</t>
  </si>
  <si>
    <t xml:space="preserve">1 033 482,00</t>
  </si>
  <si>
    <t xml:space="preserve">1 105 931,19</t>
  </si>
  <si>
    <t xml:space="preserve">997 763,86</t>
  </si>
  <si>
    <t xml:space="preserve">109 945,03</t>
  </si>
  <si>
    <t xml:space="preserve">108 211,03</t>
  </si>
  <si>
    <t xml:space="preserve">1 777,70</t>
  </si>
  <si>
    <t xml:space="preserve">RAZEM</t>
  </si>
  <si>
    <t xml:space="preserve">32 411 808,71</t>
  </si>
  <si>
    <t xml:space="preserve">34 147 797,62</t>
  </si>
  <si>
    <t xml:space="preserve">32 408 460,55</t>
  </si>
  <si>
    <t xml:space="preserve">1 771 951,25</t>
  </si>
  <si>
    <t xml:space="preserve">1 566 140,14</t>
  </si>
  <si>
    <t xml:space="preserve">32 614,18</t>
  </si>
  <si>
    <t xml:space="preserve">Dochody bieżące</t>
  </si>
  <si>
    <t xml:space="preserve">Dochody majatkowe</t>
  </si>
  <si>
    <t xml:space="preserve">Sporządziła:</t>
  </si>
  <si>
    <t xml:space="preserve">Elżbieta Lewandowska </t>
  </si>
  <si>
    <t xml:space="preserve">Gołańcz, 24.03.2016 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#,##0.00_ ;[RED]\-#,##0.00\ "/>
  </numFmts>
  <fonts count="18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9"/>
      <color rgb="FF000000"/>
      <name val="Arial"/>
      <family val="2"/>
      <charset val="238"/>
    </font>
    <font>
      <sz val="6"/>
      <color rgb="FF000000"/>
      <name val="Arial"/>
      <family val="0"/>
      <charset val="204"/>
    </font>
    <font>
      <sz val="9"/>
      <color rgb="FF000000"/>
      <name val="Arial"/>
      <family val="0"/>
      <charset val="204"/>
    </font>
    <font>
      <sz val="7"/>
      <color rgb="FF000000"/>
      <name val="Arial"/>
      <family val="0"/>
      <charset val="204"/>
    </font>
    <font>
      <sz val="7"/>
      <name val="Arial"/>
      <family val="2"/>
      <charset val="238"/>
    </font>
    <font>
      <b val="true"/>
      <sz val="9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10"/>
      <color rgb="FF000000"/>
      <name val="Arial"/>
      <family val="2"/>
      <charset val="238"/>
    </font>
    <font>
      <sz val="9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7"/>
      <color rgb="FF000000"/>
      <name val="Microsoft Sans Serif"/>
      <family val="2"/>
      <charset val="238"/>
    </font>
    <font>
      <b val="true"/>
      <sz val="7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2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2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2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3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3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2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2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2" borderId="3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2" borderId="4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2" borderId="3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41"/>
  <sheetViews>
    <sheetView showFormulas="false" showGridLines="false" showRowColHeaders="true" showZeros="true" rightToLeft="false" tabSelected="true" showOutlineSymbols="true" defaultGridColor="true" view="normal" topLeftCell="A192" colorId="64" zoomScale="100" zoomScaleNormal="100" zoomScalePageLayoutView="100" workbookViewId="0">
      <selection pane="topLeft" activeCell="J109" activeCellId="0" sqref="J109"/>
    </sheetView>
  </sheetViews>
  <sheetFormatPr defaultColWidth="9.28515625" defaultRowHeight="13.2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8.84"/>
    <col collapsed="false" customWidth="true" hidden="false" outlineLevel="0" max="3" min="3" style="1" width="8.41"/>
    <col collapsed="false" customWidth="true" hidden="false" outlineLevel="0" max="4" min="4" style="1" width="8.84"/>
    <col collapsed="false" customWidth="true" hidden="false" outlineLevel="0" max="5" min="5" style="1" width="8.99"/>
    <col collapsed="false" customWidth="true" hidden="false" outlineLevel="0" max="6" min="6" style="1" width="16.84"/>
    <col collapsed="false" customWidth="true" hidden="false" outlineLevel="0" max="7" min="7" style="1" width="16.99"/>
    <col collapsed="false" customWidth="true" hidden="false" outlineLevel="0" max="8" min="8" style="1" width="14.27"/>
    <col collapsed="false" customWidth="true" hidden="false" outlineLevel="0" max="9" min="9" style="1" width="13.99"/>
    <col collapsed="false" customWidth="true" hidden="false" outlineLevel="0" max="10" min="10" style="1" width="20.99"/>
    <col collapsed="false" customWidth="true" hidden="false" outlineLevel="0" max="11" min="11" style="1" width="12.84"/>
    <col collapsed="false" customWidth="true" hidden="false" outlineLevel="0" max="12" min="12" style="1" width="11.99"/>
    <col collapsed="false" customWidth="true" hidden="false" outlineLevel="0" max="13" min="13" style="1" width="11.7"/>
    <col collapsed="false" customWidth="true" hidden="false" outlineLevel="0" max="14" min="14" style="1" width="18.84"/>
    <col collapsed="false" customWidth="true" hidden="false" outlineLevel="0" max="16" min="16" style="2" width="9.13"/>
  </cols>
  <sheetData>
    <row r="2" customFormat="false" ht="13.2" hidden="false" customHeight="false" outlineLevel="0" collapsed="false">
      <c r="J2" s="1" t="s">
        <v>0</v>
      </c>
    </row>
    <row r="3" customFormat="false" ht="13.2" hidden="false" customHeight="false" outlineLevel="0" collapsed="false">
      <c r="J3" s="1" t="s">
        <v>1</v>
      </c>
    </row>
    <row r="4" customFormat="false" ht="13.2" hidden="false" customHeight="false" outlineLevel="0" collapsed="false">
      <c r="J4" s="1" t="s">
        <v>2</v>
      </c>
    </row>
    <row r="5" customFormat="false" ht="13.2" hidden="false" customHeight="false" outlineLevel="0" collapsed="false">
      <c r="J5" s="1" t="s">
        <v>3</v>
      </c>
    </row>
    <row r="7" customFormat="false" ht="13.8" hidden="false" customHeight="false" outlineLevel="0" collapsed="false"/>
    <row r="8" customFormat="false" ht="13.2" hidden="false" customHeight="true" outlineLevel="0" collapsed="false">
      <c r="C8" s="3" t="s">
        <v>4</v>
      </c>
      <c r="D8" s="4" t="s">
        <v>5</v>
      </c>
      <c r="E8" s="4" t="s">
        <v>6</v>
      </c>
      <c r="F8" s="5" t="s">
        <v>7</v>
      </c>
      <c r="G8" s="4" t="s">
        <v>8</v>
      </c>
      <c r="H8" s="4" t="s">
        <v>9</v>
      </c>
      <c r="I8" s="6" t="s">
        <v>10</v>
      </c>
      <c r="J8" s="6"/>
      <c r="K8" s="6"/>
      <c r="L8" s="7" t="s">
        <v>11</v>
      </c>
      <c r="M8" s="8" t="s">
        <v>12</v>
      </c>
    </row>
    <row r="9" customFormat="false" ht="13.2" hidden="false" customHeight="false" outlineLevel="0" collapsed="false">
      <c r="C9" s="3"/>
      <c r="D9" s="4"/>
      <c r="E9" s="4"/>
      <c r="F9" s="5"/>
      <c r="G9" s="4"/>
      <c r="H9" s="4"/>
      <c r="I9" s="9" t="s">
        <v>13</v>
      </c>
      <c r="J9" s="9"/>
      <c r="K9" s="9" t="s">
        <v>14</v>
      </c>
      <c r="L9" s="7"/>
      <c r="M9" s="8"/>
    </row>
    <row r="10" customFormat="false" ht="13.2" hidden="false" customHeight="false" outlineLevel="0" collapsed="false">
      <c r="C10" s="3"/>
      <c r="D10" s="4"/>
      <c r="E10" s="4"/>
      <c r="F10" s="5"/>
      <c r="G10" s="4"/>
      <c r="H10" s="4"/>
      <c r="I10" s="9" t="s">
        <v>15</v>
      </c>
      <c r="J10" s="10" t="s">
        <v>16</v>
      </c>
      <c r="K10" s="9"/>
      <c r="L10" s="7"/>
      <c r="M10" s="8"/>
    </row>
    <row r="11" customFormat="false" ht="13.2" hidden="false" customHeight="false" outlineLevel="0" collapsed="false">
      <c r="C11" s="3"/>
      <c r="D11" s="4"/>
      <c r="E11" s="4"/>
      <c r="F11" s="5"/>
      <c r="G11" s="4"/>
      <c r="H11" s="4"/>
      <c r="I11" s="9"/>
      <c r="J11" s="10" t="s">
        <v>17</v>
      </c>
      <c r="K11" s="9"/>
      <c r="L11" s="7"/>
      <c r="M11" s="8"/>
    </row>
    <row r="12" customFormat="false" ht="8.4" hidden="false" customHeight="true" outlineLevel="0" collapsed="false">
      <c r="C12" s="11" t="s">
        <v>18</v>
      </c>
      <c r="D12" s="12" t="s">
        <v>19</v>
      </c>
      <c r="E12" s="13" t="s">
        <v>20</v>
      </c>
      <c r="F12" s="14" t="s">
        <v>21</v>
      </c>
      <c r="G12" s="12" t="s">
        <v>22</v>
      </c>
      <c r="H12" s="12" t="s">
        <v>23</v>
      </c>
      <c r="I12" s="15" t="s">
        <v>24</v>
      </c>
      <c r="J12" s="12" t="s">
        <v>25</v>
      </c>
      <c r="K12" s="13" t="s">
        <v>26</v>
      </c>
      <c r="L12" s="14" t="s">
        <v>27</v>
      </c>
      <c r="M12" s="13" t="s">
        <v>28</v>
      </c>
    </row>
    <row r="13" customFormat="false" ht="13.95" hidden="false" customHeight="true" outlineLevel="0" collapsed="false">
      <c r="C13" s="16" t="s">
        <v>29</v>
      </c>
      <c r="D13" s="17" t="s">
        <v>30</v>
      </c>
      <c r="E13" s="18" t="s">
        <v>31</v>
      </c>
      <c r="F13" s="19" t="s">
        <v>32</v>
      </c>
      <c r="G13" s="20" t="s">
        <v>32</v>
      </c>
      <c r="H13" s="20" t="s">
        <v>32</v>
      </c>
      <c r="I13" s="21" t="s">
        <v>33</v>
      </c>
      <c r="J13" s="20" t="s">
        <v>33</v>
      </c>
      <c r="K13" s="22" t="s">
        <v>33</v>
      </c>
      <c r="L13" s="23" t="e">
        <f aca="false">H13/F13*100</f>
        <v>#VALUE!</v>
      </c>
      <c r="M13" s="24" t="e">
        <f aca="false">H13/G13*100</f>
        <v>#VALUE!</v>
      </c>
      <c r="N13" s="25"/>
    </row>
    <row r="14" customFormat="false" ht="13.95" hidden="false" customHeight="true" outlineLevel="0" collapsed="false">
      <c r="C14" s="26" t="s">
        <v>29</v>
      </c>
      <c r="D14" s="27" t="s">
        <v>30</v>
      </c>
      <c r="E14" s="28" t="s">
        <v>34</v>
      </c>
      <c r="F14" s="29" t="s">
        <v>32</v>
      </c>
      <c r="G14" s="30" t="s">
        <v>32</v>
      </c>
      <c r="H14" s="30" t="s">
        <v>32</v>
      </c>
      <c r="I14" s="31" t="s">
        <v>33</v>
      </c>
      <c r="J14" s="30" t="s">
        <v>33</v>
      </c>
      <c r="K14" s="32" t="s">
        <v>33</v>
      </c>
      <c r="L14" s="23" t="e">
        <f aca="false">H14/F14*100</f>
        <v>#VALUE!</v>
      </c>
      <c r="M14" s="24" t="e">
        <f aca="false">H14/G14*100</f>
        <v>#VALUE!</v>
      </c>
      <c r="N14" s="25"/>
    </row>
    <row r="15" customFormat="false" ht="13.95" hidden="false" customHeight="true" outlineLevel="0" collapsed="false"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25"/>
    </row>
    <row r="16" customFormat="false" ht="13.95" hidden="false" customHeight="true" outlineLevel="0" collapsed="false">
      <c r="C16" s="16" t="s">
        <v>29</v>
      </c>
      <c r="D16" s="17" t="s">
        <v>35</v>
      </c>
      <c r="E16" s="18" t="s">
        <v>36</v>
      </c>
      <c r="F16" s="19" t="s">
        <v>37</v>
      </c>
      <c r="G16" s="20" t="s">
        <v>38</v>
      </c>
      <c r="H16" s="20" t="s">
        <v>38</v>
      </c>
      <c r="I16" s="21" t="s">
        <v>33</v>
      </c>
      <c r="J16" s="20" t="s">
        <v>33</v>
      </c>
      <c r="K16" s="22" t="s">
        <v>33</v>
      </c>
      <c r="L16" s="23" t="e">
        <f aca="false">H16/F16*100</f>
        <v>#VALUE!</v>
      </c>
      <c r="M16" s="24" t="e">
        <f aca="false">H16/G16*100</f>
        <v>#VALUE!</v>
      </c>
      <c r="N16" s="25"/>
    </row>
    <row r="17" customFormat="false" ht="13.95" hidden="false" customHeight="true" outlineLevel="0" collapsed="false">
      <c r="C17" s="16" t="s">
        <v>29</v>
      </c>
      <c r="D17" s="17" t="s">
        <v>35</v>
      </c>
      <c r="E17" s="18" t="s">
        <v>39</v>
      </c>
      <c r="F17" s="34" t="s">
        <v>40</v>
      </c>
      <c r="G17" s="20" t="s">
        <v>41</v>
      </c>
      <c r="H17" s="20" t="s">
        <v>41</v>
      </c>
      <c r="I17" s="35" t="s">
        <v>33</v>
      </c>
      <c r="J17" s="20" t="s">
        <v>33</v>
      </c>
      <c r="K17" s="22" t="s">
        <v>33</v>
      </c>
      <c r="L17" s="23" t="e">
        <f aca="false">H17/F17*100</f>
        <v>#VALUE!</v>
      </c>
      <c r="M17" s="24" t="e">
        <f aca="false">H17/G17*100</f>
        <v>#VALUE!</v>
      </c>
      <c r="N17" s="25"/>
    </row>
    <row r="18" customFormat="false" ht="13.95" hidden="false" customHeight="true" outlineLevel="0" collapsed="false">
      <c r="C18" s="26" t="s">
        <v>29</v>
      </c>
      <c r="D18" s="27" t="s">
        <v>35</v>
      </c>
      <c r="E18" s="28" t="s">
        <v>42</v>
      </c>
      <c r="F18" s="29" t="s">
        <v>43</v>
      </c>
      <c r="G18" s="30" t="s">
        <v>44</v>
      </c>
      <c r="H18" s="30" t="s">
        <v>44</v>
      </c>
      <c r="I18" s="31" t="s">
        <v>33</v>
      </c>
      <c r="J18" s="30" t="s">
        <v>33</v>
      </c>
      <c r="K18" s="32" t="s">
        <v>33</v>
      </c>
      <c r="L18" s="23" t="e">
        <f aca="false">H18/F18*100</f>
        <v>#VALUE!</v>
      </c>
      <c r="M18" s="24" t="e">
        <f aca="false">H18/G18*100</f>
        <v>#VALUE!</v>
      </c>
      <c r="N18" s="25"/>
    </row>
    <row r="19" customFormat="false" ht="13.95" hidden="false" customHeight="true" outlineLevel="0" collapsed="false"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25"/>
    </row>
    <row r="20" customFormat="false" ht="13.95" hidden="false" customHeight="true" outlineLevel="0" collapsed="false">
      <c r="C20" s="16" t="s">
        <v>45</v>
      </c>
      <c r="D20" s="17" t="s">
        <v>46</v>
      </c>
      <c r="E20" s="18" t="s">
        <v>47</v>
      </c>
      <c r="F20" s="19" t="s">
        <v>48</v>
      </c>
      <c r="G20" s="20" t="s">
        <v>48</v>
      </c>
      <c r="H20" s="20" t="s">
        <v>48</v>
      </c>
      <c r="I20" s="21" t="s">
        <v>33</v>
      </c>
      <c r="J20" s="20" t="s">
        <v>33</v>
      </c>
      <c r="K20" s="22" t="s">
        <v>33</v>
      </c>
      <c r="L20" s="23" t="e">
        <f aca="false">H20/F20*100</f>
        <v>#VALUE!</v>
      </c>
      <c r="M20" s="24" t="e">
        <f aca="false">H20/G20*100</f>
        <v>#VALUE!</v>
      </c>
      <c r="N20" s="25"/>
    </row>
    <row r="21" customFormat="false" ht="13.95" hidden="false" customHeight="true" outlineLevel="0" collapsed="false">
      <c r="C21" s="26" t="s">
        <v>45</v>
      </c>
      <c r="D21" s="27" t="s">
        <v>46</v>
      </c>
      <c r="E21" s="28" t="s">
        <v>49</v>
      </c>
      <c r="F21" s="29" t="s">
        <v>48</v>
      </c>
      <c r="G21" s="30" t="s">
        <v>48</v>
      </c>
      <c r="H21" s="30" t="s">
        <v>48</v>
      </c>
      <c r="I21" s="31" t="s">
        <v>33</v>
      </c>
      <c r="J21" s="30" t="s">
        <v>33</v>
      </c>
      <c r="K21" s="32" t="s">
        <v>33</v>
      </c>
      <c r="L21" s="23" t="e">
        <f aca="false">H21/F21*100</f>
        <v>#VALUE!</v>
      </c>
      <c r="M21" s="24" t="e">
        <f aca="false">H21/G21*100</f>
        <v>#VALUE!</v>
      </c>
      <c r="N21" s="25"/>
    </row>
    <row r="22" customFormat="false" ht="13.95" hidden="false" customHeight="true" outlineLevel="0" collapsed="false"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25"/>
    </row>
    <row r="23" customFormat="false" ht="13.95" hidden="false" customHeight="true" outlineLevel="0" collapsed="false">
      <c r="C23" s="16" t="s">
        <v>45</v>
      </c>
      <c r="D23" s="17" t="s">
        <v>50</v>
      </c>
      <c r="E23" s="18" t="s">
        <v>51</v>
      </c>
      <c r="F23" s="19" t="s">
        <v>52</v>
      </c>
      <c r="G23" s="20" t="s">
        <v>53</v>
      </c>
      <c r="H23" s="20" t="s">
        <v>53</v>
      </c>
      <c r="I23" s="21" t="s">
        <v>33</v>
      </c>
      <c r="J23" s="20" t="s">
        <v>33</v>
      </c>
      <c r="K23" s="22" t="s">
        <v>33</v>
      </c>
      <c r="L23" s="23" t="e">
        <f aca="false">H23/F23*100</f>
        <v>#VALUE!</v>
      </c>
      <c r="M23" s="24" t="e">
        <f aca="false">H23/G23*100</f>
        <v>#VALUE!</v>
      </c>
      <c r="N23" s="25"/>
    </row>
    <row r="24" customFormat="false" ht="13.95" hidden="false" customHeight="true" outlineLevel="0" collapsed="false">
      <c r="C24" s="16" t="s">
        <v>45</v>
      </c>
      <c r="D24" s="17" t="s">
        <v>50</v>
      </c>
      <c r="E24" s="18" t="s">
        <v>47</v>
      </c>
      <c r="F24" s="34" t="s">
        <v>54</v>
      </c>
      <c r="G24" s="20" t="s">
        <v>54</v>
      </c>
      <c r="H24" s="20" t="s">
        <v>54</v>
      </c>
      <c r="I24" s="35" t="s">
        <v>33</v>
      </c>
      <c r="J24" s="20" t="s">
        <v>33</v>
      </c>
      <c r="K24" s="22" t="s">
        <v>33</v>
      </c>
      <c r="L24" s="23" t="e">
        <f aca="false">H24/F24*100</f>
        <v>#VALUE!</v>
      </c>
      <c r="M24" s="24" t="e">
        <f aca="false">H24/G24*100</f>
        <v>#VALUE!</v>
      </c>
      <c r="N24" s="25"/>
    </row>
    <row r="25" customFormat="false" ht="13.95" hidden="false" customHeight="true" outlineLevel="0" collapsed="false">
      <c r="C25" s="16" t="s">
        <v>45</v>
      </c>
      <c r="D25" s="17" t="s">
        <v>50</v>
      </c>
      <c r="E25" s="18" t="s">
        <v>55</v>
      </c>
      <c r="F25" s="34" t="s">
        <v>56</v>
      </c>
      <c r="G25" s="20" t="s">
        <v>56</v>
      </c>
      <c r="H25" s="20" t="s">
        <v>56</v>
      </c>
      <c r="I25" s="35" t="s">
        <v>33</v>
      </c>
      <c r="J25" s="20" t="s">
        <v>33</v>
      </c>
      <c r="K25" s="22" t="s">
        <v>33</v>
      </c>
      <c r="L25" s="23" t="e">
        <f aca="false">H25/F25*100</f>
        <v>#VALUE!</v>
      </c>
      <c r="M25" s="24" t="e">
        <f aca="false">H25/G25*100</f>
        <v>#VALUE!</v>
      </c>
      <c r="N25" s="25"/>
    </row>
    <row r="26" customFormat="false" ht="13.95" hidden="false" customHeight="true" outlineLevel="0" collapsed="false">
      <c r="C26" s="26" t="s">
        <v>45</v>
      </c>
      <c r="D26" s="27" t="s">
        <v>50</v>
      </c>
      <c r="E26" s="28" t="s">
        <v>57</v>
      </c>
      <c r="F26" s="29" t="s">
        <v>58</v>
      </c>
      <c r="G26" s="30" t="s">
        <v>59</v>
      </c>
      <c r="H26" s="30" t="s">
        <v>59</v>
      </c>
      <c r="I26" s="31" t="s">
        <v>33</v>
      </c>
      <c r="J26" s="30" t="s">
        <v>33</v>
      </c>
      <c r="K26" s="32" t="s">
        <v>33</v>
      </c>
      <c r="L26" s="23" t="e">
        <f aca="false">H26/F26*100</f>
        <v>#VALUE!</v>
      </c>
      <c r="M26" s="24" t="e">
        <f aca="false">H26/G26*100</f>
        <v>#VALUE!</v>
      </c>
      <c r="N26" s="25"/>
    </row>
    <row r="27" customFormat="false" ht="13.95" hidden="false" customHeight="true" outlineLevel="0" collapsed="false"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25"/>
    </row>
    <row r="28" customFormat="false" ht="13.95" hidden="false" customHeight="true" outlineLevel="0" collapsed="false">
      <c r="C28" s="16" t="s">
        <v>60</v>
      </c>
      <c r="D28" s="17" t="s">
        <v>61</v>
      </c>
      <c r="E28" s="18" t="s">
        <v>62</v>
      </c>
      <c r="F28" s="19" t="s">
        <v>63</v>
      </c>
      <c r="G28" s="20" t="s">
        <v>64</v>
      </c>
      <c r="H28" s="20" t="s">
        <v>65</v>
      </c>
      <c r="I28" s="21" t="s">
        <v>66</v>
      </c>
      <c r="J28" s="20" t="s">
        <v>67</v>
      </c>
      <c r="K28" s="22" t="s">
        <v>68</v>
      </c>
      <c r="L28" s="23" t="e">
        <f aca="false">H28/F28*100</f>
        <v>#VALUE!</v>
      </c>
      <c r="M28" s="24" t="e">
        <f aca="false">H28/G28*100</f>
        <v>#VALUE!</v>
      </c>
      <c r="N28" s="25"/>
    </row>
    <row r="29" customFormat="false" ht="13.95" hidden="false" customHeight="true" outlineLevel="0" collapsed="false">
      <c r="C29" s="16" t="s">
        <v>60</v>
      </c>
      <c r="D29" s="17" t="s">
        <v>61</v>
      </c>
      <c r="E29" s="18" t="s">
        <v>69</v>
      </c>
      <c r="F29" s="34" t="s">
        <v>70</v>
      </c>
      <c r="G29" s="20" t="s">
        <v>71</v>
      </c>
      <c r="H29" s="20" t="s">
        <v>71</v>
      </c>
      <c r="I29" s="35" t="s">
        <v>33</v>
      </c>
      <c r="J29" s="20" t="s">
        <v>33</v>
      </c>
      <c r="K29" s="22" t="s">
        <v>33</v>
      </c>
      <c r="L29" s="23" t="e">
        <f aca="false">H29/F29*100</f>
        <v>#VALUE!</v>
      </c>
      <c r="M29" s="24" t="e">
        <f aca="false">H29/G29*100</f>
        <v>#VALUE!</v>
      </c>
      <c r="N29" s="25"/>
    </row>
    <row r="30" customFormat="false" ht="13.95" hidden="false" customHeight="true" outlineLevel="0" collapsed="false">
      <c r="C30" s="16" t="s">
        <v>60</v>
      </c>
      <c r="D30" s="17" t="s">
        <v>61</v>
      </c>
      <c r="E30" s="18" t="s">
        <v>72</v>
      </c>
      <c r="F30" s="34" t="s">
        <v>73</v>
      </c>
      <c r="G30" s="20" t="s">
        <v>74</v>
      </c>
      <c r="H30" s="20" t="s">
        <v>75</v>
      </c>
      <c r="I30" s="35" t="s">
        <v>76</v>
      </c>
      <c r="J30" s="20" t="s">
        <v>76</v>
      </c>
      <c r="K30" s="22" t="s">
        <v>77</v>
      </c>
      <c r="L30" s="23" t="e">
        <f aca="false">H30/F30*100</f>
        <v>#VALUE!</v>
      </c>
      <c r="M30" s="24" t="e">
        <f aca="false">H30/G30*100</f>
        <v>#VALUE!</v>
      </c>
      <c r="N30" s="25"/>
    </row>
    <row r="31" customFormat="false" ht="13.95" hidden="false" customHeight="true" outlineLevel="0" collapsed="false">
      <c r="C31" s="16" t="s">
        <v>60</v>
      </c>
      <c r="D31" s="17" t="s">
        <v>61</v>
      </c>
      <c r="E31" s="18" t="s">
        <v>78</v>
      </c>
      <c r="F31" s="34" t="s">
        <v>79</v>
      </c>
      <c r="G31" s="20" t="s">
        <v>80</v>
      </c>
      <c r="H31" s="20" t="s">
        <v>80</v>
      </c>
      <c r="I31" s="35" t="s">
        <v>33</v>
      </c>
      <c r="J31" s="20" t="s">
        <v>33</v>
      </c>
      <c r="K31" s="22" t="s">
        <v>33</v>
      </c>
      <c r="L31" s="23" t="e">
        <f aca="false">H31/F31*100</f>
        <v>#VALUE!</v>
      </c>
      <c r="M31" s="24" t="e">
        <f aca="false">H31/G31*100</f>
        <v>#VALUE!</v>
      </c>
      <c r="N31" s="25"/>
    </row>
    <row r="32" customFormat="false" ht="13.95" hidden="false" customHeight="true" outlineLevel="0" collapsed="false">
      <c r="C32" s="16" t="s">
        <v>60</v>
      </c>
      <c r="D32" s="17" t="s">
        <v>61</v>
      </c>
      <c r="E32" s="18" t="s">
        <v>36</v>
      </c>
      <c r="F32" s="34" t="s">
        <v>81</v>
      </c>
      <c r="G32" s="20" t="s">
        <v>82</v>
      </c>
      <c r="H32" s="20" t="s">
        <v>83</v>
      </c>
      <c r="I32" s="35" t="s">
        <v>84</v>
      </c>
      <c r="J32" s="20" t="s">
        <v>84</v>
      </c>
      <c r="K32" s="22" t="s">
        <v>33</v>
      </c>
      <c r="L32" s="23" t="e">
        <f aca="false">H32/F32*100</f>
        <v>#VALUE!</v>
      </c>
      <c r="M32" s="24" t="e">
        <f aca="false">H32/G32*100</f>
        <v>#VALUE!</v>
      </c>
      <c r="N32" s="25"/>
    </row>
    <row r="33" customFormat="false" ht="13.95" hidden="false" customHeight="true" outlineLevel="0" collapsed="false">
      <c r="C33" s="16" t="s">
        <v>60</v>
      </c>
      <c r="D33" s="17" t="s">
        <v>61</v>
      </c>
      <c r="E33" s="18" t="s">
        <v>85</v>
      </c>
      <c r="F33" s="34" t="s">
        <v>86</v>
      </c>
      <c r="G33" s="20" t="s">
        <v>87</v>
      </c>
      <c r="H33" s="20" t="s">
        <v>88</v>
      </c>
      <c r="I33" s="35" t="s">
        <v>89</v>
      </c>
      <c r="J33" s="20" t="s">
        <v>89</v>
      </c>
      <c r="K33" s="22" t="s">
        <v>90</v>
      </c>
      <c r="L33" s="23" t="e">
        <f aca="false">H33/F33*100</f>
        <v>#VALUE!</v>
      </c>
      <c r="M33" s="24" t="e">
        <f aca="false">H33/G33*100</f>
        <v>#VALUE!</v>
      </c>
      <c r="N33" s="25"/>
    </row>
    <row r="34" customFormat="false" ht="13.95" hidden="false" customHeight="true" outlineLevel="0" collapsed="false">
      <c r="C34" s="16" t="s">
        <v>60</v>
      </c>
      <c r="D34" s="17" t="s">
        <v>61</v>
      </c>
      <c r="E34" s="18" t="s">
        <v>91</v>
      </c>
      <c r="F34" s="34" t="s">
        <v>92</v>
      </c>
      <c r="G34" s="20" t="s">
        <v>93</v>
      </c>
      <c r="H34" s="20" t="s">
        <v>94</v>
      </c>
      <c r="I34" s="35" t="s">
        <v>95</v>
      </c>
      <c r="J34" s="20" t="s">
        <v>95</v>
      </c>
      <c r="K34" s="22" t="s">
        <v>33</v>
      </c>
      <c r="L34" s="23" t="e">
        <f aca="false">H34/F34*100</f>
        <v>#VALUE!</v>
      </c>
      <c r="M34" s="24" t="e">
        <f aca="false">H34/G34*100</f>
        <v>#VALUE!</v>
      </c>
      <c r="N34" s="25"/>
    </row>
    <row r="35" customFormat="false" ht="13.95" hidden="false" customHeight="true" outlineLevel="0" collapsed="false">
      <c r="C35" s="26" t="s">
        <v>60</v>
      </c>
      <c r="D35" s="27" t="s">
        <v>61</v>
      </c>
      <c r="E35" s="28" t="s">
        <v>96</v>
      </c>
      <c r="F35" s="29" t="s">
        <v>97</v>
      </c>
      <c r="G35" s="30" t="s">
        <v>98</v>
      </c>
      <c r="H35" s="30" t="s">
        <v>99</v>
      </c>
      <c r="I35" s="31" t="s">
        <v>100</v>
      </c>
      <c r="J35" s="30" t="s">
        <v>101</v>
      </c>
      <c r="K35" s="32" t="s">
        <v>102</v>
      </c>
      <c r="L35" s="23" t="e">
        <f aca="false">H35/F35*100</f>
        <v>#VALUE!</v>
      </c>
      <c r="M35" s="24" t="e">
        <f aca="false">H35/G35*100</f>
        <v>#VALUE!</v>
      </c>
      <c r="N35" s="25"/>
    </row>
    <row r="36" customFormat="false" ht="13.95" hidden="false" customHeight="true" outlineLevel="0" collapsed="false"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25"/>
    </row>
    <row r="37" customFormat="false" ht="13.95" hidden="false" customHeight="true" outlineLevel="0" collapsed="false">
      <c r="C37" s="36" t="s">
        <v>103</v>
      </c>
      <c r="D37" s="37" t="s">
        <v>104</v>
      </c>
      <c r="E37" s="38" t="s">
        <v>39</v>
      </c>
      <c r="F37" s="39" t="s">
        <v>105</v>
      </c>
      <c r="G37" s="40" t="s">
        <v>105</v>
      </c>
      <c r="H37" s="40" t="s">
        <v>105</v>
      </c>
      <c r="I37" s="41" t="s">
        <v>33</v>
      </c>
      <c r="J37" s="40" t="s">
        <v>33</v>
      </c>
      <c r="K37" s="42" t="s">
        <v>33</v>
      </c>
      <c r="L37" s="43" t="e">
        <f aca="false">H37/F37*100</f>
        <v>#VALUE!</v>
      </c>
      <c r="M37" s="44" t="e">
        <f aca="false">H37/G37*100</f>
        <v>#VALUE!</v>
      </c>
      <c r="N37" s="25"/>
    </row>
    <row r="38" customFormat="false" ht="13.95" hidden="false" customHeight="true" outlineLevel="0" collapsed="false">
      <c r="C38" s="16" t="s">
        <v>103</v>
      </c>
      <c r="D38" s="17" t="s">
        <v>104</v>
      </c>
      <c r="E38" s="18" t="s">
        <v>106</v>
      </c>
      <c r="F38" s="34" t="s">
        <v>33</v>
      </c>
      <c r="G38" s="20" t="s">
        <v>107</v>
      </c>
      <c r="H38" s="20" t="s">
        <v>107</v>
      </c>
      <c r="I38" s="35" t="s">
        <v>33</v>
      </c>
      <c r="J38" s="20" t="s">
        <v>33</v>
      </c>
      <c r="K38" s="22" t="s">
        <v>33</v>
      </c>
      <c r="L38" s="45" t="n">
        <v>0</v>
      </c>
      <c r="M38" s="24" t="e">
        <f aca="false">H38/G38*100</f>
        <v>#VALUE!</v>
      </c>
      <c r="N38" s="25"/>
    </row>
    <row r="39" customFormat="false" ht="13.95" hidden="false" customHeight="true" outlineLevel="0" collapsed="false">
      <c r="C39" s="26" t="s">
        <v>103</v>
      </c>
      <c r="D39" s="27" t="s">
        <v>104</v>
      </c>
      <c r="E39" s="28" t="s">
        <v>108</v>
      </c>
      <c r="F39" s="29" t="s">
        <v>105</v>
      </c>
      <c r="G39" s="30" t="s">
        <v>109</v>
      </c>
      <c r="H39" s="30" t="s">
        <v>109</v>
      </c>
      <c r="I39" s="31" t="s">
        <v>33</v>
      </c>
      <c r="J39" s="30" t="s">
        <v>33</v>
      </c>
      <c r="K39" s="32" t="s">
        <v>33</v>
      </c>
      <c r="L39" s="23" t="e">
        <f aca="false">H39/F39*100</f>
        <v>#VALUE!</v>
      </c>
      <c r="M39" s="24" t="e">
        <f aca="false">H39/G39*100</f>
        <v>#VALUE!</v>
      </c>
      <c r="N39" s="25"/>
    </row>
    <row r="40" customFormat="false" ht="13.95" hidden="false" customHeight="true" outlineLevel="0" collapsed="false"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25"/>
    </row>
    <row r="41" customFormat="false" ht="13.95" hidden="false" customHeight="true" outlineLevel="0" collapsed="false">
      <c r="C41" s="16" t="s">
        <v>103</v>
      </c>
      <c r="D41" s="17" t="s">
        <v>110</v>
      </c>
      <c r="E41" s="18" t="s">
        <v>51</v>
      </c>
      <c r="F41" s="19" t="s">
        <v>111</v>
      </c>
      <c r="G41" s="20" t="s">
        <v>112</v>
      </c>
      <c r="H41" s="20" t="s">
        <v>112</v>
      </c>
      <c r="I41" s="21" t="s">
        <v>33</v>
      </c>
      <c r="J41" s="20" t="s">
        <v>33</v>
      </c>
      <c r="K41" s="22" t="s">
        <v>33</v>
      </c>
      <c r="L41" s="23" t="e">
        <f aca="false">H41/F41*100</f>
        <v>#VALUE!</v>
      </c>
      <c r="M41" s="24" t="e">
        <f aca="false">H41/G41*100</f>
        <v>#VALUE!</v>
      </c>
      <c r="N41" s="25"/>
    </row>
    <row r="42" customFormat="false" ht="13.95" hidden="false" customHeight="true" outlineLevel="0" collapsed="false">
      <c r="C42" s="26" t="s">
        <v>103</v>
      </c>
      <c r="D42" s="27" t="s">
        <v>110</v>
      </c>
      <c r="E42" s="28" t="s">
        <v>113</v>
      </c>
      <c r="F42" s="29" t="s">
        <v>111</v>
      </c>
      <c r="G42" s="30" t="s">
        <v>112</v>
      </c>
      <c r="H42" s="30" t="s">
        <v>112</v>
      </c>
      <c r="I42" s="31" t="s">
        <v>33</v>
      </c>
      <c r="J42" s="30" t="s">
        <v>33</v>
      </c>
      <c r="K42" s="32" t="s">
        <v>33</v>
      </c>
      <c r="L42" s="23" t="e">
        <f aca="false">H42/F42*100</f>
        <v>#VALUE!</v>
      </c>
      <c r="M42" s="24" t="e">
        <f aca="false">H42/G42*100</f>
        <v>#VALUE!</v>
      </c>
      <c r="N42" s="25"/>
    </row>
    <row r="43" customFormat="false" ht="13.95" hidden="false" customHeight="true" outlineLevel="0" collapsed="false"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25"/>
    </row>
    <row r="44" customFormat="false" ht="13.95" hidden="false" customHeight="true" outlineLevel="0" collapsed="false">
      <c r="C44" s="16" t="s">
        <v>103</v>
      </c>
      <c r="D44" s="17" t="s">
        <v>114</v>
      </c>
      <c r="E44" s="18" t="s">
        <v>85</v>
      </c>
      <c r="F44" s="19" t="s">
        <v>115</v>
      </c>
      <c r="G44" s="20" t="s">
        <v>116</v>
      </c>
      <c r="H44" s="20" t="s">
        <v>117</v>
      </c>
      <c r="I44" s="21" t="s">
        <v>118</v>
      </c>
      <c r="J44" s="20" t="s">
        <v>118</v>
      </c>
      <c r="K44" s="22" t="s">
        <v>119</v>
      </c>
      <c r="L44" s="23" t="e">
        <f aca="false">H44/F44*100</f>
        <v>#VALUE!</v>
      </c>
      <c r="M44" s="24" t="e">
        <f aca="false">H44/G44*100</f>
        <v>#VALUE!</v>
      </c>
      <c r="N44" s="25"/>
    </row>
    <row r="45" customFormat="false" ht="13.95" hidden="false" customHeight="true" outlineLevel="0" collapsed="false">
      <c r="C45" s="16" t="s">
        <v>103</v>
      </c>
      <c r="D45" s="17" t="s">
        <v>114</v>
      </c>
      <c r="E45" s="18" t="s">
        <v>91</v>
      </c>
      <c r="F45" s="34" t="s">
        <v>120</v>
      </c>
      <c r="G45" s="20" t="s">
        <v>121</v>
      </c>
      <c r="H45" s="20" t="s">
        <v>122</v>
      </c>
      <c r="I45" s="35" t="s">
        <v>123</v>
      </c>
      <c r="J45" s="20" t="s">
        <v>123</v>
      </c>
      <c r="K45" s="22" t="s">
        <v>33</v>
      </c>
      <c r="L45" s="23" t="e">
        <f aca="false">H45/F45*100</f>
        <v>#VALUE!</v>
      </c>
      <c r="M45" s="24" t="e">
        <f aca="false">H45/G45*100</f>
        <v>#VALUE!</v>
      </c>
      <c r="N45" s="25"/>
    </row>
    <row r="46" customFormat="false" ht="13.95" hidden="false" customHeight="true" outlineLevel="0" collapsed="false">
      <c r="C46" s="26" t="s">
        <v>103</v>
      </c>
      <c r="D46" s="27" t="s">
        <v>114</v>
      </c>
      <c r="E46" s="28" t="s">
        <v>124</v>
      </c>
      <c r="F46" s="29" t="s">
        <v>125</v>
      </c>
      <c r="G46" s="30" t="s">
        <v>126</v>
      </c>
      <c r="H46" s="30" t="s">
        <v>127</v>
      </c>
      <c r="I46" s="31" t="s">
        <v>128</v>
      </c>
      <c r="J46" s="30" t="s">
        <v>128</v>
      </c>
      <c r="K46" s="32" t="s">
        <v>119</v>
      </c>
      <c r="L46" s="23" t="e">
        <f aca="false">H46/F46*100</f>
        <v>#VALUE!</v>
      </c>
      <c r="M46" s="24" t="e">
        <f aca="false">H46/G46*100</f>
        <v>#VALUE!</v>
      </c>
      <c r="N46" s="25"/>
    </row>
    <row r="47" customFormat="false" ht="13.95" hidden="false" customHeight="true" outlineLevel="0" collapsed="false"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25"/>
    </row>
    <row r="48" customFormat="false" ht="13.95" hidden="false" customHeight="true" outlineLevel="0" collapsed="false">
      <c r="C48" s="16" t="s">
        <v>129</v>
      </c>
      <c r="D48" s="17" t="s">
        <v>130</v>
      </c>
      <c r="E48" s="18" t="s">
        <v>39</v>
      </c>
      <c r="F48" s="19" t="s">
        <v>131</v>
      </c>
      <c r="G48" s="20" t="s">
        <v>132</v>
      </c>
      <c r="H48" s="20" t="s">
        <v>132</v>
      </c>
      <c r="I48" s="21" t="s">
        <v>33</v>
      </c>
      <c r="J48" s="20" t="s">
        <v>33</v>
      </c>
      <c r="K48" s="22" t="s">
        <v>33</v>
      </c>
      <c r="L48" s="23" t="e">
        <f aca="false">H48/F48*100</f>
        <v>#VALUE!</v>
      </c>
      <c r="M48" s="24" t="e">
        <f aca="false">H48/G48*100</f>
        <v>#VALUE!</v>
      </c>
      <c r="N48" s="25"/>
    </row>
    <row r="49" customFormat="false" ht="13.95" hidden="false" customHeight="true" outlineLevel="0" collapsed="false">
      <c r="C49" s="26" t="s">
        <v>129</v>
      </c>
      <c r="D49" s="27" t="s">
        <v>130</v>
      </c>
      <c r="E49" s="28" t="s">
        <v>133</v>
      </c>
      <c r="F49" s="29" t="s">
        <v>131</v>
      </c>
      <c r="G49" s="30" t="s">
        <v>132</v>
      </c>
      <c r="H49" s="30" t="s">
        <v>132</v>
      </c>
      <c r="I49" s="31" t="s">
        <v>33</v>
      </c>
      <c r="J49" s="30" t="s">
        <v>33</v>
      </c>
      <c r="K49" s="32" t="s">
        <v>33</v>
      </c>
      <c r="L49" s="23" t="e">
        <f aca="false">H49/F49*100</f>
        <v>#VALUE!</v>
      </c>
      <c r="M49" s="24" t="e">
        <f aca="false">H49/G49*100</f>
        <v>#VALUE!</v>
      </c>
      <c r="N49" s="25"/>
    </row>
    <row r="50" customFormat="false" ht="13.95" hidden="false" customHeight="true" outlineLevel="0" collapsed="false"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25"/>
    </row>
    <row r="51" customFormat="false" ht="13.95" hidden="false" customHeight="true" outlineLevel="0" collapsed="false">
      <c r="C51" s="16" t="s">
        <v>129</v>
      </c>
      <c r="D51" s="17" t="s">
        <v>134</v>
      </c>
      <c r="E51" s="18" t="s">
        <v>39</v>
      </c>
      <c r="F51" s="19" t="s">
        <v>135</v>
      </c>
      <c r="G51" s="20" t="s">
        <v>136</v>
      </c>
      <c r="H51" s="20" t="s">
        <v>136</v>
      </c>
      <c r="I51" s="21" t="s">
        <v>33</v>
      </c>
      <c r="J51" s="20" t="s">
        <v>33</v>
      </c>
      <c r="K51" s="22" t="s">
        <v>33</v>
      </c>
      <c r="L51" s="23" t="e">
        <f aca="false">H51/F51*100</f>
        <v>#VALUE!</v>
      </c>
      <c r="M51" s="24" t="e">
        <f aca="false">H51/G51*100</f>
        <v>#VALUE!</v>
      </c>
      <c r="N51" s="25"/>
    </row>
    <row r="52" customFormat="false" ht="13.95" hidden="false" customHeight="true" outlineLevel="0" collapsed="false">
      <c r="C52" s="26" t="s">
        <v>129</v>
      </c>
      <c r="D52" s="27" t="s">
        <v>134</v>
      </c>
      <c r="E52" s="28" t="s">
        <v>137</v>
      </c>
      <c r="F52" s="29" t="s">
        <v>135</v>
      </c>
      <c r="G52" s="30" t="s">
        <v>136</v>
      </c>
      <c r="H52" s="30" t="s">
        <v>136</v>
      </c>
      <c r="I52" s="31" t="s">
        <v>33</v>
      </c>
      <c r="J52" s="30" t="s">
        <v>33</v>
      </c>
      <c r="K52" s="32" t="s">
        <v>33</v>
      </c>
      <c r="L52" s="23" t="e">
        <f aca="false">H52/F52*100</f>
        <v>#VALUE!</v>
      </c>
      <c r="M52" s="24" t="e">
        <f aca="false">H52/G52*100</f>
        <v>#VALUE!</v>
      </c>
      <c r="N52" s="25"/>
    </row>
    <row r="53" customFormat="false" ht="13.95" hidden="false" customHeight="true" outlineLevel="0" collapsed="false"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25"/>
    </row>
    <row r="54" customFormat="false" ht="13.95" hidden="false" customHeight="true" outlineLevel="0" collapsed="false">
      <c r="C54" s="16" t="s">
        <v>129</v>
      </c>
      <c r="D54" s="17" t="s">
        <v>138</v>
      </c>
      <c r="E54" s="18" t="s">
        <v>39</v>
      </c>
      <c r="F54" s="19" t="s">
        <v>139</v>
      </c>
      <c r="G54" s="20" t="s">
        <v>140</v>
      </c>
      <c r="H54" s="20" t="s">
        <v>140</v>
      </c>
      <c r="I54" s="21" t="s">
        <v>33</v>
      </c>
      <c r="J54" s="20" t="s">
        <v>33</v>
      </c>
      <c r="K54" s="22" t="s">
        <v>33</v>
      </c>
      <c r="L54" s="23" t="e">
        <f aca="false">H54/F54*100</f>
        <v>#VALUE!</v>
      </c>
      <c r="M54" s="24" t="e">
        <f aca="false">H54/G54*100</f>
        <v>#VALUE!</v>
      </c>
      <c r="N54" s="25"/>
    </row>
    <row r="55" customFormat="false" ht="13.95" hidden="false" customHeight="true" outlineLevel="0" collapsed="false">
      <c r="C55" s="26" t="s">
        <v>129</v>
      </c>
      <c r="D55" s="27" t="s">
        <v>138</v>
      </c>
      <c r="E55" s="28" t="s">
        <v>141</v>
      </c>
      <c r="F55" s="29" t="s">
        <v>139</v>
      </c>
      <c r="G55" s="30" t="s">
        <v>140</v>
      </c>
      <c r="H55" s="30" t="s">
        <v>140</v>
      </c>
      <c r="I55" s="31" t="s">
        <v>33</v>
      </c>
      <c r="J55" s="30" t="s">
        <v>33</v>
      </c>
      <c r="K55" s="32" t="s">
        <v>33</v>
      </c>
      <c r="L55" s="23" t="e">
        <f aca="false">H55/F55*100</f>
        <v>#VALUE!</v>
      </c>
      <c r="M55" s="24" t="e">
        <f aca="false">H55/G55*100</f>
        <v>#VALUE!</v>
      </c>
      <c r="N55" s="25"/>
    </row>
    <row r="56" customFormat="false" ht="13.95" hidden="false" customHeight="true" outlineLevel="0" collapsed="false"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25"/>
    </row>
    <row r="57" customFormat="false" ht="13.95" hidden="false" customHeight="true" outlineLevel="0" collapsed="false">
      <c r="C57" s="16" t="s">
        <v>129</v>
      </c>
      <c r="D57" s="17" t="s">
        <v>142</v>
      </c>
      <c r="E57" s="18" t="s">
        <v>39</v>
      </c>
      <c r="F57" s="19" t="s">
        <v>143</v>
      </c>
      <c r="G57" s="20" t="s">
        <v>144</v>
      </c>
      <c r="H57" s="20" t="s">
        <v>144</v>
      </c>
      <c r="I57" s="21" t="s">
        <v>33</v>
      </c>
      <c r="J57" s="20" t="s">
        <v>33</v>
      </c>
      <c r="K57" s="22" t="s">
        <v>33</v>
      </c>
      <c r="L57" s="23" t="e">
        <f aca="false">H57/F57*100</f>
        <v>#VALUE!</v>
      </c>
      <c r="M57" s="24" t="e">
        <f aca="false">H57/G57*100</f>
        <v>#VALUE!</v>
      </c>
      <c r="N57" s="25"/>
    </row>
    <row r="58" customFormat="false" ht="13.95" hidden="false" customHeight="true" outlineLevel="0" collapsed="false">
      <c r="C58" s="26" t="s">
        <v>129</v>
      </c>
      <c r="D58" s="27" t="s">
        <v>142</v>
      </c>
      <c r="E58" s="28" t="s">
        <v>145</v>
      </c>
      <c r="F58" s="29" t="s">
        <v>143</v>
      </c>
      <c r="G58" s="30" t="s">
        <v>144</v>
      </c>
      <c r="H58" s="30" t="s">
        <v>144</v>
      </c>
      <c r="I58" s="31" t="s">
        <v>33</v>
      </c>
      <c r="J58" s="30" t="s">
        <v>33</v>
      </c>
      <c r="K58" s="32" t="s">
        <v>33</v>
      </c>
      <c r="L58" s="23" t="e">
        <f aca="false">H58/F58*100</f>
        <v>#VALUE!</v>
      </c>
      <c r="M58" s="24" t="e">
        <f aca="false">H58/G58*100</f>
        <v>#VALUE!</v>
      </c>
      <c r="N58" s="25"/>
    </row>
    <row r="59" customFormat="false" ht="13.95" hidden="false" customHeight="true" outlineLevel="0" collapsed="false"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25"/>
    </row>
    <row r="60" customFormat="false" ht="13.95" hidden="false" customHeight="true" outlineLevel="0" collapsed="false">
      <c r="C60" s="16" t="s">
        <v>146</v>
      </c>
      <c r="D60" s="17" t="s">
        <v>147</v>
      </c>
      <c r="E60" s="18" t="s">
        <v>148</v>
      </c>
      <c r="F60" s="19" t="s">
        <v>149</v>
      </c>
      <c r="G60" s="20" t="s">
        <v>149</v>
      </c>
      <c r="H60" s="20" t="s">
        <v>149</v>
      </c>
      <c r="I60" s="21" t="s">
        <v>33</v>
      </c>
      <c r="J60" s="20" t="s">
        <v>33</v>
      </c>
      <c r="K60" s="22" t="s">
        <v>33</v>
      </c>
      <c r="L60" s="23" t="e">
        <f aca="false">H60/F60*100</f>
        <v>#VALUE!</v>
      </c>
      <c r="M60" s="24" t="e">
        <f aca="false">H60/G60*100</f>
        <v>#VALUE!</v>
      </c>
      <c r="N60" s="25"/>
    </row>
    <row r="61" customFormat="false" ht="13.95" hidden="false" customHeight="true" outlineLevel="0" collapsed="false">
      <c r="C61" s="16" t="s">
        <v>146</v>
      </c>
      <c r="D61" s="17" t="s">
        <v>147</v>
      </c>
      <c r="E61" s="18" t="s">
        <v>91</v>
      </c>
      <c r="F61" s="34" t="s">
        <v>150</v>
      </c>
      <c r="G61" s="20" t="s">
        <v>151</v>
      </c>
      <c r="H61" s="20" t="s">
        <v>151</v>
      </c>
      <c r="I61" s="35" t="s">
        <v>33</v>
      </c>
      <c r="J61" s="20" t="s">
        <v>33</v>
      </c>
      <c r="K61" s="22" t="s">
        <v>33</v>
      </c>
      <c r="L61" s="23" t="e">
        <f aca="false">H61/F61*100</f>
        <v>#VALUE!</v>
      </c>
      <c r="M61" s="24" t="e">
        <f aca="false">H61/G61*100</f>
        <v>#VALUE!</v>
      </c>
      <c r="N61" s="25"/>
    </row>
    <row r="62" customFormat="false" ht="13.95" hidden="false" customHeight="true" outlineLevel="0" collapsed="false">
      <c r="C62" s="16" t="s">
        <v>146</v>
      </c>
      <c r="D62" s="17" t="s">
        <v>147</v>
      </c>
      <c r="E62" s="18" t="s">
        <v>51</v>
      </c>
      <c r="F62" s="34" t="s">
        <v>152</v>
      </c>
      <c r="G62" s="20" t="s">
        <v>152</v>
      </c>
      <c r="H62" s="20" t="s">
        <v>152</v>
      </c>
      <c r="I62" s="35" t="s">
        <v>33</v>
      </c>
      <c r="J62" s="20" t="s">
        <v>33</v>
      </c>
      <c r="K62" s="22" t="s">
        <v>33</v>
      </c>
      <c r="L62" s="23" t="e">
        <f aca="false">H62/F62*100</f>
        <v>#VALUE!</v>
      </c>
      <c r="M62" s="24" t="e">
        <f aca="false">H62/G62*100</f>
        <v>#VALUE!</v>
      </c>
      <c r="N62" s="25"/>
    </row>
    <row r="63" customFormat="false" ht="13.95" hidden="false" customHeight="true" outlineLevel="0" collapsed="false">
      <c r="C63" s="26" t="s">
        <v>146</v>
      </c>
      <c r="D63" s="27" t="s">
        <v>147</v>
      </c>
      <c r="E63" s="28" t="s">
        <v>153</v>
      </c>
      <c r="F63" s="29" t="s">
        <v>154</v>
      </c>
      <c r="G63" s="30" t="s">
        <v>155</v>
      </c>
      <c r="H63" s="30" t="s">
        <v>155</v>
      </c>
      <c r="I63" s="31" t="s">
        <v>33</v>
      </c>
      <c r="J63" s="30" t="s">
        <v>33</v>
      </c>
      <c r="K63" s="32" t="s">
        <v>33</v>
      </c>
      <c r="L63" s="23" t="e">
        <f aca="false">H63/F63*100</f>
        <v>#VALUE!</v>
      </c>
      <c r="M63" s="24" t="e">
        <f aca="false">H63/G63*100</f>
        <v>#VALUE!</v>
      </c>
      <c r="N63" s="25"/>
    </row>
    <row r="64" customFormat="false" ht="13.95" hidden="false" customHeight="true" outlineLevel="0" collapsed="false"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25"/>
    </row>
    <row r="65" customFormat="false" ht="13.95" hidden="false" customHeight="true" outlineLevel="0" collapsed="false">
      <c r="C65" s="16" t="s">
        <v>156</v>
      </c>
      <c r="D65" s="17" t="s">
        <v>157</v>
      </c>
      <c r="E65" s="18" t="s">
        <v>158</v>
      </c>
      <c r="F65" s="19" t="s">
        <v>159</v>
      </c>
      <c r="G65" s="20" t="s">
        <v>160</v>
      </c>
      <c r="H65" s="20" t="s">
        <v>161</v>
      </c>
      <c r="I65" s="21" t="s">
        <v>162</v>
      </c>
      <c r="J65" s="20" t="s">
        <v>162</v>
      </c>
      <c r="K65" s="22" t="s">
        <v>33</v>
      </c>
      <c r="L65" s="23" t="e">
        <f aca="false">H65/F65*100</f>
        <v>#VALUE!</v>
      </c>
      <c r="M65" s="24" t="e">
        <f aca="false">H65/G65*100</f>
        <v>#VALUE!</v>
      </c>
      <c r="N65" s="25"/>
    </row>
    <row r="66" customFormat="false" ht="13.95" hidden="false" customHeight="true" outlineLevel="0" collapsed="false">
      <c r="C66" s="16" t="s">
        <v>156</v>
      </c>
      <c r="D66" s="17" t="s">
        <v>157</v>
      </c>
      <c r="E66" s="18" t="s">
        <v>163</v>
      </c>
      <c r="F66" s="34" t="s">
        <v>164</v>
      </c>
      <c r="G66" s="20" t="s">
        <v>165</v>
      </c>
      <c r="H66" s="20" t="s">
        <v>165</v>
      </c>
      <c r="I66" s="35" t="s">
        <v>33</v>
      </c>
      <c r="J66" s="20" t="s">
        <v>33</v>
      </c>
      <c r="K66" s="22" t="s">
        <v>33</v>
      </c>
      <c r="L66" s="23" t="e">
        <f aca="false">H66/F66*100</f>
        <v>#VALUE!</v>
      </c>
      <c r="M66" s="24" t="e">
        <f aca="false">H66/G66*100</f>
        <v>#VALUE!</v>
      </c>
      <c r="N66" s="25"/>
    </row>
    <row r="67" customFormat="false" ht="13.95" hidden="false" customHeight="true" outlineLevel="0" collapsed="false">
      <c r="C67" s="26" t="s">
        <v>156</v>
      </c>
      <c r="D67" s="27" t="s">
        <v>157</v>
      </c>
      <c r="E67" s="28" t="s">
        <v>166</v>
      </c>
      <c r="F67" s="29" t="s">
        <v>167</v>
      </c>
      <c r="G67" s="30" t="s">
        <v>168</v>
      </c>
      <c r="H67" s="30" t="s">
        <v>169</v>
      </c>
      <c r="I67" s="31" t="s">
        <v>162</v>
      </c>
      <c r="J67" s="30" t="s">
        <v>162</v>
      </c>
      <c r="K67" s="32" t="s">
        <v>33</v>
      </c>
      <c r="L67" s="23" t="e">
        <f aca="false">H67/F67*100</f>
        <v>#VALUE!</v>
      </c>
      <c r="M67" s="24" t="e">
        <f aca="false">H67/G67*100</f>
        <v>#VALUE!</v>
      </c>
      <c r="N67" s="25"/>
    </row>
    <row r="68" customFormat="false" ht="13.95" hidden="false" customHeight="true" outlineLevel="0" collapsed="false"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25"/>
    </row>
    <row r="69" customFormat="false" ht="13.95" hidden="false" customHeight="true" outlineLevel="0" collapsed="false">
      <c r="C69" s="16" t="s">
        <v>156</v>
      </c>
      <c r="D69" s="17" t="s">
        <v>170</v>
      </c>
      <c r="E69" s="18" t="s">
        <v>171</v>
      </c>
      <c r="F69" s="19" t="s">
        <v>172</v>
      </c>
      <c r="G69" s="20" t="s">
        <v>173</v>
      </c>
      <c r="H69" s="20" t="s">
        <v>174</v>
      </c>
      <c r="I69" s="21" t="s">
        <v>175</v>
      </c>
      <c r="J69" s="20" t="s">
        <v>175</v>
      </c>
      <c r="K69" s="22" t="s">
        <v>176</v>
      </c>
      <c r="L69" s="23" t="e">
        <f aca="false">H69/F69*100</f>
        <v>#VALUE!</v>
      </c>
      <c r="M69" s="24" t="e">
        <f aca="false">H69/G69*100</f>
        <v>#VALUE!</v>
      </c>
      <c r="N69" s="25"/>
    </row>
    <row r="70" customFormat="false" ht="13.95" hidden="false" customHeight="true" outlineLevel="0" collapsed="false">
      <c r="C70" s="16" t="s">
        <v>156</v>
      </c>
      <c r="D70" s="17" t="s">
        <v>170</v>
      </c>
      <c r="E70" s="18" t="s">
        <v>177</v>
      </c>
      <c r="F70" s="34" t="s">
        <v>178</v>
      </c>
      <c r="G70" s="20" t="s">
        <v>179</v>
      </c>
      <c r="H70" s="20" t="s">
        <v>180</v>
      </c>
      <c r="I70" s="35" t="s">
        <v>181</v>
      </c>
      <c r="J70" s="20" t="s">
        <v>181</v>
      </c>
      <c r="K70" s="22" t="s">
        <v>182</v>
      </c>
      <c r="L70" s="23" t="e">
        <f aca="false">H70/F70*100</f>
        <v>#VALUE!</v>
      </c>
      <c r="M70" s="24" t="e">
        <f aca="false">H70/G70*100</f>
        <v>#VALUE!</v>
      </c>
      <c r="N70" s="25"/>
    </row>
    <row r="71" customFormat="false" ht="13.95" hidden="false" customHeight="true" outlineLevel="0" collapsed="false">
      <c r="C71" s="16" t="s">
        <v>156</v>
      </c>
      <c r="D71" s="17" t="s">
        <v>170</v>
      </c>
      <c r="E71" s="18" t="s">
        <v>183</v>
      </c>
      <c r="F71" s="34" t="s">
        <v>184</v>
      </c>
      <c r="G71" s="20" t="s">
        <v>185</v>
      </c>
      <c r="H71" s="20" t="s">
        <v>186</v>
      </c>
      <c r="I71" s="35" t="s">
        <v>187</v>
      </c>
      <c r="J71" s="20" t="s">
        <v>187</v>
      </c>
      <c r="K71" s="22" t="s">
        <v>188</v>
      </c>
      <c r="L71" s="23" t="e">
        <f aca="false">H71/F71*100</f>
        <v>#VALUE!</v>
      </c>
      <c r="M71" s="24" t="e">
        <f aca="false">H71/G71*100</f>
        <v>#VALUE!</v>
      </c>
      <c r="N71" s="25"/>
    </row>
    <row r="72" customFormat="false" ht="13.95" hidden="false" customHeight="true" outlineLevel="0" collapsed="false">
      <c r="C72" s="16" t="s">
        <v>156</v>
      </c>
      <c r="D72" s="17" t="s">
        <v>170</v>
      </c>
      <c r="E72" s="18" t="s">
        <v>189</v>
      </c>
      <c r="F72" s="34" t="s">
        <v>190</v>
      </c>
      <c r="G72" s="20" t="s">
        <v>190</v>
      </c>
      <c r="H72" s="20" t="s">
        <v>191</v>
      </c>
      <c r="I72" s="35" t="s">
        <v>192</v>
      </c>
      <c r="J72" s="20" t="s">
        <v>192</v>
      </c>
      <c r="K72" s="22" t="s">
        <v>33</v>
      </c>
      <c r="L72" s="23" t="e">
        <f aca="false">H72/F72*100</f>
        <v>#VALUE!</v>
      </c>
      <c r="M72" s="24" t="e">
        <f aca="false">H72/G72*100</f>
        <v>#VALUE!</v>
      </c>
      <c r="N72" s="25"/>
    </row>
    <row r="73" customFormat="false" ht="13.95" hidden="false" customHeight="true" outlineLevel="0" collapsed="false">
      <c r="C73" s="16" t="s">
        <v>156</v>
      </c>
      <c r="D73" s="17" t="s">
        <v>170</v>
      </c>
      <c r="E73" s="18" t="s">
        <v>193</v>
      </c>
      <c r="F73" s="34" t="s">
        <v>194</v>
      </c>
      <c r="G73" s="20" t="s">
        <v>195</v>
      </c>
      <c r="H73" s="20" t="s">
        <v>195</v>
      </c>
      <c r="I73" s="35" t="s">
        <v>33</v>
      </c>
      <c r="J73" s="20" t="s">
        <v>33</v>
      </c>
      <c r="K73" s="22" t="s">
        <v>33</v>
      </c>
      <c r="L73" s="23" t="e">
        <f aca="false">H73/F73*100</f>
        <v>#VALUE!</v>
      </c>
      <c r="M73" s="24" t="e">
        <f aca="false">H73/G73*100</f>
        <v>#VALUE!</v>
      </c>
      <c r="N73" s="25"/>
    </row>
    <row r="74" customFormat="false" ht="13.95" hidden="false" customHeight="true" outlineLevel="0" collapsed="false">
      <c r="C74" s="16" t="s">
        <v>156</v>
      </c>
      <c r="D74" s="17" t="s">
        <v>170</v>
      </c>
      <c r="E74" s="18" t="s">
        <v>69</v>
      </c>
      <c r="F74" s="34" t="s">
        <v>196</v>
      </c>
      <c r="G74" s="20" t="s">
        <v>197</v>
      </c>
      <c r="H74" s="20" t="s">
        <v>197</v>
      </c>
      <c r="I74" s="35" t="s">
        <v>33</v>
      </c>
      <c r="J74" s="20" t="s">
        <v>33</v>
      </c>
      <c r="K74" s="22" t="s">
        <v>33</v>
      </c>
      <c r="L74" s="45" t="e">
        <f aca="false">H74/F74*100</f>
        <v>#VALUE!</v>
      </c>
      <c r="M74" s="24" t="e">
        <f aca="false">H74/G74*100</f>
        <v>#VALUE!</v>
      </c>
      <c r="N74" s="25"/>
    </row>
    <row r="75" customFormat="false" ht="13.95" hidden="false" customHeight="true" outlineLevel="0" collapsed="false">
      <c r="C75" s="16" t="s">
        <v>156</v>
      </c>
      <c r="D75" s="17" t="s">
        <v>170</v>
      </c>
      <c r="E75" s="18" t="s">
        <v>163</v>
      </c>
      <c r="F75" s="34" t="s">
        <v>198</v>
      </c>
      <c r="G75" s="20" t="s">
        <v>199</v>
      </c>
      <c r="H75" s="20" t="s">
        <v>200</v>
      </c>
      <c r="I75" s="35" t="s">
        <v>201</v>
      </c>
      <c r="J75" s="20" t="s">
        <v>33</v>
      </c>
      <c r="K75" s="22" t="s">
        <v>33</v>
      </c>
      <c r="L75" s="23" t="e">
        <f aca="false">H75/F75*100</f>
        <v>#VALUE!</v>
      </c>
      <c r="M75" s="24" t="e">
        <f aca="false">H75/G75*100</f>
        <v>#VALUE!</v>
      </c>
      <c r="N75" s="25"/>
    </row>
    <row r="76" customFormat="false" ht="13.95" hidden="false" customHeight="true" outlineLevel="0" collapsed="false">
      <c r="C76" s="26" t="s">
        <v>156</v>
      </c>
      <c r="D76" s="27" t="s">
        <v>170</v>
      </c>
      <c r="E76" s="28" t="s">
        <v>202</v>
      </c>
      <c r="F76" s="29" t="s">
        <v>203</v>
      </c>
      <c r="G76" s="30" t="s">
        <v>204</v>
      </c>
      <c r="H76" s="30" t="s">
        <v>205</v>
      </c>
      <c r="I76" s="31" t="s">
        <v>206</v>
      </c>
      <c r="J76" s="30" t="s">
        <v>207</v>
      </c>
      <c r="K76" s="32" t="s">
        <v>208</v>
      </c>
      <c r="L76" s="23" t="e">
        <f aca="false">H76/F76*100</f>
        <v>#VALUE!</v>
      </c>
      <c r="M76" s="24" t="e">
        <f aca="false">H76/G76*100</f>
        <v>#VALUE!</v>
      </c>
      <c r="N76" s="25"/>
    </row>
    <row r="77" customFormat="false" ht="13.95" hidden="false" customHeight="true" outlineLevel="0" collapsed="false"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25"/>
    </row>
    <row r="78" customFormat="false" ht="13.95" hidden="false" customHeight="true" outlineLevel="0" collapsed="false">
      <c r="C78" s="16" t="s">
        <v>156</v>
      </c>
      <c r="D78" s="17" t="s">
        <v>209</v>
      </c>
      <c r="E78" s="18" t="s">
        <v>171</v>
      </c>
      <c r="F78" s="19" t="s">
        <v>210</v>
      </c>
      <c r="G78" s="20" t="s">
        <v>211</v>
      </c>
      <c r="H78" s="20" t="s">
        <v>212</v>
      </c>
      <c r="I78" s="21" t="s">
        <v>213</v>
      </c>
      <c r="J78" s="20" t="s">
        <v>214</v>
      </c>
      <c r="K78" s="22" t="s">
        <v>215</v>
      </c>
      <c r="L78" s="23" t="e">
        <f aca="false">H78/F78*100</f>
        <v>#VALUE!</v>
      </c>
      <c r="M78" s="24" t="e">
        <f aca="false">H78/G78*100</f>
        <v>#VALUE!</v>
      </c>
      <c r="N78" s="25"/>
    </row>
    <row r="79" customFormat="false" ht="13.95" hidden="false" customHeight="true" outlineLevel="0" collapsed="false">
      <c r="C79" s="16" t="s">
        <v>156</v>
      </c>
      <c r="D79" s="17" t="s">
        <v>209</v>
      </c>
      <c r="E79" s="18" t="s">
        <v>177</v>
      </c>
      <c r="F79" s="34" t="s">
        <v>216</v>
      </c>
      <c r="G79" s="20" t="s">
        <v>217</v>
      </c>
      <c r="H79" s="20" t="s">
        <v>218</v>
      </c>
      <c r="I79" s="35" t="s">
        <v>219</v>
      </c>
      <c r="J79" s="20" t="s">
        <v>220</v>
      </c>
      <c r="K79" s="22" t="s">
        <v>221</v>
      </c>
      <c r="L79" s="23" t="e">
        <f aca="false">H79/F79*100</f>
        <v>#VALUE!</v>
      </c>
      <c r="M79" s="24" t="e">
        <f aca="false">H79/G79*100</f>
        <v>#VALUE!</v>
      </c>
      <c r="N79" s="25"/>
    </row>
    <row r="80" customFormat="false" ht="13.95" hidden="false" customHeight="true" outlineLevel="0" collapsed="false">
      <c r="C80" s="16" t="s">
        <v>156</v>
      </c>
      <c r="D80" s="17" t="s">
        <v>209</v>
      </c>
      <c r="E80" s="18" t="s">
        <v>183</v>
      </c>
      <c r="F80" s="34" t="s">
        <v>222</v>
      </c>
      <c r="G80" s="20" t="s">
        <v>223</v>
      </c>
      <c r="H80" s="20" t="s">
        <v>224</v>
      </c>
      <c r="I80" s="35" t="s">
        <v>225</v>
      </c>
      <c r="J80" s="20" t="s">
        <v>225</v>
      </c>
      <c r="K80" s="22" t="s">
        <v>226</v>
      </c>
      <c r="L80" s="23" t="e">
        <f aca="false">H80/F80*100</f>
        <v>#VALUE!</v>
      </c>
      <c r="M80" s="24" t="e">
        <f aca="false">H80/G80*100</f>
        <v>#VALUE!</v>
      </c>
      <c r="N80" s="25"/>
    </row>
    <row r="81" customFormat="false" ht="13.95" hidden="false" customHeight="true" outlineLevel="0" collapsed="false">
      <c r="C81" s="16" t="s">
        <v>156</v>
      </c>
      <c r="D81" s="17" t="s">
        <v>209</v>
      </c>
      <c r="E81" s="18" t="s">
        <v>189</v>
      </c>
      <c r="F81" s="34" t="s">
        <v>227</v>
      </c>
      <c r="G81" s="20" t="s">
        <v>228</v>
      </c>
      <c r="H81" s="20" t="s">
        <v>229</v>
      </c>
      <c r="I81" s="35" t="s">
        <v>230</v>
      </c>
      <c r="J81" s="20" t="s">
        <v>230</v>
      </c>
      <c r="K81" s="22" t="s">
        <v>231</v>
      </c>
      <c r="L81" s="23" t="e">
        <f aca="false">H81/F81*100</f>
        <v>#VALUE!</v>
      </c>
      <c r="M81" s="24" t="e">
        <f aca="false">H81/G81*100</f>
        <v>#VALUE!</v>
      </c>
      <c r="N81" s="25"/>
    </row>
    <row r="82" customFormat="false" ht="13.95" hidden="false" customHeight="true" outlineLevel="0" collapsed="false">
      <c r="C82" s="16" t="s">
        <v>156</v>
      </c>
      <c r="D82" s="17" t="s">
        <v>209</v>
      </c>
      <c r="E82" s="18" t="s">
        <v>232</v>
      </c>
      <c r="F82" s="34" t="s">
        <v>233</v>
      </c>
      <c r="G82" s="20" t="s">
        <v>234</v>
      </c>
      <c r="H82" s="20" t="s">
        <v>235</v>
      </c>
      <c r="I82" s="35" t="s">
        <v>236</v>
      </c>
      <c r="J82" s="20" t="s">
        <v>33</v>
      </c>
      <c r="K82" s="22" t="s">
        <v>33</v>
      </c>
      <c r="L82" s="23" t="e">
        <f aca="false">H82/F82*100</f>
        <v>#VALUE!</v>
      </c>
      <c r="M82" s="24" t="e">
        <f aca="false">H82/G82*100</f>
        <v>#VALUE!</v>
      </c>
      <c r="N82" s="25"/>
    </row>
    <row r="83" customFormat="false" ht="13.95" hidden="false" customHeight="true" outlineLevel="0" collapsed="false">
      <c r="C83" s="16" t="s">
        <v>156</v>
      </c>
      <c r="D83" s="17" t="s">
        <v>209</v>
      </c>
      <c r="E83" s="18" t="s">
        <v>237</v>
      </c>
      <c r="F83" s="34" t="s">
        <v>238</v>
      </c>
      <c r="G83" s="20" t="s">
        <v>239</v>
      </c>
      <c r="H83" s="20" t="s">
        <v>240</v>
      </c>
      <c r="I83" s="35" t="s">
        <v>241</v>
      </c>
      <c r="J83" s="20" t="s">
        <v>241</v>
      </c>
      <c r="K83" s="22" t="s">
        <v>242</v>
      </c>
      <c r="L83" s="23" t="e">
        <f aca="false">H83/F83*100</f>
        <v>#VALUE!</v>
      </c>
      <c r="M83" s="24" t="e">
        <f aca="false">H83/G83*100</f>
        <v>#VALUE!</v>
      </c>
      <c r="N83" s="25"/>
    </row>
    <row r="84" customFormat="false" ht="13.95" hidden="false" customHeight="true" outlineLevel="0" collapsed="false">
      <c r="A84" s="46" t="s">
        <v>243</v>
      </c>
      <c r="B84" s="46"/>
      <c r="C84" s="16" t="s">
        <v>156</v>
      </c>
      <c r="D84" s="17" t="s">
        <v>209</v>
      </c>
      <c r="E84" s="18" t="s">
        <v>244</v>
      </c>
      <c r="F84" s="34" t="s">
        <v>245</v>
      </c>
      <c r="G84" s="20" t="s">
        <v>246</v>
      </c>
      <c r="H84" s="20" t="s">
        <v>246</v>
      </c>
      <c r="I84" s="35" t="s">
        <v>33</v>
      </c>
      <c r="J84" s="20" t="s">
        <v>33</v>
      </c>
      <c r="K84" s="22" t="s">
        <v>33</v>
      </c>
      <c r="L84" s="23" t="e">
        <f aca="false">H84/F84*100</f>
        <v>#VALUE!</v>
      </c>
      <c r="M84" s="24" t="e">
        <f aca="false">H84/G84*100</f>
        <v>#VALUE!</v>
      </c>
      <c r="N84" s="25"/>
    </row>
    <row r="85" customFormat="false" ht="13.95" hidden="false" customHeight="true" outlineLevel="0" collapsed="false">
      <c r="C85" s="16" t="s">
        <v>156</v>
      </c>
      <c r="D85" s="17" t="s">
        <v>209</v>
      </c>
      <c r="E85" s="18" t="s">
        <v>193</v>
      </c>
      <c r="F85" s="34" t="s">
        <v>247</v>
      </c>
      <c r="G85" s="20" t="s">
        <v>248</v>
      </c>
      <c r="H85" s="20" t="s">
        <v>249</v>
      </c>
      <c r="I85" s="35" t="s">
        <v>250</v>
      </c>
      <c r="J85" s="20" t="s">
        <v>251</v>
      </c>
      <c r="K85" s="22" t="s">
        <v>33</v>
      </c>
      <c r="L85" s="23" t="e">
        <f aca="false">H85/F85*100</f>
        <v>#VALUE!</v>
      </c>
      <c r="M85" s="24" t="e">
        <f aca="false">H85/G85*100</f>
        <v>#VALUE!</v>
      </c>
      <c r="N85" s="25"/>
    </row>
    <row r="86" customFormat="false" ht="13.95" hidden="false" customHeight="true" outlineLevel="0" collapsed="false">
      <c r="C86" s="16" t="s">
        <v>156</v>
      </c>
      <c r="D86" s="17" t="s">
        <v>209</v>
      </c>
      <c r="E86" s="18" t="s">
        <v>69</v>
      </c>
      <c r="F86" s="34" t="s">
        <v>252</v>
      </c>
      <c r="G86" s="20" t="s">
        <v>253</v>
      </c>
      <c r="H86" s="20" t="s">
        <v>253</v>
      </c>
      <c r="I86" s="35" t="s">
        <v>33</v>
      </c>
      <c r="J86" s="20" t="s">
        <v>33</v>
      </c>
      <c r="K86" s="22" t="s">
        <v>33</v>
      </c>
      <c r="L86" s="23" t="e">
        <f aca="false">H86/F86*100</f>
        <v>#VALUE!</v>
      </c>
      <c r="M86" s="24" t="e">
        <f aca="false">H86/G86*100</f>
        <v>#VALUE!</v>
      </c>
      <c r="N86" s="25"/>
    </row>
    <row r="87" customFormat="false" ht="13.95" hidden="false" customHeight="true" outlineLevel="0" collapsed="false">
      <c r="C87" s="16" t="s">
        <v>156</v>
      </c>
      <c r="D87" s="17" t="s">
        <v>209</v>
      </c>
      <c r="E87" s="18" t="s">
        <v>163</v>
      </c>
      <c r="F87" s="34" t="s">
        <v>254</v>
      </c>
      <c r="G87" s="20" t="s">
        <v>255</v>
      </c>
      <c r="H87" s="20" t="s">
        <v>256</v>
      </c>
      <c r="I87" s="35" t="s">
        <v>257</v>
      </c>
      <c r="J87" s="20" t="s">
        <v>33</v>
      </c>
      <c r="K87" s="22" t="s">
        <v>33</v>
      </c>
      <c r="L87" s="23" t="e">
        <f aca="false">H87/F87*100</f>
        <v>#VALUE!</v>
      </c>
      <c r="M87" s="24" t="e">
        <f aca="false">H87/G87*100</f>
        <v>#VALUE!</v>
      </c>
      <c r="N87" s="25"/>
    </row>
    <row r="88" customFormat="false" ht="13.95" hidden="false" customHeight="true" outlineLevel="0" collapsed="false">
      <c r="C88" s="26" t="s">
        <v>156</v>
      </c>
      <c r="D88" s="27" t="s">
        <v>209</v>
      </c>
      <c r="E88" s="28" t="s">
        <v>258</v>
      </c>
      <c r="F88" s="29" t="s">
        <v>259</v>
      </c>
      <c r="G88" s="30" t="s">
        <v>260</v>
      </c>
      <c r="H88" s="30" t="s">
        <v>261</v>
      </c>
      <c r="I88" s="31" t="s">
        <v>262</v>
      </c>
      <c r="J88" s="30" t="s">
        <v>263</v>
      </c>
      <c r="K88" s="32" t="s">
        <v>264</v>
      </c>
      <c r="L88" s="23" t="e">
        <f aca="false">H88/F88*100</f>
        <v>#VALUE!</v>
      </c>
      <c r="M88" s="24" t="e">
        <f aca="false">H88/G88*100</f>
        <v>#VALUE!</v>
      </c>
      <c r="N88" s="25"/>
    </row>
    <row r="89" customFormat="false" ht="13.95" hidden="false" customHeight="true" outlineLevel="0" collapsed="false"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25"/>
    </row>
    <row r="90" customFormat="false" ht="13.95" hidden="false" customHeight="true" outlineLevel="0" collapsed="false">
      <c r="C90" s="16" t="s">
        <v>156</v>
      </c>
      <c r="D90" s="17" t="s">
        <v>265</v>
      </c>
      <c r="E90" s="18" t="s">
        <v>266</v>
      </c>
      <c r="F90" s="19" t="s">
        <v>267</v>
      </c>
      <c r="G90" s="20" t="s">
        <v>268</v>
      </c>
      <c r="H90" s="20" t="s">
        <v>268</v>
      </c>
      <c r="I90" s="21" t="s">
        <v>33</v>
      </c>
      <c r="J90" s="20" t="s">
        <v>33</v>
      </c>
      <c r="K90" s="22" t="s">
        <v>33</v>
      </c>
      <c r="L90" s="23" t="e">
        <f aca="false">H90/F90*100</f>
        <v>#VALUE!</v>
      </c>
      <c r="M90" s="24" t="e">
        <f aca="false">H90/G90*100</f>
        <v>#VALUE!</v>
      </c>
      <c r="N90" s="25"/>
    </row>
    <row r="91" customFormat="false" ht="13.95" hidden="false" customHeight="true" outlineLevel="0" collapsed="false">
      <c r="C91" s="16" t="s">
        <v>156</v>
      </c>
      <c r="D91" s="17" t="s">
        <v>265</v>
      </c>
      <c r="E91" s="18" t="s">
        <v>269</v>
      </c>
      <c r="F91" s="34" t="s">
        <v>270</v>
      </c>
      <c r="G91" s="20" t="s">
        <v>271</v>
      </c>
      <c r="H91" s="20" t="s">
        <v>271</v>
      </c>
      <c r="I91" s="35" t="s">
        <v>33</v>
      </c>
      <c r="J91" s="20" t="s">
        <v>33</v>
      </c>
      <c r="K91" s="22" t="s">
        <v>33</v>
      </c>
      <c r="L91" s="23" t="e">
        <f aca="false">H91/F91*100</f>
        <v>#VALUE!</v>
      </c>
      <c r="M91" s="24" t="e">
        <f aca="false">H91/G91*100</f>
        <v>#VALUE!</v>
      </c>
      <c r="N91" s="25"/>
    </row>
    <row r="92" customFormat="false" ht="13.95" hidden="false" customHeight="true" outlineLevel="0" collapsed="false">
      <c r="C92" s="16" t="s">
        <v>156</v>
      </c>
      <c r="D92" s="17" t="s">
        <v>265</v>
      </c>
      <c r="E92" s="18" t="s">
        <v>272</v>
      </c>
      <c r="F92" s="34" t="s">
        <v>273</v>
      </c>
      <c r="G92" s="20" t="s">
        <v>274</v>
      </c>
      <c r="H92" s="20" t="s">
        <v>275</v>
      </c>
      <c r="I92" s="35" t="s">
        <v>33</v>
      </c>
      <c r="J92" s="20" t="s">
        <v>33</v>
      </c>
      <c r="K92" s="22" t="s">
        <v>276</v>
      </c>
      <c r="L92" s="23" t="e">
        <f aca="false">H92/F92*100</f>
        <v>#VALUE!</v>
      </c>
      <c r="M92" s="24" t="e">
        <f aca="false">H92/G92*100</f>
        <v>#VALUE!</v>
      </c>
      <c r="N92" s="25"/>
    </row>
    <row r="93" customFormat="false" ht="13.95" hidden="false" customHeight="true" outlineLevel="0" collapsed="false">
      <c r="C93" s="16" t="s">
        <v>156</v>
      </c>
      <c r="D93" s="17" t="s">
        <v>265</v>
      </c>
      <c r="E93" s="18" t="s">
        <v>277</v>
      </c>
      <c r="F93" s="34" t="s">
        <v>278</v>
      </c>
      <c r="G93" s="20" t="s">
        <v>279</v>
      </c>
      <c r="H93" s="20" t="s">
        <v>280</v>
      </c>
      <c r="I93" s="35" t="s">
        <v>281</v>
      </c>
      <c r="J93" s="20" t="s">
        <v>281</v>
      </c>
      <c r="K93" s="22" t="s">
        <v>282</v>
      </c>
      <c r="L93" s="23" t="e">
        <f aca="false">H93/F93*100</f>
        <v>#VALUE!</v>
      </c>
      <c r="M93" s="24" t="e">
        <f aca="false">H93/G93*100</f>
        <v>#VALUE!</v>
      </c>
      <c r="N93" s="25"/>
    </row>
    <row r="94" customFormat="false" ht="13.95" hidden="false" customHeight="true" outlineLevel="0" collapsed="false">
      <c r="C94" s="16" t="s">
        <v>156</v>
      </c>
      <c r="D94" s="17" t="s">
        <v>265</v>
      </c>
      <c r="E94" s="18" t="s">
        <v>69</v>
      </c>
      <c r="F94" s="34" t="s">
        <v>283</v>
      </c>
      <c r="G94" s="20" t="s">
        <v>284</v>
      </c>
      <c r="H94" s="20" t="s">
        <v>284</v>
      </c>
      <c r="I94" s="35" t="s">
        <v>33</v>
      </c>
      <c r="J94" s="20" t="s">
        <v>33</v>
      </c>
      <c r="K94" s="22" t="s">
        <v>33</v>
      </c>
      <c r="L94" s="23" t="e">
        <f aca="false">H94/F94*100</f>
        <v>#VALUE!</v>
      </c>
      <c r="M94" s="24" t="e">
        <f aca="false">H94/G94*100</f>
        <v>#VALUE!</v>
      </c>
      <c r="N94" s="25"/>
    </row>
    <row r="95" customFormat="false" ht="13.95" hidden="false" customHeight="true" outlineLevel="0" collapsed="false">
      <c r="C95" s="16" t="s">
        <v>156</v>
      </c>
      <c r="D95" s="17" t="s">
        <v>265</v>
      </c>
      <c r="E95" s="18" t="s">
        <v>91</v>
      </c>
      <c r="F95" s="34" t="s">
        <v>285</v>
      </c>
      <c r="G95" s="20" t="s">
        <v>286</v>
      </c>
      <c r="H95" s="20" t="s">
        <v>287</v>
      </c>
      <c r="I95" s="35" t="s">
        <v>288</v>
      </c>
      <c r="J95" s="20" t="s">
        <v>288</v>
      </c>
      <c r="K95" s="22" t="s">
        <v>33</v>
      </c>
      <c r="L95" s="23" t="e">
        <f aca="false">H95/F95*100</f>
        <v>#VALUE!</v>
      </c>
      <c r="M95" s="24" t="e">
        <f aca="false">H95/G95*100</f>
        <v>#VALUE!</v>
      </c>
      <c r="N95" s="25"/>
    </row>
    <row r="96" customFormat="false" ht="13.95" hidden="false" customHeight="true" outlineLevel="0" collapsed="false">
      <c r="C96" s="26" t="s">
        <v>156</v>
      </c>
      <c r="D96" s="27" t="s">
        <v>265</v>
      </c>
      <c r="E96" s="28" t="s">
        <v>289</v>
      </c>
      <c r="F96" s="29" t="s">
        <v>290</v>
      </c>
      <c r="G96" s="30" t="s">
        <v>291</v>
      </c>
      <c r="H96" s="30" t="s">
        <v>292</v>
      </c>
      <c r="I96" s="31" t="s">
        <v>293</v>
      </c>
      <c r="J96" s="30" t="s">
        <v>293</v>
      </c>
      <c r="K96" s="32" t="s">
        <v>294</v>
      </c>
      <c r="L96" s="23" t="e">
        <f aca="false">H96/F96*100</f>
        <v>#VALUE!</v>
      </c>
      <c r="M96" s="24" t="e">
        <f aca="false">H96/G96*100</f>
        <v>#VALUE!</v>
      </c>
      <c r="N96" s="25"/>
    </row>
    <row r="97" customFormat="false" ht="13.95" hidden="false" customHeight="true" outlineLevel="0" collapsed="false"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  <c r="N97" s="25"/>
    </row>
    <row r="98" customFormat="false" ht="13.95" hidden="false" customHeight="true" outlineLevel="0" collapsed="false">
      <c r="C98" s="16" t="s">
        <v>156</v>
      </c>
      <c r="D98" s="17" t="s">
        <v>295</v>
      </c>
      <c r="E98" s="18" t="s">
        <v>296</v>
      </c>
      <c r="F98" s="19" t="s">
        <v>297</v>
      </c>
      <c r="G98" s="20" t="s">
        <v>298</v>
      </c>
      <c r="H98" s="20" t="s">
        <v>299</v>
      </c>
      <c r="I98" s="21" t="s">
        <v>300</v>
      </c>
      <c r="J98" s="20" t="s">
        <v>300</v>
      </c>
      <c r="K98" s="22" t="s">
        <v>33</v>
      </c>
      <c r="L98" s="23" t="e">
        <f aca="false">H98/F98*100</f>
        <v>#VALUE!</v>
      </c>
      <c r="M98" s="24" t="e">
        <f aca="false">H98/G98*100</f>
        <v>#VALUE!</v>
      </c>
      <c r="N98" s="25"/>
    </row>
    <row r="99" customFormat="false" ht="13.95" hidden="false" customHeight="true" outlineLevel="0" collapsed="false">
      <c r="C99" s="16" t="s">
        <v>156</v>
      </c>
      <c r="D99" s="17" t="s">
        <v>295</v>
      </c>
      <c r="E99" s="18" t="s">
        <v>301</v>
      </c>
      <c r="F99" s="34" t="s">
        <v>302</v>
      </c>
      <c r="G99" s="20" t="s">
        <v>303</v>
      </c>
      <c r="H99" s="20" t="s">
        <v>304</v>
      </c>
      <c r="I99" s="35" t="s">
        <v>33</v>
      </c>
      <c r="J99" s="20" t="s">
        <v>33</v>
      </c>
      <c r="K99" s="22" t="s">
        <v>305</v>
      </c>
      <c r="L99" s="23" t="e">
        <f aca="false">H99/F99*100</f>
        <v>#VALUE!</v>
      </c>
      <c r="M99" s="24" t="e">
        <f aca="false">H99/G99*100</f>
        <v>#VALUE!</v>
      </c>
      <c r="N99" s="25"/>
    </row>
    <row r="100" customFormat="false" ht="13.95" hidden="false" customHeight="true" outlineLevel="0" collapsed="false">
      <c r="C100" s="26" t="s">
        <v>156</v>
      </c>
      <c r="D100" s="27" t="s">
        <v>295</v>
      </c>
      <c r="E100" s="28" t="s">
        <v>306</v>
      </c>
      <c r="F100" s="29" t="s">
        <v>307</v>
      </c>
      <c r="G100" s="30" t="s">
        <v>308</v>
      </c>
      <c r="H100" s="30" t="s">
        <v>309</v>
      </c>
      <c r="I100" s="31" t="s">
        <v>300</v>
      </c>
      <c r="J100" s="30" t="s">
        <v>300</v>
      </c>
      <c r="K100" s="32" t="s">
        <v>305</v>
      </c>
      <c r="L100" s="23" t="e">
        <f aca="false">H100/F100*100</f>
        <v>#VALUE!</v>
      </c>
      <c r="M100" s="24" t="e">
        <f aca="false">H100/G100*100</f>
        <v>#VALUE!</v>
      </c>
      <c r="N100" s="25"/>
    </row>
    <row r="101" customFormat="false" ht="13.95" hidden="false" customHeight="true" outlineLevel="0" collapsed="false">
      <c r="C101" s="33"/>
      <c r="D101" s="33"/>
      <c r="E101" s="33"/>
      <c r="F101" s="33"/>
      <c r="G101" s="33"/>
      <c r="H101" s="33"/>
      <c r="I101" s="33"/>
      <c r="J101" s="33"/>
      <c r="K101" s="33"/>
      <c r="L101" s="33"/>
      <c r="M101" s="33"/>
      <c r="N101" s="25"/>
    </row>
    <row r="102" customFormat="false" ht="13.95" hidden="false" customHeight="true" outlineLevel="0" collapsed="false">
      <c r="C102" s="16" t="s">
        <v>310</v>
      </c>
      <c r="D102" s="17" t="s">
        <v>311</v>
      </c>
      <c r="E102" s="18" t="s">
        <v>312</v>
      </c>
      <c r="F102" s="19" t="s">
        <v>313</v>
      </c>
      <c r="G102" s="20" t="s">
        <v>313</v>
      </c>
      <c r="H102" s="20" t="s">
        <v>313</v>
      </c>
      <c r="I102" s="21" t="s">
        <v>33</v>
      </c>
      <c r="J102" s="20" t="s">
        <v>33</v>
      </c>
      <c r="K102" s="22" t="s">
        <v>33</v>
      </c>
      <c r="L102" s="23" t="e">
        <f aca="false">H102/F102*100</f>
        <v>#VALUE!</v>
      </c>
      <c r="M102" s="24" t="e">
        <f aca="false">H102/G102*100</f>
        <v>#VALUE!</v>
      </c>
      <c r="N102" s="25"/>
    </row>
    <row r="103" customFormat="false" ht="13.95" hidden="false" customHeight="true" outlineLevel="0" collapsed="false">
      <c r="C103" s="26" t="s">
        <v>310</v>
      </c>
      <c r="D103" s="27" t="s">
        <v>311</v>
      </c>
      <c r="E103" s="28" t="s">
        <v>314</v>
      </c>
      <c r="F103" s="29" t="s">
        <v>313</v>
      </c>
      <c r="G103" s="30" t="s">
        <v>313</v>
      </c>
      <c r="H103" s="30" t="s">
        <v>313</v>
      </c>
      <c r="I103" s="31" t="s">
        <v>33</v>
      </c>
      <c r="J103" s="30" t="s">
        <v>33</v>
      </c>
      <c r="K103" s="32" t="s">
        <v>33</v>
      </c>
      <c r="L103" s="23" t="e">
        <f aca="false">H103/F103*100</f>
        <v>#VALUE!</v>
      </c>
      <c r="M103" s="24" t="e">
        <f aca="false">H103/G103*100</f>
        <v>#VALUE!</v>
      </c>
      <c r="N103" s="25"/>
    </row>
    <row r="104" customFormat="false" ht="13.95" hidden="false" customHeight="true" outlineLevel="0" collapsed="false">
      <c r="C104" s="33"/>
      <c r="D104" s="33"/>
      <c r="E104" s="33"/>
      <c r="F104" s="33"/>
      <c r="G104" s="33"/>
      <c r="H104" s="33"/>
      <c r="I104" s="33"/>
      <c r="J104" s="33"/>
      <c r="K104" s="33"/>
      <c r="L104" s="33"/>
      <c r="M104" s="33"/>
      <c r="N104" s="25"/>
    </row>
    <row r="105" customFormat="false" ht="13.95" hidden="false" customHeight="true" outlineLevel="0" collapsed="false">
      <c r="C105" s="16" t="s">
        <v>310</v>
      </c>
      <c r="D105" s="17" t="s">
        <v>315</v>
      </c>
      <c r="E105" s="18" t="s">
        <v>312</v>
      </c>
      <c r="F105" s="19" t="s">
        <v>316</v>
      </c>
      <c r="G105" s="20" t="s">
        <v>316</v>
      </c>
      <c r="H105" s="20" t="s">
        <v>316</v>
      </c>
      <c r="I105" s="21" t="s">
        <v>33</v>
      </c>
      <c r="J105" s="20" t="s">
        <v>33</v>
      </c>
      <c r="K105" s="22" t="s">
        <v>33</v>
      </c>
      <c r="L105" s="23" t="e">
        <f aca="false">H105/F105*100</f>
        <v>#VALUE!</v>
      </c>
      <c r="M105" s="24" t="e">
        <f aca="false">H105/G105*100</f>
        <v>#VALUE!</v>
      </c>
      <c r="N105" s="25"/>
    </row>
    <row r="106" customFormat="false" ht="13.95" hidden="false" customHeight="true" outlineLevel="0" collapsed="false">
      <c r="C106" s="26" t="s">
        <v>310</v>
      </c>
      <c r="D106" s="27" t="s">
        <v>315</v>
      </c>
      <c r="E106" s="28" t="s">
        <v>317</v>
      </c>
      <c r="F106" s="29" t="s">
        <v>316</v>
      </c>
      <c r="G106" s="30" t="s">
        <v>316</v>
      </c>
      <c r="H106" s="30" t="s">
        <v>316</v>
      </c>
      <c r="I106" s="31" t="s">
        <v>33</v>
      </c>
      <c r="J106" s="30" t="s">
        <v>33</v>
      </c>
      <c r="K106" s="32" t="s">
        <v>33</v>
      </c>
      <c r="L106" s="23" t="e">
        <f aca="false">H106/F106*100</f>
        <v>#VALUE!</v>
      </c>
      <c r="M106" s="24" t="e">
        <f aca="false">H106/G106*100</f>
        <v>#VALUE!</v>
      </c>
      <c r="N106" s="25"/>
    </row>
    <row r="107" customFormat="false" ht="13.95" hidden="false" customHeight="true" outlineLevel="0" collapsed="false">
      <c r="C107" s="33"/>
      <c r="D107" s="33"/>
      <c r="E107" s="33"/>
      <c r="F107" s="33"/>
      <c r="G107" s="33"/>
      <c r="H107" s="33"/>
      <c r="I107" s="33"/>
      <c r="J107" s="33"/>
      <c r="K107" s="33"/>
      <c r="L107" s="33"/>
      <c r="M107" s="33"/>
      <c r="N107" s="25"/>
    </row>
    <row r="108" customFormat="false" ht="13.95" hidden="false" customHeight="true" outlineLevel="0" collapsed="false">
      <c r="C108" s="47" t="s">
        <v>310</v>
      </c>
      <c r="D108" s="48" t="s">
        <v>318</v>
      </c>
      <c r="E108" s="49" t="s">
        <v>91</v>
      </c>
      <c r="F108" s="50" t="s">
        <v>319</v>
      </c>
      <c r="G108" s="51" t="s">
        <v>320</v>
      </c>
      <c r="H108" s="51" t="s">
        <v>320</v>
      </c>
      <c r="I108" s="21" t="s">
        <v>33</v>
      </c>
      <c r="J108" s="20" t="s">
        <v>33</v>
      </c>
      <c r="K108" s="22" t="s">
        <v>33</v>
      </c>
      <c r="L108" s="23" t="e">
        <f aca="false">H108/F108*100</f>
        <v>#VALUE!</v>
      </c>
      <c r="M108" s="24" t="e">
        <f aca="false">H108/G108*100</f>
        <v>#VALUE!</v>
      </c>
      <c r="N108" s="25"/>
    </row>
    <row r="109" customFormat="false" ht="13.95" hidden="false" customHeight="true" outlineLevel="0" collapsed="false">
      <c r="C109" s="47" t="s">
        <v>310</v>
      </c>
      <c r="D109" s="48" t="s">
        <v>318</v>
      </c>
      <c r="E109" s="49" t="s">
        <v>51</v>
      </c>
      <c r="F109" s="52" t="s">
        <v>321</v>
      </c>
      <c r="G109" s="51" t="s">
        <v>322</v>
      </c>
      <c r="H109" s="51" t="s">
        <v>322</v>
      </c>
      <c r="I109" s="35" t="s">
        <v>33</v>
      </c>
      <c r="J109" s="20" t="s">
        <v>33</v>
      </c>
      <c r="K109" s="22" t="s">
        <v>33</v>
      </c>
      <c r="L109" s="23" t="e">
        <f aca="false">H109/F109*100</f>
        <v>#VALUE!</v>
      </c>
      <c r="M109" s="24" t="e">
        <f aca="false">H109/G109*100</f>
        <v>#VALUE!</v>
      </c>
      <c r="N109" s="25"/>
    </row>
    <row r="110" customFormat="false" ht="13.95" hidden="false" customHeight="true" outlineLevel="0" collapsed="false">
      <c r="C110" s="16" t="s">
        <v>310</v>
      </c>
      <c r="D110" s="17" t="s">
        <v>318</v>
      </c>
      <c r="E110" s="18" t="s">
        <v>323</v>
      </c>
      <c r="F110" s="34" t="s">
        <v>324</v>
      </c>
      <c r="G110" s="20" t="s">
        <v>324</v>
      </c>
      <c r="H110" s="20" t="s">
        <v>324</v>
      </c>
      <c r="I110" s="35" t="s">
        <v>33</v>
      </c>
      <c r="J110" s="20" t="s">
        <v>33</v>
      </c>
      <c r="K110" s="22" t="s">
        <v>33</v>
      </c>
      <c r="L110" s="45" t="e">
        <f aca="false">H110/F110*100</f>
        <v>#VALUE!</v>
      </c>
      <c r="M110" s="24" t="e">
        <f aca="false">H110/G110*100</f>
        <v>#VALUE!</v>
      </c>
      <c r="N110" s="25"/>
    </row>
    <row r="111" customFormat="false" ht="13.95" hidden="false" customHeight="true" outlineLevel="0" collapsed="false">
      <c r="C111" s="16" t="s">
        <v>310</v>
      </c>
      <c r="D111" s="17" t="s">
        <v>318</v>
      </c>
      <c r="E111" s="18" t="s">
        <v>325</v>
      </c>
      <c r="F111" s="34" t="s">
        <v>326</v>
      </c>
      <c r="G111" s="20" t="s">
        <v>326</v>
      </c>
      <c r="H111" s="20" t="s">
        <v>326</v>
      </c>
      <c r="I111" s="35" t="s">
        <v>33</v>
      </c>
      <c r="J111" s="20" t="s">
        <v>33</v>
      </c>
      <c r="K111" s="22" t="s">
        <v>33</v>
      </c>
      <c r="L111" s="23" t="e">
        <f aca="false">H111/F111*100</f>
        <v>#VALUE!</v>
      </c>
      <c r="M111" s="24" t="e">
        <f aca="false">H111/G111*100</f>
        <v>#VALUE!</v>
      </c>
      <c r="N111" s="25"/>
    </row>
    <row r="112" customFormat="false" ht="13.95" hidden="false" customHeight="true" outlineLevel="0" collapsed="false">
      <c r="C112" s="26" t="s">
        <v>310</v>
      </c>
      <c r="D112" s="27" t="s">
        <v>318</v>
      </c>
      <c r="E112" s="28" t="s">
        <v>327</v>
      </c>
      <c r="F112" s="29" t="s">
        <v>328</v>
      </c>
      <c r="G112" s="53" t="s">
        <v>329</v>
      </c>
      <c r="H112" s="53" t="s">
        <v>329</v>
      </c>
      <c r="I112" s="31" t="s">
        <v>33</v>
      </c>
      <c r="J112" s="30" t="s">
        <v>33</v>
      </c>
      <c r="K112" s="32" t="s">
        <v>33</v>
      </c>
      <c r="L112" s="23" t="e">
        <f aca="false">H112/F112*100</f>
        <v>#VALUE!</v>
      </c>
      <c r="M112" s="24" t="e">
        <f aca="false">H112/G112*100</f>
        <v>#VALUE!</v>
      </c>
      <c r="N112" s="25"/>
    </row>
    <row r="113" customFormat="false" ht="13.95" hidden="false" customHeight="true" outlineLevel="0" collapsed="false">
      <c r="C113" s="33"/>
      <c r="D113" s="33"/>
      <c r="E113" s="33"/>
      <c r="F113" s="33"/>
      <c r="G113" s="33"/>
      <c r="H113" s="33"/>
      <c r="I113" s="33"/>
      <c r="J113" s="33"/>
      <c r="K113" s="33"/>
      <c r="L113" s="33"/>
      <c r="M113" s="33"/>
      <c r="N113" s="25"/>
    </row>
    <row r="114" customFormat="false" ht="13.95" hidden="false" customHeight="true" outlineLevel="0" collapsed="false">
      <c r="C114" s="16" t="s">
        <v>310</v>
      </c>
      <c r="D114" s="17" t="s">
        <v>330</v>
      </c>
      <c r="E114" s="18" t="s">
        <v>312</v>
      </c>
      <c r="F114" s="19" t="s">
        <v>331</v>
      </c>
      <c r="G114" s="20" t="s">
        <v>331</v>
      </c>
      <c r="H114" s="20" t="s">
        <v>331</v>
      </c>
      <c r="I114" s="21" t="s">
        <v>33</v>
      </c>
      <c r="J114" s="20" t="s">
        <v>33</v>
      </c>
      <c r="K114" s="22" t="s">
        <v>33</v>
      </c>
      <c r="L114" s="23" t="e">
        <f aca="false">H114/F114*100</f>
        <v>#VALUE!</v>
      </c>
      <c r="M114" s="24" t="e">
        <f aca="false">H114/G114*100</f>
        <v>#VALUE!</v>
      </c>
      <c r="N114" s="25"/>
    </row>
    <row r="115" customFormat="false" ht="13.95" hidden="false" customHeight="true" outlineLevel="0" collapsed="false">
      <c r="C115" s="26" t="s">
        <v>310</v>
      </c>
      <c r="D115" s="27" t="s">
        <v>330</v>
      </c>
      <c r="E115" s="28" t="s">
        <v>332</v>
      </c>
      <c r="F115" s="29" t="s">
        <v>331</v>
      </c>
      <c r="G115" s="30" t="s">
        <v>331</v>
      </c>
      <c r="H115" s="30" t="s">
        <v>331</v>
      </c>
      <c r="I115" s="31" t="s">
        <v>33</v>
      </c>
      <c r="J115" s="30" t="s">
        <v>33</v>
      </c>
      <c r="K115" s="32" t="s">
        <v>33</v>
      </c>
      <c r="L115" s="23" t="e">
        <f aca="false">H115/F115*100</f>
        <v>#VALUE!</v>
      </c>
      <c r="M115" s="24" t="e">
        <f aca="false">H115/G115*100</f>
        <v>#VALUE!</v>
      </c>
      <c r="N115" s="25"/>
    </row>
    <row r="116" customFormat="false" ht="13.95" hidden="false" customHeight="true" outlineLevel="0" collapsed="false">
      <c r="C116" s="33"/>
      <c r="D116" s="33"/>
      <c r="E116" s="33"/>
      <c r="F116" s="33"/>
      <c r="G116" s="33"/>
      <c r="H116" s="33"/>
      <c r="I116" s="33"/>
      <c r="J116" s="33"/>
      <c r="K116" s="33"/>
      <c r="L116" s="33"/>
      <c r="M116" s="33"/>
      <c r="N116" s="25"/>
    </row>
    <row r="117" customFormat="false" ht="13.95" hidden="false" customHeight="true" outlineLevel="0" collapsed="false">
      <c r="C117" s="16" t="s">
        <v>333</v>
      </c>
      <c r="D117" s="17" t="s">
        <v>334</v>
      </c>
      <c r="E117" s="18" t="s">
        <v>72</v>
      </c>
      <c r="F117" s="19" t="s">
        <v>335</v>
      </c>
      <c r="G117" s="20" t="s">
        <v>336</v>
      </c>
      <c r="H117" s="20" t="s">
        <v>336</v>
      </c>
      <c r="I117" s="21" t="s">
        <v>33</v>
      </c>
      <c r="J117" s="20" t="s">
        <v>33</v>
      </c>
      <c r="K117" s="22" t="s">
        <v>33</v>
      </c>
      <c r="L117" s="23" t="e">
        <f aca="false">H117/F117*100</f>
        <v>#VALUE!</v>
      </c>
      <c r="M117" s="24" t="e">
        <f aca="false">H117/G117*100</f>
        <v>#VALUE!</v>
      </c>
      <c r="N117" s="25"/>
    </row>
    <row r="118" customFormat="false" ht="13.95" hidden="false" customHeight="true" outlineLevel="0" collapsed="false">
      <c r="C118" s="16" t="s">
        <v>333</v>
      </c>
      <c r="D118" s="17" t="s">
        <v>334</v>
      </c>
      <c r="E118" s="18" t="s">
        <v>85</v>
      </c>
      <c r="F118" s="34" t="s">
        <v>337</v>
      </c>
      <c r="G118" s="20" t="s">
        <v>338</v>
      </c>
      <c r="H118" s="20" t="s">
        <v>338</v>
      </c>
      <c r="I118" s="35" t="s">
        <v>33</v>
      </c>
      <c r="J118" s="20" t="s">
        <v>33</v>
      </c>
      <c r="K118" s="22" t="s">
        <v>33</v>
      </c>
      <c r="L118" s="23" t="e">
        <f aca="false">H118/F118*100</f>
        <v>#VALUE!</v>
      </c>
      <c r="M118" s="24" t="e">
        <f aca="false">H118/G118*100</f>
        <v>#VALUE!</v>
      </c>
      <c r="N118" s="25"/>
    </row>
    <row r="119" customFormat="false" ht="13.95" hidden="false" customHeight="true" outlineLevel="0" collapsed="false">
      <c r="C119" s="16" t="s">
        <v>333</v>
      </c>
      <c r="D119" s="17" t="s">
        <v>334</v>
      </c>
      <c r="E119" s="18" t="s">
        <v>339</v>
      </c>
      <c r="F119" s="34" t="s">
        <v>340</v>
      </c>
      <c r="G119" s="20" t="s">
        <v>340</v>
      </c>
      <c r="H119" s="20" t="s">
        <v>340</v>
      </c>
      <c r="I119" s="35" t="s">
        <v>33</v>
      </c>
      <c r="J119" s="20" t="s">
        <v>33</v>
      </c>
      <c r="K119" s="22" t="s">
        <v>33</v>
      </c>
      <c r="L119" s="23" t="e">
        <f aca="false">H119/F119*100</f>
        <v>#VALUE!</v>
      </c>
      <c r="M119" s="24" t="e">
        <f aca="false">H119/G119*100</f>
        <v>#VALUE!</v>
      </c>
      <c r="N119" s="25"/>
    </row>
    <row r="120" customFormat="false" ht="13.95" hidden="false" customHeight="true" outlineLevel="0" collapsed="false">
      <c r="C120" s="16" t="s">
        <v>333</v>
      </c>
      <c r="D120" s="17" t="s">
        <v>334</v>
      </c>
      <c r="E120" s="18" t="s">
        <v>51</v>
      </c>
      <c r="F120" s="34" t="s">
        <v>341</v>
      </c>
      <c r="G120" s="20" t="s">
        <v>342</v>
      </c>
      <c r="H120" s="20" t="s">
        <v>342</v>
      </c>
      <c r="I120" s="35" t="s">
        <v>33</v>
      </c>
      <c r="J120" s="20" t="s">
        <v>33</v>
      </c>
      <c r="K120" s="22" t="s">
        <v>33</v>
      </c>
      <c r="L120" s="23" t="e">
        <f aca="false">H120/F120*100</f>
        <v>#VALUE!</v>
      </c>
      <c r="M120" s="24" t="e">
        <f aca="false">H120/G120*100</f>
        <v>#VALUE!</v>
      </c>
      <c r="N120" s="25"/>
    </row>
    <row r="121" customFormat="false" ht="13.95" hidden="false" customHeight="true" outlineLevel="0" collapsed="false">
      <c r="C121" s="16" t="s">
        <v>333</v>
      </c>
      <c r="D121" s="17" t="s">
        <v>334</v>
      </c>
      <c r="E121" s="18" t="s">
        <v>39</v>
      </c>
      <c r="F121" s="34" t="s">
        <v>343</v>
      </c>
      <c r="G121" s="20" t="s">
        <v>344</v>
      </c>
      <c r="H121" s="20" t="s">
        <v>344</v>
      </c>
      <c r="I121" s="35" t="s">
        <v>33</v>
      </c>
      <c r="J121" s="20" t="s">
        <v>33</v>
      </c>
      <c r="K121" s="22" t="s">
        <v>33</v>
      </c>
      <c r="L121" s="23" t="e">
        <f aca="false">H121/F121*100</f>
        <v>#VALUE!</v>
      </c>
      <c r="M121" s="24" t="e">
        <f aca="false">H121/G121*100</f>
        <v>#VALUE!</v>
      </c>
      <c r="N121" s="25"/>
    </row>
    <row r="122" customFormat="false" ht="13.95" hidden="false" customHeight="true" outlineLevel="0" collapsed="false">
      <c r="C122" s="16" t="s">
        <v>333</v>
      </c>
      <c r="D122" s="17" t="s">
        <v>334</v>
      </c>
      <c r="E122" s="18" t="s">
        <v>323</v>
      </c>
      <c r="F122" s="34" t="s">
        <v>345</v>
      </c>
      <c r="G122" s="20" t="s">
        <v>345</v>
      </c>
      <c r="H122" s="20" t="s">
        <v>345</v>
      </c>
      <c r="I122" s="35" t="s">
        <v>33</v>
      </c>
      <c r="J122" s="20" t="s">
        <v>33</v>
      </c>
      <c r="K122" s="22" t="s">
        <v>33</v>
      </c>
      <c r="L122" s="23" t="e">
        <f aca="false">H122/F122*100</f>
        <v>#VALUE!</v>
      </c>
      <c r="M122" s="24" t="e">
        <f aca="false">H122/G122*100</f>
        <v>#VALUE!</v>
      </c>
      <c r="N122" s="25"/>
    </row>
    <row r="123" customFormat="false" ht="13.95" hidden="false" customHeight="true" outlineLevel="0" collapsed="false">
      <c r="C123" s="26" t="s">
        <v>333</v>
      </c>
      <c r="D123" s="27" t="s">
        <v>334</v>
      </c>
      <c r="E123" s="28" t="s">
        <v>346</v>
      </c>
      <c r="F123" s="29" t="s">
        <v>347</v>
      </c>
      <c r="G123" s="30" t="s">
        <v>348</v>
      </c>
      <c r="H123" s="30" t="s">
        <v>348</v>
      </c>
      <c r="I123" s="31" t="s">
        <v>33</v>
      </c>
      <c r="J123" s="30" t="s">
        <v>33</v>
      </c>
      <c r="K123" s="32" t="s">
        <v>33</v>
      </c>
      <c r="L123" s="23" t="e">
        <f aca="false">H123/F123*100</f>
        <v>#VALUE!</v>
      </c>
      <c r="M123" s="24" t="e">
        <f aca="false">H123/G123*100</f>
        <v>#VALUE!</v>
      </c>
      <c r="N123" s="25"/>
    </row>
    <row r="124" customFormat="false" ht="13.95" hidden="false" customHeight="true" outlineLevel="0" collapsed="false"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33"/>
      <c r="N124" s="25"/>
    </row>
    <row r="125" customFormat="false" ht="13.95" hidden="false" customHeight="true" outlineLevel="0" collapsed="false">
      <c r="C125" s="16" t="s">
        <v>333</v>
      </c>
      <c r="D125" s="17" t="s">
        <v>349</v>
      </c>
      <c r="E125" s="18" t="s">
        <v>85</v>
      </c>
      <c r="F125" s="19" t="s">
        <v>33</v>
      </c>
      <c r="G125" s="20" t="s">
        <v>350</v>
      </c>
      <c r="H125" s="20" t="s">
        <v>350</v>
      </c>
      <c r="I125" s="21" t="s">
        <v>33</v>
      </c>
      <c r="J125" s="20" t="s">
        <v>33</v>
      </c>
      <c r="K125" s="22" t="s">
        <v>33</v>
      </c>
      <c r="L125" s="23" t="n">
        <v>0</v>
      </c>
      <c r="M125" s="24" t="e">
        <f aca="false">H125/G125*100</f>
        <v>#VALUE!</v>
      </c>
      <c r="N125" s="25"/>
    </row>
    <row r="126" customFormat="false" ht="13.95" hidden="false" customHeight="true" outlineLevel="0" collapsed="false">
      <c r="C126" s="16" t="s">
        <v>333</v>
      </c>
      <c r="D126" s="17" t="s">
        <v>349</v>
      </c>
      <c r="E126" s="18" t="s">
        <v>323</v>
      </c>
      <c r="F126" s="34" t="s">
        <v>351</v>
      </c>
      <c r="G126" s="20" t="s">
        <v>351</v>
      </c>
      <c r="H126" s="20" t="s">
        <v>351</v>
      </c>
      <c r="I126" s="35" t="s">
        <v>33</v>
      </c>
      <c r="J126" s="20" t="s">
        <v>33</v>
      </c>
      <c r="K126" s="22" t="s">
        <v>33</v>
      </c>
      <c r="L126" s="23" t="e">
        <f aca="false">H126/F126*100</f>
        <v>#VALUE!</v>
      </c>
      <c r="M126" s="24" t="e">
        <f aca="false">H126/G126*100</f>
        <v>#VALUE!</v>
      </c>
      <c r="N126" s="25"/>
    </row>
    <row r="127" customFormat="false" ht="13.95" hidden="false" customHeight="true" outlineLevel="0" collapsed="false">
      <c r="C127" s="26" t="s">
        <v>333</v>
      </c>
      <c r="D127" s="27" t="s">
        <v>349</v>
      </c>
      <c r="E127" s="28" t="s">
        <v>352</v>
      </c>
      <c r="F127" s="29" t="s">
        <v>351</v>
      </c>
      <c r="G127" s="30" t="s">
        <v>353</v>
      </c>
      <c r="H127" s="30" t="s">
        <v>353</v>
      </c>
      <c r="I127" s="31" t="s">
        <v>33</v>
      </c>
      <c r="J127" s="30" t="s">
        <v>33</v>
      </c>
      <c r="K127" s="32" t="s">
        <v>33</v>
      </c>
      <c r="L127" s="23" t="e">
        <f aca="false">H127/F127*100</f>
        <v>#VALUE!</v>
      </c>
      <c r="M127" s="24" t="e">
        <f aca="false">H127/G127*100</f>
        <v>#VALUE!</v>
      </c>
      <c r="N127" s="25"/>
    </row>
    <row r="128" customFormat="false" ht="13.95" hidden="false" customHeight="true" outlineLevel="0" collapsed="false">
      <c r="C128" s="33"/>
      <c r="D128" s="33"/>
      <c r="E128" s="33"/>
      <c r="F128" s="33"/>
      <c r="G128" s="33"/>
      <c r="H128" s="33"/>
      <c r="I128" s="33"/>
      <c r="J128" s="33"/>
      <c r="K128" s="33"/>
      <c r="L128" s="33"/>
      <c r="M128" s="33"/>
      <c r="N128" s="25"/>
    </row>
    <row r="129" customFormat="false" ht="13.95" hidden="false" customHeight="true" outlineLevel="0" collapsed="false">
      <c r="C129" s="16" t="s">
        <v>333</v>
      </c>
      <c r="D129" s="17" t="s">
        <v>354</v>
      </c>
      <c r="E129" s="18" t="s">
        <v>85</v>
      </c>
      <c r="F129" s="19" t="s">
        <v>355</v>
      </c>
      <c r="G129" s="20" t="s">
        <v>356</v>
      </c>
      <c r="H129" s="20" t="s">
        <v>356</v>
      </c>
      <c r="I129" s="21" t="s">
        <v>33</v>
      </c>
      <c r="J129" s="20" t="s">
        <v>33</v>
      </c>
      <c r="K129" s="22" t="s">
        <v>33</v>
      </c>
      <c r="L129" s="23" t="e">
        <f aca="false">H129/F129*100</f>
        <v>#VALUE!</v>
      </c>
      <c r="M129" s="24" t="e">
        <f aca="false">H129/G129*100</f>
        <v>#VALUE!</v>
      </c>
      <c r="N129" s="25"/>
    </row>
    <row r="130" customFormat="false" ht="13.95" hidden="false" customHeight="true" outlineLevel="0" collapsed="false">
      <c r="C130" s="16" t="s">
        <v>333</v>
      </c>
      <c r="D130" s="17" t="s">
        <v>354</v>
      </c>
      <c r="E130" s="18" t="s">
        <v>51</v>
      </c>
      <c r="F130" s="34" t="s">
        <v>357</v>
      </c>
      <c r="G130" s="20" t="s">
        <v>358</v>
      </c>
      <c r="H130" s="20" t="s">
        <v>358</v>
      </c>
      <c r="I130" s="35" t="s">
        <v>33</v>
      </c>
      <c r="J130" s="20" t="s">
        <v>33</v>
      </c>
      <c r="K130" s="22" t="s">
        <v>33</v>
      </c>
      <c r="L130" s="23" t="e">
        <f aca="false">H130/F130*100</f>
        <v>#VALUE!</v>
      </c>
      <c r="M130" s="24" t="e">
        <f aca="false">H130/G130*100</f>
        <v>#VALUE!</v>
      </c>
      <c r="N130" s="25"/>
    </row>
    <row r="131" customFormat="false" ht="13.95" hidden="false" customHeight="true" outlineLevel="0" collapsed="false">
      <c r="C131" s="16" t="s">
        <v>333</v>
      </c>
      <c r="D131" s="17" t="s">
        <v>354</v>
      </c>
      <c r="E131" s="18" t="s">
        <v>323</v>
      </c>
      <c r="F131" s="34" t="s">
        <v>359</v>
      </c>
      <c r="G131" s="20" t="s">
        <v>359</v>
      </c>
      <c r="H131" s="20" t="s">
        <v>359</v>
      </c>
      <c r="I131" s="35" t="s">
        <v>33</v>
      </c>
      <c r="J131" s="20" t="s">
        <v>33</v>
      </c>
      <c r="K131" s="22" t="s">
        <v>33</v>
      </c>
      <c r="L131" s="23" t="e">
        <f aca="false">H131/F131*100</f>
        <v>#VALUE!</v>
      </c>
      <c r="M131" s="24" t="e">
        <f aca="false">H131/G131*100</f>
        <v>#VALUE!</v>
      </c>
      <c r="N131" s="25"/>
    </row>
    <row r="132" customFormat="false" ht="13.95" hidden="false" customHeight="true" outlineLevel="0" collapsed="false">
      <c r="C132" s="26" t="s">
        <v>333</v>
      </c>
      <c r="D132" s="27" t="s">
        <v>354</v>
      </c>
      <c r="E132" s="28" t="s">
        <v>360</v>
      </c>
      <c r="F132" s="29" t="s">
        <v>361</v>
      </c>
      <c r="G132" s="30" t="s">
        <v>362</v>
      </c>
      <c r="H132" s="30" t="s">
        <v>362</v>
      </c>
      <c r="I132" s="31" t="s">
        <v>33</v>
      </c>
      <c r="J132" s="30" t="s">
        <v>33</v>
      </c>
      <c r="K132" s="32" t="s">
        <v>33</v>
      </c>
      <c r="L132" s="23" t="e">
        <f aca="false">H132/F132*100</f>
        <v>#VALUE!</v>
      </c>
      <c r="M132" s="24" t="e">
        <f aca="false">H132/G132*100</f>
        <v>#VALUE!</v>
      </c>
      <c r="N132" s="25"/>
    </row>
    <row r="133" customFormat="false" ht="13.95" hidden="false" customHeight="true" outlineLevel="0" collapsed="false">
      <c r="C133" s="33"/>
      <c r="D133" s="33"/>
      <c r="E133" s="33"/>
      <c r="F133" s="33"/>
      <c r="G133" s="33"/>
      <c r="H133" s="33"/>
      <c r="I133" s="33"/>
      <c r="J133" s="33"/>
      <c r="K133" s="33"/>
      <c r="L133" s="33"/>
      <c r="M133" s="33"/>
      <c r="N133" s="25"/>
    </row>
    <row r="134" customFormat="false" ht="13.95" hidden="false" customHeight="true" outlineLevel="0" collapsed="false">
      <c r="C134" s="16" t="s">
        <v>333</v>
      </c>
      <c r="D134" s="17" t="s">
        <v>363</v>
      </c>
      <c r="E134" s="18" t="s">
        <v>39</v>
      </c>
      <c r="F134" s="19" t="s">
        <v>364</v>
      </c>
      <c r="G134" s="20" t="s">
        <v>365</v>
      </c>
      <c r="H134" s="20" t="s">
        <v>365</v>
      </c>
      <c r="I134" s="21" t="s">
        <v>33</v>
      </c>
      <c r="J134" s="20" t="s">
        <v>33</v>
      </c>
      <c r="K134" s="22" t="s">
        <v>33</v>
      </c>
      <c r="L134" s="23" t="e">
        <f aca="false">H134/F134*100</f>
        <v>#VALUE!</v>
      </c>
      <c r="M134" s="24" t="e">
        <f aca="false">H134/G134*100</f>
        <v>#VALUE!</v>
      </c>
      <c r="N134" s="25"/>
    </row>
    <row r="135" customFormat="false" ht="13.95" hidden="false" customHeight="true" outlineLevel="0" collapsed="false">
      <c r="C135" s="26" t="s">
        <v>333</v>
      </c>
      <c r="D135" s="27" t="s">
        <v>363</v>
      </c>
      <c r="E135" s="28" t="s">
        <v>366</v>
      </c>
      <c r="F135" s="29" t="s">
        <v>364</v>
      </c>
      <c r="G135" s="30" t="s">
        <v>365</v>
      </c>
      <c r="H135" s="30" t="s">
        <v>365</v>
      </c>
      <c r="I135" s="31" t="s">
        <v>33</v>
      </c>
      <c r="J135" s="30" t="s">
        <v>33</v>
      </c>
      <c r="K135" s="32" t="s">
        <v>33</v>
      </c>
      <c r="L135" s="23" t="e">
        <f aca="false">H135/F135*100</f>
        <v>#VALUE!</v>
      </c>
      <c r="M135" s="24" t="e">
        <f aca="false">H135/G135*100</f>
        <v>#VALUE!</v>
      </c>
      <c r="N135" s="25"/>
    </row>
    <row r="136" customFormat="false" ht="13.95" hidden="false" customHeight="true" outlineLevel="0" collapsed="false"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33"/>
      <c r="N136" s="25"/>
    </row>
    <row r="137" customFormat="false" ht="13.95" hidden="false" customHeight="true" outlineLevel="0" collapsed="false">
      <c r="C137" s="16" t="s">
        <v>333</v>
      </c>
      <c r="D137" s="17" t="s">
        <v>367</v>
      </c>
      <c r="E137" s="18" t="s">
        <v>85</v>
      </c>
      <c r="F137" s="19" t="s">
        <v>368</v>
      </c>
      <c r="G137" s="20" t="s">
        <v>369</v>
      </c>
      <c r="H137" s="20" t="s">
        <v>369</v>
      </c>
      <c r="I137" s="21" t="s">
        <v>33</v>
      </c>
      <c r="J137" s="20" t="s">
        <v>33</v>
      </c>
      <c r="K137" s="22" t="s">
        <v>33</v>
      </c>
      <c r="L137" s="23" t="e">
        <f aca="false">H137/F137*100</f>
        <v>#VALUE!</v>
      </c>
      <c r="M137" s="24" t="e">
        <f aca="false">H137/G137*100</f>
        <v>#VALUE!</v>
      </c>
      <c r="N137" s="25"/>
    </row>
    <row r="138" customFormat="false" ht="13.95" hidden="false" customHeight="true" outlineLevel="0" collapsed="false">
      <c r="C138" s="26" t="s">
        <v>333</v>
      </c>
      <c r="D138" s="27" t="s">
        <v>367</v>
      </c>
      <c r="E138" s="28" t="s">
        <v>370</v>
      </c>
      <c r="F138" s="29" t="s">
        <v>368</v>
      </c>
      <c r="G138" s="30" t="s">
        <v>369</v>
      </c>
      <c r="H138" s="30" t="s">
        <v>369</v>
      </c>
      <c r="I138" s="31" t="s">
        <v>33</v>
      </c>
      <c r="J138" s="30" t="s">
        <v>33</v>
      </c>
      <c r="K138" s="32" t="s">
        <v>33</v>
      </c>
      <c r="L138" s="23" t="e">
        <f aca="false">H138/F138*100</f>
        <v>#VALUE!</v>
      </c>
      <c r="M138" s="24" t="e">
        <f aca="false">H138/G138*100</f>
        <v>#VALUE!</v>
      </c>
      <c r="N138" s="25"/>
    </row>
    <row r="139" customFormat="false" ht="13.95" hidden="false" customHeight="true" outlineLevel="0" collapsed="false">
      <c r="C139" s="33"/>
      <c r="D139" s="33"/>
      <c r="E139" s="33"/>
      <c r="F139" s="33"/>
      <c r="G139" s="33"/>
      <c r="H139" s="33"/>
      <c r="I139" s="33"/>
      <c r="J139" s="33"/>
      <c r="K139" s="33"/>
      <c r="L139" s="33"/>
      <c r="M139" s="33"/>
      <c r="N139" s="25"/>
    </row>
    <row r="140" customFormat="false" ht="13.95" hidden="false" customHeight="true" outlineLevel="0" collapsed="false">
      <c r="C140" s="16" t="s">
        <v>371</v>
      </c>
      <c r="D140" s="17" t="s">
        <v>372</v>
      </c>
      <c r="E140" s="18" t="s">
        <v>51</v>
      </c>
      <c r="F140" s="19" t="s">
        <v>33</v>
      </c>
      <c r="G140" s="20" t="s">
        <v>373</v>
      </c>
      <c r="H140" s="20" t="s">
        <v>373</v>
      </c>
      <c r="I140" s="21" t="s">
        <v>33</v>
      </c>
      <c r="J140" s="20" t="s">
        <v>33</v>
      </c>
      <c r="K140" s="22" t="s">
        <v>33</v>
      </c>
      <c r="L140" s="23" t="n">
        <v>0</v>
      </c>
      <c r="M140" s="24" t="e">
        <f aca="false">H140/G140*100</f>
        <v>#VALUE!</v>
      </c>
      <c r="N140" s="25"/>
    </row>
    <row r="141" customFormat="false" ht="13.95" hidden="false" customHeight="true" outlineLevel="0" collapsed="false">
      <c r="C141" s="26" t="s">
        <v>371</v>
      </c>
      <c r="D141" s="27" t="s">
        <v>372</v>
      </c>
      <c r="E141" s="28" t="s">
        <v>374</v>
      </c>
      <c r="F141" s="29" t="s">
        <v>33</v>
      </c>
      <c r="G141" s="30" t="s">
        <v>373</v>
      </c>
      <c r="H141" s="30" t="s">
        <v>373</v>
      </c>
      <c r="I141" s="31" t="s">
        <v>33</v>
      </c>
      <c r="J141" s="30" t="s">
        <v>33</v>
      </c>
      <c r="K141" s="32" t="s">
        <v>33</v>
      </c>
      <c r="L141" s="23" t="n">
        <v>0</v>
      </c>
      <c r="M141" s="24" t="e">
        <f aca="false">H141/G141*100</f>
        <v>#VALUE!</v>
      </c>
      <c r="N141" s="25"/>
    </row>
    <row r="142" customFormat="false" ht="13.95" hidden="false" customHeight="true" outlineLevel="0" collapsed="false">
      <c r="C142" s="33"/>
      <c r="D142" s="33"/>
      <c r="E142" s="33"/>
      <c r="F142" s="33"/>
      <c r="G142" s="33"/>
      <c r="H142" s="33"/>
      <c r="I142" s="33"/>
      <c r="J142" s="33"/>
      <c r="K142" s="33"/>
      <c r="L142" s="33"/>
      <c r="M142" s="33"/>
      <c r="N142" s="25"/>
    </row>
    <row r="143" customFormat="false" ht="13.95" hidden="false" customHeight="true" outlineLevel="0" collapsed="false">
      <c r="C143" s="16" t="s">
        <v>375</v>
      </c>
      <c r="D143" s="17" t="s">
        <v>376</v>
      </c>
      <c r="E143" s="18" t="s">
        <v>148</v>
      </c>
      <c r="F143" s="19" t="s">
        <v>377</v>
      </c>
      <c r="G143" s="20" t="s">
        <v>377</v>
      </c>
      <c r="H143" s="20" t="s">
        <v>377</v>
      </c>
      <c r="I143" s="21" t="s">
        <v>33</v>
      </c>
      <c r="J143" s="20" t="s">
        <v>33</v>
      </c>
      <c r="K143" s="22" t="s">
        <v>33</v>
      </c>
      <c r="L143" s="23" t="e">
        <f aca="false">H143/F143*100</f>
        <v>#VALUE!</v>
      </c>
      <c r="M143" s="24" t="e">
        <f aca="false">H143/G143*100</f>
        <v>#VALUE!</v>
      </c>
      <c r="N143" s="25"/>
    </row>
    <row r="144" customFormat="false" ht="13.95" hidden="false" customHeight="true" outlineLevel="0" collapsed="false">
      <c r="C144" s="16" t="s">
        <v>375</v>
      </c>
      <c r="D144" s="17" t="s">
        <v>376</v>
      </c>
      <c r="E144" s="18" t="s">
        <v>163</v>
      </c>
      <c r="F144" s="34" t="s">
        <v>150</v>
      </c>
      <c r="G144" s="20" t="s">
        <v>378</v>
      </c>
      <c r="H144" s="20" t="s">
        <v>378</v>
      </c>
      <c r="I144" s="35" t="s">
        <v>33</v>
      </c>
      <c r="J144" s="20" t="s">
        <v>33</v>
      </c>
      <c r="K144" s="22" t="s">
        <v>33</v>
      </c>
      <c r="L144" s="23" t="e">
        <f aca="false">H144/F144*100</f>
        <v>#VALUE!</v>
      </c>
      <c r="M144" s="24" t="e">
        <f aca="false">H144/G144*100</f>
        <v>#VALUE!</v>
      </c>
      <c r="N144" s="25"/>
    </row>
    <row r="145" customFormat="false" ht="13.95" hidden="false" customHeight="true" outlineLevel="0" collapsed="false">
      <c r="C145" s="16" t="s">
        <v>375</v>
      </c>
      <c r="D145" s="17" t="s">
        <v>376</v>
      </c>
      <c r="E145" s="18" t="s">
        <v>51</v>
      </c>
      <c r="F145" s="34" t="s">
        <v>379</v>
      </c>
      <c r="G145" s="20" t="s">
        <v>380</v>
      </c>
      <c r="H145" s="20" t="s">
        <v>380</v>
      </c>
      <c r="I145" s="35" t="s">
        <v>33</v>
      </c>
      <c r="J145" s="20" t="s">
        <v>33</v>
      </c>
      <c r="K145" s="22" t="s">
        <v>33</v>
      </c>
      <c r="L145" s="23" t="e">
        <f aca="false">H145/F145*100</f>
        <v>#VALUE!</v>
      </c>
      <c r="M145" s="24" t="e">
        <f aca="false">H145/G145*100</f>
        <v>#VALUE!</v>
      </c>
      <c r="N145" s="25"/>
    </row>
    <row r="146" customFormat="false" ht="13.95" hidden="false" customHeight="true" outlineLevel="0" collapsed="false">
      <c r="C146" s="16" t="s">
        <v>375</v>
      </c>
      <c r="D146" s="17" t="s">
        <v>376</v>
      </c>
      <c r="E146" s="18" t="s">
        <v>39</v>
      </c>
      <c r="F146" s="34" t="s">
        <v>381</v>
      </c>
      <c r="G146" s="20" t="s">
        <v>382</v>
      </c>
      <c r="H146" s="20" t="s">
        <v>382</v>
      </c>
      <c r="I146" s="35" t="s">
        <v>33</v>
      </c>
      <c r="J146" s="20" t="s">
        <v>33</v>
      </c>
      <c r="K146" s="22" t="s">
        <v>33</v>
      </c>
      <c r="L146" s="45" t="e">
        <f aca="false">H146/F146*100</f>
        <v>#VALUE!</v>
      </c>
      <c r="M146" s="24" t="e">
        <f aca="false">H146/G146*100</f>
        <v>#VALUE!</v>
      </c>
      <c r="N146" s="25"/>
    </row>
    <row r="147" customFormat="false" ht="13.95" hidden="false" customHeight="true" outlineLevel="0" collapsed="false">
      <c r="C147" s="16" t="s">
        <v>375</v>
      </c>
      <c r="D147" s="17" t="s">
        <v>376</v>
      </c>
      <c r="E147" s="18" t="s">
        <v>106</v>
      </c>
      <c r="F147" s="34" t="s">
        <v>383</v>
      </c>
      <c r="G147" s="20" t="s">
        <v>384</v>
      </c>
      <c r="H147" s="20" t="s">
        <v>384</v>
      </c>
      <c r="I147" s="35" t="s">
        <v>33</v>
      </c>
      <c r="J147" s="20" t="s">
        <v>33</v>
      </c>
      <c r="K147" s="22" t="s">
        <v>33</v>
      </c>
      <c r="L147" s="23" t="e">
        <f aca="false">H147/F147*100</f>
        <v>#VALUE!</v>
      </c>
      <c r="M147" s="24" t="e">
        <f aca="false">H147/G147*100</f>
        <v>#VALUE!</v>
      </c>
      <c r="N147" s="25"/>
    </row>
    <row r="148" customFormat="false" ht="13.95" hidden="false" customHeight="true" outlineLevel="0" collapsed="false">
      <c r="C148" s="16" t="s">
        <v>375</v>
      </c>
      <c r="D148" s="17" t="s">
        <v>376</v>
      </c>
      <c r="E148" s="18" t="s">
        <v>385</v>
      </c>
      <c r="F148" s="34" t="s">
        <v>386</v>
      </c>
      <c r="G148" s="20" t="s">
        <v>386</v>
      </c>
      <c r="H148" s="20" t="s">
        <v>386</v>
      </c>
      <c r="I148" s="35" t="s">
        <v>33</v>
      </c>
      <c r="J148" s="20" t="s">
        <v>33</v>
      </c>
      <c r="K148" s="22" t="s">
        <v>33</v>
      </c>
      <c r="L148" s="23" t="e">
        <f aca="false">H148/F148*100</f>
        <v>#VALUE!</v>
      </c>
      <c r="M148" s="24" t="e">
        <f aca="false">H148/G148*100</f>
        <v>#VALUE!</v>
      </c>
      <c r="N148" s="25"/>
    </row>
    <row r="149" customFormat="false" ht="13.95" hidden="false" customHeight="true" outlineLevel="0" collapsed="false">
      <c r="C149" s="26" t="s">
        <v>375</v>
      </c>
      <c r="D149" s="27" t="s">
        <v>376</v>
      </c>
      <c r="E149" s="28" t="s">
        <v>387</v>
      </c>
      <c r="F149" s="29" t="s">
        <v>388</v>
      </c>
      <c r="G149" s="30" t="s">
        <v>389</v>
      </c>
      <c r="H149" s="30" t="s">
        <v>389</v>
      </c>
      <c r="I149" s="31" t="s">
        <v>33</v>
      </c>
      <c r="J149" s="30" t="s">
        <v>33</v>
      </c>
      <c r="K149" s="32" t="s">
        <v>33</v>
      </c>
      <c r="L149" s="23" t="e">
        <f aca="false">H149/F149*100</f>
        <v>#VALUE!</v>
      </c>
      <c r="M149" s="24" t="e">
        <f aca="false">H149/G149*100</f>
        <v>#VALUE!</v>
      </c>
      <c r="N149" s="25"/>
    </row>
    <row r="150" customFormat="false" ht="13.95" hidden="false" customHeight="true" outlineLevel="0" collapsed="false"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25"/>
    </row>
    <row r="151" customFormat="false" ht="13.95" hidden="false" customHeight="true" outlineLevel="0" collapsed="false">
      <c r="C151" s="16" t="s">
        <v>375</v>
      </c>
      <c r="D151" s="17" t="s">
        <v>390</v>
      </c>
      <c r="E151" s="18" t="s">
        <v>323</v>
      </c>
      <c r="F151" s="19" t="s">
        <v>391</v>
      </c>
      <c r="G151" s="20" t="s">
        <v>392</v>
      </c>
      <c r="H151" s="20" t="s">
        <v>392</v>
      </c>
      <c r="I151" s="21" t="s">
        <v>33</v>
      </c>
      <c r="J151" s="20" t="s">
        <v>33</v>
      </c>
      <c r="K151" s="22" t="s">
        <v>33</v>
      </c>
      <c r="L151" s="23" t="e">
        <f aca="false">H151/F151*100</f>
        <v>#VALUE!</v>
      </c>
      <c r="M151" s="24" t="e">
        <f aca="false">H151/G151*100</f>
        <v>#VALUE!</v>
      </c>
      <c r="N151" s="25"/>
    </row>
    <row r="152" customFormat="false" ht="13.95" hidden="false" customHeight="true" outlineLevel="0" collapsed="false">
      <c r="C152" s="26" t="s">
        <v>375</v>
      </c>
      <c r="D152" s="27" t="s">
        <v>390</v>
      </c>
      <c r="E152" s="28" t="s">
        <v>393</v>
      </c>
      <c r="F152" s="29" t="s">
        <v>391</v>
      </c>
      <c r="G152" s="30" t="s">
        <v>392</v>
      </c>
      <c r="H152" s="30" t="s">
        <v>392</v>
      </c>
      <c r="I152" s="31" t="s">
        <v>33</v>
      </c>
      <c r="J152" s="30" t="s">
        <v>33</v>
      </c>
      <c r="K152" s="32" t="s">
        <v>33</v>
      </c>
      <c r="L152" s="23" t="e">
        <f aca="false">H152/F152*100</f>
        <v>#VALUE!</v>
      </c>
      <c r="M152" s="24" t="e">
        <f aca="false">H152/G152*100</f>
        <v>#VALUE!</v>
      </c>
      <c r="N152" s="25"/>
    </row>
    <row r="153" customFormat="false" ht="13.95" hidden="false" customHeight="true" outlineLevel="0" collapsed="false"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25"/>
    </row>
    <row r="154" customFormat="false" ht="13.95" hidden="false" customHeight="true" outlineLevel="0" collapsed="false">
      <c r="C154" s="16" t="s">
        <v>375</v>
      </c>
      <c r="D154" s="17" t="s">
        <v>394</v>
      </c>
      <c r="E154" s="18" t="s">
        <v>69</v>
      </c>
      <c r="F154" s="19" t="s">
        <v>395</v>
      </c>
      <c r="G154" s="20" t="s">
        <v>33</v>
      </c>
      <c r="H154" s="20" t="s">
        <v>33</v>
      </c>
      <c r="I154" s="21" t="s">
        <v>33</v>
      </c>
      <c r="J154" s="20" t="s">
        <v>33</v>
      </c>
      <c r="K154" s="22" t="s">
        <v>33</v>
      </c>
      <c r="L154" s="23" t="e">
        <f aca="false">H154/F154*100</f>
        <v>#VALUE!</v>
      </c>
      <c r="M154" s="24" t="n">
        <v>0</v>
      </c>
      <c r="N154" s="25"/>
    </row>
    <row r="155" customFormat="false" ht="13.95" hidden="false" customHeight="true" outlineLevel="0" collapsed="false">
      <c r="C155" s="16" t="s">
        <v>375</v>
      </c>
      <c r="D155" s="17" t="s">
        <v>394</v>
      </c>
      <c r="E155" s="18" t="s">
        <v>91</v>
      </c>
      <c r="F155" s="34" t="s">
        <v>396</v>
      </c>
      <c r="G155" s="20" t="s">
        <v>397</v>
      </c>
      <c r="H155" s="20" t="s">
        <v>398</v>
      </c>
      <c r="I155" s="35" t="s">
        <v>399</v>
      </c>
      <c r="J155" s="20" t="s">
        <v>399</v>
      </c>
      <c r="K155" s="22" t="s">
        <v>33</v>
      </c>
      <c r="L155" s="23" t="e">
        <f aca="false">H155/F155*100</f>
        <v>#VALUE!</v>
      </c>
      <c r="M155" s="24" t="e">
        <f aca="false">H155/G155*100</f>
        <v>#VALUE!</v>
      </c>
      <c r="N155" s="25"/>
    </row>
    <row r="156" customFormat="false" ht="13.95" hidden="false" customHeight="true" outlineLevel="0" collapsed="false">
      <c r="C156" s="16" t="s">
        <v>375</v>
      </c>
      <c r="D156" s="17" t="s">
        <v>394</v>
      </c>
      <c r="E156" s="18" t="s">
        <v>51</v>
      </c>
      <c r="F156" s="34" t="s">
        <v>400</v>
      </c>
      <c r="G156" s="20" t="s">
        <v>401</v>
      </c>
      <c r="H156" s="20" t="s">
        <v>402</v>
      </c>
      <c r="I156" s="35" t="s">
        <v>403</v>
      </c>
      <c r="J156" s="20" t="s">
        <v>403</v>
      </c>
      <c r="K156" s="22" t="s">
        <v>33</v>
      </c>
      <c r="L156" s="23" t="e">
        <f aca="false">H156/F156*100</f>
        <v>#VALUE!</v>
      </c>
      <c r="M156" s="24" t="e">
        <f aca="false">H156/G156*100</f>
        <v>#VALUE!</v>
      </c>
      <c r="N156" s="25"/>
    </row>
    <row r="157" customFormat="false" ht="13.95" hidden="false" customHeight="true" outlineLevel="0" collapsed="false">
      <c r="C157" s="16" t="s">
        <v>375</v>
      </c>
      <c r="D157" s="17" t="s">
        <v>394</v>
      </c>
      <c r="E157" s="18" t="s">
        <v>39</v>
      </c>
      <c r="F157" s="34" t="s">
        <v>404</v>
      </c>
      <c r="G157" s="20" t="s">
        <v>405</v>
      </c>
      <c r="H157" s="20" t="s">
        <v>405</v>
      </c>
      <c r="I157" s="35" t="s">
        <v>33</v>
      </c>
      <c r="J157" s="20" t="s">
        <v>33</v>
      </c>
      <c r="K157" s="22" t="s">
        <v>33</v>
      </c>
      <c r="L157" s="23" t="e">
        <f aca="false">H157/F157*100</f>
        <v>#VALUE!</v>
      </c>
      <c r="M157" s="24" t="e">
        <f aca="false">H157/G157*100</f>
        <v>#VALUE!</v>
      </c>
      <c r="N157" s="25"/>
    </row>
    <row r="158" customFormat="false" ht="13.95" hidden="false" customHeight="true" outlineLevel="0" collapsed="false">
      <c r="C158" s="16" t="s">
        <v>375</v>
      </c>
      <c r="D158" s="17" t="s">
        <v>394</v>
      </c>
      <c r="E158" s="18" t="s">
        <v>106</v>
      </c>
      <c r="F158" s="34" t="s">
        <v>406</v>
      </c>
      <c r="G158" s="20" t="s">
        <v>407</v>
      </c>
      <c r="H158" s="20" t="s">
        <v>408</v>
      </c>
      <c r="I158" s="35" t="s">
        <v>409</v>
      </c>
      <c r="J158" s="20" t="s">
        <v>409</v>
      </c>
      <c r="K158" s="22" t="s">
        <v>33</v>
      </c>
      <c r="L158" s="23" t="e">
        <f aca="false">H158/F158*100</f>
        <v>#VALUE!</v>
      </c>
      <c r="M158" s="24" t="e">
        <f aca="false">H158/G158*100</f>
        <v>#VALUE!</v>
      </c>
      <c r="N158" s="25"/>
    </row>
    <row r="159" customFormat="false" ht="13.95" hidden="false" customHeight="true" outlineLevel="0" collapsed="false">
      <c r="C159" s="26" t="s">
        <v>375</v>
      </c>
      <c r="D159" s="27" t="s">
        <v>394</v>
      </c>
      <c r="E159" s="28" t="s">
        <v>410</v>
      </c>
      <c r="F159" s="29" t="s">
        <v>411</v>
      </c>
      <c r="G159" s="30" t="s">
        <v>412</v>
      </c>
      <c r="H159" s="30" t="s">
        <v>413</v>
      </c>
      <c r="I159" s="31" t="s">
        <v>414</v>
      </c>
      <c r="J159" s="30" t="s">
        <v>414</v>
      </c>
      <c r="K159" s="32" t="s">
        <v>33</v>
      </c>
      <c r="L159" s="23" t="e">
        <f aca="false">H159/F159*100</f>
        <v>#VALUE!</v>
      </c>
      <c r="M159" s="24" t="e">
        <f aca="false">H159/G159*100</f>
        <v>#VALUE!</v>
      </c>
      <c r="N159" s="25"/>
    </row>
    <row r="160" customFormat="false" ht="13.95" hidden="false" customHeight="true" outlineLevel="0" collapsed="false"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25"/>
    </row>
    <row r="161" customFormat="false" ht="13.95" hidden="false" customHeight="true" outlineLevel="0" collapsed="false">
      <c r="C161" s="16" t="s">
        <v>375</v>
      </c>
      <c r="D161" s="17" t="s">
        <v>415</v>
      </c>
      <c r="E161" s="18" t="s">
        <v>39</v>
      </c>
      <c r="F161" s="19" t="s">
        <v>416</v>
      </c>
      <c r="G161" s="20" t="s">
        <v>417</v>
      </c>
      <c r="H161" s="20" t="s">
        <v>417</v>
      </c>
      <c r="I161" s="21" t="s">
        <v>33</v>
      </c>
      <c r="J161" s="20" t="s">
        <v>33</v>
      </c>
      <c r="K161" s="22" t="s">
        <v>33</v>
      </c>
      <c r="L161" s="23" t="e">
        <f aca="false">H161/F161*100</f>
        <v>#VALUE!</v>
      </c>
      <c r="M161" s="24" t="e">
        <f aca="false">H161/G161*100</f>
        <v>#VALUE!</v>
      </c>
      <c r="N161" s="25"/>
    </row>
    <row r="162" customFormat="false" ht="13.95" hidden="false" customHeight="true" outlineLevel="0" collapsed="false">
      <c r="C162" s="16" t="s">
        <v>375</v>
      </c>
      <c r="D162" s="17" t="s">
        <v>415</v>
      </c>
      <c r="E162" s="18" t="s">
        <v>323</v>
      </c>
      <c r="F162" s="34" t="s">
        <v>418</v>
      </c>
      <c r="G162" s="20" t="s">
        <v>419</v>
      </c>
      <c r="H162" s="20" t="s">
        <v>419</v>
      </c>
      <c r="I162" s="35" t="s">
        <v>33</v>
      </c>
      <c r="J162" s="20" t="s">
        <v>33</v>
      </c>
      <c r="K162" s="22" t="s">
        <v>33</v>
      </c>
      <c r="L162" s="23" t="e">
        <f aca="false">H162/F162*100</f>
        <v>#VALUE!</v>
      </c>
      <c r="M162" s="24" t="e">
        <f aca="false">H162/G162*100</f>
        <v>#VALUE!</v>
      </c>
      <c r="N162" s="25"/>
    </row>
    <row r="163" customFormat="false" ht="13.95" hidden="false" customHeight="true" outlineLevel="0" collapsed="false">
      <c r="C163" s="26" t="s">
        <v>375</v>
      </c>
      <c r="D163" s="27" t="s">
        <v>415</v>
      </c>
      <c r="E163" s="28" t="s">
        <v>420</v>
      </c>
      <c r="F163" s="29" t="s">
        <v>421</v>
      </c>
      <c r="G163" s="30" t="s">
        <v>422</v>
      </c>
      <c r="H163" s="30" t="s">
        <v>422</v>
      </c>
      <c r="I163" s="31" t="s">
        <v>33</v>
      </c>
      <c r="J163" s="30" t="s">
        <v>33</v>
      </c>
      <c r="K163" s="32" t="s">
        <v>33</v>
      </c>
      <c r="L163" s="23" t="e">
        <f aca="false">H163/F163*100</f>
        <v>#VALUE!</v>
      </c>
      <c r="M163" s="24" t="e">
        <f aca="false">H163/G163*100</f>
        <v>#VALUE!</v>
      </c>
      <c r="N163" s="25"/>
    </row>
    <row r="164" customFormat="false" ht="13.95" hidden="false" customHeight="true" outlineLevel="0" collapsed="false"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25"/>
    </row>
    <row r="165" customFormat="false" ht="13.95" hidden="false" customHeight="true" outlineLevel="0" collapsed="false">
      <c r="C165" s="16" t="s">
        <v>375</v>
      </c>
      <c r="D165" s="17" t="s">
        <v>423</v>
      </c>
      <c r="E165" s="18" t="s">
        <v>323</v>
      </c>
      <c r="F165" s="19" t="s">
        <v>424</v>
      </c>
      <c r="G165" s="20" t="s">
        <v>425</v>
      </c>
      <c r="H165" s="20" t="s">
        <v>425</v>
      </c>
      <c r="I165" s="21" t="s">
        <v>33</v>
      </c>
      <c r="J165" s="20" t="s">
        <v>33</v>
      </c>
      <c r="K165" s="22" t="s">
        <v>33</v>
      </c>
      <c r="L165" s="23" t="e">
        <f aca="false">H165/F165*100</f>
        <v>#VALUE!</v>
      </c>
      <c r="M165" s="24" t="e">
        <f aca="false">H165/G165*100</f>
        <v>#VALUE!</v>
      </c>
      <c r="N165" s="25"/>
    </row>
    <row r="166" customFormat="false" ht="13.95" hidden="false" customHeight="true" outlineLevel="0" collapsed="false">
      <c r="C166" s="26" t="s">
        <v>375</v>
      </c>
      <c r="D166" s="27" t="s">
        <v>423</v>
      </c>
      <c r="E166" s="28" t="s">
        <v>426</v>
      </c>
      <c r="F166" s="29" t="s">
        <v>424</v>
      </c>
      <c r="G166" s="30" t="s">
        <v>425</v>
      </c>
      <c r="H166" s="30" t="s">
        <v>425</v>
      </c>
      <c r="I166" s="31" t="s">
        <v>33</v>
      </c>
      <c r="J166" s="30" t="s">
        <v>33</v>
      </c>
      <c r="K166" s="32" t="s">
        <v>33</v>
      </c>
      <c r="L166" s="23" t="e">
        <f aca="false">H166/F166*100</f>
        <v>#VALUE!</v>
      </c>
      <c r="M166" s="24" t="e">
        <f aca="false">H166/G166*100</f>
        <v>#VALUE!</v>
      </c>
      <c r="N166" s="25"/>
    </row>
    <row r="167" customFormat="false" ht="13.95" hidden="false" customHeight="true" outlineLevel="0" collapsed="false"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25"/>
    </row>
    <row r="168" customFormat="false" ht="13.95" hidden="false" customHeight="true" outlineLevel="0" collapsed="false">
      <c r="C168" s="16" t="s">
        <v>375</v>
      </c>
      <c r="D168" s="17" t="s">
        <v>427</v>
      </c>
      <c r="E168" s="18" t="s">
        <v>39</v>
      </c>
      <c r="F168" s="19" t="s">
        <v>428</v>
      </c>
      <c r="G168" s="20" t="s">
        <v>429</v>
      </c>
      <c r="H168" s="20" t="s">
        <v>429</v>
      </c>
      <c r="I168" s="21" t="s">
        <v>33</v>
      </c>
      <c r="J168" s="20" t="s">
        <v>33</v>
      </c>
      <c r="K168" s="22" t="s">
        <v>33</v>
      </c>
      <c r="L168" s="23" t="e">
        <f aca="false">H168/F168*100</f>
        <v>#VALUE!</v>
      </c>
      <c r="M168" s="24" t="e">
        <f aca="false">H168/G168*100</f>
        <v>#VALUE!</v>
      </c>
      <c r="N168" s="25"/>
    </row>
    <row r="169" customFormat="false" ht="13.95" hidden="false" customHeight="true" outlineLevel="0" collapsed="false">
      <c r="C169" s="26" t="s">
        <v>375</v>
      </c>
      <c r="D169" s="27" t="s">
        <v>427</v>
      </c>
      <c r="E169" s="28" t="s">
        <v>430</v>
      </c>
      <c r="F169" s="29" t="s">
        <v>428</v>
      </c>
      <c r="G169" s="30" t="s">
        <v>429</v>
      </c>
      <c r="H169" s="30" t="s">
        <v>429</v>
      </c>
      <c r="I169" s="31" t="s">
        <v>33</v>
      </c>
      <c r="J169" s="30" t="s">
        <v>33</v>
      </c>
      <c r="K169" s="32" t="s">
        <v>33</v>
      </c>
      <c r="L169" s="23" t="e">
        <f aca="false">H169/F169*100</f>
        <v>#VALUE!</v>
      </c>
      <c r="M169" s="24" t="e">
        <f aca="false">H169/G169*100</f>
        <v>#VALUE!</v>
      </c>
      <c r="N169" s="25"/>
    </row>
    <row r="170" customFormat="false" ht="13.95" hidden="false" customHeight="true" outlineLevel="0" collapsed="false"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25"/>
    </row>
    <row r="171" customFormat="false" ht="13.95" hidden="false" customHeight="true" outlineLevel="0" collapsed="false">
      <c r="C171" s="16" t="s">
        <v>375</v>
      </c>
      <c r="D171" s="17" t="s">
        <v>431</v>
      </c>
      <c r="E171" s="18" t="s">
        <v>51</v>
      </c>
      <c r="F171" s="19" t="s">
        <v>432</v>
      </c>
      <c r="G171" s="20" t="s">
        <v>433</v>
      </c>
      <c r="H171" s="20" t="s">
        <v>33</v>
      </c>
      <c r="I171" s="21" t="s">
        <v>433</v>
      </c>
      <c r="J171" s="20" t="s">
        <v>433</v>
      </c>
      <c r="K171" s="22" t="s">
        <v>33</v>
      </c>
      <c r="L171" s="23" t="e">
        <f aca="false">H171/F171*100</f>
        <v>#VALUE!</v>
      </c>
      <c r="M171" s="24" t="e">
        <f aca="false">H171/G171*100</f>
        <v>#VALUE!</v>
      </c>
      <c r="N171" s="25"/>
    </row>
    <row r="172" customFormat="false" ht="13.95" hidden="false" customHeight="true" outlineLevel="0" collapsed="false">
      <c r="C172" s="16" t="s">
        <v>375</v>
      </c>
      <c r="D172" s="17" t="s">
        <v>431</v>
      </c>
      <c r="E172" s="18" t="s">
        <v>323</v>
      </c>
      <c r="F172" s="34" t="s">
        <v>434</v>
      </c>
      <c r="G172" s="20" t="s">
        <v>434</v>
      </c>
      <c r="H172" s="20" t="s">
        <v>434</v>
      </c>
      <c r="I172" s="35" t="s">
        <v>33</v>
      </c>
      <c r="J172" s="20" t="s">
        <v>33</v>
      </c>
      <c r="K172" s="22" t="s">
        <v>33</v>
      </c>
      <c r="L172" s="23" t="e">
        <f aca="false">H172/F172*100</f>
        <v>#VALUE!</v>
      </c>
      <c r="M172" s="24" t="e">
        <f aca="false">H172/G172*100</f>
        <v>#VALUE!</v>
      </c>
      <c r="N172" s="25"/>
    </row>
    <row r="173" customFormat="false" ht="13.95" hidden="false" customHeight="true" outlineLevel="0" collapsed="false">
      <c r="C173" s="26" t="s">
        <v>375</v>
      </c>
      <c r="D173" s="27" t="s">
        <v>431</v>
      </c>
      <c r="E173" s="28" t="s">
        <v>435</v>
      </c>
      <c r="F173" s="29" t="s">
        <v>436</v>
      </c>
      <c r="G173" s="30" t="s">
        <v>437</v>
      </c>
      <c r="H173" s="30" t="s">
        <v>434</v>
      </c>
      <c r="I173" s="31" t="s">
        <v>433</v>
      </c>
      <c r="J173" s="30" t="s">
        <v>433</v>
      </c>
      <c r="K173" s="32" t="s">
        <v>33</v>
      </c>
      <c r="L173" s="23" t="e">
        <f aca="false">H173/F173*100</f>
        <v>#VALUE!</v>
      </c>
      <c r="M173" s="24" t="e">
        <f aca="false">H173/G173*100</f>
        <v>#VALUE!</v>
      </c>
      <c r="N173" s="25"/>
    </row>
    <row r="174" customFormat="false" ht="13.95" hidden="false" customHeight="true" outlineLevel="0" collapsed="false"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25"/>
    </row>
    <row r="175" customFormat="false" ht="13.95" hidden="false" customHeight="true" outlineLevel="0" collapsed="false">
      <c r="C175" s="16" t="s">
        <v>375</v>
      </c>
      <c r="D175" s="17" t="s">
        <v>438</v>
      </c>
      <c r="E175" s="18" t="s">
        <v>323</v>
      </c>
      <c r="F175" s="19" t="s">
        <v>439</v>
      </c>
      <c r="G175" s="20" t="s">
        <v>439</v>
      </c>
      <c r="H175" s="20" t="s">
        <v>439</v>
      </c>
      <c r="I175" s="21" t="s">
        <v>33</v>
      </c>
      <c r="J175" s="20" t="s">
        <v>33</v>
      </c>
      <c r="K175" s="22" t="s">
        <v>33</v>
      </c>
      <c r="L175" s="19" t="n">
        <v>100</v>
      </c>
      <c r="M175" s="24" t="e">
        <f aca="false">H175/G175*100</f>
        <v>#VALUE!</v>
      </c>
      <c r="N175" s="25"/>
    </row>
    <row r="176" customFormat="false" ht="13.95" hidden="false" customHeight="true" outlineLevel="0" collapsed="false">
      <c r="C176" s="26" t="s">
        <v>375</v>
      </c>
      <c r="D176" s="27" t="s">
        <v>438</v>
      </c>
      <c r="E176" s="28" t="s">
        <v>440</v>
      </c>
      <c r="F176" s="29" t="s">
        <v>439</v>
      </c>
      <c r="G176" s="30" t="s">
        <v>439</v>
      </c>
      <c r="H176" s="30" t="s">
        <v>439</v>
      </c>
      <c r="I176" s="31" t="s">
        <v>33</v>
      </c>
      <c r="J176" s="30" t="s">
        <v>33</v>
      </c>
      <c r="K176" s="32" t="s">
        <v>33</v>
      </c>
      <c r="L176" s="29" t="n">
        <v>100</v>
      </c>
      <c r="M176" s="24" t="e">
        <f aca="false">H176/G176*100</f>
        <v>#VALUE!</v>
      </c>
      <c r="N176" s="25"/>
    </row>
    <row r="177" customFormat="false" ht="13.95" hidden="false" customHeight="true" outlineLevel="0" collapsed="false">
      <c r="C177" s="54"/>
      <c r="D177" s="54"/>
      <c r="E177" s="54"/>
      <c r="F177" s="54"/>
      <c r="G177" s="54"/>
      <c r="H177" s="54"/>
      <c r="I177" s="54"/>
      <c r="J177" s="54"/>
      <c r="K177" s="54"/>
      <c r="L177" s="54"/>
      <c r="M177" s="54"/>
      <c r="N177" s="25"/>
    </row>
    <row r="178" customFormat="false" ht="13.95" hidden="false" customHeight="true" outlineLevel="0" collapsed="false">
      <c r="C178" s="55" t="s">
        <v>375</v>
      </c>
      <c r="D178" s="56" t="s">
        <v>441</v>
      </c>
      <c r="E178" s="57" t="s">
        <v>85</v>
      </c>
      <c r="F178" s="19" t="s">
        <v>442</v>
      </c>
      <c r="G178" s="58" t="s">
        <v>443</v>
      </c>
      <c r="H178" s="58" t="s">
        <v>444</v>
      </c>
      <c r="I178" s="21" t="s">
        <v>445</v>
      </c>
      <c r="J178" s="58" t="s">
        <v>33</v>
      </c>
      <c r="K178" s="59" t="s">
        <v>446</v>
      </c>
      <c r="L178" s="60" t="e">
        <f aca="false">H178/F178*100</f>
        <v>#VALUE!</v>
      </c>
      <c r="M178" s="61" t="e">
        <f aca="false">H178/G178*100</f>
        <v>#VALUE!</v>
      </c>
      <c r="N178" s="25"/>
    </row>
    <row r="179" customFormat="false" ht="13.95" hidden="false" customHeight="true" outlineLevel="0" collapsed="false">
      <c r="C179" s="16" t="s">
        <v>375</v>
      </c>
      <c r="D179" s="17" t="s">
        <v>441</v>
      </c>
      <c r="E179" s="18" t="s">
        <v>39</v>
      </c>
      <c r="F179" s="34" t="s">
        <v>447</v>
      </c>
      <c r="G179" s="20" t="s">
        <v>448</v>
      </c>
      <c r="H179" s="20" t="s">
        <v>448</v>
      </c>
      <c r="I179" s="35" t="s">
        <v>33</v>
      </c>
      <c r="J179" s="20" t="s">
        <v>33</v>
      </c>
      <c r="K179" s="22" t="s">
        <v>33</v>
      </c>
      <c r="L179" s="23" t="e">
        <f aca="false">H179/F179*100</f>
        <v>#VALUE!</v>
      </c>
      <c r="M179" s="24" t="e">
        <f aca="false">H179/G179*100</f>
        <v>#VALUE!</v>
      </c>
      <c r="N179" s="25"/>
    </row>
    <row r="180" customFormat="false" ht="13.95" hidden="false" customHeight="true" outlineLevel="0" collapsed="false">
      <c r="C180" s="16" t="s">
        <v>375</v>
      </c>
      <c r="D180" s="17" t="s">
        <v>441</v>
      </c>
      <c r="E180" s="18" t="s">
        <v>106</v>
      </c>
      <c r="F180" s="34" t="s">
        <v>449</v>
      </c>
      <c r="G180" s="20" t="s">
        <v>450</v>
      </c>
      <c r="H180" s="20" t="s">
        <v>450</v>
      </c>
      <c r="I180" s="35" t="s">
        <v>33</v>
      </c>
      <c r="J180" s="20" t="s">
        <v>33</v>
      </c>
      <c r="K180" s="22" t="s">
        <v>33</v>
      </c>
      <c r="L180" s="23" t="e">
        <f aca="false">H180/F180*100</f>
        <v>#VALUE!</v>
      </c>
      <c r="M180" s="24" t="e">
        <f aca="false">H180/G180*100</f>
        <v>#VALUE!</v>
      </c>
      <c r="N180" s="25"/>
    </row>
    <row r="181" customFormat="false" ht="13.95" hidden="false" customHeight="true" outlineLevel="0" collapsed="false">
      <c r="C181" s="26" t="s">
        <v>375</v>
      </c>
      <c r="D181" s="27" t="s">
        <v>441</v>
      </c>
      <c r="E181" s="28" t="s">
        <v>451</v>
      </c>
      <c r="F181" s="29" t="s">
        <v>452</v>
      </c>
      <c r="G181" s="30" t="s">
        <v>453</v>
      </c>
      <c r="H181" s="30" t="s">
        <v>454</v>
      </c>
      <c r="I181" s="31" t="s">
        <v>445</v>
      </c>
      <c r="J181" s="30" t="s">
        <v>33</v>
      </c>
      <c r="K181" s="32" t="s">
        <v>446</v>
      </c>
      <c r="L181" s="62" t="e">
        <f aca="false">H181/F181*100</f>
        <v>#VALUE!</v>
      </c>
      <c r="M181" s="63" t="e">
        <f aca="false">H181/G181*100</f>
        <v>#VALUE!</v>
      </c>
      <c r="N181" s="25"/>
    </row>
    <row r="182" customFormat="false" ht="13.95" hidden="false" customHeight="true" outlineLevel="0" collapsed="false"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  <c r="N182" s="25"/>
    </row>
    <row r="183" customFormat="false" ht="13.95" hidden="false" customHeight="true" outlineLevel="0" collapsed="false">
      <c r="C183" s="64" t="s">
        <v>375</v>
      </c>
      <c r="D183" s="65" t="s">
        <v>455</v>
      </c>
      <c r="E183" s="66" t="s">
        <v>39</v>
      </c>
      <c r="F183" s="67" t="s">
        <v>456</v>
      </c>
      <c r="G183" s="68" t="s">
        <v>457</v>
      </c>
      <c r="H183" s="68" t="s">
        <v>457</v>
      </c>
      <c r="I183" s="69" t="s">
        <v>33</v>
      </c>
      <c r="J183" s="68" t="s">
        <v>33</v>
      </c>
      <c r="K183" s="70" t="s">
        <v>33</v>
      </c>
      <c r="L183" s="23" t="e">
        <f aca="false">H183/F183*100</f>
        <v>#VALUE!</v>
      </c>
      <c r="M183" s="71" t="e">
        <f aca="false">H183/G183*100</f>
        <v>#VALUE!</v>
      </c>
      <c r="N183" s="25"/>
    </row>
    <row r="184" customFormat="false" ht="13.95" hidden="false" customHeight="true" outlineLevel="0" collapsed="false">
      <c r="C184" s="16" t="s">
        <v>375</v>
      </c>
      <c r="D184" s="17" t="s">
        <v>455</v>
      </c>
      <c r="E184" s="18" t="s">
        <v>323</v>
      </c>
      <c r="F184" s="34" t="s">
        <v>458</v>
      </c>
      <c r="G184" s="20" t="s">
        <v>458</v>
      </c>
      <c r="H184" s="20" t="s">
        <v>458</v>
      </c>
      <c r="I184" s="35" t="s">
        <v>33</v>
      </c>
      <c r="J184" s="20" t="s">
        <v>33</v>
      </c>
      <c r="K184" s="22" t="s">
        <v>33</v>
      </c>
      <c r="L184" s="23" t="e">
        <f aca="false">H184/F184*100</f>
        <v>#VALUE!</v>
      </c>
      <c r="M184" s="24" t="e">
        <f aca="false">H184/G184*100</f>
        <v>#VALUE!</v>
      </c>
      <c r="N184" s="25"/>
    </row>
    <row r="185" customFormat="false" ht="13.95" hidden="false" customHeight="true" outlineLevel="0" collapsed="false">
      <c r="C185" s="26" t="s">
        <v>375</v>
      </c>
      <c r="D185" s="27" t="s">
        <v>455</v>
      </c>
      <c r="E185" s="28" t="s">
        <v>459</v>
      </c>
      <c r="F185" s="29" t="s">
        <v>460</v>
      </c>
      <c r="G185" s="30" t="s">
        <v>461</v>
      </c>
      <c r="H185" s="30" t="s">
        <v>461</v>
      </c>
      <c r="I185" s="31" t="s">
        <v>33</v>
      </c>
      <c r="J185" s="30" t="s">
        <v>33</v>
      </c>
      <c r="K185" s="32" t="s">
        <v>33</v>
      </c>
      <c r="L185" s="23" t="e">
        <f aca="false">H185/F185*100</f>
        <v>#VALUE!</v>
      </c>
      <c r="M185" s="24" t="e">
        <f aca="false">H185/G185*100</f>
        <v>#VALUE!</v>
      </c>
      <c r="N185" s="25"/>
    </row>
    <row r="186" customFormat="false" ht="13.95" hidden="false" customHeight="true" outlineLevel="0" collapsed="false"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/>
      <c r="N186" s="25"/>
    </row>
    <row r="187" customFormat="false" ht="13.95" hidden="false" customHeight="true" outlineLevel="0" collapsed="false">
      <c r="C187" s="16" t="s">
        <v>462</v>
      </c>
      <c r="D187" s="17" t="s">
        <v>463</v>
      </c>
      <c r="E187" s="18" t="s">
        <v>323</v>
      </c>
      <c r="F187" s="19" t="s">
        <v>464</v>
      </c>
      <c r="G187" s="20" t="s">
        <v>465</v>
      </c>
      <c r="H187" s="20" t="s">
        <v>465</v>
      </c>
      <c r="I187" s="21" t="s">
        <v>33</v>
      </c>
      <c r="J187" s="20" t="s">
        <v>33</v>
      </c>
      <c r="K187" s="22" t="s">
        <v>33</v>
      </c>
      <c r="L187" s="23" t="e">
        <f aca="false">H187/F187*100</f>
        <v>#VALUE!</v>
      </c>
      <c r="M187" s="24" t="e">
        <f aca="false">H187/G187*100</f>
        <v>#VALUE!</v>
      </c>
      <c r="N187" s="25"/>
    </row>
    <row r="188" customFormat="false" ht="13.95" hidden="false" customHeight="true" outlineLevel="0" collapsed="false">
      <c r="C188" s="16" t="s">
        <v>462</v>
      </c>
      <c r="D188" s="17" t="s">
        <v>463</v>
      </c>
      <c r="E188" s="18" t="s">
        <v>466</v>
      </c>
      <c r="F188" s="34" t="s">
        <v>467</v>
      </c>
      <c r="G188" s="20" t="s">
        <v>468</v>
      </c>
      <c r="H188" s="20" t="s">
        <v>468</v>
      </c>
      <c r="I188" s="35" t="s">
        <v>33</v>
      </c>
      <c r="J188" s="20" t="s">
        <v>33</v>
      </c>
      <c r="K188" s="22" t="s">
        <v>33</v>
      </c>
      <c r="L188" s="23" t="e">
        <f aca="false">H188/F188*100</f>
        <v>#VALUE!</v>
      </c>
      <c r="M188" s="24" t="e">
        <f aca="false">H188/G188*100</f>
        <v>#VALUE!</v>
      </c>
      <c r="N188" s="25"/>
    </row>
    <row r="189" customFormat="false" ht="13.95" hidden="false" customHeight="true" outlineLevel="0" collapsed="false">
      <c r="C189" s="26" t="s">
        <v>462</v>
      </c>
      <c r="D189" s="27" t="s">
        <v>463</v>
      </c>
      <c r="E189" s="28" t="s">
        <v>469</v>
      </c>
      <c r="F189" s="29" t="s">
        <v>470</v>
      </c>
      <c r="G189" s="30" t="s">
        <v>471</v>
      </c>
      <c r="H189" s="30" t="s">
        <v>471</v>
      </c>
      <c r="I189" s="31" t="s">
        <v>33</v>
      </c>
      <c r="J189" s="30" t="s">
        <v>33</v>
      </c>
      <c r="K189" s="32" t="s">
        <v>33</v>
      </c>
      <c r="L189" s="23" t="e">
        <f aca="false">H189/F189*100</f>
        <v>#VALUE!</v>
      </c>
      <c r="M189" s="24" t="e">
        <f aca="false">H189/G189*100</f>
        <v>#VALUE!</v>
      </c>
      <c r="N189" s="25"/>
    </row>
    <row r="190" customFormat="false" ht="13.95" hidden="false" customHeight="true" outlineLevel="0" collapsed="false"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  <c r="N190" s="25"/>
    </row>
    <row r="191" customFormat="false" ht="13.95" hidden="false" customHeight="true" outlineLevel="0" collapsed="false">
      <c r="C191" s="16" t="s">
        <v>472</v>
      </c>
      <c r="D191" s="17" t="s">
        <v>473</v>
      </c>
      <c r="E191" s="18" t="s">
        <v>69</v>
      </c>
      <c r="F191" s="19" t="s">
        <v>33</v>
      </c>
      <c r="G191" s="20" t="s">
        <v>474</v>
      </c>
      <c r="H191" s="20" t="s">
        <v>474</v>
      </c>
      <c r="I191" s="21" t="s">
        <v>33</v>
      </c>
      <c r="J191" s="20" t="s">
        <v>33</v>
      </c>
      <c r="K191" s="22" t="s">
        <v>33</v>
      </c>
      <c r="L191" s="23" t="n">
        <v>0</v>
      </c>
      <c r="M191" s="24" t="e">
        <f aca="false">H191/G191*100</f>
        <v>#VALUE!</v>
      </c>
      <c r="N191" s="25"/>
    </row>
    <row r="192" customFormat="false" ht="13.95" hidden="false" customHeight="true" outlineLevel="0" collapsed="false">
      <c r="C192" s="16" t="s">
        <v>472</v>
      </c>
      <c r="D192" s="17" t="s">
        <v>473</v>
      </c>
      <c r="E192" s="18" t="s">
        <v>85</v>
      </c>
      <c r="F192" s="34" t="s">
        <v>475</v>
      </c>
      <c r="G192" s="20" t="s">
        <v>476</v>
      </c>
      <c r="H192" s="20" t="s">
        <v>477</v>
      </c>
      <c r="I192" s="35" t="s">
        <v>478</v>
      </c>
      <c r="J192" s="20" t="s">
        <v>478</v>
      </c>
      <c r="K192" s="22" t="s">
        <v>479</v>
      </c>
      <c r="L192" s="23" t="e">
        <f aca="false">H192/F192*100</f>
        <v>#VALUE!</v>
      </c>
      <c r="M192" s="24" t="e">
        <f aca="false">H192/G192*100</f>
        <v>#VALUE!</v>
      </c>
      <c r="N192" s="25"/>
    </row>
    <row r="193" customFormat="false" ht="13.95" hidden="false" customHeight="true" outlineLevel="0" collapsed="false">
      <c r="C193" s="16" t="s">
        <v>472</v>
      </c>
      <c r="D193" s="17" t="s">
        <v>473</v>
      </c>
      <c r="E193" s="18" t="s">
        <v>91</v>
      </c>
      <c r="F193" s="34" t="s">
        <v>480</v>
      </c>
      <c r="G193" s="20" t="s">
        <v>481</v>
      </c>
      <c r="H193" s="20" t="s">
        <v>482</v>
      </c>
      <c r="I193" s="35" t="s">
        <v>483</v>
      </c>
      <c r="J193" s="20" t="s">
        <v>483</v>
      </c>
      <c r="K193" s="22" t="s">
        <v>33</v>
      </c>
      <c r="L193" s="23" t="e">
        <f aca="false">H193/F193*100</f>
        <v>#VALUE!</v>
      </c>
      <c r="M193" s="24" t="e">
        <f aca="false">H193/G193*100</f>
        <v>#VALUE!</v>
      </c>
      <c r="N193" s="25"/>
    </row>
    <row r="194" customFormat="false" ht="13.95" hidden="false" customHeight="true" outlineLevel="0" collapsed="false">
      <c r="C194" s="26" t="s">
        <v>472</v>
      </c>
      <c r="D194" s="27" t="s">
        <v>473</v>
      </c>
      <c r="E194" s="28" t="s">
        <v>484</v>
      </c>
      <c r="F194" s="29" t="s">
        <v>485</v>
      </c>
      <c r="G194" s="30" t="s">
        <v>486</v>
      </c>
      <c r="H194" s="30" t="s">
        <v>487</v>
      </c>
      <c r="I194" s="31" t="s">
        <v>488</v>
      </c>
      <c r="J194" s="30" t="s">
        <v>488</v>
      </c>
      <c r="K194" s="32" t="s">
        <v>479</v>
      </c>
      <c r="L194" s="23" t="e">
        <f aca="false">H194/F194*100</f>
        <v>#VALUE!</v>
      </c>
      <c r="M194" s="24" t="e">
        <f aca="false">H194/G194*100</f>
        <v>#VALUE!</v>
      </c>
      <c r="N194" s="25"/>
    </row>
    <row r="195" customFormat="false" ht="13.95" hidden="false" customHeight="true" outlineLevel="0" collapsed="false"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3"/>
      <c r="N195" s="25"/>
    </row>
    <row r="196" customFormat="false" ht="13.95" hidden="false" customHeight="true" outlineLevel="0" collapsed="false">
      <c r="C196" s="16" t="s">
        <v>472</v>
      </c>
      <c r="D196" s="17" t="s">
        <v>489</v>
      </c>
      <c r="E196" s="18" t="s">
        <v>277</v>
      </c>
      <c r="F196" s="19" t="s">
        <v>490</v>
      </c>
      <c r="G196" s="20" t="s">
        <v>491</v>
      </c>
      <c r="H196" s="20" t="s">
        <v>492</v>
      </c>
      <c r="I196" s="21" t="s">
        <v>493</v>
      </c>
      <c r="J196" s="20" t="s">
        <v>494</v>
      </c>
      <c r="K196" s="22" t="s">
        <v>495</v>
      </c>
      <c r="L196" s="23" t="e">
        <f aca="false">H196/F196*100</f>
        <v>#VALUE!</v>
      </c>
      <c r="M196" s="24" t="e">
        <f aca="false">H196/G196*100</f>
        <v>#VALUE!</v>
      </c>
      <c r="N196" s="25"/>
    </row>
    <row r="197" customFormat="false" ht="13.95" hidden="false" customHeight="true" outlineLevel="0" collapsed="false">
      <c r="C197" s="16" t="s">
        <v>472</v>
      </c>
      <c r="D197" s="17" t="s">
        <v>489</v>
      </c>
      <c r="E197" s="18" t="s">
        <v>69</v>
      </c>
      <c r="F197" s="34" t="s">
        <v>496</v>
      </c>
      <c r="G197" s="20" t="s">
        <v>497</v>
      </c>
      <c r="H197" s="20" t="s">
        <v>497</v>
      </c>
      <c r="I197" s="35" t="s">
        <v>33</v>
      </c>
      <c r="J197" s="20" t="s">
        <v>33</v>
      </c>
      <c r="K197" s="22" t="s">
        <v>33</v>
      </c>
      <c r="L197" s="23" t="e">
        <f aca="false">H197/F197*100</f>
        <v>#VALUE!</v>
      </c>
      <c r="M197" s="24" t="e">
        <f aca="false">H197/G197*100</f>
        <v>#VALUE!</v>
      </c>
      <c r="N197" s="25"/>
    </row>
    <row r="198" customFormat="false" ht="13.95" hidden="false" customHeight="true" outlineLevel="0" collapsed="false">
      <c r="C198" s="16" t="s">
        <v>472</v>
      </c>
      <c r="D198" s="17" t="s">
        <v>489</v>
      </c>
      <c r="E198" s="18" t="s">
        <v>163</v>
      </c>
      <c r="F198" s="34" t="s">
        <v>196</v>
      </c>
      <c r="G198" s="20" t="s">
        <v>498</v>
      </c>
      <c r="H198" s="20" t="s">
        <v>499</v>
      </c>
      <c r="I198" s="35" t="s">
        <v>500</v>
      </c>
      <c r="J198" s="20" t="s">
        <v>33</v>
      </c>
      <c r="K198" s="22" t="s">
        <v>33</v>
      </c>
      <c r="L198" s="23" t="e">
        <f aca="false">H198/F198*100</f>
        <v>#VALUE!</v>
      </c>
      <c r="M198" s="24" t="e">
        <f aca="false">H198/G198*100</f>
        <v>#VALUE!</v>
      </c>
      <c r="N198" s="25"/>
    </row>
    <row r="199" customFormat="false" ht="13.95" hidden="false" customHeight="true" outlineLevel="0" collapsed="false">
      <c r="C199" s="16" t="s">
        <v>472</v>
      </c>
      <c r="D199" s="17" t="s">
        <v>489</v>
      </c>
      <c r="E199" s="18" t="s">
        <v>31</v>
      </c>
      <c r="F199" s="34" t="s">
        <v>501</v>
      </c>
      <c r="G199" s="20" t="s">
        <v>501</v>
      </c>
      <c r="H199" s="20" t="s">
        <v>501</v>
      </c>
      <c r="I199" s="35" t="s">
        <v>33</v>
      </c>
      <c r="J199" s="20" t="s">
        <v>33</v>
      </c>
      <c r="K199" s="22" t="s">
        <v>33</v>
      </c>
      <c r="L199" s="23" t="e">
        <f aca="false">H199/F199*100</f>
        <v>#VALUE!</v>
      </c>
      <c r="M199" s="24" t="e">
        <f aca="false">H199/G199*100</f>
        <v>#VALUE!</v>
      </c>
      <c r="N199" s="25"/>
    </row>
    <row r="200" customFormat="false" ht="13.95" hidden="false" customHeight="true" outlineLevel="0" collapsed="false">
      <c r="C200" s="26" t="s">
        <v>472</v>
      </c>
      <c r="D200" s="27" t="s">
        <v>489</v>
      </c>
      <c r="E200" s="28" t="s">
        <v>502</v>
      </c>
      <c r="F200" s="29" t="s">
        <v>503</v>
      </c>
      <c r="G200" s="30" t="s">
        <v>504</v>
      </c>
      <c r="H200" s="30" t="s">
        <v>505</v>
      </c>
      <c r="I200" s="31" t="s">
        <v>506</v>
      </c>
      <c r="J200" s="30" t="s">
        <v>494</v>
      </c>
      <c r="K200" s="32" t="s">
        <v>495</v>
      </c>
      <c r="L200" s="23" t="e">
        <f aca="false">H200/F200*100</f>
        <v>#VALUE!</v>
      </c>
      <c r="M200" s="24" t="e">
        <f aca="false">H200/G200*100</f>
        <v>#VALUE!</v>
      </c>
      <c r="N200" s="25"/>
    </row>
    <row r="201" customFormat="false" ht="13.95" hidden="false" customHeight="true" outlineLevel="0" collapsed="false">
      <c r="C201" s="33"/>
      <c r="D201" s="33"/>
      <c r="E201" s="33"/>
      <c r="F201" s="33"/>
      <c r="G201" s="33"/>
      <c r="H201" s="33"/>
      <c r="I201" s="33"/>
      <c r="J201" s="33"/>
      <c r="K201" s="33"/>
      <c r="L201" s="33"/>
      <c r="M201" s="33"/>
      <c r="N201" s="25"/>
    </row>
    <row r="202" customFormat="false" ht="13.95" hidden="false" customHeight="true" outlineLevel="0" collapsed="false">
      <c r="C202" s="16" t="s">
        <v>472</v>
      </c>
      <c r="D202" s="17" t="s">
        <v>507</v>
      </c>
      <c r="E202" s="18" t="s">
        <v>91</v>
      </c>
      <c r="F202" s="19" t="s">
        <v>150</v>
      </c>
      <c r="G202" s="20" t="s">
        <v>508</v>
      </c>
      <c r="H202" s="20" t="s">
        <v>508</v>
      </c>
      <c r="I202" s="21" t="s">
        <v>33</v>
      </c>
      <c r="J202" s="20" t="s">
        <v>33</v>
      </c>
      <c r="K202" s="22" t="s">
        <v>33</v>
      </c>
      <c r="L202" s="23" t="e">
        <f aca="false">H202/F202*100</f>
        <v>#VALUE!</v>
      </c>
      <c r="M202" s="24" t="e">
        <f aca="false">H202/G202*100</f>
        <v>#VALUE!</v>
      </c>
      <c r="N202" s="25"/>
    </row>
    <row r="203" customFormat="false" ht="13.95" hidden="false" customHeight="true" outlineLevel="0" collapsed="false">
      <c r="C203" s="26" t="s">
        <v>472</v>
      </c>
      <c r="D203" s="27" t="s">
        <v>507</v>
      </c>
      <c r="E203" s="28" t="s">
        <v>509</v>
      </c>
      <c r="F203" s="29" t="s">
        <v>150</v>
      </c>
      <c r="G203" s="30" t="s">
        <v>508</v>
      </c>
      <c r="H203" s="30" t="s">
        <v>508</v>
      </c>
      <c r="I203" s="31" t="s">
        <v>33</v>
      </c>
      <c r="J203" s="30" t="s">
        <v>33</v>
      </c>
      <c r="K203" s="32" t="s">
        <v>33</v>
      </c>
      <c r="L203" s="23" t="e">
        <f aca="false">H203/F203*100</f>
        <v>#VALUE!</v>
      </c>
      <c r="M203" s="24" t="e">
        <f aca="false">H203/G203*100</f>
        <v>#VALUE!</v>
      </c>
      <c r="N203" s="25"/>
    </row>
    <row r="204" customFormat="false" ht="13.95" hidden="false" customHeight="true" outlineLevel="0" collapsed="false">
      <c r="C204" s="33"/>
      <c r="D204" s="33"/>
      <c r="E204" s="33"/>
      <c r="F204" s="33"/>
      <c r="G204" s="33"/>
      <c r="H204" s="33"/>
      <c r="I204" s="33"/>
      <c r="J204" s="33"/>
      <c r="K204" s="33"/>
      <c r="L204" s="33"/>
      <c r="M204" s="33"/>
      <c r="N204" s="25"/>
    </row>
    <row r="205" customFormat="false" ht="13.95" hidden="false" customHeight="true" outlineLevel="0" collapsed="false">
      <c r="C205" s="16" t="s">
        <v>472</v>
      </c>
      <c r="D205" s="17" t="s">
        <v>510</v>
      </c>
      <c r="E205" s="18" t="s">
        <v>91</v>
      </c>
      <c r="F205" s="19" t="s">
        <v>511</v>
      </c>
      <c r="G205" s="20" t="s">
        <v>512</v>
      </c>
      <c r="H205" s="20" t="s">
        <v>512</v>
      </c>
      <c r="I205" s="21" t="s">
        <v>33</v>
      </c>
      <c r="J205" s="20" t="s">
        <v>33</v>
      </c>
      <c r="K205" s="22" t="s">
        <v>33</v>
      </c>
      <c r="L205" s="23" t="e">
        <f aca="false">H205/F205*100</f>
        <v>#VALUE!</v>
      </c>
      <c r="M205" s="24" t="e">
        <f aca="false">H205/G205*100</f>
        <v>#VALUE!</v>
      </c>
      <c r="N205" s="25"/>
    </row>
    <row r="206" customFormat="false" ht="13.95" hidden="false" customHeight="true" outlineLevel="0" collapsed="false">
      <c r="C206" s="26" t="s">
        <v>472</v>
      </c>
      <c r="D206" s="27" t="s">
        <v>510</v>
      </c>
      <c r="E206" s="28" t="s">
        <v>513</v>
      </c>
      <c r="F206" s="29" t="s">
        <v>511</v>
      </c>
      <c r="G206" s="30" t="s">
        <v>512</v>
      </c>
      <c r="H206" s="30" t="s">
        <v>512</v>
      </c>
      <c r="I206" s="31" t="s">
        <v>33</v>
      </c>
      <c r="J206" s="30" t="s">
        <v>33</v>
      </c>
      <c r="K206" s="32" t="s">
        <v>33</v>
      </c>
      <c r="L206" s="23" t="e">
        <f aca="false">H206/F206*100</f>
        <v>#VALUE!</v>
      </c>
      <c r="M206" s="24" t="e">
        <f aca="false">H206/G206*100</f>
        <v>#VALUE!</v>
      </c>
      <c r="N206" s="25"/>
    </row>
    <row r="207" customFormat="false" ht="13.95" hidden="false" customHeight="true" outlineLevel="0" collapsed="false"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3"/>
      <c r="N207" s="25"/>
    </row>
    <row r="208" customFormat="false" ht="13.95" hidden="false" customHeight="true" outlineLevel="0" collapsed="false">
      <c r="C208" s="16" t="s">
        <v>472</v>
      </c>
      <c r="D208" s="17" t="s">
        <v>514</v>
      </c>
      <c r="E208" s="18" t="s">
        <v>69</v>
      </c>
      <c r="F208" s="19" t="s">
        <v>515</v>
      </c>
      <c r="G208" s="20" t="s">
        <v>516</v>
      </c>
      <c r="H208" s="20" t="s">
        <v>516</v>
      </c>
      <c r="I208" s="21" t="s">
        <v>33</v>
      </c>
      <c r="J208" s="20" t="s">
        <v>33</v>
      </c>
      <c r="K208" s="22" t="s">
        <v>33</v>
      </c>
      <c r="L208" s="23" t="e">
        <f aca="false">H208/F208*100</f>
        <v>#VALUE!</v>
      </c>
      <c r="M208" s="24" t="e">
        <f aca="false">H208/G208*100</f>
        <v>#VALUE!</v>
      </c>
      <c r="N208" s="25"/>
    </row>
    <row r="209" customFormat="false" ht="13.95" hidden="false" customHeight="true" outlineLevel="0" collapsed="false">
      <c r="C209" s="26" t="s">
        <v>472</v>
      </c>
      <c r="D209" s="27" t="s">
        <v>514</v>
      </c>
      <c r="E209" s="28" t="s">
        <v>517</v>
      </c>
      <c r="F209" s="29" t="s">
        <v>515</v>
      </c>
      <c r="G209" s="30" t="s">
        <v>516</v>
      </c>
      <c r="H209" s="30" t="s">
        <v>516</v>
      </c>
      <c r="I209" s="31" t="s">
        <v>33</v>
      </c>
      <c r="J209" s="30" t="s">
        <v>33</v>
      </c>
      <c r="K209" s="32" t="s">
        <v>33</v>
      </c>
      <c r="L209" s="23" t="e">
        <f aca="false">H209/F209*100</f>
        <v>#VALUE!</v>
      </c>
      <c r="M209" s="24" t="e">
        <f aca="false">H209/G209*100</f>
        <v>#VALUE!</v>
      </c>
      <c r="N209" s="25"/>
    </row>
    <row r="210" customFormat="false" ht="13.95" hidden="false" customHeight="true" outlineLevel="0" collapsed="false">
      <c r="C210" s="33"/>
      <c r="D210" s="33"/>
      <c r="E210" s="33"/>
      <c r="F210" s="33"/>
      <c r="G210" s="33"/>
      <c r="H210" s="33"/>
      <c r="I210" s="33"/>
      <c r="J210" s="33"/>
      <c r="K210" s="33"/>
      <c r="L210" s="33"/>
      <c r="M210" s="33"/>
      <c r="N210" s="25"/>
    </row>
    <row r="211" customFormat="false" ht="13.95" hidden="false" customHeight="true" outlineLevel="0" collapsed="false">
      <c r="C211" s="16" t="s">
        <v>518</v>
      </c>
      <c r="D211" s="17" t="s">
        <v>519</v>
      </c>
      <c r="E211" s="18" t="s">
        <v>85</v>
      </c>
      <c r="F211" s="19" t="s">
        <v>520</v>
      </c>
      <c r="G211" s="20" t="s">
        <v>521</v>
      </c>
      <c r="H211" s="20" t="s">
        <v>521</v>
      </c>
      <c r="I211" s="21" t="s">
        <v>33</v>
      </c>
      <c r="J211" s="20" t="s">
        <v>33</v>
      </c>
      <c r="K211" s="22" t="s">
        <v>33</v>
      </c>
      <c r="L211" s="23" t="e">
        <f aca="false">H211/F211*100</f>
        <v>#VALUE!</v>
      </c>
      <c r="M211" s="24" t="e">
        <f aca="false">H211/G211*100</f>
        <v>#VALUE!</v>
      </c>
      <c r="N211" s="25"/>
    </row>
    <row r="212" customFormat="false" ht="13.95" hidden="false" customHeight="true" outlineLevel="0" collapsed="false">
      <c r="C212" s="16" t="s">
        <v>518</v>
      </c>
      <c r="D212" s="17" t="s">
        <v>519</v>
      </c>
      <c r="E212" s="18" t="s">
        <v>339</v>
      </c>
      <c r="F212" s="34" t="s">
        <v>432</v>
      </c>
      <c r="G212" s="20" t="s">
        <v>432</v>
      </c>
      <c r="H212" s="20" t="s">
        <v>432</v>
      </c>
      <c r="I212" s="35" t="s">
        <v>33</v>
      </c>
      <c r="J212" s="20" t="s">
        <v>33</v>
      </c>
      <c r="K212" s="22" t="s">
        <v>33</v>
      </c>
      <c r="L212" s="23" t="e">
        <f aca="false">H212/F212*100</f>
        <v>#VALUE!</v>
      </c>
      <c r="M212" s="24" t="e">
        <f aca="false">H212/G212*100</f>
        <v>#VALUE!</v>
      </c>
      <c r="N212" s="25"/>
    </row>
    <row r="213" customFormat="false" ht="13.95" hidden="false" customHeight="true" outlineLevel="0" collapsed="false">
      <c r="C213" s="72" t="s">
        <v>518</v>
      </c>
      <c r="D213" s="73" t="s">
        <v>519</v>
      </c>
      <c r="E213" s="38" t="s">
        <v>522</v>
      </c>
      <c r="F213" s="74" t="s">
        <v>523</v>
      </c>
      <c r="G213" s="40" t="s">
        <v>524</v>
      </c>
      <c r="H213" s="40" t="s">
        <v>524</v>
      </c>
      <c r="I213" s="75" t="s">
        <v>33</v>
      </c>
      <c r="J213" s="40" t="s">
        <v>33</v>
      </c>
      <c r="K213" s="42" t="s">
        <v>33</v>
      </c>
      <c r="L213" s="43" t="e">
        <f aca="false">H213/F213*100</f>
        <v>#VALUE!</v>
      </c>
      <c r="M213" s="44" t="e">
        <f aca="false">H213/G213*100</f>
        <v>#VALUE!</v>
      </c>
      <c r="N213" s="25"/>
    </row>
    <row r="214" customFormat="false" ht="13.95" hidden="false" customHeight="true" outlineLevel="0" collapsed="false"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/>
      <c r="N214" s="25"/>
    </row>
    <row r="215" customFormat="false" ht="13.95" hidden="false" customHeight="true" outlineLevel="0" collapsed="false">
      <c r="C215" s="55" t="s">
        <v>525</v>
      </c>
      <c r="D215" s="56" t="s">
        <v>526</v>
      </c>
      <c r="E215" s="57" t="s">
        <v>47</v>
      </c>
      <c r="F215" s="19" t="s">
        <v>527</v>
      </c>
      <c r="G215" s="58" t="s">
        <v>527</v>
      </c>
      <c r="H215" s="58" t="s">
        <v>527</v>
      </c>
      <c r="I215" s="21" t="s">
        <v>33</v>
      </c>
      <c r="J215" s="58" t="s">
        <v>33</v>
      </c>
      <c r="K215" s="59" t="s">
        <v>33</v>
      </c>
      <c r="L215" s="60" t="e">
        <f aca="false">H215/F215*100</f>
        <v>#VALUE!</v>
      </c>
      <c r="M215" s="61" t="e">
        <f aca="false">H215/G215*100</f>
        <v>#VALUE!</v>
      </c>
      <c r="N215" s="25"/>
    </row>
    <row r="216" customFormat="false" ht="13.95" hidden="false" customHeight="true" outlineLevel="0" collapsed="false">
      <c r="C216" s="26" t="s">
        <v>525</v>
      </c>
      <c r="D216" s="27" t="s">
        <v>526</v>
      </c>
      <c r="E216" s="28" t="s">
        <v>528</v>
      </c>
      <c r="F216" s="29" t="s">
        <v>527</v>
      </c>
      <c r="G216" s="30" t="s">
        <v>527</v>
      </c>
      <c r="H216" s="30" t="s">
        <v>527</v>
      </c>
      <c r="I216" s="31" t="s">
        <v>33</v>
      </c>
      <c r="J216" s="30" t="s">
        <v>33</v>
      </c>
      <c r="K216" s="32" t="s">
        <v>33</v>
      </c>
      <c r="L216" s="62" t="e">
        <f aca="false">H216/F216*100</f>
        <v>#VALUE!</v>
      </c>
      <c r="M216" s="63" t="e">
        <f aca="false">H216/G216*100</f>
        <v>#VALUE!</v>
      </c>
      <c r="N216" s="25"/>
    </row>
    <row r="217" customFormat="false" ht="13.95" hidden="false" customHeight="true" outlineLevel="0" collapsed="false">
      <c r="C217" s="76"/>
      <c r="D217" s="76"/>
      <c r="E217" s="76"/>
      <c r="F217" s="76"/>
      <c r="G217" s="76"/>
      <c r="H217" s="76"/>
      <c r="I217" s="76"/>
      <c r="J217" s="76"/>
      <c r="K217" s="76"/>
      <c r="L217" s="76"/>
      <c r="M217" s="76"/>
      <c r="N217" s="25"/>
    </row>
    <row r="218" customFormat="false" ht="8.4" hidden="false" customHeight="true" outlineLevel="0" collapsed="false">
      <c r="C218" s="77" t="s">
        <v>18</v>
      </c>
      <c r="D218" s="77"/>
      <c r="E218" s="78" t="s">
        <v>19</v>
      </c>
      <c r="F218" s="79" t="s">
        <v>20</v>
      </c>
      <c r="G218" s="80" t="s">
        <v>21</v>
      </c>
      <c r="H218" s="80" t="s">
        <v>22</v>
      </c>
      <c r="I218" s="81" t="s">
        <v>23</v>
      </c>
      <c r="J218" s="80" t="s">
        <v>24</v>
      </c>
      <c r="K218" s="78" t="s">
        <v>25</v>
      </c>
      <c r="L218" s="79" t="s">
        <v>26</v>
      </c>
      <c r="M218" s="78" t="s">
        <v>27</v>
      </c>
      <c r="N218" s="25"/>
    </row>
    <row r="219" customFormat="false" ht="13.95" hidden="false" customHeight="true" outlineLevel="0" collapsed="false">
      <c r="C219" s="82" t="s">
        <v>529</v>
      </c>
      <c r="D219" s="82"/>
      <c r="E219" s="66" t="s">
        <v>29</v>
      </c>
      <c r="F219" s="67" t="s">
        <v>530</v>
      </c>
      <c r="G219" s="68" t="s">
        <v>531</v>
      </c>
      <c r="H219" s="68" t="s">
        <v>531</v>
      </c>
      <c r="I219" s="69" t="s">
        <v>33</v>
      </c>
      <c r="J219" s="68" t="s">
        <v>33</v>
      </c>
      <c r="K219" s="70" t="s">
        <v>33</v>
      </c>
      <c r="L219" s="23" t="e">
        <f aca="false">H219/F219*100</f>
        <v>#VALUE!</v>
      </c>
      <c r="M219" s="24" t="e">
        <f aca="false">H219/G219*100</f>
        <v>#VALUE!</v>
      </c>
      <c r="N219" s="25"/>
    </row>
    <row r="220" customFormat="false" ht="13.95" hidden="false" customHeight="true" outlineLevel="0" collapsed="false">
      <c r="C220" s="83" t="s">
        <v>529</v>
      </c>
      <c r="D220" s="83"/>
      <c r="E220" s="18" t="s">
        <v>45</v>
      </c>
      <c r="F220" s="34" t="s">
        <v>532</v>
      </c>
      <c r="G220" s="20" t="s">
        <v>533</v>
      </c>
      <c r="H220" s="20" t="s">
        <v>533</v>
      </c>
      <c r="I220" s="35" t="s">
        <v>33</v>
      </c>
      <c r="J220" s="20" t="s">
        <v>33</v>
      </c>
      <c r="K220" s="22" t="s">
        <v>33</v>
      </c>
      <c r="L220" s="23" t="e">
        <f aca="false">H220/F220*100</f>
        <v>#VALUE!</v>
      </c>
      <c r="M220" s="24" t="e">
        <f aca="false">H220/G220*100</f>
        <v>#VALUE!</v>
      </c>
      <c r="N220" s="25"/>
    </row>
    <row r="221" customFormat="false" ht="13.95" hidden="false" customHeight="true" outlineLevel="0" collapsed="false">
      <c r="C221" s="83" t="s">
        <v>529</v>
      </c>
      <c r="D221" s="83"/>
      <c r="E221" s="18" t="s">
        <v>60</v>
      </c>
      <c r="F221" s="34" t="s">
        <v>97</v>
      </c>
      <c r="G221" s="20" t="s">
        <v>98</v>
      </c>
      <c r="H221" s="20" t="s">
        <v>99</v>
      </c>
      <c r="I221" s="35" t="s">
        <v>100</v>
      </c>
      <c r="J221" s="20" t="s">
        <v>101</v>
      </c>
      <c r="K221" s="22" t="s">
        <v>102</v>
      </c>
      <c r="L221" s="23" t="e">
        <f aca="false">H221/F221*100</f>
        <v>#VALUE!</v>
      </c>
      <c r="M221" s="24" t="e">
        <f aca="false">H221/G221*100</f>
        <v>#VALUE!</v>
      </c>
      <c r="N221" s="25"/>
    </row>
    <row r="222" customFormat="false" ht="13.95" hidden="false" customHeight="true" outlineLevel="0" collapsed="false">
      <c r="C222" s="83" t="s">
        <v>529</v>
      </c>
      <c r="D222" s="83"/>
      <c r="E222" s="18" t="s">
        <v>103</v>
      </c>
      <c r="F222" s="34" t="s">
        <v>534</v>
      </c>
      <c r="G222" s="20" t="s">
        <v>535</v>
      </c>
      <c r="H222" s="20" t="s">
        <v>536</v>
      </c>
      <c r="I222" s="35" t="s">
        <v>128</v>
      </c>
      <c r="J222" s="20" t="s">
        <v>128</v>
      </c>
      <c r="K222" s="22" t="s">
        <v>119</v>
      </c>
      <c r="L222" s="23" t="e">
        <f aca="false">H222/F222*100</f>
        <v>#VALUE!</v>
      </c>
      <c r="M222" s="24" t="e">
        <f aca="false">H222/G222*100</f>
        <v>#VALUE!</v>
      </c>
      <c r="N222" s="25"/>
    </row>
    <row r="223" customFormat="false" ht="13.95" hidden="false" customHeight="true" outlineLevel="0" collapsed="false">
      <c r="C223" s="83" t="s">
        <v>529</v>
      </c>
      <c r="D223" s="83"/>
      <c r="E223" s="18" t="s">
        <v>129</v>
      </c>
      <c r="F223" s="34" t="s">
        <v>537</v>
      </c>
      <c r="G223" s="20" t="s">
        <v>538</v>
      </c>
      <c r="H223" s="20" t="s">
        <v>538</v>
      </c>
      <c r="I223" s="35" t="s">
        <v>33</v>
      </c>
      <c r="J223" s="20" t="s">
        <v>33</v>
      </c>
      <c r="K223" s="22" t="s">
        <v>33</v>
      </c>
      <c r="L223" s="23" t="e">
        <f aca="false">H223/F223*100</f>
        <v>#VALUE!</v>
      </c>
      <c r="M223" s="24" t="e">
        <f aca="false">H223/G223*100</f>
        <v>#VALUE!</v>
      </c>
      <c r="N223" s="25"/>
    </row>
    <row r="224" customFormat="false" ht="13.95" hidden="false" customHeight="true" outlineLevel="0" collapsed="false">
      <c r="C224" s="83" t="s">
        <v>529</v>
      </c>
      <c r="D224" s="83"/>
      <c r="E224" s="18" t="s">
        <v>146</v>
      </c>
      <c r="F224" s="34" t="s">
        <v>154</v>
      </c>
      <c r="G224" s="20" t="s">
        <v>155</v>
      </c>
      <c r="H224" s="20" t="s">
        <v>155</v>
      </c>
      <c r="I224" s="35" t="s">
        <v>33</v>
      </c>
      <c r="J224" s="20" t="s">
        <v>33</v>
      </c>
      <c r="K224" s="22" t="s">
        <v>33</v>
      </c>
      <c r="L224" s="23" t="e">
        <f aca="false">H224/F224*100</f>
        <v>#VALUE!</v>
      </c>
      <c r="M224" s="24" t="e">
        <f aca="false">H224/G224*100</f>
        <v>#VALUE!</v>
      </c>
      <c r="N224" s="25"/>
    </row>
    <row r="225" customFormat="false" ht="13.95" hidden="false" customHeight="true" outlineLevel="0" collapsed="false">
      <c r="C225" s="83" t="s">
        <v>529</v>
      </c>
      <c r="D225" s="83"/>
      <c r="E225" s="18" t="s">
        <v>156</v>
      </c>
      <c r="F225" s="34" t="s">
        <v>539</v>
      </c>
      <c r="G225" s="20" t="s">
        <v>540</v>
      </c>
      <c r="H225" s="20" t="s">
        <v>541</v>
      </c>
      <c r="I225" s="35" t="s">
        <v>542</v>
      </c>
      <c r="J225" s="20" t="s">
        <v>543</v>
      </c>
      <c r="K225" s="22" t="s">
        <v>544</v>
      </c>
      <c r="L225" s="23" t="e">
        <f aca="false">H225/F225*100</f>
        <v>#VALUE!</v>
      </c>
      <c r="M225" s="24" t="e">
        <f aca="false">H225/G225*100</f>
        <v>#VALUE!</v>
      </c>
      <c r="N225" s="25"/>
    </row>
    <row r="226" customFormat="false" ht="13.95" hidden="false" customHeight="true" outlineLevel="0" collapsed="false">
      <c r="C226" s="83" t="s">
        <v>529</v>
      </c>
      <c r="D226" s="83"/>
      <c r="E226" s="18" t="s">
        <v>310</v>
      </c>
      <c r="F226" s="34" t="s">
        <v>545</v>
      </c>
      <c r="G226" s="84" t="s">
        <v>546</v>
      </c>
      <c r="H226" s="84" t="s">
        <v>546</v>
      </c>
      <c r="I226" s="35" t="s">
        <v>33</v>
      </c>
      <c r="J226" s="20" t="s">
        <v>33</v>
      </c>
      <c r="K226" s="22" t="s">
        <v>33</v>
      </c>
      <c r="L226" s="23" t="e">
        <f aca="false">H226/F226*100</f>
        <v>#VALUE!</v>
      </c>
      <c r="M226" s="24" t="e">
        <f aca="false">H226/G226*100</f>
        <v>#VALUE!</v>
      </c>
      <c r="N226" s="25"/>
    </row>
    <row r="227" customFormat="false" ht="13.95" hidden="false" customHeight="true" outlineLevel="0" collapsed="false">
      <c r="C227" s="83" t="s">
        <v>529</v>
      </c>
      <c r="D227" s="83"/>
      <c r="E227" s="18" t="s">
        <v>333</v>
      </c>
      <c r="F227" s="34" t="s">
        <v>547</v>
      </c>
      <c r="G227" s="20" t="s">
        <v>548</v>
      </c>
      <c r="H227" s="20" t="s">
        <v>548</v>
      </c>
      <c r="I227" s="35" t="s">
        <v>33</v>
      </c>
      <c r="J227" s="20" t="s">
        <v>33</v>
      </c>
      <c r="K227" s="22" t="s">
        <v>33</v>
      </c>
      <c r="L227" s="23" t="e">
        <f aca="false">H227/F227*100</f>
        <v>#VALUE!</v>
      </c>
      <c r="M227" s="24" t="e">
        <f aca="false">H227/G227*100</f>
        <v>#VALUE!</v>
      </c>
      <c r="N227" s="25"/>
    </row>
    <row r="228" customFormat="false" ht="13.95" hidden="false" customHeight="true" outlineLevel="0" collapsed="false">
      <c r="C228" s="83" t="s">
        <v>529</v>
      </c>
      <c r="D228" s="83"/>
      <c r="E228" s="18" t="s">
        <v>371</v>
      </c>
      <c r="F228" s="34" t="s">
        <v>33</v>
      </c>
      <c r="G228" s="20" t="s">
        <v>373</v>
      </c>
      <c r="H228" s="20" t="s">
        <v>373</v>
      </c>
      <c r="I228" s="35" t="s">
        <v>33</v>
      </c>
      <c r="J228" s="20" t="s">
        <v>33</v>
      </c>
      <c r="K228" s="22" t="s">
        <v>33</v>
      </c>
      <c r="L228" s="23" t="n">
        <v>0.001</v>
      </c>
      <c r="M228" s="24" t="e">
        <f aca="false">H228/G228*100</f>
        <v>#VALUE!</v>
      </c>
      <c r="N228" s="25"/>
    </row>
    <row r="229" customFormat="false" ht="13.95" hidden="false" customHeight="true" outlineLevel="0" collapsed="false">
      <c r="C229" s="83" t="s">
        <v>529</v>
      </c>
      <c r="D229" s="83"/>
      <c r="E229" s="18" t="s">
        <v>375</v>
      </c>
      <c r="F229" s="34" t="s">
        <v>549</v>
      </c>
      <c r="G229" s="51" t="s">
        <v>550</v>
      </c>
      <c r="H229" s="51" t="s">
        <v>551</v>
      </c>
      <c r="I229" s="35" t="s">
        <v>552</v>
      </c>
      <c r="J229" s="20" t="s">
        <v>553</v>
      </c>
      <c r="K229" s="22" t="s">
        <v>446</v>
      </c>
      <c r="L229" s="23" t="e">
        <f aca="false">H229/F229*100</f>
        <v>#VALUE!</v>
      </c>
      <c r="M229" s="24" t="e">
        <f aca="false">H229/G229*100</f>
        <v>#VALUE!</v>
      </c>
      <c r="N229" s="25"/>
    </row>
    <row r="230" customFormat="false" ht="13.95" hidden="false" customHeight="true" outlineLevel="0" collapsed="false">
      <c r="C230" s="83" t="s">
        <v>529</v>
      </c>
      <c r="D230" s="83"/>
      <c r="E230" s="18" t="s">
        <v>462</v>
      </c>
      <c r="F230" s="34" t="s">
        <v>470</v>
      </c>
      <c r="G230" s="20" t="s">
        <v>471</v>
      </c>
      <c r="H230" s="20" t="s">
        <v>471</v>
      </c>
      <c r="I230" s="35" t="s">
        <v>33</v>
      </c>
      <c r="J230" s="20" t="s">
        <v>33</v>
      </c>
      <c r="K230" s="22" t="s">
        <v>33</v>
      </c>
      <c r="L230" s="23" t="e">
        <f aca="false">H230/F230*100</f>
        <v>#VALUE!</v>
      </c>
      <c r="M230" s="24" t="e">
        <f aca="false">H230/G230*100</f>
        <v>#VALUE!</v>
      </c>
      <c r="N230" s="25"/>
    </row>
    <row r="231" customFormat="false" ht="13.95" hidden="false" customHeight="true" outlineLevel="0" collapsed="false">
      <c r="C231" s="83" t="s">
        <v>529</v>
      </c>
      <c r="D231" s="83"/>
      <c r="E231" s="18" t="s">
        <v>472</v>
      </c>
      <c r="F231" s="34" t="s">
        <v>554</v>
      </c>
      <c r="G231" s="84" t="s">
        <v>555</v>
      </c>
      <c r="H231" s="84" t="s">
        <v>556</v>
      </c>
      <c r="I231" s="35" t="s">
        <v>557</v>
      </c>
      <c r="J231" s="20" t="s">
        <v>558</v>
      </c>
      <c r="K231" s="22" t="s">
        <v>559</v>
      </c>
      <c r="L231" s="23" t="e">
        <f aca="false">H231/F231*100</f>
        <v>#VALUE!</v>
      </c>
      <c r="M231" s="24" t="e">
        <f aca="false">H231/G231*100</f>
        <v>#VALUE!</v>
      </c>
      <c r="N231" s="25"/>
    </row>
    <row r="232" customFormat="false" ht="13.95" hidden="false" customHeight="true" outlineLevel="0" collapsed="false">
      <c r="C232" s="83" t="s">
        <v>529</v>
      </c>
      <c r="D232" s="83"/>
      <c r="E232" s="18" t="s">
        <v>518</v>
      </c>
      <c r="F232" s="34" t="s">
        <v>523</v>
      </c>
      <c r="G232" s="20" t="s">
        <v>524</v>
      </c>
      <c r="H232" s="20" t="s">
        <v>524</v>
      </c>
      <c r="I232" s="35" t="s">
        <v>33</v>
      </c>
      <c r="J232" s="20" t="s">
        <v>33</v>
      </c>
      <c r="K232" s="22" t="s">
        <v>33</v>
      </c>
      <c r="L232" s="23" t="e">
        <f aca="false">H232/F232*100</f>
        <v>#VALUE!</v>
      </c>
      <c r="M232" s="24" t="e">
        <f aca="false">H232/G232*100</f>
        <v>#VALUE!</v>
      </c>
      <c r="N232" s="25"/>
    </row>
    <row r="233" customFormat="false" ht="13.95" hidden="false" customHeight="true" outlineLevel="0" collapsed="false">
      <c r="C233" s="85" t="s">
        <v>529</v>
      </c>
      <c r="D233" s="85"/>
      <c r="E233" s="38" t="s">
        <v>525</v>
      </c>
      <c r="F233" s="74" t="s">
        <v>527</v>
      </c>
      <c r="G233" s="40" t="s">
        <v>527</v>
      </c>
      <c r="H233" s="40" t="s">
        <v>527</v>
      </c>
      <c r="I233" s="75" t="s">
        <v>33</v>
      </c>
      <c r="J233" s="40" t="s">
        <v>33</v>
      </c>
      <c r="K233" s="42" t="s">
        <v>33</v>
      </c>
      <c r="L233" s="43" t="e">
        <f aca="false">H233/F233*100</f>
        <v>#VALUE!</v>
      </c>
      <c r="M233" s="44" t="e">
        <f aca="false">H233/G233*100</f>
        <v>#VALUE!</v>
      </c>
      <c r="N233" s="25"/>
    </row>
    <row r="234" customFormat="false" ht="17.1" hidden="false" customHeight="true" outlineLevel="0" collapsed="false">
      <c r="C234" s="86" t="s">
        <v>560</v>
      </c>
      <c r="D234" s="86"/>
      <c r="E234" s="86"/>
      <c r="F234" s="87" t="s">
        <v>561</v>
      </c>
      <c r="G234" s="88" t="s">
        <v>562</v>
      </c>
      <c r="H234" s="88" t="s">
        <v>563</v>
      </c>
      <c r="I234" s="89" t="s">
        <v>564</v>
      </c>
      <c r="J234" s="88" t="s">
        <v>565</v>
      </c>
      <c r="K234" s="90" t="s">
        <v>566</v>
      </c>
      <c r="L234" s="91" t="e">
        <f aca="false">H234/F234*100</f>
        <v>#VALUE!</v>
      </c>
      <c r="M234" s="92" t="e">
        <f aca="false">H234/G234*100</f>
        <v>#VALUE!</v>
      </c>
      <c r="N234" s="25"/>
    </row>
    <row r="235" customFormat="false" ht="13.8" hidden="false" customHeight="false" outlineLevel="0" collapsed="false">
      <c r="N235" s="25"/>
    </row>
    <row r="236" customFormat="false" ht="13.2" hidden="false" customHeight="false" outlineLevel="0" collapsed="false">
      <c r="C236" s="93" t="s">
        <v>567</v>
      </c>
      <c r="D236" s="93"/>
      <c r="E236" s="93"/>
      <c r="F236" s="94" t="e">
        <f aca="false">F234-F237</f>
        <v>#VALUE!</v>
      </c>
      <c r="G236" s="94" t="e">
        <f aca="false">G234-G237</f>
        <v>#VALUE!</v>
      </c>
      <c r="H236" s="94" t="e">
        <f aca="false">H234-H237</f>
        <v>#VALUE!</v>
      </c>
      <c r="I236" s="94" t="e">
        <f aca="false">I234-I237</f>
        <v>#VALUE!</v>
      </c>
      <c r="J236" s="94" t="e">
        <f aca="false">J234-J237</f>
        <v>#VALUE!</v>
      </c>
      <c r="K236" s="94" t="e">
        <f aca="false">K234-K237</f>
        <v>#VALUE!</v>
      </c>
      <c r="L236" s="60" t="e">
        <f aca="false">H236/F236*100</f>
        <v>#VALUE!</v>
      </c>
      <c r="M236" s="61" t="e">
        <f aca="false">H236/G236*100</f>
        <v>#VALUE!</v>
      </c>
      <c r="N236" s="25"/>
    </row>
    <row r="237" customFormat="false" ht="13.8" hidden="false" customHeight="false" outlineLevel="0" collapsed="false">
      <c r="C237" s="95" t="s">
        <v>568</v>
      </c>
      <c r="D237" s="95"/>
      <c r="E237" s="95"/>
      <c r="F237" s="96" t="n">
        <v>1187464.79</v>
      </c>
      <c r="G237" s="97" t="n">
        <v>1191991.47</v>
      </c>
      <c r="H237" s="97" t="n">
        <v>1188595.28</v>
      </c>
      <c r="I237" s="97" t="n">
        <v>3396.19</v>
      </c>
      <c r="J237" s="97" t="n">
        <v>3396.19</v>
      </c>
      <c r="K237" s="97" t="n">
        <v>0</v>
      </c>
      <c r="L237" s="98" t="n">
        <f aca="false">H237/F237*100</f>
        <v>100.095201980684</v>
      </c>
      <c r="M237" s="63" t="n">
        <f aca="false">H237/G237*100</f>
        <v>99.7150826926639</v>
      </c>
      <c r="N237" s="25"/>
    </row>
    <row r="238" customFormat="false" ht="13.8" hidden="false" customHeight="false" outlineLevel="0" collapsed="false">
      <c r="C238" s="99" t="s">
        <v>560</v>
      </c>
      <c r="D238" s="99"/>
      <c r="E238" s="99"/>
      <c r="F238" s="100" t="e">
        <f aca="false">SUM(F236:F237)</f>
        <v>#VALUE!</v>
      </c>
      <c r="G238" s="100" t="e">
        <f aca="false">SUM(G236:G237)</f>
        <v>#VALUE!</v>
      </c>
      <c r="H238" s="100" t="e">
        <f aca="false">SUM(H236:H237)</f>
        <v>#VALUE!</v>
      </c>
      <c r="I238" s="100" t="e">
        <f aca="false">SUM(I236:I237)</f>
        <v>#VALUE!</v>
      </c>
      <c r="J238" s="100" t="e">
        <f aca="false">SUM(J236:J237)</f>
        <v>#VALUE!</v>
      </c>
      <c r="K238" s="100" t="e">
        <f aca="false">SUM(K236:K237)</f>
        <v>#VALUE!</v>
      </c>
      <c r="L238" s="91" t="e">
        <f aca="false">H238/F238*100</f>
        <v>#VALUE!</v>
      </c>
      <c r="M238" s="92" t="e">
        <f aca="false">H238/G238*100</f>
        <v>#VALUE!</v>
      </c>
      <c r="N238" s="25"/>
    </row>
    <row r="240" customFormat="false" ht="13.2" hidden="false" customHeight="false" outlineLevel="0" collapsed="false">
      <c r="C240" s="46" t="s">
        <v>569</v>
      </c>
      <c r="E240" s="46" t="s">
        <v>570</v>
      </c>
    </row>
    <row r="241" customFormat="false" ht="13.2" hidden="false" customHeight="false" outlineLevel="0" collapsed="false">
      <c r="C241" s="1" t="s">
        <v>571</v>
      </c>
    </row>
  </sheetData>
  <mergeCells count="301">
    <mergeCell ref="C8:C11"/>
    <mergeCell ref="D8:D11"/>
    <mergeCell ref="E8:E11"/>
    <mergeCell ref="F8:F11"/>
    <mergeCell ref="G8:G11"/>
    <mergeCell ref="H8:H11"/>
    <mergeCell ref="I8:K8"/>
    <mergeCell ref="L8:L11"/>
    <mergeCell ref="M8:M11"/>
    <mergeCell ref="I9:J9"/>
    <mergeCell ref="K9:K11"/>
    <mergeCell ref="I10:I11"/>
    <mergeCell ref="A12:B12"/>
    <mergeCell ref="A13:B13"/>
    <mergeCell ref="A14:B14"/>
    <mergeCell ref="A15:B15"/>
    <mergeCell ref="C15:M15"/>
    <mergeCell ref="A16:B16"/>
    <mergeCell ref="A17:B17"/>
    <mergeCell ref="A18:B18"/>
    <mergeCell ref="A19:B19"/>
    <mergeCell ref="C19:M19"/>
    <mergeCell ref="A20:B20"/>
    <mergeCell ref="A21:B21"/>
    <mergeCell ref="A22:B22"/>
    <mergeCell ref="C22:M22"/>
    <mergeCell ref="A23:B23"/>
    <mergeCell ref="A24:B24"/>
    <mergeCell ref="A25:B25"/>
    <mergeCell ref="A26:B26"/>
    <mergeCell ref="A27:B27"/>
    <mergeCell ref="C27:M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C36:M36"/>
    <mergeCell ref="A37:B37"/>
    <mergeCell ref="A38:B38"/>
    <mergeCell ref="A39:B39"/>
    <mergeCell ref="A40:B40"/>
    <mergeCell ref="C40:M40"/>
    <mergeCell ref="A41:B41"/>
    <mergeCell ref="A42:B42"/>
    <mergeCell ref="A43:B43"/>
    <mergeCell ref="C43:M43"/>
    <mergeCell ref="A44:B44"/>
    <mergeCell ref="A45:B45"/>
    <mergeCell ref="A46:B46"/>
    <mergeCell ref="A47:B47"/>
    <mergeCell ref="C47:M47"/>
    <mergeCell ref="A48:B48"/>
    <mergeCell ref="A49:B49"/>
    <mergeCell ref="A50:B50"/>
    <mergeCell ref="C50:M50"/>
    <mergeCell ref="A51:B51"/>
    <mergeCell ref="A52:B52"/>
    <mergeCell ref="A53:B53"/>
    <mergeCell ref="C53:M53"/>
    <mergeCell ref="A54:B54"/>
    <mergeCell ref="A55:B55"/>
    <mergeCell ref="A56:B56"/>
    <mergeCell ref="C56:M56"/>
    <mergeCell ref="A57:B57"/>
    <mergeCell ref="A58:B58"/>
    <mergeCell ref="A59:B59"/>
    <mergeCell ref="C59:M59"/>
    <mergeCell ref="A60:B60"/>
    <mergeCell ref="A61:B61"/>
    <mergeCell ref="A62:B62"/>
    <mergeCell ref="A63:B63"/>
    <mergeCell ref="A64:B64"/>
    <mergeCell ref="C64:M64"/>
    <mergeCell ref="A65:B65"/>
    <mergeCell ref="A66:B66"/>
    <mergeCell ref="A67:B67"/>
    <mergeCell ref="A68:B68"/>
    <mergeCell ref="C68:M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C77:M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C89:M89"/>
    <mergeCell ref="A90:B90"/>
    <mergeCell ref="A91:B91"/>
    <mergeCell ref="A92:B92"/>
    <mergeCell ref="A93:B93"/>
    <mergeCell ref="A94:B94"/>
    <mergeCell ref="A95:B95"/>
    <mergeCell ref="A96:B96"/>
    <mergeCell ref="A97:B97"/>
    <mergeCell ref="C97:M97"/>
    <mergeCell ref="A98:B98"/>
    <mergeCell ref="A99:B99"/>
    <mergeCell ref="A100:B100"/>
    <mergeCell ref="A101:B101"/>
    <mergeCell ref="C101:M101"/>
    <mergeCell ref="A102:B102"/>
    <mergeCell ref="A103:B103"/>
    <mergeCell ref="A104:B104"/>
    <mergeCell ref="C104:M104"/>
    <mergeCell ref="A105:B105"/>
    <mergeCell ref="A106:B106"/>
    <mergeCell ref="A107:B107"/>
    <mergeCell ref="C107:M107"/>
    <mergeCell ref="A108:B108"/>
    <mergeCell ref="A109:B109"/>
    <mergeCell ref="A110:B110"/>
    <mergeCell ref="A111:B111"/>
    <mergeCell ref="A112:B112"/>
    <mergeCell ref="A113:B113"/>
    <mergeCell ref="C113:M113"/>
    <mergeCell ref="A114:B114"/>
    <mergeCell ref="A115:B115"/>
    <mergeCell ref="A116:B116"/>
    <mergeCell ref="C116:M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C124:M124"/>
    <mergeCell ref="A125:B125"/>
    <mergeCell ref="A126:B126"/>
    <mergeCell ref="A127:B127"/>
    <mergeCell ref="A128:B128"/>
    <mergeCell ref="C128:M128"/>
    <mergeCell ref="A129:B129"/>
    <mergeCell ref="A130:B130"/>
    <mergeCell ref="A131:B131"/>
    <mergeCell ref="A132:B132"/>
    <mergeCell ref="A133:B133"/>
    <mergeCell ref="C133:M133"/>
    <mergeCell ref="A134:B134"/>
    <mergeCell ref="A135:B135"/>
    <mergeCell ref="A136:B136"/>
    <mergeCell ref="C136:M136"/>
    <mergeCell ref="A137:B137"/>
    <mergeCell ref="A138:B138"/>
    <mergeCell ref="A139:B139"/>
    <mergeCell ref="C139:M139"/>
    <mergeCell ref="A140:B140"/>
    <mergeCell ref="A141:B141"/>
    <mergeCell ref="A142:B142"/>
    <mergeCell ref="C142:M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C150:M150"/>
    <mergeCell ref="A151:B151"/>
    <mergeCell ref="A152:B152"/>
    <mergeCell ref="A153:B153"/>
    <mergeCell ref="C153:M153"/>
    <mergeCell ref="A154:B154"/>
    <mergeCell ref="A155:B155"/>
    <mergeCell ref="A156:B156"/>
    <mergeCell ref="A157:B157"/>
    <mergeCell ref="A158:B158"/>
    <mergeCell ref="A159:B159"/>
    <mergeCell ref="A160:B160"/>
    <mergeCell ref="C160:M160"/>
    <mergeCell ref="A161:B161"/>
    <mergeCell ref="A162:B162"/>
    <mergeCell ref="A163:B163"/>
    <mergeCell ref="A164:B164"/>
    <mergeCell ref="C164:M164"/>
    <mergeCell ref="A165:B165"/>
    <mergeCell ref="A166:B166"/>
    <mergeCell ref="A167:B167"/>
    <mergeCell ref="C167:M167"/>
    <mergeCell ref="A168:B168"/>
    <mergeCell ref="A169:B169"/>
    <mergeCell ref="A170:B170"/>
    <mergeCell ref="C170:M170"/>
    <mergeCell ref="A171:B171"/>
    <mergeCell ref="A172:B172"/>
    <mergeCell ref="A173:B173"/>
    <mergeCell ref="A174:B174"/>
    <mergeCell ref="C174:M174"/>
    <mergeCell ref="A175:B175"/>
    <mergeCell ref="A176:B176"/>
    <mergeCell ref="A177:B177"/>
    <mergeCell ref="C177:M177"/>
    <mergeCell ref="A178:B178"/>
    <mergeCell ref="A179:B179"/>
    <mergeCell ref="A180:B180"/>
    <mergeCell ref="A181:B181"/>
    <mergeCell ref="A182:B182"/>
    <mergeCell ref="C182:M182"/>
    <mergeCell ref="A183:B183"/>
    <mergeCell ref="A184:B184"/>
    <mergeCell ref="A185:B185"/>
    <mergeCell ref="A186:B186"/>
    <mergeCell ref="C186:M186"/>
    <mergeCell ref="A187:B187"/>
    <mergeCell ref="A188:B188"/>
    <mergeCell ref="A189:B189"/>
    <mergeCell ref="A190:B190"/>
    <mergeCell ref="C190:M190"/>
    <mergeCell ref="A191:B191"/>
    <mergeCell ref="A192:B192"/>
    <mergeCell ref="A193:B193"/>
    <mergeCell ref="A194:B194"/>
    <mergeCell ref="A195:B195"/>
    <mergeCell ref="C195:M195"/>
    <mergeCell ref="A196:B196"/>
    <mergeCell ref="A197:B197"/>
    <mergeCell ref="A198:B198"/>
    <mergeCell ref="A199:B199"/>
    <mergeCell ref="A200:B200"/>
    <mergeCell ref="A201:B201"/>
    <mergeCell ref="C201:M201"/>
    <mergeCell ref="A202:B202"/>
    <mergeCell ref="A203:B203"/>
    <mergeCell ref="A204:B204"/>
    <mergeCell ref="C204:M204"/>
    <mergeCell ref="A205:B205"/>
    <mergeCell ref="A206:B206"/>
    <mergeCell ref="A207:B207"/>
    <mergeCell ref="C207:M207"/>
    <mergeCell ref="A208:B208"/>
    <mergeCell ref="A209:B209"/>
    <mergeCell ref="A210:B210"/>
    <mergeCell ref="C210:M210"/>
    <mergeCell ref="A211:B211"/>
    <mergeCell ref="A212:B212"/>
    <mergeCell ref="A213:B213"/>
    <mergeCell ref="A214:B214"/>
    <mergeCell ref="C214:M214"/>
    <mergeCell ref="A215:B215"/>
    <mergeCell ref="A216:B216"/>
    <mergeCell ref="A217:B217"/>
    <mergeCell ref="C217:M217"/>
    <mergeCell ref="A218:B218"/>
    <mergeCell ref="C218:D218"/>
    <mergeCell ref="A219:B219"/>
    <mergeCell ref="C219:D219"/>
    <mergeCell ref="A220:B220"/>
    <mergeCell ref="C220:D220"/>
    <mergeCell ref="A221:B221"/>
    <mergeCell ref="C221:D221"/>
    <mergeCell ref="A222:B222"/>
    <mergeCell ref="C222:D222"/>
    <mergeCell ref="A223:B223"/>
    <mergeCell ref="C223:D223"/>
    <mergeCell ref="A224:B224"/>
    <mergeCell ref="C224:D224"/>
    <mergeCell ref="A225:B225"/>
    <mergeCell ref="C225:D225"/>
    <mergeCell ref="A226:B226"/>
    <mergeCell ref="C226:D226"/>
    <mergeCell ref="A227:B227"/>
    <mergeCell ref="C227:D227"/>
    <mergeCell ref="A228:B228"/>
    <mergeCell ref="C228:D228"/>
    <mergeCell ref="A229:B229"/>
    <mergeCell ref="C229:D229"/>
    <mergeCell ref="A230:B230"/>
    <mergeCell ref="C230:D230"/>
    <mergeCell ref="A231:B231"/>
    <mergeCell ref="C231:D231"/>
    <mergeCell ref="A232:B232"/>
    <mergeCell ref="C232:D232"/>
    <mergeCell ref="A233:B233"/>
    <mergeCell ref="C233:D233"/>
    <mergeCell ref="A234:B234"/>
    <mergeCell ref="C234:E234"/>
    <mergeCell ref="C236:E236"/>
    <mergeCell ref="C237:E237"/>
    <mergeCell ref="C238:E23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4T10:24:19Z</dcterms:created>
  <dc:creator>Lewandowska</dc:creator>
  <dc:description/>
  <dc:language>en-US</dc:language>
  <cp:lastModifiedBy>Skarbnik</cp:lastModifiedBy>
  <cp:lastPrinted>2016-03-24T12:03:03Z</cp:lastPrinted>
  <dcterms:modified xsi:type="dcterms:W3CDTF">2016-03-24T12:03:39Z</dcterms:modified>
  <cp:revision>0</cp:revision>
  <dc:subject/>
  <dc:title/>
</cp:coreProperties>
</file>