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559">
  <si>
    <t xml:space="preserve">Załącznik nr 1</t>
  </si>
  <si>
    <t xml:space="preserve">do sprawozdania z wykonania </t>
  </si>
  <si>
    <t xml:space="preserve">budżetu Miasta i Gminy Gołańcz za 2013 rok.</t>
  </si>
  <si>
    <t xml:space="preserve">dział</t>
  </si>
  <si>
    <t xml:space="preserve">rozdział</t>
  </si>
  <si>
    <t xml:space="preserve">§</t>
  </si>
  <si>
    <t xml:space="preserve">Plan po zmianach</t>
  </si>
  <si>
    <t xml:space="preserve">Należności</t>
  </si>
  <si>
    <t xml:space="preserve">Wykonanie</t>
  </si>
  <si>
    <t xml:space="preserve">Saldo końcowe</t>
  </si>
  <si>
    <t xml:space="preserve">% wykonania do planu</t>
  </si>
  <si>
    <t xml:space="preserve">% wykonania do należności</t>
  </si>
  <si>
    <t xml:space="preserve">należności pozostałe do zapłaty</t>
  </si>
  <si>
    <t xml:space="preserve">nadpłaty</t>
  </si>
  <si>
    <t xml:space="preserve">ogółem</t>
  </si>
  <si>
    <t xml:space="preserve">w tym:</t>
  </si>
  <si>
    <t xml:space="preserve">zaległośc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0</t>
  </si>
  <si>
    <t xml:space="preserve">01095</t>
  </si>
  <si>
    <t xml:space="preserve">0770</t>
  </si>
  <si>
    <t xml:space="preserve">149 800,00</t>
  </si>
  <si>
    <t xml:space="preserve">149 134,00</t>
  </si>
  <si>
    <t xml:space="preserve">0,00</t>
  </si>
  <si>
    <t xml:space="preserve">2010</t>
  </si>
  <si>
    <t xml:space="preserve">1 022 976,31</t>
  </si>
  <si>
    <t xml:space="preserve">1 022 974,58</t>
  </si>
  <si>
    <t xml:space="preserve">6300</t>
  </si>
  <si>
    <t xml:space="preserve">39 996,00</t>
  </si>
  <si>
    <t xml:space="preserve">39 995,07</t>
  </si>
  <si>
    <t xml:space="preserve">10185</t>
  </si>
  <si>
    <t xml:space="preserve">1 212 772,31</t>
  </si>
  <si>
    <t xml:space="preserve">1 212 103,65</t>
  </si>
  <si>
    <t xml:space="preserve">600</t>
  </si>
  <si>
    <t xml:space="preserve">60016</t>
  </si>
  <si>
    <t xml:space="preserve">0970</t>
  </si>
  <si>
    <t xml:space="preserve">64 780,00</t>
  </si>
  <si>
    <t xml:space="preserve">64 779,15</t>
  </si>
  <si>
    <t xml:space="preserve">6290</t>
  </si>
  <si>
    <t xml:space="preserve">20 000,00</t>
  </si>
  <si>
    <t xml:space="preserve">327 000,00</t>
  </si>
  <si>
    <t xml:space="preserve">74176</t>
  </si>
  <si>
    <t xml:space="preserve">411 780,00</t>
  </si>
  <si>
    <t xml:space="preserve">411 779,15</t>
  </si>
  <si>
    <t xml:space="preserve">700</t>
  </si>
  <si>
    <t xml:space="preserve">70005</t>
  </si>
  <si>
    <t xml:space="preserve">0470</t>
  </si>
  <si>
    <t xml:space="preserve">8 050,00</t>
  </si>
  <si>
    <t xml:space="preserve">9 255,70</t>
  </si>
  <si>
    <t xml:space="preserve">6 819,05</t>
  </si>
  <si>
    <t xml:space="preserve">2 632,96</t>
  </si>
  <si>
    <t xml:space="preserve">196,31</t>
  </si>
  <si>
    <t xml:space="preserve">0690</t>
  </si>
  <si>
    <t xml:space="preserve">244,00</t>
  </si>
  <si>
    <t xml:space="preserve">213,30</t>
  </si>
  <si>
    <t xml:space="preserve">0750</t>
  </si>
  <si>
    <t xml:space="preserve">109 992,00</t>
  </si>
  <si>
    <t xml:space="preserve">112 984,86</t>
  </si>
  <si>
    <t xml:space="preserve">104 439,86</t>
  </si>
  <si>
    <t xml:space="preserve">8 605,70</t>
  </si>
  <si>
    <t xml:space="preserve">6 105,70</t>
  </si>
  <si>
    <t xml:space="preserve">60,70</t>
  </si>
  <si>
    <t xml:space="preserve">0760</t>
  </si>
  <si>
    <t xml:space="preserve">26 922,00</t>
  </si>
  <si>
    <t xml:space="preserve">310 025,00</t>
  </si>
  <si>
    <t xml:space="preserve">312 279,26</t>
  </si>
  <si>
    <t xml:space="preserve">307 519,96</t>
  </si>
  <si>
    <t xml:space="preserve">4 759,30</t>
  </si>
  <si>
    <t xml:space="preserve">0830</t>
  </si>
  <si>
    <t xml:space="preserve">40 854,00</t>
  </si>
  <si>
    <t xml:space="preserve">48 251,41</t>
  </si>
  <si>
    <t xml:space="preserve">40 580,30</t>
  </si>
  <si>
    <t xml:space="preserve">7 688,75</t>
  </si>
  <si>
    <t xml:space="preserve">17,64</t>
  </si>
  <si>
    <t xml:space="preserve">0920</t>
  </si>
  <si>
    <t xml:space="preserve">2 813,00</t>
  </si>
  <si>
    <t xml:space="preserve">6 847,32</t>
  </si>
  <si>
    <t xml:space="preserve">981,40</t>
  </si>
  <si>
    <t xml:space="preserve">5 865,92</t>
  </si>
  <si>
    <t xml:space="preserve">75895</t>
  </si>
  <si>
    <t xml:space="preserve">498 900,00</t>
  </si>
  <si>
    <t xml:space="preserve">516 753,85</t>
  </si>
  <si>
    <t xml:space="preserve">487 475,87</t>
  </si>
  <si>
    <t xml:space="preserve">29 552,63</t>
  </si>
  <si>
    <t xml:space="preserve">22 293,33</t>
  </si>
  <si>
    <t xml:space="preserve">274,65</t>
  </si>
  <si>
    <t xml:space="preserve">70095</t>
  </si>
  <si>
    <t xml:space="preserve">1 260,00</t>
  </si>
  <si>
    <t xml:space="preserve">1 259,46</t>
  </si>
  <si>
    <t xml:space="preserve">1 259,86</t>
  </si>
  <si>
    <t xml:space="preserve">0,40</t>
  </si>
  <si>
    <t xml:space="preserve">4 109,00</t>
  </si>
  <si>
    <t xml:space="preserve">3 565,88</t>
  </si>
  <si>
    <t xml:space="preserve">20,00</t>
  </si>
  <si>
    <t xml:space="preserve">73295</t>
  </si>
  <si>
    <t xml:space="preserve">5 389,00</t>
  </si>
  <si>
    <t xml:space="preserve">4 845,34</t>
  </si>
  <si>
    <t xml:space="preserve">4 845,74</t>
  </si>
  <si>
    <t xml:space="preserve">750</t>
  </si>
  <si>
    <t xml:space="preserve">75011</t>
  </si>
  <si>
    <t xml:space="preserve">71 838,00</t>
  </si>
  <si>
    <t xml:space="preserve">2360</t>
  </si>
  <si>
    <t xml:space="preserve">17,05</t>
  </si>
  <si>
    <t xml:space="preserve">80131</t>
  </si>
  <si>
    <t xml:space="preserve">71 855,05</t>
  </si>
  <si>
    <t xml:space="preserve">75023</t>
  </si>
  <si>
    <t xml:space="preserve">26,00</t>
  </si>
  <si>
    <t xml:space="preserve">25,88</t>
  </si>
  <si>
    <t xml:space="preserve">1 100,00</t>
  </si>
  <si>
    <t xml:space="preserve">1 040,41</t>
  </si>
  <si>
    <t xml:space="preserve">77663</t>
  </si>
  <si>
    <t xml:space="preserve">1 126,00</t>
  </si>
  <si>
    <t xml:space="preserve">1 066,29</t>
  </si>
  <si>
    <t xml:space="preserve">75095</t>
  </si>
  <si>
    <t xml:space="preserve">18,00</t>
  </si>
  <si>
    <t xml:space="preserve">17,60</t>
  </si>
  <si>
    <t xml:space="preserve">1 250,00</t>
  </si>
  <si>
    <t xml:space="preserve">1 498,38</t>
  </si>
  <si>
    <t xml:space="preserve">1 150,08</t>
  </si>
  <si>
    <t xml:space="preserve">348,30</t>
  </si>
  <si>
    <t xml:space="preserve">264,33</t>
  </si>
  <si>
    <t xml:space="preserve">15,00</t>
  </si>
  <si>
    <t xml:space="preserve">29,00</t>
  </si>
  <si>
    <t xml:space="preserve">9,00</t>
  </si>
  <si>
    <t xml:space="preserve">78285</t>
  </si>
  <si>
    <t xml:space="preserve">1 283,00</t>
  </si>
  <si>
    <t xml:space="preserve">1 544,98</t>
  </si>
  <si>
    <t xml:space="preserve">1 187,68</t>
  </si>
  <si>
    <t xml:space="preserve">357,30</t>
  </si>
  <si>
    <t xml:space="preserve">273,33</t>
  </si>
  <si>
    <t xml:space="preserve">751</t>
  </si>
  <si>
    <t xml:space="preserve">75101</t>
  </si>
  <si>
    <t xml:space="preserve">1 410,00</t>
  </si>
  <si>
    <t xml:space="preserve">1 409,05</t>
  </si>
  <si>
    <t xml:space="preserve">77862</t>
  </si>
  <si>
    <t xml:space="preserve">75109</t>
  </si>
  <si>
    <t xml:space="preserve">3 121,00</t>
  </si>
  <si>
    <t xml:space="preserve">3 117,24</t>
  </si>
  <si>
    <t xml:space="preserve">77870</t>
  </si>
  <si>
    <t xml:space="preserve">754</t>
  </si>
  <si>
    <t xml:space="preserve">75412</t>
  </si>
  <si>
    <t xml:space="preserve">16,00</t>
  </si>
  <si>
    <t xml:space="preserve">77136</t>
  </si>
  <si>
    <t xml:space="preserve">756</t>
  </si>
  <si>
    <t xml:space="preserve">75601</t>
  </si>
  <si>
    <t xml:space="preserve">0350</t>
  </si>
  <si>
    <t xml:space="preserve">14 322,00</t>
  </si>
  <si>
    <t xml:space="preserve">21 065,26</t>
  </si>
  <si>
    <t xml:space="preserve">12 085,26</t>
  </si>
  <si>
    <t xml:space="preserve">8 980,00</t>
  </si>
  <si>
    <t xml:space="preserve">0910</t>
  </si>
  <si>
    <t xml:space="preserve">2,00</t>
  </si>
  <si>
    <t xml:space="preserve">77617</t>
  </si>
  <si>
    <t xml:space="preserve">21 067,26</t>
  </si>
  <si>
    <t xml:space="preserve">12 087,26</t>
  </si>
  <si>
    <t xml:space="preserve">75615</t>
  </si>
  <si>
    <t xml:space="preserve">0310</t>
  </si>
  <si>
    <t xml:space="preserve">1 711 000,00</t>
  </si>
  <si>
    <t xml:space="preserve">1 792 976,77</t>
  </si>
  <si>
    <t xml:space="preserve">1 712 426,95</t>
  </si>
  <si>
    <t xml:space="preserve">83 054,50</t>
  </si>
  <si>
    <t xml:space="preserve">2 504,68</t>
  </si>
  <si>
    <t xml:space="preserve">0320</t>
  </si>
  <si>
    <t xml:space="preserve">339 420,00</t>
  </si>
  <si>
    <t xml:space="preserve">338 649,00</t>
  </si>
  <si>
    <t xml:space="preserve">338 651,00</t>
  </si>
  <si>
    <t xml:space="preserve">8,00</t>
  </si>
  <si>
    <t xml:space="preserve">10,00</t>
  </si>
  <si>
    <t xml:space="preserve">0330</t>
  </si>
  <si>
    <t xml:space="preserve">69 480,00</t>
  </si>
  <si>
    <t xml:space="preserve">69 556,20</t>
  </si>
  <si>
    <t xml:space="preserve">69 557,00</t>
  </si>
  <si>
    <t xml:space="preserve">0,80</t>
  </si>
  <si>
    <t xml:space="preserve">0340</t>
  </si>
  <si>
    <t xml:space="preserve">7 210,00</t>
  </si>
  <si>
    <t xml:space="preserve">0500</t>
  </si>
  <si>
    <t xml:space="preserve">676,00</t>
  </si>
  <si>
    <t xml:space="preserve">38,00</t>
  </si>
  <si>
    <t xml:space="preserve">190,00</t>
  </si>
  <si>
    <t xml:space="preserve">167,20</t>
  </si>
  <si>
    <t xml:space="preserve">2 135,00</t>
  </si>
  <si>
    <t xml:space="preserve">85 621,00</t>
  </si>
  <si>
    <t xml:space="preserve">1 792,00</t>
  </si>
  <si>
    <t xml:space="preserve">83 829,00</t>
  </si>
  <si>
    <t xml:space="preserve">79771</t>
  </si>
  <si>
    <t xml:space="preserve">2 130 111,00</t>
  </si>
  <si>
    <t xml:space="preserve">2 294 218,17</t>
  </si>
  <si>
    <t xml:space="preserve">2 129 842,15</t>
  </si>
  <si>
    <t xml:space="preserve">166 891,50</t>
  </si>
  <si>
    <t xml:space="preserve">83 062,50</t>
  </si>
  <si>
    <t xml:space="preserve">2 515,48</t>
  </si>
  <si>
    <t xml:space="preserve">75616</t>
  </si>
  <si>
    <t xml:space="preserve">844 000,00</t>
  </si>
  <si>
    <t xml:space="preserve">997 643,26</t>
  </si>
  <si>
    <t xml:space="preserve">845 449,09</t>
  </si>
  <si>
    <t xml:space="preserve">155 593,83</t>
  </si>
  <si>
    <t xml:space="preserve">141 266,56</t>
  </si>
  <si>
    <t xml:space="preserve">3 399,66</t>
  </si>
  <si>
    <t xml:space="preserve">1 333 030,00</t>
  </si>
  <si>
    <t xml:space="preserve">1 426 878,76</t>
  </si>
  <si>
    <t xml:space="preserve">1 338 439,69</t>
  </si>
  <si>
    <t xml:space="preserve">95 769,94</t>
  </si>
  <si>
    <t xml:space="preserve">94 016,74</t>
  </si>
  <si>
    <t xml:space="preserve">7 330,87</t>
  </si>
  <si>
    <t xml:space="preserve">4 760,00</t>
  </si>
  <si>
    <t xml:space="preserve">4 995,44</t>
  </si>
  <si>
    <t xml:space="preserve">4 828,30</t>
  </si>
  <si>
    <t xml:space="preserve">224,12</t>
  </si>
  <si>
    <t xml:space="preserve">56,98</t>
  </si>
  <si>
    <t xml:space="preserve">78 380,00</t>
  </si>
  <si>
    <t xml:space="preserve">82 056,00</t>
  </si>
  <si>
    <t xml:space="preserve">83 324,13</t>
  </si>
  <si>
    <t xml:space="preserve">1 268,13</t>
  </si>
  <si>
    <t xml:space="preserve">0360</t>
  </si>
  <si>
    <t xml:space="preserve">21 680,00</t>
  </si>
  <si>
    <t xml:space="preserve">17 205,00</t>
  </si>
  <si>
    <t xml:space="preserve">15 627,00</t>
  </si>
  <si>
    <t xml:space="preserve">1 578,00</t>
  </si>
  <si>
    <t xml:space="preserve">69,00</t>
  </si>
  <si>
    <t xml:space="preserve">0370</t>
  </si>
  <si>
    <t xml:space="preserve">12 865,31</t>
  </si>
  <si>
    <t xml:space="preserve">18 510,32</t>
  </si>
  <si>
    <t xml:space="preserve">12 002,21</t>
  </si>
  <si>
    <t xml:space="preserve">6 598,39</t>
  </si>
  <si>
    <t xml:space="preserve">90,28</t>
  </si>
  <si>
    <t xml:space="preserve">0430</t>
  </si>
  <si>
    <t xml:space="preserve">101 690,00</t>
  </si>
  <si>
    <t xml:space="preserve">95 030,00</t>
  </si>
  <si>
    <t xml:space="preserve">171 100,00</t>
  </si>
  <si>
    <t xml:space="preserve">178 954,10</t>
  </si>
  <si>
    <t xml:space="preserve">176 925,00</t>
  </si>
  <si>
    <t xml:space="preserve">2 033,10</t>
  </si>
  <si>
    <t xml:space="preserve">1 812,10</t>
  </si>
  <si>
    <t xml:space="preserve">4,00</t>
  </si>
  <si>
    <t xml:space="preserve">11 730,00</t>
  </si>
  <si>
    <t xml:space="preserve">11 102,60</t>
  </si>
  <si>
    <t xml:space="preserve">28 300,00</t>
  </si>
  <si>
    <t xml:space="preserve">149 405,92</t>
  </si>
  <si>
    <t xml:space="preserve">65 837,92</t>
  </si>
  <si>
    <t xml:space="preserve">83 568,00</t>
  </si>
  <si>
    <t xml:space="preserve">80932</t>
  </si>
  <si>
    <t xml:space="preserve">2 607 535,31</t>
  </si>
  <si>
    <t xml:space="preserve">2 981 781,40</t>
  </si>
  <si>
    <t xml:space="preserve">2 648 565,94</t>
  </si>
  <si>
    <t xml:space="preserve">345 365,38</t>
  </si>
  <si>
    <t xml:space="preserve">243 986,91</t>
  </si>
  <si>
    <t xml:space="preserve">12 149,92</t>
  </si>
  <si>
    <t xml:space="preserve">75618</t>
  </si>
  <si>
    <t xml:space="preserve">0410</t>
  </si>
  <si>
    <t xml:space="preserve">32 520,00</t>
  </si>
  <si>
    <t xml:space="preserve">31 886,06</t>
  </si>
  <si>
    <t xml:space="preserve">0460</t>
  </si>
  <si>
    <t xml:space="preserve">1 118,00</t>
  </si>
  <si>
    <t xml:space="preserve">1 117,40</t>
  </si>
  <si>
    <t xml:space="preserve">0480</t>
  </si>
  <si>
    <t xml:space="preserve">105 000,00</t>
  </si>
  <si>
    <t xml:space="preserve">124 555,37</t>
  </si>
  <si>
    <t xml:space="preserve">124 557,83</t>
  </si>
  <si>
    <t xml:space="preserve">2,46</t>
  </si>
  <si>
    <t xml:space="preserve">0490</t>
  </si>
  <si>
    <t xml:space="preserve">653 052,00</t>
  </si>
  <si>
    <t xml:space="preserve">866 846,41</t>
  </si>
  <si>
    <t xml:space="preserve">650 672,66</t>
  </si>
  <si>
    <t xml:space="preserve">217 233,75</t>
  </si>
  <si>
    <t xml:space="preserve">26 433,75</t>
  </si>
  <si>
    <t xml:space="preserve">1 060,00</t>
  </si>
  <si>
    <t xml:space="preserve">2 900,00</t>
  </si>
  <si>
    <t xml:space="preserve">3 704,80</t>
  </si>
  <si>
    <t xml:space="preserve">3 001,00</t>
  </si>
  <si>
    <t xml:space="preserve">1 586,85</t>
  </si>
  <si>
    <t xml:space="preserve">1 578,13</t>
  </si>
  <si>
    <t xml:space="preserve">8,72</t>
  </si>
  <si>
    <t xml:space="preserve">79824</t>
  </si>
  <si>
    <t xml:space="preserve">797 591,00</t>
  </si>
  <si>
    <t xml:space="preserve">1 029 696,89</t>
  </si>
  <si>
    <t xml:space="preserve">813 516,88</t>
  </si>
  <si>
    <t xml:space="preserve">217 242,47</t>
  </si>
  <si>
    <t xml:space="preserve">26 442,47</t>
  </si>
  <si>
    <t xml:space="preserve">1 062,46</t>
  </si>
  <si>
    <t xml:space="preserve">75621</t>
  </si>
  <si>
    <t xml:space="preserve">0010</t>
  </si>
  <si>
    <t xml:space="preserve">2 062 850,00</t>
  </si>
  <si>
    <t xml:space="preserve">1 987 637,00</t>
  </si>
  <si>
    <t xml:space="preserve">0020</t>
  </si>
  <si>
    <t xml:space="preserve">153 840,00</t>
  </si>
  <si>
    <t xml:space="preserve">145 208,46</t>
  </si>
  <si>
    <t xml:space="preserve">145 248,23</t>
  </si>
  <si>
    <t xml:space="preserve">39,77</t>
  </si>
  <si>
    <t xml:space="preserve">76407</t>
  </si>
  <si>
    <t xml:space="preserve">2 216 690,00</t>
  </si>
  <si>
    <t xml:space="preserve">2 132 845,46</t>
  </si>
  <si>
    <t xml:space="preserve">2 132 885,23</t>
  </si>
  <si>
    <t xml:space="preserve">758</t>
  </si>
  <si>
    <t xml:space="preserve">75801</t>
  </si>
  <si>
    <t xml:space="preserve">2920</t>
  </si>
  <si>
    <t xml:space="preserve">7 342 645,00</t>
  </si>
  <si>
    <t xml:space="preserve">79479</t>
  </si>
  <si>
    <t xml:space="preserve">75807</t>
  </si>
  <si>
    <t xml:space="preserve">4 390 126,00</t>
  </si>
  <si>
    <t xml:space="preserve">79485</t>
  </si>
  <si>
    <t xml:space="preserve">75814</t>
  </si>
  <si>
    <t xml:space="preserve">57 890,00</t>
  </si>
  <si>
    <t xml:space="preserve">66 270,77</t>
  </si>
  <si>
    <t xml:space="preserve">201 000,00</t>
  </si>
  <si>
    <t xml:space="preserve">200 964,00</t>
  </si>
  <si>
    <t xml:space="preserve">2030</t>
  </si>
  <si>
    <t xml:space="preserve">20 141,90</t>
  </si>
  <si>
    <t xml:space="preserve">2990</t>
  </si>
  <si>
    <t xml:space="preserve">1,00</t>
  </si>
  <si>
    <t xml:space="preserve">0,55</t>
  </si>
  <si>
    <t xml:space="preserve">6330</t>
  </si>
  <si>
    <t xml:space="preserve">2 486,79</t>
  </si>
  <si>
    <t xml:space="preserve">89812</t>
  </si>
  <si>
    <t xml:space="preserve">281 519,69</t>
  </si>
  <si>
    <t xml:space="preserve">289 864,01</t>
  </si>
  <si>
    <t xml:space="preserve">75831</t>
  </si>
  <si>
    <t xml:space="preserve">605 801,00</t>
  </si>
  <si>
    <t xml:space="preserve">79509</t>
  </si>
  <si>
    <t xml:space="preserve">801</t>
  </si>
  <si>
    <t xml:space="preserve">80101</t>
  </si>
  <si>
    <t xml:space="preserve">6 000,00</t>
  </si>
  <si>
    <t xml:space="preserve">6 091,23</t>
  </si>
  <si>
    <t xml:space="preserve">4 021,00</t>
  </si>
  <si>
    <t xml:space="preserve">4 021,16</t>
  </si>
  <si>
    <t xml:space="preserve">82622</t>
  </si>
  <si>
    <t xml:space="preserve">10 021,00</t>
  </si>
  <si>
    <t xml:space="preserve">10 112,39</t>
  </si>
  <si>
    <t xml:space="preserve">80103</t>
  </si>
  <si>
    <t xml:space="preserve">39 744,00</t>
  </si>
  <si>
    <t xml:space="preserve">82934</t>
  </si>
  <si>
    <t xml:space="preserve">80104</t>
  </si>
  <si>
    <t xml:space="preserve">101 990,00</t>
  </si>
  <si>
    <t xml:space="preserve">103 049,85</t>
  </si>
  <si>
    <t xml:space="preserve">78 246,00</t>
  </si>
  <si>
    <t xml:space="preserve">73 526,40</t>
  </si>
  <si>
    <t xml:space="preserve">2310</t>
  </si>
  <si>
    <t xml:space="preserve">332,00</t>
  </si>
  <si>
    <t xml:space="preserve">331,36</t>
  </si>
  <si>
    <t xml:space="preserve">86075</t>
  </si>
  <si>
    <t xml:space="preserve">180 568,00</t>
  </si>
  <si>
    <t xml:space="preserve">176 907,61</t>
  </si>
  <si>
    <t xml:space="preserve">80148</t>
  </si>
  <si>
    <t xml:space="preserve">91 787,00</t>
  </si>
  <si>
    <t xml:space="preserve">93 816,20</t>
  </si>
  <si>
    <t xml:space="preserve">81779</t>
  </si>
  <si>
    <t xml:space="preserve">852</t>
  </si>
  <si>
    <t xml:space="preserve">85202</t>
  </si>
  <si>
    <t xml:space="preserve">0,70</t>
  </si>
  <si>
    <t xml:space="preserve">0960</t>
  </si>
  <si>
    <t xml:space="preserve">557,00</t>
  </si>
  <si>
    <t xml:space="preserve">556,48</t>
  </si>
  <si>
    <t xml:space="preserve">87934</t>
  </si>
  <si>
    <t xml:space="preserve">558,00</t>
  </si>
  <si>
    <t xml:space="preserve">557,18</t>
  </si>
  <si>
    <t xml:space="preserve">85203</t>
  </si>
  <si>
    <t xml:space="preserve">12,00</t>
  </si>
  <si>
    <t xml:space="preserve">350 954,00</t>
  </si>
  <si>
    <t xml:space="preserve">350 535,50</t>
  </si>
  <si>
    <t xml:space="preserve">500,00</t>
  </si>
  <si>
    <t xml:space="preserve">453,44</t>
  </si>
  <si>
    <t xml:space="preserve">91335</t>
  </si>
  <si>
    <t xml:space="preserve">351 469,00</t>
  </si>
  <si>
    <t xml:space="preserve">351 000,94</t>
  </si>
  <si>
    <t xml:space="preserve">85206</t>
  </si>
  <si>
    <t xml:space="preserve">18 242,21</t>
  </si>
  <si>
    <t xml:space="preserve">15 946,33</t>
  </si>
  <si>
    <t xml:space="preserve">88088</t>
  </si>
  <si>
    <t xml:space="preserve">85212</t>
  </si>
  <si>
    <t xml:space="preserve">300,00</t>
  </si>
  <si>
    <t xml:space="preserve">8,80</t>
  </si>
  <si>
    <t xml:space="preserve">10 000,00</t>
  </si>
  <si>
    <t xml:space="preserve">14 994,37</t>
  </si>
  <si>
    <t xml:space="preserve">3 021,31</t>
  </si>
  <si>
    <t xml:space="preserve">11 973,06</t>
  </si>
  <si>
    <t xml:space="preserve">16 400,00</t>
  </si>
  <si>
    <t xml:space="preserve">28 483,07</t>
  </si>
  <si>
    <t xml:space="preserve">10 625,42</t>
  </si>
  <si>
    <t xml:space="preserve">17 857,65</t>
  </si>
  <si>
    <t xml:space="preserve">3 660 000,00</t>
  </si>
  <si>
    <t xml:space="preserve">3 637 416,54</t>
  </si>
  <si>
    <t xml:space="preserve">13 142,00</t>
  </si>
  <si>
    <t xml:space="preserve">668 247,68</t>
  </si>
  <si>
    <t xml:space="preserve">23 093,53</t>
  </si>
  <si>
    <t xml:space="preserve">645 154,15</t>
  </si>
  <si>
    <t xml:space="preserve">93014</t>
  </si>
  <si>
    <t xml:space="preserve">3 699 842,00</t>
  </si>
  <si>
    <t xml:space="preserve">4 349 150,46</t>
  </si>
  <si>
    <t xml:space="preserve">3 674 165,60</t>
  </si>
  <si>
    <t xml:space="preserve">674 984,86</t>
  </si>
  <si>
    <t xml:space="preserve">85213</t>
  </si>
  <si>
    <t xml:space="preserve">15 000,00</t>
  </si>
  <si>
    <t xml:space="preserve">13 462,20</t>
  </si>
  <si>
    <t xml:space="preserve">16 500,00</t>
  </si>
  <si>
    <t xml:space="preserve">16 105,99</t>
  </si>
  <si>
    <t xml:space="preserve">90105</t>
  </si>
  <si>
    <t xml:space="preserve">31 500,00</t>
  </si>
  <si>
    <t xml:space="preserve">29 568,19</t>
  </si>
  <si>
    <t xml:space="preserve">85214</t>
  </si>
  <si>
    <t xml:space="preserve">152,00</t>
  </si>
  <si>
    <t xml:space="preserve">151,48</t>
  </si>
  <si>
    <t xml:space="preserve">677,00</t>
  </si>
  <si>
    <t xml:space="preserve">676,06</t>
  </si>
  <si>
    <t xml:space="preserve">169 499,00</t>
  </si>
  <si>
    <t xml:space="preserve">156 057,50</t>
  </si>
  <si>
    <t xml:space="preserve">89986</t>
  </si>
  <si>
    <t xml:space="preserve">170 328,00</t>
  </si>
  <si>
    <t xml:space="preserve">156 885,04</t>
  </si>
  <si>
    <t xml:space="preserve">85216</t>
  </si>
  <si>
    <t xml:space="preserve">126,72</t>
  </si>
  <si>
    <t xml:space="preserve">193 414,00</t>
  </si>
  <si>
    <t xml:space="preserve">191 535,41</t>
  </si>
  <si>
    <t xml:space="preserve">89068</t>
  </si>
  <si>
    <t xml:space="preserve">193 914,00</t>
  </si>
  <si>
    <t xml:space="preserve">191 662,13</t>
  </si>
  <si>
    <t xml:space="preserve">85219</t>
  </si>
  <si>
    <t xml:space="preserve">113 709,00</t>
  </si>
  <si>
    <t xml:space="preserve">88101</t>
  </si>
  <si>
    <t xml:space="preserve">85228</t>
  </si>
  <si>
    <t xml:space="preserve">3 599,00</t>
  </si>
  <si>
    <t xml:space="preserve">3 998,40</t>
  </si>
  <si>
    <t xml:space="preserve">3 598,56</t>
  </si>
  <si>
    <t xml:space="preserve">399,84</t>
  </si>
  <si>
    <t xml:space="preserve">3,33</t>
  </si>
  <si>
    <t xml:space="preserve">22 379,00</t>
  </si>
  <si>
    <t xml:space="preserve">22 359,38</t>
  </si>
  <si>
    <t xml:space="preserve">25,00</t>
  </si>
  <si>
    <t xml:space="preserve">42,94</t>
  </si>
  <si>
    <t xml:space="preserve">92890</t>
  </si>
  <si>
    <t xml:space="preserve">26 016,00</t>
  </si>
  <si>
    <t xml:space="preserve">26 412,85</t>
  </si>
  <si>
    <t xml:space="preserve">26 013,01</t>
  </si>
  <si>
    <t xml:space="preserve">85295</t>
  </si>
  <si>
    <t xml:space="preserve">91 992,00</t>
  </si>
  <si>
    <t xml:space="preserve">89 285,02</t>
  </si>
  <si>
    <t xml:space="preserve">130 200,00</t>
  </si>
  <si>
    <t xml:space="preserve">90187</t>
  </si>
  <si>
    <t xml:space="preserve">222 192,00</t>
  </si>
  <si>
    <t xml:space="preserve">219 485,02</t>
  </si>
  <si>
    <t xml:space="preserve">854</t>
  </si>
  <si>
    <t xml:space="preserve">85415</t>
  </si>
  <si>
    <t xml:space="preserve">176 771,00</t>
  </si>
  <si>
    <t xml:space="preserve">137 604,80</t>
  </si>
  <si>
    <t xml:space="preserve">2040</t>
  </si>
  <si>
    <t xml:space="preserve">34 837,00</t>
  </si>
  <si>
    <t xml:space="preserve">34 781,03</t>
  </si>
  <si>
    <t xml:space="preserve">90339</t>
  </si>
  <si>
    <t xml:space="preserve">211 608,00</t>
  </si>
  <si>
    <t xml:space="preserve">172 385,83</t>
  </si>
  <si>
    <t xml:space="preserve">85495</t>
  </si>
  <si>
    <t xml:space="preserve">0570</t>
  </si>
  <si>
    <t xml:space="preserve">6 500,00</t>
  </si>
  <si>
    <t xml:space="preserve">328,00</t>
  </si>
  <si>
    <t xml:space="preserve">327,50</t>
  </si>
  <si>
    <t xml:space="preserve">87609</t>
  </si>
  <si>
    <t xml:space="preserve">6 828,00</t>
  </si>
  <si>
    <t xml:space="preserve">6 827,50</t>
  </si>
  <si>
    <t xml:space="preserve">900</t>
  </si>
  <si>
    <t xml:space="preserve">90001</t>
  </si>
  <si>
    <t xml:space="preserve">27 800,00</t>
  </si>
  <si>
    <t xml:space="preserve">33 924,40</t>
  </si>
  <si>
    <t xml:space="preserve">30 352,67</t>
  </si>
  <si>
    <t xml:space="preserve">3 588,08</t>
  </si>
  <si>
    <t xml:space="preserve">16,35</t>
  </si>
  <si>
    <t xml:space="preserve">133 181,00</t>
  </si>
  <si>
    <t xml:space="preserve">133 306,60</t>
  </si>
  <si>
    <t xml:space="preserve">133 173,82</t>
  </si>
  <si>
    <t xml:space="preserve">132,78</t>
  </si>
  <si>
    <t xml:space="preserve">50 089,00</t>
  </si>
  <si>
    <t xml:space="preserve">6208</t>
  </si>
  <si>
    <t xml:space="preserve">745 511,00</t>
  </si>
  <si>
    <t xml:space="preserve">99829</t>
  </si>
  <si>
    <t xml:space="preserve">956 581,00</t>
  </si>
  <si>
    <t xml:space="preserve">962 831,00</t>
  </si>
  <si>
    <t xml:space="preserve">959 126,49</t>
  </si>
  <si>
    <t xml:space="preserve">3 720,86</t>
  </si>
  <si>
    <t xml:space="preserve">90002</t>
  </si>
  <si>
    <t xml:space="preserve">57 000,00</t>
  </si>
  <si>
    <t xml:space="preserve">2710</t>
  </si>
  <si>
    <t xml:space="preserve">5 000,00</t>
  </si>
  <si>
    <t xml:space="preserve">94582</t>
  </si>
  <si>
    <t xml:space="preserve">62 000,00</t>
  </si>
  <si>
    <t xml:space="preserve">90019</t>
  </si>
  <si>
    <t xml:space="preserve">63 692,00</t>
  </si>
  <si>
    <t xml:space="preserve">58 874,81</t>
  </si>
  <si>
    <t xml:space="preserve">91609</t>
  </si>
  <si>
    <t xml:space="preserve">90020</t>
  </si>
  <si>
    <t xml:space="preserve">0400</t>
  </si>
  <si>
    <t xml:space="preserve">2 000,00</t>
  </si>
  <si>
    <t xml:space="preserve">1 982,08</t>
  </si>
  <si>
    <t xml:space="preserve">91320</t>
  </si>
  <si>
    <t xml:space="preserve">921</t>
  </si>
  <si>
    <t xml:space="preserve">92109</t>
  </si>
  <si>
    <t xml:space="preserve">11 764,62</t>
  </si>
  <si>
    <t xml:space="preserve">2008</t>
  </si>
  <si>
    <t xml:space="preserve">201 475,00</t>
  </si>
  <si>
    <t xml:space="preserve">30 000,00</t>
  </si>
  <si>
    <t xml:space="preserve">29 028,00</t>
  </si>
  <si>
    <t xml:space="preserve">99538</t>
  </si>
  <si>
    <t xml:space="preserve">242 575,00</t>
  </si>
  <si>
    <t xml:space="preserve">41 892,62</t>
  </si>
  <si>
    <t xml:space="preserve">92195</t>
  </si>
  <si>
    <t xml:space="preserve">9 236,00</t>
  </si>
  <si>
    <t xml:space="preserve">99324</t>
  </si>
  <si>
    <t xml:space="preserve">926</t>
  </si>
  <si>
    <t xml:space="preserve">92601</t>
  </si>
  <si>
    <t xml:space="preserve">5 189,00</t>
  </si>
  <si>
    <t xml:space="preserve">99735</t>
  </si>
  <si>
    <t xml:space="preserve">Razem dział</t>
  </si>
  <si>
    <t xml:space="preserve">504 289,00</t>
  </si>
  <si>
    <t xml:space="preserve">521 599,19</t>
  </si>
  <si>
    <t xml:space="preserve">492 321,61</t>
  </si>
  <si>
    <t xml:space="preserve">275,05</t>
  </si>
  <si>
    <t xml:space="preserve">74 247,00</t>
  </si>
  <si>
    <t xml:space="preserve">74 466,32</t>
  </si>
  <si>
    <t xml:space="preserve">74 109,02</t>
  </si>
  <si>
    <t xml:space="preserve">4 531,00</t>
  </si>
  <si>
    <t xml:space="preserve">4 526,29</t>
  </si>
  <si>
    <t xml:space="preserve">7 766 249,31</t>
  </si>
  <si>
    <t xml:space="preserve">8 459 609,18</t>
  </si>
  <si>
    <t xml:space="preserve">7 736 897,46</t>
  </si>
  <si>
    <t xml:space="preserve">738 479,35</t>
  </si>
  <si>
    <t xml:space="preserve">362 471,88</t>
  </si>
  <si>
    <t xml:space="preserve">15 767,63</t>
  </si>
  <si>
    <t xml:space="preserve">12 620 091,69</t>
  </si>
  <si>
    <t xml:space="preserve">12 628 436,01</t>
  </si>
  <si>
    <t xml:space="preserve">322 120,00</t>
  </si>
  <si>
    <t xml:space="preserve">320 580,20</t>
  </si>
  <si>
    <t xml:space="preserve">4 827 770,21</t>
  </si>
  <si>
    <t xml:space="preserve">5 454 377,14</t>
  </si>
  <si>
    <t xml:space="preserve">4 778 992,44</t>
  </si>
  <si>
    <t xml:space="preserve">675 384,70</t>
  </si>
  <si>
    <t xml:space="preserve">218 436,00</t>
  </si>
  <si>
    <t xml:space="preserve">179 213,33</t>
  </si>
  <si>
    <t xml:space="preserve">1 084 273,00</t>
  </si>
  <si>
    <t xml:space="preserve">1 085 687,89</t>
  </si>
  <si>
    <t xml:space="preserve">1 081 983,38</t>
  </si>
  <si>
    <t xml:space="preserve">251 811,00</t>
  </si>
  <si>
    <t xml:space="preserve">51 128,62</t>
  </si>
  <si>
    <t xml:space="preserve">RAZEM</t>
  </si>
  <si>
    <t xml:space="preserve">29 303 575,52</t>
  </si>
  <si>
    <t xml:space="preserve">30 408 711,97</t>
  </si>
  <si>
    <t xml:space="preserve">28 977 276,16</t>
  </si>
  <si>
    <t xml:space="preserve">1 447 494,84</t>
  </si>
  <si>
    <t xml:space="preserve">1 063 744,26</t>
  </si>
  <si>
    <t xml:space="preserve">16 059,03</t>
  </si>
  <si>
    <t xml:space="preserve">Dochody bieżące</t>
  </si>
  <si>
    <t xml:space="preserve">Dochody majatkowe</t>
  </si>
  <si>
    <t xml:space="preserve">Sporządziła: Lewandowska Elżbieta</t>
  </si>
  <si>
    <t xml:space="preserve">Gołańcz, 28.02.2014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6"/>
      <color rgb="FF000000"/>
      <name val="Arial"/>
      <family val="0"/>
      <charset val="204"/>
    </font>
    <font>
      <sz val="6"/>
      <color rgb="FF000000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Microsoft Sans Serif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8.82"/>
    <col collapsed="false" customWidth="true" hidden="false" outlineLevel="0" max="3" min="3" style="1" width="8.33"/>
    <col collapsed="false" customWidth="true" hidden="false" outlineLevel="0" max="4" min="4" style="1" width="18.65"/>
    <col collapsed="false" customWidth="true" hidden="false" outlineLevel="0" max="5" min="5" style="1" width="15.33"/>
    <col collapsed="false" customWidth="true" hidden="false" outlineLevel="0" max="6" min="6" style="1" width="15.99"/>
    <col collapsed="false" customWidth="true" hidden="false" outlineLevel="0" max="7" min="7" style="1" width="14.33"/>
    <col collapsed="false" customWidth="true" hidden="false" outlineLevel="0" max="8" min="8" style="1" width="17.49"/>
    <col collapsed="false" customWidth="true" hidden="false" outlineLevel="0" max="9" min="9" style="1" width="15.15"/>
    <col collapsed="false" customWidth="true" hidden="false" outlineLevel="0" max="10" min="10" style="1" width="12.82"/>
    <col collapsed="false" customWidth="true" hidden="false" outlineLevel="0" max="11" min="11" style="1" width="12.65"/>
  </cols>
  <sheetData>
    <row r="2" customFormat="false" ht="12.75" hidden="false" customHeight="false" outlineLevel="0" collapsed="false">
      <c r="I2" s="2" t="s">
        <v>0</v>
      </c>
    </row>
    <row r="3" customFormat="false" ht="12.75" hidden="false" customHeight="false" outlineLevel="0" collapsed="false">
      <c r="I3" s="2" t="s">
        <v>1</v>
      </c>
    </row>
    <row r="4" customFormat="false" ht="12.75" hidden="false" customHeight="false" outlineLevel="0" collapsed="false">
      <c r="I4" s="2" t="s">
        <v>2</v>
      </c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5" t="s">
        <v>9</v>
      </c>
      <c r="H6" s="5"/>
      <c r="I6" s="5"/>
      <c r="J6" s="6" t="s">
        <v>10</v>
      </c>
      <c r="K6" s="7" t="s">
        <v>11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8" t="s">
        <v>12</v>
      </c>
      <c r="H7" s="8"/>
      <c r="I7" s="9" t="s">
        <v>13</v>
      </c>
      <c r="J7" s="6"/>
      <c r="K7" s="7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10" t="s">
        <v>14</v>
      </c>
      <c r="H8" s="11" t="s">
        <v>15</v>
      </c>
      <c r="I8" s="9"/>
      <c r="J8" s="6"/>
      <c r="K8" s="7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  <c r="H9" s="10" t="s">
        <v>16</v>
      </c>
      <c r="I9" s="9"/>
      <c r="J9" s="6"/>
      <c r="K9" s="7"/>
    </row>
    <row r="10" customFormat="false" ht="13.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9"/>
      <c r="J10" s="6"/>
      <c r="K10" s="7"/>
    </row>
    <row r="11" customFormat="false" ht="8.45" hidden="false" customHeight="true" outlineLevel="0" collapsed="false">
      <c r="A11" s="12" t="s">
        <v>17</v>
      </c>
      <c r="B11" s="13" t="s">
        <v>18</v>
      </c>
      <c r="C11" s="14" t="s">
        <v>19</v>
      </c>
      <c r="D11" s="15" t="s">
        <v>20</v>
      </c>
      <c r="E11" s="13" t="s">
        <v>21</v>
      </c>
      <c r="F11" s="16" t="s">
        <v>22</v>
      </c>
      <c r="G11" s="13" t="s">
        <v>23</v>
      </c>
      <c r="H11" s="13" t="s">
        <v>24</v>
      </c>
      <c r="I11" s="16" t="s">
        <v>25</v>
      </c>
      <c r="J11" s="17" t="s">
        <v>26</v>
      </c>
      <c r="K11" s="18" t="s">
        <v>27</v>
      </c>
    </row>
    <row r="12" s="27" customFormat="true" ht="13.9" hidden="false" customHeight="true" outlineLevel="0" collapsed="false">
      <c r="A12" s="19" t="s">
        <v>28</v>
      </c>
      <c r="B12" s="20" t="s">
        <v>29</v>
      </c>
      <c r="C12" s="21" t="s">
        <v>30</v>
      </c>
      <c r="D12" s="22" t="s">
        <v>31</v>
      </c>
      <c r="E12" s="23" t="s">
        <v>32</v>
      </c>
      <c r="F12" s="24" t="s">
        <v>32</v>
      </c>
      <c r="G12" s="23" t="s">
        <v>33</v>
      </c>
      <c r="H12" s="23" t="s">
        <v>33</v>
      </c>
      <c r="I12" s="24" t="s">
        <v>33</v>
      </c>
      <c r="J12" s="25" t="e">
        <f aca="false">F12/D12*100</f>
        <v>#VALUE!</v>
      </c>
      <c r="K12" s="26" t="e">
        <f aca="false">F12/E12*100</f>
        <v>#VALUE!</v>
      </c>
    </row>
    <row r="13" s="27" customFormat="true" ht="13.9" hidden="false" customHeight="true" outlineLevel="0" collapsed="false">
      <c r="A13" s="28" t="s">
        <v>28</v>
      </c>
      <c r="B13" s="29" t="s">
        <v>29</v>
      </c>
      <c r="C13" s="30" t="s">
        <v>34</v>
      </c>
      <c r="D13" s="31" t="s">
        <v>35</v>
      </c>
      <c r="E13" s="32" t="s">
        <v>36</v>
      </c>
      <c r="F13" s="33" t="s">
        <v>36</v>
      </c>
      <c r="G13" s="32" t="s">
        <v>33</v>
      </c>
      <c r="H13" s="32" t="s">
        <v>33</v>
      </c>
      <c r="I13" s="33" t="s">
        <v>33</v>
      </c>
      <c r="J13" s="34" t="e">
        <f aca="false">F13/D13*100</f>
        <v>#VALUE!</v>
      </c>
      <c r="K13" s="35" t="e">
        <f aca="false">F13/E13*100</f>
        <v>#VALUE!</v>
      </c>
    </row>
    <row r="14" s="27" customFormat="true" ht="13.9" hidden="false" customHeight="true" outlineLevel="0" collapsed="false">
      <c r="A14" s="28" t="s">
        <v>28</v>
      </c>
      <c r="B14" s="29" t="s">
        <v>29</v>
      </c>
      <c r="C14" s="30" t="s">
        <v>37</v>
      </c>
      <c r="D14" s="31" t="s">
        <v>38</v>
      </c>
      <c r="E14" s="32" t="s">
        <v>39</v>
      </c>
      <c r="F14" s="33" t="s">
        <v>39</v>
      </c>
      <c r="G14" s="32" t="s">
        <v>33</v>
      </c>
      <c r="H14" s="32" t="s">
        <v>33</v>
      </c>
      <c r="I14" s="33" t="s">
        <v>33</v>
      </c>
      <c r="J14" s="34" t="e">
        <f aca="false">F14/D14*100</f>
        <v>#VALUE!</v>
      </c>
      <c r="K14" s="35" t="e">
        <f aca="false">F14/E14*100</f>
        <v>#VALUE!</v>
      </c>
    </row>
    <row r="15" s="27" customFormat="true" ht="13.9" hidden="false" customHeight="true" outlineLevel="0" collapsed="false">
      <c r="A15" s="36" t="s">
        <v>28</v>
      </c>
      <c r="B15" s="37" t="s">
        <v>29</v>
      </c>
      <c r="C15" s="38" t="s">
        <v>40</v>
      </c>
      <c r="D15" s="39" t="s">
        <v>41</v>
      </c>
      <c r="E15" s="40" t="s">
        <v>42</v>
      </c>
      <c r="F15" s="41" t="s">
        <v>42</v>
      </c>
      <c r="G15" s="40" t="s">
        <v>33</v>
      </c>
      <c r="H15" s="40" t="s">
        <v>33</v>
      </c>
      <c r="I15" s="41" t="s">
        <v>33</v>
      </c>
      <c r="J15" s="42" t="e">
        <f aca="false">F15/D15*100</f>
        <v>#VALUE!</v>
      </c>
      <c r="K15" s="43" t="e">
        <f aca="false">F15/E15*100</f>
        <v>#VALUE!</v>
      </c>
    </row>
    <row r="16" s="27" customFormat="true" ht="13.9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</row>
    <row r="17" s="27" customFormat="true" ht="13.9" hidden="false" customHeight="true" outlineLevel="0" collapsed="false">
      <c r="A17" s="45" t="s">
        <v>43</v>
      </c>
      <c r="B17" s="46" t="s">
        <v>44</v>
      </c>
      <c r="C17" s="47" t="s">
        <v>45</v>
      </c>
      <c r="D17" s="48" t="s">
        <v>46</v>
      </c>
      <c r="E17" s="49" t="s">
        <v>47</v>
      </c>
      <c r="F17" s="50" t="s">
        <v>47</v>
      </c>
      <c r="G17" s="49" t="s">
        <v>33</v>
      </c>
      <c r="H17" s="49" t="s">
        <v>33</v>
      </c>
      <c r="I17" s="50" t="s">
        <v>33</v>
      </c>
      <c r="J17" s="34" t="e">
        <f aca="false">F17/D17*100</f>
        <v>#VALUE!</v>
      </c>
      <c r="K17" s="35" t="e">
        <f aca="false">F17/E17*100</f>
        <v>#VALUE!</v>
      </c>
    </row>
    <row r="18" s="27" customFormat="true" ht="13.9" hidden="false" customHeight="true" outlineLevel="0" collapsed="false">
      <c r="A18" s="28" t="s">
        <v>43</v>
      </c>
      <c r="B18" s="29" t="s">
        <v>44</v>
      </c>
      <c r="C18" s="30" t="s">
        <v>48</v>
      </c>
      <c r="D18" s="31" t="s">
        <v>49</v>
      </c>
      <c r="E18" s="32" t="s">
        <v>49</v>
      </c>
      <c r="F18" s="33" t="s">
        <v>49</v>
      </c>
      <c r="G18" s="32" t="s">
        <v>33</v>
      </c>
      <c r="H18" s="32" t="s">
        <v>33</v>
      </c>
      <c r="I18" s="33" t="s">
        <v>33</v>
      </c>
      <c r="J18" s="34" t="e">
        <f aca="false">F18/D18*100</f>
        <v>#VALUE!</v>
      </c>
      <c r="K18" s="35" t="e">
        <f aca="false">F18/E18*100</f>
        <v>#VALUE!</v>
      </c>
    </row>
    <row r="19" s="27" customFormat="true" ht="13.9" hidden="false" customHeight="true" outlineLevel="0" collapsed="false">
      <c r="A19" s="28" t="s">
        <v>43</v>
      </c>
      <c r="B19" s="29" t="s">
        <v>44</v>
      </c>
      <c r="C19" s="30" t="s">
        <v>37</v>
      </c>
      <c r="D19" s="31" t="s">
        <v>50</v>
      </c>
      <c r="E19" s="32" t="s">
        <v>50</v>
      </c>
      <c r="F19" s="33" t="s">
        <v>50</v>
      </c>
      <c r="G19" s="32" t="s">
        <v>33</v>
      </c>
      <c r="H19" s="32" t="s">
        <v>33</v>
      </c>
      <c r="I19" s="33" t="s">
        <v>33</v>
      </c>
      <c r="J19" s="34" t="e">
        <f aca="false">F19/D19*100</f>
        <v>#VALUE!</v>
      </c>
      <c r="K19" s="35" t="e">
        <f aca="false">F19/E19*100</f>
        <v>#VALUE!</v>
      </c>
    </row>
    <row r="20" s="27" customFormat="true" ht="13.9" hidden="false" customHeight="true" outlineLevel="0" collapsed="false">
      <c r="A20" s="36" t="s">
        <v>43</v>
      </c>
      <c r="B20" s="37" t="s">
        <v>44</v>
      </c>
      <c r="C20" s="38" t="s">
        <v>51</v>
      </c>
      <c r="D20" s="39" t="s">
        <v>52</v>
      </c>
      <c r="E20" s="40" t="s">
        <v>53</v>
      </c>
      <c r="F20" s="41" t="s">
        <v>53</v>
      </c>
      <c r="G20" s="40" t="s">
        <v>33</v>
      </c>
      <c r="H20" s="40" t="s">
        <v>33</v>
      </c>
      <c r="I20" s="41" t="s">
        <v>33</v>
      </c>
      <c r="J20" s="34" t="e">
        <f aca="false">F20/D20*100</f>
        <v>#VALUE!</v>
      </c>
      <c r="K20" s="35" t="e">
        <f aca="false">F20/E20*100</f>
        <v>#VALUE!</v>
      </c>
    </row>
    <row r="21" s="27" customFormat="true" ht="13.9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</row>
    <row r="22" s="27" customFormat="true" ht="13.9" hidden="false" customHeight="true" outlineLevel="0" collapsed="false">
      <c r="A22" s="45" t="s">
        <v>54</v>
      </c>
      <c r="B22" s="46" t="s">
        <v>55</v>
      </c>
      <c r="C22" s="47" t="s">
        <v>56</v>
      </c>
      <c r="D22" s="48" t="s">
        <v>57</v>
      </c>
      <c r="E22" s="49" t="s">
        <v>58</v>
      </c>
      <c r="F22" s="50" t="s">
        <v>59</v>
      </c>
      <c r="G22" s="49" t="s">
        <v>60</v>
      </c>
      <c r="H22" s="49" t="s">
        <v>60</v>
      </c>
      <c r="I22" s="50" t="s">
        <v>61</v>
      </c>
      <c r="J22" s="34" t="e">
        <f aca="false">F22/D22*100</f>
        <v>#VALUE!</v>
      </c>
      <c r="K22" s="35" t="e">
        <f aca="false">F22/E22*100</f>
        <v>#VALUE!</v>
      </c>
    </row>
    <row r="23" s="27" customFormat="true" ht="13.9" hidden="false" customHeight="true" outlineLevel="0" collapsed="false">
      <c r="A23" s="28" t="s">
        <v>54</v>
      </c>
      <c r="B23" s="29" t="s">
        <v>55</v>
      </c>
      <c r="C23" s="30" t="s">
        <v>62</v>
      </c>
      <c r="D23" s="31" t="s">
        <v>63</v>
      </c>
      <c r="E23" s="32" t="s">
        <v>64</v>
      </c>
      <c r="F23" s="33" t="s">
        <v>64</v>
      </c>
      <c r="G23" s="32" t="s">
        <v>33</v>
      </c>
      <c r="H23" s="32" t="s">
        <v>33</v>
      </c>
      <c r="I23" s="33" t="s">
        <v>33</v>
      </c>
      <c r="J23" s="34" t="e">
        <f aca="false">F23/D23*100</f>
        <v>#VALUE!</v>
      </c>
      <c r="K23" s="35" t="e">
        <f aca="false">F23/E23*100</f>
        <v>#VALUE!</v>
      </c>
    </row>
    <row r="24" s="27" customFormat="true" ht="13.9" hidden="false" customHeight="true" outlineLevel="0" collapsed="false">
      <c r="A24" s="28" t="s">
        <v>54</v>
      </c>
      <c r="B24" s="29" t="s">
        <v>55</v>
      </c>
      <c r="C24" s="30" t="s">
        <v>65</v>
      </c>
      <c r="D24" s="31" t="s">
        <v>66</v>
      </c>
      <c r="E24" s="32" t="s">
        <v>67</v>
      </c>
      <c r="F24" s="33" t="s">
        <v>68</v>
      </c>
      <c r="G24" s="32" t="s">
        <v>69</v>
      </c>
      <c r="H24" s="32" t="s">
        <v>70</v>
      </c>
      <c r="I24" s="33" t="s">
        <v>71</v>
      </c>
      <c r="J24" s="34" t="e">
        <f aca="false">F24/D24*100</f>
        <v>#VALUE!</v>
      </c>
      <c r="K24" s="35" t="e">
        <f aca="false">F24/E24*100</f>
        <v>#VALUE!</v>
      </c>
    </row>
    <row r="25" s="27" customFormat="true" ht="13.9" hidden="false" customHeight="true" outlineLevel="0" collapsed="false">
      <c r="A25" s="28" t="s">
        <v>54</v>
      </c>
      <c r="B25" s="29" t="s">
        <v>55</v>
      </c>
      <c r="C25" s="30" t="s">
        <v>72</v>
      </c>
      <c r="D25" s="31" t="s">
        <v>73</v>
      </c>
      <c r="E25" s="32" t="s">
        <v>73</v>
      </c>
      <c r="F25" s="33" t="s">
        <v>73</v>
      </c>
      <c r="G25" s="32" t="s">
        <v>33</v>
      </c>
      <c r="H25" s="32" t="s">
        <v>33</v>
      </c>
      <c r="I25" s="33" t="s">
        <v>33</v>
      </c>
      <c r="J25" s="34" t="e">
        <f aca="false">F25/D25*100</f>
        <v>#VALUE!</v>
      </c>
      <c r="K25" s="35" t="e">
        <f aca="false">F25/E25*100</f>
        <v>#VALUE!</v>
      </c>
    </row>
    <row r="26" s="27" customFormat="true" ht="13.9" hidden="false" customHeight="true" outlineLevel="0" collapsed="false">
      <c r="A26" s="28" t="s">
        <v>54</v>
      </c>
      <c r="B26" s="29" t="s">
        <v>55</v>
      </c>
      <c r="C26" s="30" t="s">
        <v>30</v>
      </c>
      <c r="D26" s="31" t="s">
        <v>74</v>
      </c>
      <c r="E26" s="32" t="s">
        <v>75</v>
      </c>
      <c r="F26" s="33" t="s">
        <v>76</v>
      </c>
      <c r="G26" s="32" t="s">
        <v>77</v>
      </c>
      <c r="H26" s="32" t="s">
        <v>33</v>
      </c>
      <c r="I26" s="33" t="s">
        <v>33</v>
      </c>
      <c r="J26" s="34" t="e">
        <f aca="false">F26/D26*100</f>
        <v>#VALUE!</v>
      </c>
      <c r="K26" s="35" t="e">
        <f aca="false">F26/E26*100</f>
        <v>#VALUE!</v>
      </c>
    </row>
    <row r="27" s="27" customFormat="true" ht="13.9" hidden="false" customHeight="true" outlineLevel="0" collapsed="false">
      <c r="A27" s="28" t="s">
        <v>54</v>
      </c>
      <c r="B27" s="29" t="s">
        <v>55</v>
      </c>
      <c r="C27" s="30" t="s">
        <v>78</v>
      </c>
      <c r="D27" s="31" t="s">
        <v>79</v>
      </c>
      <c r="E27" s="32" t="s">
        <v>80</v>
      </c>
      <c r="F27" s="33" t="s">
        <v>81</v>
      </c>
      <c r="G27" s="32" t="s">
        <v>82</v>
      </c>
      <c r="H27" s="32" t="s">
        <v>82</v>
      </c>
      <c r="I27" s="33" t="s">
        <v>83</v>
      </c>
      <c r="J27" s="34" t="e">
        <f aca="false">F27/D27*100</f>
        <v>#VALUE!</v>
      </c>
      <c r="K27" s="35" t="e">
        <f aca="false">F27/E27*100</f>
        <v>#VALUE!</v>
      </c>
    </row>
    <row r="28" s="27" customFormat="true" ht="13.9" hidden="false" customHeight="true" outlineLevel="0" collapsed="false">
      <c r="A28" s="28" t="s">
        <v>54</v>
      </c>
      <c r="B28" s="29" t="s">
        <v>55</v>
      </c>
      <c r="C28" s="30" t="s">
        <v>84</v>
      </c>
      <c r="D28" s="31" t="s">
        <v>85</v>
      </c>
      <c r="E28" s="32" t="s">
        <v>86</v>
      </c>
      <c r="F28" s="33" t="s">
        <v>87</v>
      </c>
      <c r="G28" s="32" t="s">
        <v>88</v>
      </c>
      <c r="H28" s="32" t="s">
        <v>88</v>
      </c>
      <c r="I28" s="33" t="s">
        <v>33</v>
      </c>
      <c r="J28" s="34" t="e">
        <f aca="false">F28/D28*100</f>
        <v>#VALUE!</v>
      </c>
      <c r="K28" s="35" t="e">
        <f aca="false">F28/E28*100</f>
        <v>#VALUE!</v>
      </c>
    </row>
    <row r="29" s="27" customFormat="true" ht="13.9" hidden="false" customHeight="true" outlineLevel="0" collapsed="false">
      <c r="A29" s="36" t="s">
        <v>54</v>
      </c>
      <c r="B29" s="37" t="s">
        <v>55</v>
      </c>
      <c r="C29" s="38" t="s">
        <v>89</v>
      </c>
      <c r="D29" s="39" t="s">
        <v>90</v>
      </c>
      <c r="E29" s="40" t="s">
        <v>91</v>
      </c>
      <c r="F29" s="41" t="s">
        <v>92</v>
      </c>
      <c r="G29" s="40" t="s">
        <v>93</v>
      </c>
      <c r="H29" s="40" t="s">
        <v>94</v>
      </c>
      <c r="I29" s="41" t="s">
        <v>95</v>
      </c>
      <c r="J29" s="34" t="e">
        <f aca="false">F29/D29*100</f>
        <v>#VALUE!</v>
      </c>
      <c r="K29" s="35" t="e">
        <f aca="false">F29/E29*100</f>
        <v>#VALUE!</v>
      </c>
    </row>
    <row r="30" s="27" customFormat="true" ht="13.9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s="27" customFormat="true" ht="13.9" hidden="false" customHeight="true" outlineLevel="0" collapsed="false">
      <c r="A31" s="45" t="s">
        <v>54</v>
      </c>
      <c r="B31" s="46" t="s">
        <v>96</v>
      </c>
      <c r="C31" s="47" t="s">
        <v>65</v>
      </c>
      <c r="D31" s="48" t="s">
        <v>97</v>
      </c>
      <c r="E31" s="49" t="s">
        <v>98</v>
      </c>
      <c r="F31" s="50" t="s">
        <v>99</v>
      </c>
      <c r="G31" s="49" t="s">
        <v>33</v>
      </c>
      <c r="H31" s="49" t="s">
        <v>33</v>
      </c>
      <c r="I31" s="50" t="s">
        <v>100</v>
      </c>
      <c r="J31" s="34" t="e">
        <f aca="false">F31/D31*100</f>
        <v>#VALUE!</v>
      </c>
      <c r="K31" s="35" t="e">
        <f aca="false">F31/E31*100</f>
        <v>#VALUE!</v>
      </c>
    </row>
    <row r="32" s="27" customFormat="true" ht="13.9" hidden="false" customHeight="true" outlineLevel="0" collapsed="false">
      <c r="A32" s="28" t="s">
        <v>54</v>
      </c>
      <c r="B32" s="29" t="s">
        <v>96</v>
      </c>
      <c r="C32" s="30" t="s">
        <v>78</v>
      </c>
      <c r="D32" s="31" t="s">
        <v>101</v>
      </c>
      <c r="E32" s="32" t="s">
        <v>102</v>
      </c>
      <c r="F32" s="33" t="s">
        <v>102</v>
      </c>
      <c r="G32" s="32" t="s">
        <v>33</v>
      </c>
      <c r="H32" s="32" t="s">
        <v>33</v>
      </c>
      <c r="I32" s="33" t="s">
        <v>33</v>
      </c>
      <c r="J32" s="34" t="e">
        <f aca="false">F32/D32*100</f>
        <v>#VALUE!</v>
      </c>
      <c r="K32" s="35" t="e">
        <f aca="false">F32/E32*100</f>
        <v>#VALUE!</v>
      </c>
    </row>
    <row r="33" s="27" customFormat="true" ht="13.9" hidden="false" customHeight="true" outlineLevel="0" collapsed="false">
      <c r="A33" s="28" t="s">
        <v>54</v>
      </c>
      <c r="B33" s="29" t="s">
        <v>96</v>
      </c>
      <c r="C33" s="30" t="s">
        <v>84</v>
      </c>
      <c r="D33" s="31" t="s">
        <v>103</v>
      </c>
      <c r="E33" s="32" t="s">
        <v>103</v>
      </c>
      <c r="F33" s="33" t="s">
        <v>103</v>
      </c>
      <c r="G33" s="32" t="s">
        <v>33</v>
      </c>
      <c r="H33" s="32" t="s">
        <v>33</v>
      </c>
      <c r="I33" s="33" t="s">
        <v>33</v>
      </c>
      <c r="J33" s="34" t="e">
        <f aca="false">F33/D33*100</f>
        <v>#VALUE!</v>
      </c>
      <c r="K33" s="35" t="e">
        <f aca="false">F33/E33*100</f>
        <v>#VALUE!</v>
      </c>
    </row>
    <row r="34" s="27" customFormat="true" ht="13.9" hidden="false" customHeight="true" outlineLevel="0" collapsed="false">
      <c r="A34" s="36" t="s">
        <v>54</v>
      </c>
      <c r="B34" s="37" t="s">
        <v>96</v>
      </c>
      <c r="C34" s="38" t="s">
        <v>104</v>
      </c>
      <c r="D34" s="39" t="s">
        <v>105</v>
      </c>
      <c r="E34" s="40" t="s">
        <v>106</v>
      </c>
      <c r="F34" s="41" t="s">
        <v>107</v>
      </c>
      <c r="G34" s="40" t="s">
        <v>33</v>
      </c>
      <c r="H34" s="40" t="s">
        <v>33</v>
      </c>
      <c r="I34" s="41" t="s">
        <v>100</v>
      </c>
      <c r="J34" s="34" t="e">
        <f aca="false">F34/D34*100</f>
        <v>#VALUE!</v>
      </c>
      <c r="K34" s="35" t="e">
        <f aca="false">F34/E34*100</f>
        <v>#VALUE!</v>
      </c>
    </row>
    <row r="35" s="27" customFormat="true" ht="13.9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s="27" customFormat="true" ht="13.9" hidden="false" customHeight="true" outlineLevel="0" collapsed="false">
      <c r="A36" s="45" t="s">
        <v>108</v>
      </c>
      <c r="B36" s="46" t="s">
        <v>109</v>
      </c>
      <c r="C36" s="47" t="s">
        <v>34</v>
      </c>
      <c r="D36" s="48" t="s">
        <v>110</v>
      </c>
      <c r="E36" s="49" t="s">
        <v>110</v>
      </c>
      <c r="F36" s="50" t="s">
        <v>110</v>
      </c>
      <c r="G36" s="49" t="s">
        <v>33</v>
      </c>
      <c r="H36" s="49" t="s">
        <v>33</v>
      </c>
      <c r="I36" s="50" t="s">
        <v>33</v>
      </c>
      <c r="J36" s="34" t="e">
        <f aca="false">F36/D36*100</f>
        <v>#VALUE!</v>
      </c>
      <c r="K36" s="35" t="e">
        <f aca="false">F36/E36*100</f>
        <v>#VALUE!</v>
      </c>
    </row>
    <row r="37" s="27" customFormat="true" ht="13.9" hidden="false" customHeight="true" outlineLevel="0" collapsed="false">
      <c r="A37" s="28" t="s">
        <v>108</v>
      </c>
      <c r="B37" s="29" t="s">
        <v>109</v>
      </c>
      <c r="C37" s="30" t="s">
        <v>111</v>
      </c>
      <c r="D37" s="31" t="s">
        <v>33</v>
      </c>
      <c r="E37" s="32" t="s">
        <v>112</v>
      </c>
      <c r="F37" s="33" t="s">
        <v>112</v>
      </c>
      <c r="G37" s="32" t="s">
        <v>33</v>
      </c>
      <c r="H37" s="32" t="s">
        <v>33</v>
      </c>
      <c r="I37" s="33" t="s">
        <v>33</v>
      </c>
      <c r="J37" s="34" t="n">
        <v>0</v>
      </c>
      <c r="K37" s="35" t="e">
        <f aca="false">F37/E37*100</f>
        <v>#VALUE!</v>
      </c>
    </row>
    <row r="38" s="27" customFormat="true" ht="13.9" hidden="false" customHeight="true" outlineLevel="0" collapsed="false">
      <c r="A38" s="36" t="s">
        <v>108</v>
      </c>
      <c r="B38" s="37" t="s">
        <v>109</v>
      </c>
      <c r="C38" s="38" t="s">
        <v>113</v>
      </c>
      <c r="D38" s="39" t="s">
        <v>110</v>
      </c>
      <c r="E38" s="40" t="s">
        <v>114</v>
      </c>
      <c r="F38" s="41" t="s">
        <v>114</v>
      </c>
      <c r="G38" s="40" t="s">
        <v>33</v>
      </c>
      <c r="H38" s="40" t="s">
        <v>33</v>
      </c>
      <c r="I38" s="41" t="s">
        <v>33</v>
      </c>
      <c r="J38" s="34" t="e">
        <f aca="false">F38/D38*100</f>
        <v>#VALUE!</v>
      </c>
      <c r="K38" s="35" t="e">
        <f aca="false">F38/E38*100</f>
        <v>#VALUE!</v>
      </c>
    </row>
    <row r="39" s="27" customFormat="true" ht="13.9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40" s="27" customFormat="true" ht="13.9" hidden="false" customHeight="true" outlineLevel="0" collapsed="false">
      <c r="A40" s="45" t="s">
        <v>108</v>
      </c>
      <c r="B40" s="46" t="s">
        <v>115</v>
      </c>
      <c r="C40" s="47" t="s">
        <v>84</v>
      </c>
      <c r="D40" s="48" t="s">
        <v>116</v>
      </c>
      <c r="E40" s="49" t="s">
        <v>117</v>
      </c>
      <c r="F40" s="50" t="s">
        <v>117</v>
      </c>
      <c r="G40" s="49" t="s">
        <v>33</v>
      </c>
      <c r="H40" s="49" t="s">
        <v>33</v>
      </c>
      <c r="I40" s="50" t="s">
        <v>33</v>
      </c>
      <c r="J40" s="34" t="e">
        <f aca="false">F40/D40*100</f>
        <v>#VALUE!</v>
      </c>
      <c r="K40" s="35" t="e">
        <f aca="false">F40/E40*100</f>
        <v>#VALUE!</v>
      </c>
    </row>
    <row r="41" s="27" customFormat="true" ht="13.9" hidden="false" customHeight="true" outlineLevel="0" collapsed="false">
      <c r="A41" s="28" t="s">
        <v>108</v>
      </c>
      <c r="B41" s="29" t="s">
        <v>115</v>
      </c>
      <c r="C41" s="30" t="s">
        <v>45</v>
      </c>
      <c r="D41" s="31" t="s">
        <v>118</v>
      </c>
      <c r="E41" s="32" t="s">
        <v>119</v>
      </c>
      <c r="F41" s="33" t="s">
        <v>119</v>
      </c>
      <c r="G41" s="32" t="s">
        <v>33</v>
      </c>
      <c r="H41" s="32" t="s">
        <v>33</v>
      </c>
      <c r="I41" s="33" t="s">
        <v>33</v>
      </c>
      <c r="J41" s="34" t="e">
        <f aca="false">F41/D41*100</f>
        <v>#VALUE!</v>
      </c>
      <c r="K41" s="35" t="e">
        <f aca="false">F41/E41*100</f>
        <v>#VALUE!</v>
      </c>
    </row>
    <row r="42" s="27" customFormat="true" ht="13.9" hidden="false" customHeight="true" outlineLevel="0" collapsed="false">
      <c r="A42" s="36" t="s">
        <v>108</v>
      </c>
      <c r="B42" s="37" t="s">
        <v>115</v>
      </c>
      <c r="C42" s="38" t="s">
        <v>120</v>
      </c>
      <c r="D42" s="39" t="s">
        <v>121</v>
      </c>
      <c r="E42" s="40" t="s">
        <v>122</v>
      </c>
      <c r="F42" s="41" t="s">
        <v>122</v>
      </c>
      <c r="G42" s="40" t="s">
        <v>33</v>
      </c>
      <c r="H42" s="40" t="s">
        <v>33</v>
      </c>
      <c r="I42" s="41" t="s">
        <v>33</v>
      </c>
      <c r="J42" s="34" t="e">
        <f aca="false">F42/D42*100</f>
        <v>#VALUE!</v>
      </c>
      <c r="K42" s="35" t="e">
        <f aca="false">F42/E42*100</f>
        <v>#VALUE!</v>
      </c>
    </row>
    <row r="43" s="27" customFormat="true" ht="13.9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s="27" customFormat="true" ht="13.9" hidden="false" customHeight="true" outlineLevel="0" collapsed="false">
      <c r="A44" s="45" t="s">
        <v>108</v>
      </c>
      <c r="B44" s="46" t="s">
        <v>123</v>
      </c>
      <c r="C44" s="47" t="s">
        <v>62</v>
      </c>
      <c r="D44" s="48" t="s">
        <v>124</v>
      </c>
      <c r="E44" s="49" t="s">
        <v>125</v>
      </c>
      <c r="F44" s="50" t="s">
        <v>125</v>
      </c>
      <c r="G44" s="49" t="s">
        <v>33</v>
      </c>
      <c r="H44" s="49" t="s">
        <v>33</v>
      </c>
      <c r="I44" s="50" t="s">
        <v>33</v>
      </c>
      <c r="J44" s="34" t="e">
        <f aca="false">F44/D44*100</f>
        <v>#VALUE!</v>
      </c>
      <c r="K44" s="35" t="e">
        <f aca="false">F44/E44*100</f>
        <v>#VALUE!</v>
      </c>
    </row>
    <row r="45" s="27" customFormat="true" ht="13.9" hidden="false" customHeight="true" outlineLevel="0" collapsed="false">
      <c r="A45" s="28" t="s">
        <v>108</v>
      </c>
      <c r="B45" s="29" t="s">
        <v>123</v>
      </c>
      <c r="C45" s="30" t="s">
        <v>78</v>
      </c>
      <c r="D45" s="31" t="s">
        <v>126</v>
      </c>
      <c r="E45" s="32" t="s">
        <v>127</v>
      </c>
      <c r="F45" s="33" t="s">
        <v>128</v>
      </c>
      <c r="G45" s="32" t="s">
        <v>129</v>
      </c>
      <c r="H45" s="32" t="s">
        <v>130</v>
      </c>
      <c r="I45" s="33" t="s">
        <v>33</v>
      </c>
      <c r="J45" s="34" t="e">
        <f aca="false">F45/D45*100</f>
        <v>#VALUE!</v>
      </c>
      <c r="K45" s="35" t="e">
        <f aca="false">F45/E45*100</f>
        <v>#VALUE!</v>
      </c>
    </row>
    <row r="46" s="27" customFormat="true" ht="13.9" hidden="false" customHeight="true" outlineLevel="0" collapsed="false">
      <c r="A46" s="28" t="s">
        <v>108</v>
      </c>
      <c r="B46" s="29" t="s">
        <v>123</v>
      </c>
      <c r="C46" s="30" t="s">
        <v>84</v>
      </c>
      <c r="D46" s="31" t="s">
        <v>131</v>
      </c>
      <c r="E46" s="32" t="s">
        <v>132</v>
      </c>
      <c r="F46" s="33" t="s">
        <v>103</v>
      </c>
      <c r="G46" s="32" t="s">
        <v>133</v>
      </c>
      <c r="H46" s="32" t="s">
        <v>133</v>
      </c>
      <c r="I46" s="33" t="s">
        <v>33</v>
      </c>
      <c r="J46" s="34" t="e">
        <f aca="false">F46/D46*100</f>
        <v>#VALUE!</v>
      </c>
      <c r="K46" s="35" t="e">
        <f aca="false">F46/E46*100</f>
        <v>#VALUE!</v>
      </c>
    </row>
    <row r="47" s="27" customFormat="true" ht="13.9" hidden="false" customHeight="true" outlineLevel="0" collapsed="false">
      <c r="A47" s="36" t="s">
        <v>108</v>
      </c>
      <c r="B47" s="37" t="s">
        <v>123</v>
      </c>
      <c r="C47" s="38" t="s">
        <v>134</v>
      </c>
      <c r="D47" s="39" t="s">
        <v>135</v>
      </c>
      <c r="E47" s="40" t="s">
        <v>136</v>
      </c>
      <c r="F47" s="41" t="s">
        <v>137</v>
      </c>
      <c r="G47" s="40" t="s">
        <v>138</v>
      </c>
      <c r="H47" s="40" t="s">
        <v>139</v>
      </c>
      <c r="I47" s="41" t="s">
        <v>33</v>
      </c>
      <c r="J47" s="34" t="e">
        <f aca="false">F47/D47*100</f>
        <v>#VALUE!</v>
      </c>
      <c r="K47" s="35" t="e">
        <f aca="false">F47/E47*100</f>
        <v>#VALUE!</v>
      </c>
    </row>
    <row r="48" s="27" customFormat="true" ht="13.9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</row>
    <row r="49" s="27" customFormat="true" ht="13.9" hidden="false" customHeight="true" outlineLevel="0" collapsed="false">
      <c r="A49" s="45" t="s">
        <v>140</v>
      </c>
      <c r="B49" s="46" t="s">
        <v>141</v>
      </c>
      <c r="C49" s="47" t="s">
        <v>34</v>
      </c>
      <c r="D49" s="48" t="s">
        <v>142</v>
      </c>
      <c r="E49" s="49" t="s">
        <v>143</v>
      </c>
      <c r="F49" s="50" t="s">
        <v>143</v>
      </c>
      <c r="G49" s="49" t="s">
        <v>33</v>
      </c>
      <c r="H49" s="49" t="s">
        <v>33</v>
      </c>
      <c r="I49" s="50" t="s">
        <v>33</v>
      </c>
      <c r="J49" s="34" t="e">
        <f aca="false">F49/D49*100</f>
        <v>#VALUE!</v>
      </c>
      <c r="K49" s="35" t="e">
        <f aca="false">F49/E49*100</f>
        <v>#VALUE!</v>
      </c>
    </row>
    <row r="50" s="27" customFormat="true" ht="13.9" hidden="false" customHeight="true" outlineLevel="0" collapsed="false">
      <c r="A50" s="36" t="s">
        <v>140</v>
      </c>
      <c r="B50" s="37" t="s">
        <v>141</v>
      </c>
      <c r="C50" s="38" t="s">
        <v>144</v>
      </c>
      <c r="D50" s="39" t="s">
        <v>142</v>
      </c>
      <c r="E50" s="40" t="s">
        <v>143</v>
      </c>
      <c r="F50" s="41" t="s">
        <v>143</v>
      </c>
      <c r="G50" s="40" t="s">
        <v>33</v>
      </c>
      <c r="H50" s="40" t="s">
        <v>33</v>
      </c>
      <c r="I50" s="41" t="s">
        <v>33</v>
      </c>
      <c r="J50" s="34" t="e">
        <f aca="false">F50/D50*100</f>
        <v>#VALUE!</v>
      </c>
      <c r="K50" s="35" t="e">
        <f aca="false">F50/E50*100</f>
        <v>#VALUE!</v>
      </c>
    </row>
    <row r="51" s="27" customFormat="true" ht="13.9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s="27" customFormat="true" ht="13.9" hidden="false" customHeight="true" outlineLevel="0" collapsed="false">
      <c r="A52" s="45" t="s">
        <v>140</v>
      </c>
      <c r="B52" s="46" t="s">
        <v>145</v>
      </c>
      <c r="C52" s="47" t="s">
        <v>34</v>
      </c>
      <c r="D52" s="48" t="s">
        <v>146</v>
      </c>
      <c r="E52" s="49" t="s">
        <v>147</v>
      </c>
      <c r="F52" s="50" t="s">
        <v>147</v>
      </c>
      <c r="G52" s="49" t="s">
        <v>33</v>
      </c>
      <c r="H52" s="49" t="s">
        <v>33</v>
      </c>
      <c r="I52" s="50" t="s">
        <v>33</v>
      </c>
      <c r="J52" s="34" t="e">
        <f aca="false">F52/D52*100</f>
        <v>#VALUE!</v>
      </c>
      <c r="K52" s="35" t="e">
        <f aca="false">F52/E52*100</f>
        <v>#VALUE!</v>
      </c>
    </row>
    <row r="53" s="27" customFormat="true" ht="13.9" hidden="false" customHeight="true" outlineLevel="0" collapsed="false">
      <c r="A53" s="36" t="s">
        <v>140</v>
      </c>
      <c r="B53" s="37" t="s">
        <v>145</v>
      </c>
      <c r="C53" s="38" t="s">
        <v>148</v>
      </c>
      <c r="D53" s="39" t="s">
        <v>146</v>
      </c>
      <c r="E53" s="40" t="s">
        <v>147</v>
      </c>
      <c r="F53" s="41" t="s">
        <v>147</v>
      </c>
      <c r="G53" s="40" t="s">
        <v>33</v>
      </c>
      <c r="H53" s="40" t="s">
        <v>33</v>
      </c>
      <c r="I53" s="41" t="s">
        <v>33</v>
      </c>
      <c r="J53" s="34" t="e">
        <f aca="false">F53/D53*100</f>
        <v>#VALUE!</v>
      </c>
      <c r="K53" s="35" t="e">
        <f aca="false">F53/E53*100</f>
        <v>#VALUE!</v>
      </c>
    </row>
    <row r="54" s="27" customFormat="true" ht="13.9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s="27" customFormat="true" ht="13.9" hidden="false" customHeight="true" outlineLevel="0" collapsed="false">
      <c r="A55" s="45" t="s">
        <v>149</v>
      </c>
      <c r="B55" s="46" t="s">
        <v>150</v>
      </c>
      <c r="C55" s="47" t="s">
        <v>45</v>
      </c>
      <c r="D55" s="48" t="s">
        <v>151</v>
      </c>
      <c r="E55" s="49" t="s">
        <v>151</v>
      </c>
      <c r="F55" s="50" t="s">
        <v>151</v>
      </c>
      <c r="G55" s="49" t="s">
        <v>33</v>
      </c>
      <c r="H55" s="49" t="s">
        <v>33</v>
      </c>
      <c r="I55" s="50" t="s">
        <v>33</v>
      </c>
      <c r="J55" s="34" t="e">
        <f aca="false">F55/D55*100</f>
        <v>#VALUE!</v>
      </c>
      <c r="K55" s="35" t="e">
        <f aca="false">F55/E55*100</f>
        <v>#VALUE!</v>
      </c>
    </row>
    <row r="56" s="27" customFormat="true" ht="13.9" hidden="false" customHeight="true" outlineLevel="0" collapsed="false">
      <c r="A56" s="36" t="s">
        <v>149</v>
      </c>
      <c r="B56" s="37" t="s">
        <v>150</v>
      </c>
      <c r="C56" s="38" t="s">
        <v>152</v>
      </c>
      <c r="D56" s="39" t="s">
        <v>151</v>
      </c>
      <c r="E56" s="40" t="s">
        <v>151</v>
      </c>
      <c r="F56" s="41" t="s">
        <v>151</v>
      </c>
      <c r="G56" s="40" t="s">
        <v>33</v>
      </c>
      <c r="H56" s="40" t="s">
        <v>33</v>
      </c>
      <c r="I56" s="41" t="s">
        <v>33</v>
      </c>
      <c r="J56" s="34" t="e">
        <f aca="false">F56/D56*100</f>
        <v>#VALUE!</v>
      </c>
      <c r="K56" s="35" t="e">
        <f aca="false">F56/E56*100</f>
        <v>#VALUE!</v>
      </c>
    </row>
    <row r="57" s="27" customFormat="true" ht="13.9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</row>
    <row r="58" s="27" customFormat="true" ht="13.9" hidden="false" customHeight="true" outlineLevel="0" collapsed="false">
      <c r="A58" s="45" t="s">
        <v>153</v>
      </c>
      <c r="B58" s="46" t="s">
        <v>154</v>
      </c>
      <c r="C58" s="47" t="s">
        <v>155</v>
      </c>
      <c r="D58" s="48" t="s">
        <v>156</v>
      </c>
      <c r="E58" s="49" t="s">
        <v>157</v>
      </c>
      <c r="F58" s="50" t="s">
        <v>158</v>
      </c>
      <c r="G58" s="49" t="s">
        <v>159</v>
      </c>
      <c r="H58" s="49" t="s">
        <v>159</v>
      </c>
      <c r="I58" s="50" t="s">
        <v>33</v>
      </c>
      <c r="J58" s="34" t="e">
        <f aca="false">F58/D58*100</f>
        <v>#VALUE!</v>
      </c>
      <c r="K58" s="35" t="e">
        <f aca="false">F58/E58*100</f>
        <v>#VALUE!</v>
      </c>
    </row>
    <row r="59" s="27" customFormat="true" ht="13.9" hidden="false" customHeight="true" outlineLevel="0" collapsed="false">
      <c r="A59" s="28" t="s">
        <v>153</v>
      </c>
      <c r="B59" s="29" t="s">
        <v>154</v>
      </c>
      <c r="C59" s="30" t="s">
        <v>160</v>
      </c>
      <c r="D59" s="31" t="s">
        <v>33</v>
      </c>
      <c r="E59" s="32" t="s">
        <v>161</v>
      </c>
      <c r="F59" s="33" t="s">
        <v>161</v>
      </c>
      <c r="G59" s="32" t="s">
        <v>33</v>
      </c>
      <c r="H59" s="32" t="s">
        <v>33</v>
      </c>
      <c r="I59" s="33" t="s">
        <v>33</v>
      </c>
      <c r="J59" s="34" t="n">
        <v>0</v>
      </c>
      <c r="K59" s="35" t="e">
        <f aca="false">F59/E59*100</f>
        <v>#VALUE!</v>
      </c>
    </row>
    <row r="60" s="27" customFormat="true" ht="13.9" hidden="false" customHeight="true" outlineLevel="0" collapsed="false">
      <c r="A60" s="36" t="s">
        <v>153</v>
      </c>
      <c r="B60" s="37" t="s">
        <v>154</v>
      </c>
      <c r="C60" s="38" t="s">
        <v>162</v>
      </c>
      <c r="D60" s="39" t="s">
        <v>156</v>
      </c>
      <c r="E60" s="40" t="s">
        <v>163</v>
      </c>
      <c r="F60" s="41" t="s">
        <v>164</v>
      </c>
      <c r="G60" s="40" t="s">
        <v>159</v>
      </c>
      <c r="H60" s="40" t="s">
        <v>159</v>
      </c>
      <c r="I60" s="41" t="s">
        <v>33</v>
      </c>
      <c r="J60" s="34" t="e">
        <f aca="false">F60/D60*100</f>
        <v>#VALUE!</v>
      </c>
      <c r="K60" s="35" t="e">
        <f aca="false">F60/E60*100</f>
        <v>#VALUE!</v>
      </c>
    </row>
    <row r="61" s="27" customFormat="true" ht="13.9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</row>
    <row r="62" s="27" customFormat="true" ht="13.9" hidden="false" customHeight="true" outlineLevel="0" collapsed="false">
      <c r="A62" s="45" t="s">
        <v>153</v>
      </c>
      <c r="B62" s="46" t="s">
        <v>165</v>
      </c>
      <c r="C62" s="47" t="s">
        <v>166</v>
      </c>
      <c r="D62" s="48" t="s">
        <v>167</v>
      </c>
      <c r="E62" s="49" t="s">
        <v>168</v>
      </c>
      <c r="F62" s="50" t="s">
        <v>169</v>
      </c>
      <c r="G62" s="49" t="s">
        <v>170</v>
      </c>
      <c r="H62" s="49" t="s">
        <v>170</v>
      </c>
      <c r="I62" s="50" t="s">
        <v>171</v>
      </c>
      <c r="J62" s="34" t="e">
        <f aca="false">F62/D62*100</f>
        <v>#VALUE!</v>
      </c>
      <c r="K62" s="35" t="e">
        <f aca="false">F62/E62*100</f>
        <v>#VALUE!</v>
      </c>
    </row>
    <row r="63" s="27" customFormat="true" ht="13.9" hidden="false" customHeight="true" outlineLevel="0" collapsed="false">
      <c r="A63" s="28" t="s">
        <v>153</v>
      </c>
      <c r="B63" s="29" t="s">
        <v>165</v>
      </c>
      <c r="C63" s="30" t="s">
        <v>172</v>
      </c>
      <c r="D63" s="31" t="s">
        <v>173</v>
      </c>
      <c r="E63" s="32" t="s">
        <v>174</v>
      </c>
      <c r="F63" s="33" t="s">
        <v>175</v>
      </c>
      <c r="G63" s="32" t="s">
        <v>176</v>
      </c>
      <c r="H63" s="32" t="s">
        <v>176</v>
      </c>
      <c r="I63" s="33" t="s">
        <v>177</v>
      </c>
      <c r="J63" s="34" t="e">
        <f aca="false">F63/D63*100</f>
        <v>#VALUE!</v>
      </c>
      <c r="K63" s="35" t="e">
        <f aca="false">F63/E63*100</f>
        <v>#VALUE!</v>
      </c>
    </row>
    <row r="64" s="27" customFormat="true" ht="13.9" hidden="false" customHeight="true" outlineLevel="0" collapsed="false">
      <c r="A64" s="28" t="s">
        <v>153</v>
      </c>
      <c r="B64" s="29" t="s">
        <v>165</v>
      </c>
      <c r="C64" s="30" t="s">
        <v>178</v>
      </c>
      <c r="D64" s="31" t="s">
        <v>179</v>
      </c>
      <c r="E64" s="32" t="s">
        <v>180</v>
      </c>
      <c r="F64" s="33" t="s">
        <v>181</v>
      </c>
      <c r="G64" s="32" t="s">
        <v>33</v>
      </c>
      <c r="H64" s="32" t="s">
        <v>33</v>
      </c>
      <c r="I64" s="33" t="s">
        <v>182</v>
      </c>
      <c r="J64" s="34" t="e">
        <f aca="false">F64/D64*100</f>
        <v>#VALUE!</v>
      </c>
      <c r="K64" s="35" t="e">
        <f aca="false">F64/E64*100</f>
        <v>#VALUE!</v>
      </c>
    </row>
    <row r="65" s="27" customFormat="true" ht="13.9" hidden="false" customHeight="true" outlineLevel="0" collapsed="false">
      <c r="A65" s="28" t="s">
        <v>153</v>
      </c>
      <c r="B65" s="29" t="s">
        <v>165</v>
      </c>
      <c r="C65" s="30" t="s">
        <v>183</v>
      </c>
      <c r="D65" s="31" t="s">
        <v>184</v>
      </c>
      <c r="E65" s="32" t="s">
        <v>184</v>
      </c>
      <c r="F65" s="33" t="s">
        <v>184</v>
      </c>
      <c r="G65" s="32" t="s">
        <v>33</v>
      </c>
      <c r="H65" s="32" t="s">
        <v>33</v>
      </c>
      <c r="I65" s="33" t="s">
        <v>33</v>
      </c>
      <c r="J65" s="34" t="e">
        <f aca="false">F65/D65*100</f>
        <v>#VALUE!</v>
      </c>
      <c r="K65" s="35" t="e">
        <f aca="false">F65/E65*100</f>
        <v>#VALUE!</v>
      </c>
    </row>
    <row r="66" s="27" customFormat="true" ht="13.9" hidden="false" customHeight="true" outlineLevel="0" collapsed="false">
      <c r="A66" s="28" t="s">
        <v>153</v>
      </c>
      <c r="B66" s="29" t="s">
        <v>165</v>
      </c>
      <c r="C66" s="30" t="s">
        <v>185</v>
      </c>
      <c r="D66" s="31" t="s">
        <v>186</v>
      </c>
      <c r="E66" s="32" t="s">
        <v>187</v>
      </c>
      <c r="F66" s="33" t="s">
        <v>187</v>
      </c>
      <c r="G66" s="32" t="s">
        <v>33</v>
      </c>
      <c r="H66" s="32" t="s">
        <v>33</v>
      </c>
      <c r="I66" s="33" t="s">
        <v>33</v>
      </c>
      <c r="J66" s="34" t="e">
        <f aca="false">F66/D66*100</f>
        <v>#VALUE!</v>
      </c>
      <c r="K66" s="35" t="e">
        <f aca="false">F66/E66*100</f>
        <v>#VALUE!</v>
      </c>
    </row>
    <row r="67" s="27" customFormat="true" ht="13.9" hidden="false" customHeight="true" outlineLevel="0" collapsed="false">
      <c r="A67" s="28" t="s">
        <v>153</v>
      </c>
      <c r="B67" s="29" t="s">
        <v>165</v>
      </c>
      <c r="C67" s="30" t="s">
        <v>62</v>
      </c>
      <c r="D67" s="31" t="s">
        <v>188</v>
      </c>
      <c r="E67" s="32" t="s">
        <v>189</v>
      </c>
      <c r="F67" s="33" t="s">
        <v>189</v>
      </c>
      <c r="G67" s="32" t="s">
        <v>33</v>
      </c>
      <c r="H67" s="32" t="s">
        <v>33</v>
      </c>
      <c r="I67" s="33" t="s">
        <v>33</v>
      </c>
      <c r="J67" s="34" t="e">
        <f aca="false">F67/D67*100</f>
        <v>#VALUE!</v>
      </c>
      <c r="K67" s="35" t="e">
        <f aca="false">F67/E67*100</f>
        <v>#VALUE!</v>
      </c>
    </row>
    <row r="68" s="27" customFormat="true" ht="13.9" hidden="false" customHeight="true" outlineLevel="0" collapsed="false">
      <c r="A68" s="28" t="s">
        <v>153</v>
      </c>
      <c r="B68" s="29" t="s">
        <v>165</v>
      </c>
      <c r="C68" s="30" t="s">
        <v>160</v>
      </c>
      <c r="D68" s="31" t="s">
        <v>190</v>
      </c>
      <c r="E68" s="32" t="s">
        <v>191</v>
      </c>
      <c r="F68" s="33" t="s">
        <v>192</v>
      </c>
      <c r="G68" s="32" t="s">
        <v>193</v>
      </c>
      <c r="H68" s="32" t="s">
        <v>33</v>
      </c>
      <c r="I68" s="33" t="s">
        <v>33</v>
      </c>
      <c r="J68" s="34" t="e">
        <f aca="false">F68/D68*100</f>
        <v>#VALUE!</v>
      </c>
      <c r="K68" s="35" t="e">
        <f aca="false">F68/E68*100</f>
        <v>#VALUE!</v>
      </c>
    </row>
    <row r="69" s="27" customFormat="true" ht="13.9" hidden="false" customHeight="true" outlineLevel="0" collapsed="false">
      <c r="A69" s="36" t="s">
        <v>153</v>
      </c>
      <c r="B69" s="37" t="s">
        <v>165</v>
      </c>
      <c r="C69" s="38" t="s">
        <v>194</v>
      </c>
      <c r="D69" s="39" t="s">
        <v>195</v>
      </c>
      <c r="E69" s="40" t="s">
        <v>196</v>
      </c>
      <c r="F69" s="41" t="s">
        <v>197</v>
      </c>
      <c r="G69" s="40" t="s">
        <v>198</v>
      </c>
      <c r="H69" s="40" t="s">
        <v>199</v>
      </c>
      <c r="I69" s="41" t="s">
        <v>200</v>
      </c>
      <c r="J69" s="34" t="e">
        <f aca="false">F69/D69*100</f>
        <v>#VALUE!</v>
      </c>
      <c r="K69" s="35" t="e">
        <f aca="false">F69/E69*100</f>
        <v>#VALUE!</v>
      </c>
    </row>
    <row r="70" s="27" customFormat="true" ht="13.9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s="27" customFormat="true" ht="13.9" hidden="false" customHeight="true" outlineLevel="0" collapsed="false">
      <c r="A71" s="45" t="s">
        <v>153</v>
      </c>
      <c r="B71" s="46" t="s">
        <v>201</v>
      </c>
      <c r="C71" s="47" t="s">
        <v>166</v>
      </c>
      <c r="D71" s="48" t="s">
        <v>202</v>
      </c>
      <c r="E71" s="49" t="s">
        <v>203</v>
      </c>
      <c r="F71" s="50" t="s">
        <v>204</v>
      </c>
      <c r="G71" s="49" t="s">
        <v>205</v>
      </c>
      <c r="H71" s="49" t="s">
        <v>206</v>
      </c>
      <c r="I71" s="50" t="s">
        <v>207</v>
      </c>
      <c r="J71" s="34" t="e">
        <f aca="false">F71/D71*100</f>
        <v>#VALUE!</v>
      </c>
      <c r="K71" s="35" t="e">
        <f aca="false">F71/E71*100</f>
        <v>#VALUE!</v>
      </c>
    </row>
    <row r="72" s="27" customFormat="true" ht="13.9" hidden="false" customHeight="true" outlineLevel="0" collapsed="false">
      <c r="A72" s="28" t="s">
        <v>153</v>
      </c>
      <c r="B72" s="29" t="s">
        <v>201</v>
      </c>
      <c r="C72" s="30" t="s">
        <v>172</v>
      </c>
      <c r="D72" s="31" t="s">
        <v>208</v>
      </c>
      <c r="E72" s="32" t="s">
        <v>209</v>
      </c>
      <c r="F72" s="33" t="s">
        <v>210</v>
      </c>
      <c r="G72" s="32" t="s">
        <v>211</v>
      </c>
      <c r="H72" s="32" t="s">
        <v>212</v>
      </c>
      <c r="I72" s="33" t="s">
        <v>213</v>
      </c>
      <c r="J72" s="34" t="e">
        <f aca="false">F72/D72*100</f>
        <v>#VALUE!</v>
      </c>
      <c r="K72" s="35" t="e">
        <f aca="false">F72/E72*100</f>
        <v>#VALUE!</v>
      </c>
    </row>
    <row r="73" s="27" customFormat="true" ht="13.9" hidden="false" customHeight="true" outlineLevel="0" collapsed="false">
      <c r="A73" s="28" t="s">
        <v>153</v>
      </c>
      <c r="B73" s="29" t="s">
        <v>201</v>
      </c>
      <c r="C73" s="30" t="s">
        <v>178</v>
      </c>
      <c r="D73" s="31" t="s">
        <v>214</v>
      </c>
      <c r="E73" s="32" t="s">
        <v>215</v>
      </c>
      <c r="F73" s="33" t="s">
        <v>216</v>
      </c>
      <c r="G73" s="32" t="s">
        <v>217</v>
      </c>
      <c r="H73" s="32" t="s">
        <v>217</v>
      </c>
      <c r="I73" s="33" t="s">
        <v>218</v>
      </c>
      <c r="J73" s="34" t="e">
        <f aca="false">F73/D73*100</f>
        <v>#VALUE!</v>
      </c>
      <c r="K73" s="35" t="e">
        <f aca="false">F73/E73*100</f>
        <v>#VALUE!</v>
      </c>
    </row>
    <row r="74" s="27" customFormat="true" ht="13.9" hidden="false" customHeight="true" outlineLevel="0" collapsed="false">
      <c r="A74" s="28" t="s">
        <v>153</v>
      </c>
      <c r="B74" s="29" t="s">
        <v>201</v>
      </c>
      <c r="C74" s="30" t="s">
        <v>183</v>
      </c>
      <c r="D74" s="31" t="s">
        <v>219</v>
      </c>
      <c r="E74" s="32" t="s">
        <v>220</v>
      </c>
      <c r="F74" s="33" t="s">
        <v>221</v>
      </c>
      <c r="G74" s="32" t="s">
        <v>33</v>
      </c>
      <c r="H74" s="32" t="s">
        <v>33</v>
      </c>
      <c r="I74" s="33" t="s">
        <v>222</v>
      </c>
      <c r="J74" s="34" t="e">
        <f aca="false">F74/D74*100</f>
        <v>#VALUE!</v>
      </c>
      <c r="K74" s="35" t="e">
        <f aca="false">F74/E74*100</f>
        <v>#VALUE!</v>
      </c>
    </row>
    <row r="75" s="27" customFormat="true" ht="13.9" hidden="false" customHeight="true" outlineLevel="0" collapsed="false">
      <c r="A75" s="28" t="s">
        <v>153</v>
      </c>
      <c r="B75" s="29" t="s">
        <v>201</v>
      </c>
      <c r="C75" s="30" t="s">
        <v>223</v>
      </c>
      <c r="D75" s="31" t="s">
        <v>224</v>
      </c>
      <c r="E75" s="32" t="s">
        <v>225</v>
      </c>
      <c r="F75" s="33" t="s">
        <v>226</v>
      </c>
      <c r="G75" s="32" t="s">
        <v>227</v>
      </c>
      <c r="H75" s="32" t="s">
        <v>228</v>
      </c>
      <c r="I75" s="33" t="s">
        <v>33</v>
      </c>
      <c r="J75" s="34" t="e">
        <f aca="false">F75/D75*100</f>
        <v>#VALUE!</v>
      </c>
      <c r="K75" s="35" t="e">
        <f aca="false">F75/E75*100</f>
        <v>#VALUE!</v>
      </c>
    </row>
    <row r="76" s="27" customFormat="true" ht="13.9" hidden="false" customHeight="true" outlineLevel="0" collapsed="false">
      <c r="A76" s="28" t="s">
        <v>153</v>
      </c>
      <c r="B76" s="29" t="s">
        <v>201</v>
      </c>
      <c r="C76" s="30" t="s">
        <v>229</v>
      </c>
      <c r="D76" s="31" t="s">
        <v>230</v>
      </c>
      <c r="E76" s="32" t="s">
        <v>231</v>
      </c>
      <c r="F76" s="33" t="s">
        <v>232</v>
      </c>
      <c r="G76" s="32" t="s">
        <v>233</v>
      </c>
      <c r="H76" s="32" t="s">
        <v>233</v>
      </c>
      <c r="I76" s="33" t="s">
        <v>234</v>
      </c>
      <c r="J76" s="34" t="e">
        <f aca="false">F76/D76*100</f>
        <v>#VALUE!</v>
      </c>
      <c r="K76" s="35" t="e">
        <f aca="false">F76/E76*100</f>
        <v>#VALUE!</v>
      </c>
    </row>
    <row r="77" s="27" customFormat="true" ht="13.9" hidden="false" customHeight="true" outlineLevel="0" collapsed="false">
      <c r="A77" s="28" t="s">
        <v>153</v>
      </c>
      <c r="B77" s="29" t="s">
        <v>201</v>
      </c>
      <c r="C77" s="30" t="s">
        <v>235</v>
      </c>
      <c r="D77" s="31" t="s">
        <v>236</v>
      </c>
      <c r="E77" s="32" t="s">
        <v>237</v>
      </c>
      <c r="F77" s="33" t="s">
        <v>237</v>
      </c>
      <c r="G77" s="32" t="s">
        <v>33</v>
      </c>
      <c r="H77" s="32" t="s">
        <v>33</v>
      </c>
      <c r="I77" s="33" t="s">
        <v>33</v>
      </c>
      <c r="J77" s="34" t="e">
        <f aca="false">F77/D77*100</f>
        <v>#VALUE!</v>
      </c>
      <c r="K77" s="35" t="e">
        <f aca="false">F77/E77*100</f>
        <v>#VALUE!</v>
      </c>
    </row>
    <row r="78" s="27" customFormat="true" ht="13.9" hidden="false" customHeight="true" outlineLevel="0" collapsed="false">
      <c r="A78" s="28" t="s">
        <v>153</v>
      </c>
      <c r="B78" s="29" t="s">
        <v>201</v>
      </c>
      <c r="C78" s="30" t="s">
        <v>185</v>
      </c>
      <c r="D78" s="31" t="s">
        <v>238</v>
      </c>
      <c r="E78" s="32" t="s">
        <v>239</v>
      </c>
      <c r="F78" s="33" t="s">
        <v>240</v>
      </c>
      <c r="G78" s="32" t="s">
        <v>241</v>
      </c>
      <c r="H78" s="32" t="s">
        <v>242</v>
      </c>
      <c r="I78" s="33" t="s">
        <v>243</v>
      </c>
      <c r="J78" s="34" t="e">
        <f aca="false">F78/D78*100</f>
        <v>#VALUE!</v>
      </c>
      <c r="K78" s="35" t="e">
        <f aca="false">F78/E78*100</f>
        <v>#VALUE!</v>
      </c>
    </row>
    <row r="79" s="27" customFormat="true" ht="13.9" hidden="false" customHeight="true" outlineLevel="0" collapsed="false">
      <c r="A79" s="28" t="s">
        <v>153</v>
      </c>
      <c r="B79" s="29" t="s">
        <v>201</v>
      </c>
      <c r="C79" s="30" t="s">
        <v>62</v>
      </c>
      <c r="D79" s="31" t="s">
        <v>244</v>
      </c>
      <c r="E79" s="32" t="s">
        <v>245</v>
      </c>
      <c r="F79" s="33" t="s">
        <v>245</v>
      </c>
      <c r="G79" s="32" t="s">
        <v>33</v>
      </c>
      <c r="H79" s="32" t="s">
        <v>33</v>
      </c>
      <c r="I79" s="33" t="s">
        <v>33</v>
      </c>
      <c r="J79" s="34" t="e">
        <f aca="false">F79/D79*100</f>
        <v>#VALUE!</v>
      </c>
      <c r="K79" s="35" t="e">
        <f aca="false">F79/E79*100</f>
        <v>#VALUE!</v>
      </c>
    </row>
    <row r="80" s="27" customFormat="true" ht="13.9" hidden="false" customHeight="true" outlineLevel="0" collapsed="false">
      <c r="A80" s="28" t="s">
        <v>153</v>
      </c>
      <c r="B80" s="29" t="s">
        <v>201</v>
      </c>
      <c r="C80" s="30" t="s">
        <v>160</v>
      </c>
      <c r="D80" s="31" t="s">
        <v>246</v>
      </c>
      <c r="E80" s="32" t="s">
        <v>247</v>
      </c>
      <c r="F80" s="33" t="s">
        <v>248</v>
      </c>
      <c r="G80" s="32" t="s">
        <v>249</v>
      </c>
      <c r="H80" s="32" t="s">
        <v>33</v>
      </c>
      <c r="I80" s="33" t="s">
        <v>33</v>
      </c>
      <c r="J80" s="34" t="e">
        <f aca="false">F80/D80*100</f>
        <v>#VALUE!</v>
      </c>
      <c r="K80" s="35" t="e">
        <f aca="false">F80/E80*100</f>
        <v>#VALUE!</v>
      </c>
    </row>
    <row r="81" s="27" customFormat="true" ht="13.9" hidden="false" customHeight="true" outlineLevel="0" collapsed="false">
      <c r="A81" s="36" t="s">
        <v>153</v>
      </c>
      <c r="B81" s="37" t="s">
        <v>201</v>
      </c>
      <c r="C81" s="38" t="s">
        <v>250</v>
      </c>
      <c r="D81" s="39" t="s">
        <v>251</v>
      </c>
      <c r="E81" s="40" t="s">
        <v>252</v>
      </c>
      <c r="F81" s="41" t="s">
        <v>253</v>
      </c>
      <c r="G81" s="40" t="s">
        <v>254</v>
      </c>
      <c r="H81" s="40" t="s">
        <v>255</v>
      </c>
      <c r="I81" s="41" t="s">
        <v>256</v>
      </c>
      <c r="J81" s="34" t="e">
        <f aca="false">F81/D81*100</f>
        <v>#VALUE!</v>
      </c>
      <c r="K81" s="35" t="e">
        <f aca="false">F81/E81*100</f>
        <v>#VALUE!</v>
      </c>
    </row>
    <row r="82" s="27" customFormat="true" ht="13.9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s="27" customFormat="true" ht="13.9" hidden="false" customHeight="true" outlineLevel="0" collapsed="false">
      <c r="A83" s="45" t="s">
        <v>153</v>
      </c>
      <c r="B83" s="46" t="s">
        <v>257</v>
      </c>
      <c r="C83" s="47" t="s">
        <v>258</v>
      </c>
      <c r="D83" s="48" t="s">
        <v>259</v>
      </c>
      <c r="E83" s="49" t="s">
        <v>260</v>
      </c>
      <c r="F83" s="50" t="s">
        <v>260</v>
      </c>
      <c r="G83" s="49" t="s">
        <v>33</v>
      </c>
      <c r="H83" s="49" t="s">
        <v>33</v>
      </c>
      <c r="I83" s="50" t="s">
        <v>33</v>
      </c>
      <c r="J83" s="34" t="e">
        <f aca="false">F83/D83*100</f>
        <v>#VALUE!</v>
      </c>
      <c r="K83" s="35" t="e">
        <f aca="false">F83/E83*100</f>
        <v>#VALUE!</v>
      </c>
    </row>
    <row r="84" s="27" customFormat="true" ht="13.9" hidden="false" customHeight="true" outlineLevel="0" collapsed="false">
      <c r="A84" s="28" t="s">
        <v>153</v>
      </c>
      <c r="B84" s="29" t="s">
        <v>257</v>
      </c>
      <c r="C84" s="30" t="s">
        <v>261</v>
      </c>
      <c r="D84" s="31" t="s">
        <v>262</v>
      </c>
      <c r="E84" s="32" t="s">
        <v>263</v>
      </c>
      <c r="F84" s="33" t="s">
        <v>263</v>
      </c>
      <c r="G84" s="32" t="s">
        <v>33</v>
      </c>
      <c r="H84" s="32" t="s">
        <v>33</v>
      </c>
      <c r="I84" s="33" t="s">
        <v>33</v>
      </c>
      <c r="J84" s="34" t="e">
        <f aca="false">F84/D84*100</f>
        <v>#VALUE!</v>
      </c>
      <c r="K84" s="35" t="e">
        <f aca="false">F84/E84*100</f>
        <v>#VALUE!</v>
      </c>
    </row>
    <row r="85" s="27" customFormat="true" ht="13.9" hidden="false" customHeight="true" outlineLevel="0" collapsed="false">
      <c r="A85" s="28" t="s">
        <v>153</v>
      </c>
      <c r="B85" s="29" t="s">
        <v>257</v>
      </c>
      <c r="C85" s="30" t="s">
        <v>264</v>
      </c>
      <c r="D85" s="31" t="s">
        <v>265</v>
      </c>
      <c r="E85" s="32" t="s">
        <v>266</v>
      </c>
      <c r="F85" s="33" t="s">
        <v>267</v>
      </c>
      <c r="G85" s="32" t="s">
        <v>33</v>
      </c>
      <c r="H85" s="32" t="s">
        <v>33</v>
      </c>
      <c r="I85" s="33" t="s">
        <v>268</v>
      </c>
      <c r="J85" s="34" t="e">
        <f aca="false">F85/D85*100</f>
        <v>#VALUE!</v>
      </c>
      <c r="K85" s="35" t="e">
        <f aca="false">F85/E85*100</f>
        <v>#VALUE!</v>
      </c>
    </row>
    <row r="86" s="27" customFormat="true" ht="13.9" hidden="false" customHeight="true" outlineLevel="0" collapsed="false">
      <c r="A86" s="28" t="s">
        <v>153</v>
      </c>
      <c r="B86" s="29" t="s">
        <v>257</v>
      </c>
      <c r="C86" s="30" t="s">
        <v>269</v>
      </c>
      <c r="D86" s="31" t="s">
        <v>270</v>
      </c>
      <c r="E86" s="32" t="s">
        <v>271</v>
      </c>
      <c r="F86" s="33" t="s">
        <v>272</v>
      </c>
      <c r="G86" s="32" t="s">
        <v>273</v>
      </c>
      <c r="H86" s="32" t="s">
        <v>274</v>
      </c>
      <c r="I86" s="33" t="s">
        <v>275</v>
      </c>
      <c r="J86" s="34" t="e">
        <f aca="false">F86/D86*100</f>
        <v>#VALUE!</v>
      </c>
      <c r="K86" s="35" t="e">
        <f aca="false">F86/E86*100</f>
        <v>#VALUE!</v>
      </c>
    </row>
    <row r="87" s="27" customFormat="true" ht="13.9" hidden="false" customHeight="true" outlineLevel="0" collapsed="false">
      <c r="A87" s="28" t="s">
        <v>153</v>
      </c>
      <c r="B87" s="29" t="s">
        <v>257</v>
      </c>
      <c r="C87" s="30" t="s">
        <v>62</v>
      </c>
      <c r="D87" s="31" t="s">
        <v>276</v>
      </c>
      <c r="E87" s="32" t="s">
        <v>277</v>
      </c>
      <c r="F87" s="33" t="s">
        <v>277</v>
      </c>
      <c r="G87" s="32" t="s">
        <v>33</v>
      </c>
      <c r="H87" s="32" t="s">
        <v>33</v>
      </c>
      <c r="I87" s="33" t="s">
        <v>33</v>
      </c>
      <c r="J87" s="34" t="e">
        <f aca="false">F87/D87*100</f>
        <v>#VALUE!</v>
      </c>
      <c r="K87" s="35" t="e">
        <f aca="false">F87/E87*100</f>
        <v>#VALUE!</v>
      </c>
    </row>
    <row r="88" s="27" customFormat="true" ht="13.9" hidden="false" customHeight="true" outlineLevel="0" collapsed="false">
      <c r="A88" s="28" t="s">
        <v>153</v>
      </c>
      <c r="B88" s="29" t="s">
        <v>257</v>
      </c>
      <c r="C88" s="30" t="s">
        <v>84</v>
      </c>
      <c r="D88" s="31" t="s">
        <v>278</v>
      </c>
      <c r="E88" s="32" t="s">
        <v>279</v>
      </c>
      <c r="F88" s="33" t="s">
        <v>280</v>
      </c>
      <c r="G88" s="32" t="s">
        <v>281</v>
      </c>
      <c r="H88" s="32" t="s">
        <v>281</v>
      </c>
      <c r="I88" s="33" t="s">
        <v>33</v>
      </c>
      <c r="J88" s="34" t="e">
        <f aca="false">F88/D88*100</f>
        <v>#VALUE!</v>
      </c>
      <c r="K88" s="35" t="e">
        <f aca="false">F88/E88*100</f>
        <v>#VALUE!</v>
      </c>
    </row>
    <row r="89" s="27" customFormat="true" ht="13.9" hidden="false" customHeight="true" outlineLevel="0" collapsed="false">
      <c r="A89" s="36" t="s">
        <v>153</v>
      </c>
      <c r="B89" s="37" t="s">
        <v>257</v>
      </c>
      <c r="C89" s="38" t="s">
        <v>282</v>
      </c>
      <c r="D89" s="39" t="s">
        <v>283</v>
      </c>
      <c r="E89" s="40" t="s">
        <v>284</v>
      </c>
      <c r="F89" s="41" t="s">
        <v>285</v>
      </c>
      <c r="G89" s="40" t="s">
        <v>286</v>
      </c>
      <c r="H89" s="40" t="s">
        <v>287</v>
      </c>
      <c r="I89" s="41" t="s">
        <v>288</v>
      </c>
      <c r="J89" s="34" t="e">
        <f aca="false">F89/D89*100</f>
        <v>#VALUE!</v>
      </c>
      <c r="K89" s="35" t="e">
        <f aca="false">F89/E89*100</f>
        <v>#VALUE!</v>
      </c>
    </row>
    <row r="90" s="27" customFormat="true" ht="13.9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</row>
    <row r="91" s="27" customFormat="true" ht="13.9" hidden="false" customHeight="true" outlineLevel="0" collapsed="false">
      <c r="A91" s="45" t="s">
        <v>153</v>
      </c>
      <c r="B91" s="46" t="s">
        <v>289</v>
      </c>
      <c r="C91" s="47" t="s">
        <v>290</v>
      </c>
      <c r="D91" s="48" t="s">
        <v>291</v>
      </c>
      <c r="E91" s="49" t="s">
        <v>292</v>
      </c>
      <c r="F91" s="50" t="s">
        <v>292</v>
      </c>
      <c r="G91" s="49" t="s">
        <v>33</v>
      </c>
      <c r="H91" s="49" t="s">
        <v>33</v>
      </c>
      <c r="I91" s="50" t="s">
        <v>33</v>
      </c>
      <c r="J91" s="34" t="e">
        <f aca="false">F91/D91*100</f>
        <v>#VALUE!</v>
      </c>
      <c r="K91" s="35" t="e">
        <f aca="false">F91/E91*100</f>
        <v>#VALUE!</v>
      </c>
    </row>
    <row r="92" s="27" customFormat="true" ht="13.9" hidden="false" customHeight="true" outlineLevel="0" collapsed="false">
      <c r="A92" s="28" t="s">
        <v>153</v>
      </c>
      <c r="B92" s="29" t="s">
        <v>289</v>
      </c>
      <c r="C92" s="30" t="s">
        <v>293</v>
      </c>
      <c r="D92" s="31" t="s">
        <v>294</v>
      </c>
      <c r="E92" s="32" t="s">
        <v>295</v>
      </c>
      <c r="F92" s="33" t="s">
        <v>296</v>
      </c>
      <c r="G92" s="32" t="s">
        <v>33</v>
      </c>
      <c r="H92" s="32" t="s">
        <v>33</v>
      </c>
      <c r="I92" s="33" t="s">
        <v>297</v>
      </c>
      <c r="J92" s="34" t="e">
        <f aca="false">F92/D92*100</f>
        <v>#VALUE!</v>
      </c>
      <c r="K92" s="35" t="e">
        <f aca="false">F92/E92*100</f>
        <v>#VALUE!</v>
      </c>
    </row>
    <row r="93" s="27" customFormat="true" ht="13.9" hidden="false" customHeight="true" outlineLevel="0" collapsed="false">
      <c r="A93" s="51" t="s">
        <v>153</v>
      </c>
      <c r="B93" s="52" t="s">
        <v>289</v>
      </c>
      <c r="C93" s="53" t="s">
        <v>298</v>
      </c>
      <c r="D93" s="54" t="s">
        <v>299</v>
      </c>
      <c r="E93" s="55" t="s">
        <v>300</v>
      </c>
      <c r="F93" s="56" t="s">
        <v>301</v>
      </c>
      <c r="G93" s="55" t="s">
        <v>33</v>
      </c>
      <c r="H93" s="55" t="s">
        <v>33</v>
      </c>
      <c r="I93" s="56" t="s">
        <v>297</v>
      </c>
      <c r="J93" s="42" t="e">
        <f aca="false">F93/D93*100</f>
        <v>#VALUE!</v>
      </c>
      <c r="K93" s="43" t="e">
        <f aca="false">F93/E93*100</f>
        <v>#VALUE!</v>
      </c>
    </row>
    <row r="94" s="27" customFormat="true" ht="13.9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</row>
    <row r="95" s="27" customFormat="true" ht="13.9" hidden="false" customHeight="true" outlineLevel="0" collapsed="false">
      <c r="A95" s="45" t="s">
        <v>302</v>
      </c>
      <c r="B95" s="46" t="s">
        <v>303</v>
      </c>
      <c r="C95" s="47" t="s">
        <v>304</v>
      </c>
      <c r="D95" s="48" t="s">
        <v>305</v>
      </c>
      <c r="E95" s="49" t="s">
        <v>305</v>
      </c>
      <c r="F95" s="50" t="s">
        <v>305</v>
      </c>
      <c r="G95" s="49" t="s">
        <v>33</v>
      </c>
      <c r="H95" s="49" t="s">
        <v>33</v>
      </c>
      <c r="I95" s="50" t="s">
        <v>33</v>
      </c>
      <c r="J95" s="34" t="e">
        <f aca="false">F95/D95*100</f>
        <v>#VALUE!</v>
      </c>
      <c r="K95" s="35" t="e">
        <f aca="false">F95/E95*100</f>
        <v>#VALUE!</v>
      </c>
    </row>
    <row r="96" s="27" customFormat="true" ht="13.9" hidden="false" customHeight="true" outlineLevel="0" collapsed="false">
      <c r="A96" s="36" t="s">
        <v>302</v>
      </c>
      <c r="B96" s="37" t="s">
        <v>303</v>
      </c>
      <c r="C96" s="38" t="s">
        <v>306</v>
      </c>
      <c r="D96" s="39" t="s">
        <v>305</v>
      </c>
      <c r="E96" s="40" t="s">
        <v>305</v>
      </c>
      <c r="F96" s="41" t="s">
        <v>305</v>
      </c>
      <c r="G96" s="40" t="s">
        <v>33</v>
      </c>
      <c r="H96" s="40" t="s">
        <v>33</v>
      </c>
      <c r="I96" s="41" t="s">
        <v>33</v>
      </c>
      <c r="J96" s="34" t="e">
        <f aca="false">F96/D96*100</f>
        <v>#VALUE!</v>
      </c>
      <c r="K96" s="35" t="e">
        <f aca="false">F96/E96*100</f>
        <v>#VALUE!</v>
      </c>
    </row>
    <row r="97" s="27" customFormat="true" ht="13.9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</row>
    <row r="98" s="27" customFormat="true" ht="13.9" hidden="false" customHeight="true" outlineLevel="0" collapsed="false">
      <c r="A98" s="45" t="s">
        <v>302</v>
      </c>
      <c r="B98" s="46" t="s">
        <v>307</v>
      </c>
      <c r="C98" s="47" t="s">
        <v>304</v>
      </c>
      <c r="D98" s="48" t="s">
        <v>308</v>
      </c>
      <c r="E98" s="49" t="s">
        <v>308</v>
      </c>
      <c r="F98" s="50" t="s">
        <v>308</v>
      </c>
      <c r="G98" s="49" t="s">
        <v>33</v>
      </c>
      <c r="H98" s="49" t="s">
        <v>33</v>
      </c>
      <c r="I98" s="50" t="s">
        <v>33</v>
      </c>
      <c r="J98" s="34" t="e">
        <f aca="false">F98/D98*100</f>
        <v>#VALUE!</v>
      </c>
      <c r="K98" s="35" t="e">
        <f aca="false">F98/E98*100</f>
        <v>#VALUE!</v>
      </c>
    </row>
    <row r="99" s="27" customFormat="true" ht="13.9" hidden="false" customHeight="true" outlineLevel="0" collapsed="false">
      <c r="A99" s="36" t="s">
        <v>302</v>
      </c>
      <c r="B99" s="37" t="s">
        <v>307</v>
      </c>
      <c r="C99" s="38" t="s">
        <v>309</v>
      </c>
      <c r="D99" s="39" t="s">
        <v>308</v>
      </c>
      <c r="E99" s="40" t="s">
        <v>308</v>
      </c>
      <c r="F99" s="41" t="s">
        <v>308</v>
      </c>
      <c r="G99" s="40" t="s">
        <v>33</v>
      </c>
      <c r="H99" s="40" t="s">
        <v>33</v>
      </c>
      <c r="I99" s="41" t="s">
        <v>33</v>
      </c>
      <c r="J99" s="34" t="e">
        <f aca="false">F99/D99*100</f>
        <v>#VALUE!</v>
      </c>
      <c r="K99" s="35" t="e">
        <f aca="false">F99/E99*100</f>
        <v>#VALUE!</v>
      </c>
    </row>
    <row r="100" s="27" customFormat="true" ht="13.9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</row>
    <row r="101" s="27" customFormat="true" ht="13.9" hidden="false" customHeight="true" outlineLevel="0" collapsed="false">
      <c r="A101" s="45" t="s">
        <v>302</v>
      </c>
      <c r="B101" s="46" t="s">
        <v>310</v>
      </c>
      <c r="C101" s="47" t="s">
        <v>84</v>
      </c>
      <c r="D101" s="48" t="s">
        <v>311</v>
      </c>
      <c r="E101" s="49" t="s">
        <v>312</v>
      </c>
      <c r="F101" s="50" t="s">
        <v>312</v>
      </c>
      <c r="G101" s="49" t="s">
        <v>33</v>
      </c>
      <c r="H101" s="49" t="s">
        <v>33</v>
      </c>
      <c r="I101" s="50" t="s">
        <v>33</v>
      </c>
      <c r="J101" s="34" t="e">
        <f aca="false">F101/D101*100</f>
        <v>#VALUE!</v>
      </c>
      <c r="K101" s="35" t="e">
        <f aca="false">F101/E101*100</f>
        <v>#VALUE!</v>
      </c>
    </row>
    <row r="102" s="27" customFormat="true" ht="13.9" hidden="false" customHeight="true" outlineLevel="0" collapsed="false">
      <c r="A102" s="28" t="s">
        <v>302</v>
      </c>
      <c r="B102" s="29" t="s">
        <v>310</v>
      </c>
      <c r="C102" s="30" t="s">
        <v>45</v>
      </c>
      <c r="D102" s="31" t="s">
        <v>313</v>
      </c>
      <c r="E102" s="32" t="s">
        <v>314</v>
      </c>
      <c r="F102" s="33" t="s">
        <v>314</v>
      </c>
      <c r="G102" s="32" t="s">
        <v>33</v>
      </c>
      <c r="H102" s="32" t="s">
        <v>33</v>
      </c>
      <c r="I102" s="33" t="s">
        <v>33</v>
      </c>
      <c r="J102" s="34" t="e">
        <f aca="false">F102/D102*100</f>
        <v>#VALUE!</v>
      </c>
      <c r="K102" s="35" t="e">
        <f aca="false">F102/E102*100</f>
        <v>#VALUE!</v>
      </c>
    </row>
    <row r="103" s="27" customFormat="true" ht="13.9" hidden="false" customHeight="true" outlineLevel="0" collapsed="false">
      <c r="A103" s="28" t="s">
        <v>302</v>
      </c>
      <c r="B103" s="29" t="s">
        <v>310</v>
      </c>
      <c r="C103" s="30" t="s">
        <v>315</v>
      </c>
      <c r="D103" s="31" t="s">
        <v>316</v>
      </c>
      <c r="E103" s="32" t="s">
        <v>316</v>
      </c>
      <c r="F103" s="33" t="s">
        <v>316</v>
      </c>
      <c r="G103" s="32" t="s">
        <v>33</v>
      </c>
      <c r="H103" s="32" t="s">
        <v>33</v>
      </c>
      <c r="I103" s="33" t="s">
        <v>33</v>
      </c>
      <c r="J103" s="34" t="e">
        <f aca="false">F103/D103*100</f>
        <v>#VALUE!</v>
      </c>
      <c r="K103" s="35" t="e">
        <f aca="false">F103/E103*100</f>
        <v>#VALUE!</v>
      </c>
    </row>
    <row r="104" s="27" customFormat="true" ht="13.9" hidden="false" customHeight="true" outlineLevel="0" collapsed="false">
      <c r="A104" s="28" t="s">
        <v>302</v>
      </c>
      <c r="B104" s="29" t="s">
        <v>310</v>
      </c>
      <c r="C104" s="30" t="s">
        <v>317</v>
      </c>
      <c r="D104" s="31" t="s">
        <v>318</v>
      </c>
      <c r="E104" s="32" t="s">
        <v>319</v>
      </c>
      <c r="F104" s="33" t="s">
        <v>319</v>
      </c>
      <c r="G104" s="32" t="s">
        <v>33</v>
      </c>
      <c r="H104" s="32" t="s">
        <v>33</v>
      </c>
      <c r="I104" s="33" t="s">
        <v>33</v>
      </c>
      <c r="J104" s="34" t="e">
        <f aca="false">F104/D104*100</f>
        <v>#VALUE!</v>
      </c>
      <c r="K104" s="35" t="e">
        <f aca="false">F104/E104*100</f>
        <v>#VALUE!</v>
      </c>
    </row>
    <row r="105" s="27" customFormat="true" ht="13.9" hidden="false" customHeight="true" outlineLevel="0" collapsed="false">
      <c r="A105" s="28" t="s">
        <v>302</v>
      </c>
      <c r="B105" s="29" t="s">
        <v>310</v>
      </c>
      <c r="C105" s="30" t="s">
        <v>320</v>
      </c>
      <c r="D105" s="31" t="s">
        <v>321</v>
      </c>
      <c r="E105" s="32" t="s">
        <v>321</v>
      </c>
      <c r="F105" s="33" t="s">
        <v>321</v>
      </c>
      <c r="G105" s="32" t="s">
        <v>33</v>
      </c>
      <c r="H105" s="32" t="s">
        <v>33</v>
      </c>
      <c r="I105" s="33" t="s">
        <v>33</v>
      </c>
      <c r="J105" s="34" t="e">
        <f aca="false">F105/D105*100</f>
        <v>#VALUE!</v>
      </c>
      <c r="K105" s="35" t="e">
        <f aca="false">F105/E105*100</f>
        <v>#VALUE!</v>
      </c>
    </row>
    <row r="106" s="27" customFormat="true" ht="13.9" hidden="false" customHeight="true" outlineLevel="0" collapsed="false">
      <c r="A106" s="36" t="s">
        <v>302</v>
      </c>
      <c r="B106" s="37" t="s">
        <v>310</v>
      </c>
      <c r="C106" s="38" t="s">
        <v>322</v>
      </c>
      <c r="D106" s="39" t="s">
        <v>323</v>
      </c>
      <c r="E106" s="40" t="s">
        <v>324</v>
      </c>
      <c r="F106" s="41" t="s">
        <v>324</v>
      </c>
      <c r="G106" s="40" t="s">
        <v>33</v>
      </c>
      <c r="H106" s="40" t="s">
        <v>33</v>
      </c>
      <c r="I106" s="41" t="s">
        <v>33</v>
      </c>
      <c r="J106" s="34" t="e">
        <f aca="false">F106/D106*100</f>
        <v>#VALUE!</v>
      </c>
      <c r="K106" s="35" t="e">
        <f aca="false">F106/E106*100</f>
        <v>#VALUE!</v>
      </c>
    </row>
    <row r="107" s="27" customFormat="true" ht="13.9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</row>
    <row r="108" s="27" customFormat="true" ht="13.9" hidden="false" customHeight="true" outlineLevel="0" collapsed="false">
      <c r="A108" s="19" t="s">
        <v>302</v>
      </c>
      <c r="B108" s="20" t="s">
        <v>325</v>
      </c>
      <c r="C108" s="21" t="s">
        <v>304</v>
      </c>
      <c r="D108" s="22" t="s">
        <v>326</v>
      </c>
      <c r="E108" s="23" t="s">
        <v>326</v>
      </c>
      <c r="F108" s="24" t="s">
        <v>326</v>
      </c>
      <c r="G108" s="23" t="s">
        <v>33</v>
      </c>
      <c r="H108" s="23" t="s">
        <v>33</v>
      </c>
      <c r="I108" s="24" t="s">
        <v>33</v>
      </c>
      <c r="J108" s="57" t="e">
        <f aca="false">F108/D108*100</f>
        <v>#VALUE!</v>
      </c>
      <c r="K108" s="58" t="e">
        <f aca="false">F108/E108*100</f>
        <v>#VALUE!</v>
      </c>
    </row>
    <row r="109" s="27" customFormat="true" ht="13.9" hidden="false" customHeight="true" outlineLevel="0" collapsed="false">
      <c r="A109" s="59" t="s">
        <v>302</v>
      </c>
      <c r="B109" s="60" t="s">
        <v>325</v>
      </c>
      <c r="C109" s="30" t="s">
        <v>327</v>
      </c>
      <c r="D109" s="31" t="s">
        <v>326</v>
      </c>
      <c r="E109" s="32" t="s">
        <v>326</v>
      </c>
      <c r="F109" s="33" t="s">
        <v>326</v>
      </c>
      <c r="G109" s="32" t="s">
        <v>33</v>
      </c>
      <c r="H109" s="32" t="s">
        <v>33</v>
      </c>
      <c r="I109" s="33" t="s">
        <v>33</v>
      </c>
      <c r="J109" s="34" t="e">
        <f aca="false">F109/D109*100</f>
        <v>#VALUE!</v>
      </c>
      <c r="K109" s="35" t="e">
        <f aca="false">F109/E109*100</f>
        <v>#VALUE!</v>
      </c>
    </row>
    <row r="110" s="27" customFormat="true" ht="13.9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s="27" customFormat="true" ht="13.9" hidden="false" customHeight="true" outlineLevel="0" collapsed="false">
      <c r="A111" s="45" t="s">
        <v>328</v>
      </c>
      <c r="B111" s="46" t="s">
        <v>329</v>
      </c>
      <c r="C111" s="47" t="s">
        <v>65</v>
      </c>
      <c r="D111" s="48" t="s">
        <v>330</v>
      </c>
      <c r="E111" s="49" t="s">
        <v>331</v>
      </c>
      <c r="F111" s="50" t="s">
        <v>331</v>
      </c>
      <c r="G111" s="49" t="s">
        <v>33</v>
      </c>
      <c r="H111" s="49" t="s">
        <v>33</v>
      </c>
      <c r="I111" s="50" t="s">
        <v>33</v>
      </c>
      <c r="J111" s="34" t="e">
        <f aca="false">F111/D111*100</f>
        <v>#VALUE!</v>
      </c>
      <c r="K111" s="35" t="e">
        <f aca="false">F111/E111*100</f>
        <v>#VALUE!</v>
      </c>
    </row>
    <row r="112" s="27" customFormat="true" ht="13.9" hidden="false" customHeight="true" outlineLevel="0" collapsed="false">
      <c r="A112" s="28" t="s">
        <v>328</v>
      </c>
      <c r="B112" s="29" t="s">
        <v>329</v>
      </c>
      <c r="C112" s="30" t="s">
        <v>45</v>
      </c>
      <c r="D112" s="31" t="s">
        <v>332</v>
      </c>
      <c r="E112" s="32" t="s">
        <v>333</v>
      </c>
      <c r="F112" s="33" t="s">
        <v>333</v>
      </c>
      <c r="G112" s="32" t="s">
        <v>33</v>
      </c>
      <c r="H112" s="32" t="s">
        <v>33</v>
      </c>
      <c r="I112" s="33" t="s">
        <v>33</v>
      </c>
      <c r="J112" s="34" t="e">
        <f aca="false">F112/D112*100</f>
        <v>#VALUE!</v>
      </c>
      <c r="K112" s="35" t="e">
        <f aca="false">F112/E112*100</f>
        <v>#VALUE!</v>
      </c>
    </row>
    <row r="113" s="27" customFormat="true" ht="13.9" hidden="false" customHeight="true" outlineLevel="0" collapsed="false">
      <c r="A113" s="36" t="s">
        <v>328</v>
      </c>
      <c r="B113" s="37" t="s">
        <v>329</v>
      </c>
      <c r="C113" s="38" t="s">
        <v>334</v>
      </c>
      <c r="D113" s="39" t="s">
        <v>335</v>
      </c>
      <c r="E113" s="40" t="s">
        <v>336</v>
      </c>
      <c r="F113" s="41" t="s">
        <v>336</v>
      </c>
      <c r="G113" s="40" t="s">
        <v>33</v>
      </c>
      <c r="H113" s="40" t="s">
        <v>33</v>
      </c>
      <c r="I113" s="41" t="s">
        <v>33</v>
      </c>
      <c r="J113" s="34" t="e">
        <f aca="false">F113/D113*100</f>
        <v>#VALUE!</v>
      </c>
      <c r="K113" s="35" t="e">
        <f aca="false">F113/E113*100</f>
        <v>#VALUE!</v>
      </c>
    </row>
    <row r="114" s="27" customFormat="true" ht="13.9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</row>
    <row r="115" s="27" customFormat="true" ht="13.9" hidden="false" customHeight="true" outlineLevel="0" collapsed="false">
      <c r="A115" s="45" t="s">
        <v>328</v>
      </c>
      <c r="B115" s="46" t="s">
        <v>337</v>
      </c>
      <c r="C115" s="47" t="s">
        <v>315</v>
      </c>
      <c r="D115" s="48" t="s">
        <v>338</v>
      </c>
      <c r="E115" s="49" t="s">
        <v>338</v>
      </c>
      <c r="F115" s="50" t="s">
        <v>338</v>
      </c>
      <c r="G115" s="49" t="s">
        <v>33</v>
      </c>
      <c r="H115" s="49" t="s">
        <v>33</v>
      </c>
      <c r="I115" s="50" t="s">
        <v>33</v>
      </c>
      <c r="J115" s="34" t="e">
        <f aca="false">F115/D115*100</f>
        <v>#VALUE!</v>
      </c>
      <c r="K115" s="35" t="e">
        <f aca="false">F115/E115*100</f>
        <v>#VALUE!</v>
      </c>
    </row>
    <row r="116" s="27" customFormat="true" ht="13.9" hidden="false" customHeight="true" outlineLevel="0" collapsed="false">
      <c r="A116" s="36" t="s">
        <v>328</v>
      </c>
      <c r="B116" s="37" t="s">
        <v>337</v>
      </c>
      <c r="C116" s="38" t="s">
        <v>339</v>
      </c>
      <c r="D116" s="39" t="s">
        <v>338</v>
      </c>
      <c r="E116" s="40" t="s">
        <v>338</v>
      </c>
      <c r="F116" s="41" t="s">
        <v>338</v>
      </c>
      <c r="G116" s="40" t="s">
        <v>33</v>
      </c>
      <c r="H116" s="40" t="s">
        <v>33</v>
      </c>
      <c r="I116" s="41" t="s">
        <v>33</v>
      </c>
      <c r="J116" s="34" t="e">
        <f aca="false">F116/D116*100</f>
        <v>#VALUE!</v>
      </c>
      <c r="K116" s="35" t="e">
        <f aca="false">F116/E116*100</f>
        <v>#VALUE!</v>
      </c>
    </row>
    <row r="117" s="27" customFormat="true" ht="13.9" hidden="false" customHeight="tru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</row>
    <row r="118" s="27" customFormat="true" ht="13.9" hidden="false" customHeight="true" outlineLevel="0" collapsed="false">
      <c r="A118" s="45" t="s">
        <v>328</v>
      </c>
      <c r="B118" s="46" t="s">
        <v>340</v>
      </c>
      <c r="C118" s="47" t="s">
        <v>78</v>
      </c>
      <c r="D118" s="48" t="s">
        <v>341</v>
      </c>
      <c r="E118" s="49" t="s">
        <v>342</v>
      </c>
      <c r="F118" s="50" t="s">
        <v>342</v>
      </c>
      <c r="G118" s="49" t="s">
        <v>33</v>
      </c>
      <c r="H118" s="49" t="s">
        <v>33</v>
      </c>
      <c r="I118" s="50" t="s">
        <v>33</v>
      </c>
      <c r="J118" s="34" t="e">
        <f aca="false">F118/D118*100</f>
        <v>#VALUE!</v>
      </c>
      <c r="K118" s="35" t="e">
        <f aca="false">F118/E118*100</f>
        <v>#VALUE!</v>
      </c>
    </row>
    <row r="119" s="27" customFormat="true" ht="13.9" hidden="false" customHeight="true" outlineLevel="0" collapsed="false">
      <c r="A119" s="28" t="s">
        <v>328</v>
      </c>
      <c r="B119" s="29" t="s">
        <v>340</v>
      </c>
      <c r="C119" s="30" t="s">
        <v>315</v>
      </c>
      <c r="D119" s="31" t="s">
        <v>343</v>
      </c>
      <c r="E119" s="32" t="s">
        <v>344</v>
      </c>
      <c r="F119" s="33" t="s">
        <v>344</v>
      </c>
      <c r="G119" s="32" t="s">
        <v>33</v>
      </c>
      <c r="H119" s="32" t="s">
        <v>33</v>
      </c>
      <c r="I119" s="33" t="s">
        <v>33</v>
      </c>
      <c r="J119" s="34" t="e">
        <f aca="false">F119/D119*100</f>
        <v>#VALUE!</v>
      </c>
      <c r="K119" s="35" t="e">
        <f aca="false">F119/E119*100</f>
        <v>#VALUE!</v>
      </c>
    </row>
    <row r="120" s="27" customFormat="true" ht="13.9" hidden="false" customHeight="true" outlineLevel="0" collapsed="false">
      <c r="A120" s="28" t="s">
        <v>328</v>
      </c>
      <c r="B120" s="29" t="s">
        <v>340</v>
      </c>
      <c r="C120" s="30" t="s">
        <v>345</v>
      </c>
      <c r="D120" s="31" t="s">
        <v>346</v>
      </c>
      <c r="E120" s="32" t="s">
        <v>347</v>
      </c>
      <c r="F120" s="33" t="s">
        <v>347</v>
      </c>
      <c r="G120" s="32" t="s">
        <v>33</v>
      </c>
      <c r="H120" s="32" t="s">
        <v>33</v>
      </c>
      <c r="I120" s="33" t="s">
        <v>33</v>
      </c>
      <c r="J120" s="34" t="e">
        <f aca="false">F120/D120*100</f>
        <v>#VALUE!</v>
      </c>
      <c r="K120" s="35" t="e">
        <f aca="false">F120/E120*100</f>
        <v>#VALUE!</v>
      </c>
    </row>
    <row r="121" s="27" customFormat="true" ht="13.9" hidden="false" customHeight="true" outlineLevel="0" collapsed="false">
      <c r="A121" s="36" t="s">
        <v>328</v>
      </c>
      <c r="B121" s="37" t="s">
        <v>340</v>
      </c>
      <c r="C121" s="38" t="s">
        <v>348</v>
      </c>
      <c r="D121" s="39" t="s">
        <v>349</v>
      </c>
      <c r="E121" s="40" t="s">
        <v>350</v>
      </c>
      <c r="F121" s="41" t="s">
        <v>350</v>
      </c>
      <c r="G121" s="40" t="s">
        <v>33</v>
      </c>
      <c r="H121" s="40" t="s">
        <v>33</v>
      </c>
      <c r="I121" s="41" t="s">
        <v>33</v>
      </c>
      <c r="J121" s="34" t="e">
        <f aca="false">F121/D121*100</f>
        <v>#VALUE!</v>
      </c>
      <c r="K121" s="35" t="e">
        <f aca="false">F121/E121*100</f>
        <v>#VALUE!</v>
      </c>
    </row>
    <row r="122" s="27" customFormat="true" ht="13.9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</row>
    <row r="123" s="27" customFormat="true" ht="13.9" hidden="false" customHeight="true" outlineLevel="0" collapsed="false">
      <c r="A123" s="45" t="s">
        <v>328</v>
      </c>
      <c r="B123" s="46" t="s">
        <v>351</v>
      </c>
      <c r="C123" s="47" t="s">
        <v>78</v>
      </c>
      <c r="D123" s="48" t="s">
        <v>352</v>
      </c>
      <c r="E123" s="49" t="s">
        <v>353</v>
      </c>
      <c r="F123" s="50" t="s">
        <v>353</v>
      </c>
      <c r="G123" s="49" t="s">
        <v>33</v>
      </c>
      <c r="H123" s="49" t="s">
        <v>33</v>
      </c>
      <c r="I123" s="50" t="s">
        <v>33</v>
      </c>
      <c r="J123" s="34" t="e">
        <f aca="false">F123/D123*100</f>
        <v>#VALUE!</v>
      </c>
      <c r="K123" s="35" t="e">
        <f aca="false">F123/E123*100</f>
        <v>#VALUE!</v>
      </c>
    </row>
    <row r="124" s="27" customFormat="true" ht="13.9" hidden="false" customHeight="true" outlineLevel="0" collapsed="false">
      <c r="A124" s="36" t="s">
        <v>328</v>
      </c>
      <c r="B124" s="37" t="s">
        <v>351</v>
      </c>
      <c r="C124" s="38" t="s">
        <v>354</v>
      </c>
      <c r="D124" s="39" t="s">
        <v>352</v>
      </c>
      <c r="E124" s="40" t="s">
        <v>353</v>
      </c>
      <c r="F124" s="41" t="s">
        <v>353</v>
      </c>
      <c r="G124" s="40" t="s">
        <v>33</v>
      </c>
      <c r="H124" s="40" t="s">
        <v>33</v>
      </c>
      <c r="I124" s="41" t="s">
        <v>33</v>
      </c>
      <c r="J124" s="34" t="e">
        <f aca="false">F124/D124*100</f>
        <v>#VALUE!</v>
      </c>
      <c r="K124" s="35" t="e">
        <f aca="false">F124/E124*100</f>
        <v>#VALUE!</v>
      </c>
    </row>
    <row r="125" s="27" customFormat="true" ht="13.9" hidden="false" customHeight="tru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</row>
    <row r="126" s="27" customFormat="true" ht="13.9" hidden="false" customHeight="true" outlineLevel="0" collapsed="false">
      <c r="A126" s="45" t="s">
        <v>355</v>
      </c>
      <c r="B126" s="46" t="s">
        <v>356</v>
      </c>
      <c r="C126" s="47" t="s">
        <v>84</v>
      </c>
      <c r="D126" s="48" t="s">
        <v>318</v>
      </c>
      <c r="E126" s="49" t="s">
        <v>357</v>
      </c>
      <c r="F126" s="50" t="s">
        <v>357</v>
      </c>
      <c r="G126" s="49" t="s">
        <v>33</v>
      </c>
      <c r="H126" s="49" t="s">
        <v>33</v>
      </c>
      <c r="I126" s="50" t="s">
        <v>33</v>
      </c>
      <c r="J126" s="34" t="e">
        <f aca="false">F126/D126*100</f>
        <v>#VALUE!</v>
      </c>
      <c r="K126" s="35" t="e">
        <f aca="false">F126/E126*100</f>
        <v>#VALUE!</v>
      </c>
    </row>
    <row r="127" s="27" customFormat="true" ht="13.9" hidden="false" customHeight="true" outlineLevel="0" collapsed="false">
      <c r="A127" s="28" t="s">
        <v>355</v>
      </c>
      <c r="B127" s="29" t="s">
        <v>356</v>
      </c>
      <c r="C127" s="30" t="s">
        <v>358</v>
      </c>
      <c r="D127" s="31" t="s">
        <v>359</v>
      </c>
      <c r="E127" s="32" t="s">
        <v>360</v>
      </c>
      <c r="F127" s="33" t="s">
        <v>360</v>
      </c>
      <c r="G127" s="32" t="s">
        <v>33</v>
      </c>
      <c r="H127" s="32" t="s">
        <v>33</v>
      </c>
      <c r="I127" s="33" t="s">
        <v>33</v>
      </c>
      <c r="J127" s="34" t="e">
        <f aca="false">F127/D127*100</f>
        <v>#VALUE!</v>
      </c>
      <c r="K127" s="35" t="e">
        <f aca="false">F127/E127*100</f>
        <v>#VALUE!</v>
      </c>
    </row>
    <row r="128" s="27" customFormat="true" ht="13.9" hidden="false" customHeight="true" outlineLevel="0" collapsed="false">
      <c r="A128" s="36" t="s">
        <v>355</v>
      </c>
      <c r="B128" s="37" t="s">
        <v>356</v>
      </c>
      <c r="C128" s="38" t="s">
        <v>361</v>
      </c>
      <c r="D128" s="39" t="s">
        <v>362</v>
      </c>
      <c r="E128" s="40" t="s">
        <v>363</v>
      </c>
      <c r="F128" s="41" t="s">
        <v>363</v>
      </c>
      <c r="G128" s="40" t="s">
        <v>33</v>
      </c>
      <c r="H128" s="40" t="s">
        <v>33</v>
      </c>
      <c r="I128" s="41" t="s">
        <v>33</v>
      </c>
      <c r="J128" s="34" t="e">
        <f aca="false">F128/D128*100</f>
        <v>#VALUE!</v>
      </c>
      <c r="K128" s="35" t="e">
        <f aca="false">F128/E128*100</f>
        <v>#VALUE!</v>
      </c>
    </row>
    <row r="129" s="27" customFormat="true" ht="13.9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</row>
    <row r="130" s="27" customFormat="true" ht="13.9" hidden="false" customHeight="true" outlineLevel="0" collapsed="false">
      <c r="A130" s="45" t="s">
        <v>355</v>
      </c>
      <c r="B130" s="46" t="s">
        <v>364</v>
      </c>
      <c r="C130" s="47" t="s">
        <v>160</v>
      </c>
      <c r="D130" s="48" t="s">
        <v>131</v>
      </c>
      <c r="E130" s="49" t="s">
        <v>365</v>
      </c>
      <c r="F130" s="50" t="s">
        <v>365</v>
      </c>
      <c r="G130" s="49" t="s">
        <v>33</v>
      </c>
      <c r="H130" s="49" t="s">
        <v>33</v>
      </c>
      <c r="I130" s="50" t="s">
        <v>33</v>
      </c>
      <c r="J130" s="34" t="e">
        <f aca="false">F130/D130*100</f>
        <v>#VALUE!</v>
      </c>
      <c r="K130" s="35" t="e">
        <f aca="false">F130/E130*100</f>
        <v>#VALUE!</v>
      </c>
    </row>
    <row r="131" s="27" customFormat="true" ht="13.9" hidden="false" customHeight="true" outlineLevel="0" collapsed="false">
      <c r="A131" s="28" t="s">
        <v>355</v>
      </c>
      <c r="B131" s="29" t="s">
        <v>364</v>
      </c>
      <c r="C131" s="30" t="s">
        <v>34</v>
      </c>
      <c r="D131" s="31" t="s">
        <v>366</v>
      </c>
      <c r="E131" s="32" t="s">
        <v>367</v>
      </c>
      <c r="F131" s="33" t="s">
        <v>367</v>
      </c>
      <c r="G131" s="32" t="s">
        <v>33</v>
      </c>
      <c r="H131" s="32" t="s">
        <v>33</v>
      </c>
      <c r="I131" s="33" t="s">
        <v>33</v>
      </c>
      <c r="J131" s="34" t="e">
        <f aca="false">F131/D131*100</f>
        <v>#VALUE!</v>
      </c>
      <c r="K131" s="35" t="e">
        <f aca="false">F131/E131*100</f>
        <v>#VALUE!</v>
      </c>
    </row>
    <row r="132" s="27" customFormat="true" ht="13.9" hidden="false" customHeight="true" outlineLevel="0" collapsed="false">
      <c r="A132" s="28" t="s">
        <v>355</v>
      </c>
      <c r="B132" s="29" t="s">
        <v>364</v>
      </c>
      <c r="C132" s="30" t="s">
        <v>111</v>
      </c>
      <c r="D132" s="31" t="s">
        <v>368</v>
      </c>
      <c r="E132" s="32" t="s">
        <v>369</v>
      </c>
      <c r="F132" s="33" t="s">
        <v>369</v>
      </c>
      <c r="G132" s="32" t="s">
        <v>33</v>
      </c>
      <c r="H132" s="32" t="s">
        <v>33</v>
      </c>
      <c r="I132" s="33" t="s">
        <v>33</v>
      </c>
      <c r="J132" s="34" t="e">
        <f aca="false">F132/D132*100</f>
        <v>#VALUE!</v>
      </c>
      <c r="K132" s="35" t="e">
        <f aca="false">F132/E132*100</f>
        <v>#VALUE!</v>
      </c>
    </row>
    <row r="133" s="27" customFormat="true" ht="13.9" hidden="false" customHeight="true" outlineLevel="0" collapsed="false">
      <c r="A133" s="36" t="s">
        <v>355</v>
      </c>
      <c r="B133" s="37" t="s">
        <v>364</v>
      </c>
      <c r="C133" s="38" t="s">
        <v>370</v>
      </c>
      <c r="D133" s="39" t="s">
        <v>371</v>
      </c>
      <c r="E133" s="40" t="s">
        <v>372</v>
      </c>
      <c r="F133" s="41" t="s">
        <v>372</v>
      </c>
      <c r="G133" s="40" t="s">
        <v>33</v>
      </c>
      <c r="H133" s="40" t="s">
        <v>33</v>
      </c>
      <c r="I133" s="41" t="s">
        <v>33</v>
      </c>
      <c r="J133" s="34" t="e">
        <f aca="false">F133/D133*100</f>
        <v>#VALUE!</v>
      </c>
      <c r="K133" s="35" t="e">
        <f aca="false">F133/E133*100</f>
        <v>#VALUE!</v>
      </c>
    </row>
    <row r="134" s="27" customFormat="true" ht="13.9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</row>
    <row r="135" s="27" customFormat="true" ht="13.9" hidden="false" customHeight="true" outlineLevel="0" collapsed="false">
      <c r="A135" s="45" t="s">
        <v>355</v>
      </c>
      <c r="B135" s="46" t="s">
        <v>373</v>
      </c>
      <c r="C135" s="47" t="s">
        <v>315</v>
      </c>
      <c r="D135" s="48" t="s">
        <v>374</v>
      </c>
      <c r="E135" s="49" t="s">
        <v>375</v>
      </c>
      <c r="F135" s="50" t="s">
        <v>375</v>
      </c>
      <c r="G135" s="49" t="s">
        <v>33</v>
      </c>
      <c r="H135" s="49" t="s">
        <v>33</v>
      </c>
      <c r="I135" s="50" t="s">
        <v>33</v>
      </c>
      <c r="J135" s="34" t="e">
        <f aca="false">F135/D135*100</f>
        <v>#VALUE!</v>
      </c>
      <c r="K135" s="35" t="e">
        <f aca="false">F135/E135*100</f>
        <v>#VALUE!</v>
      </c>
    </row>
    <row r="136" s="27" customFormat="true" ht="13.9" hidden="false" customHeight="true" outlineLevel="0" collapsed="false">
      <c r="A136" s="36" t="s">
        <v>355</v>
      </c>
      <c r="B136" s="37" t="s">
        <v>373</v>
      </c>
      <c r="C136" s="38" t="s">
        <v>376</v>
      </c>
      <c r="D136" s="39" t="s">
        <v>374</v>
      </c>
      <c r="E136" s="40" t="s">
        <v>375</v>
      </c>
      <c r="F136" s="41" t="s">
        <v>375</v>
      </c>
      <c r="G136" s="40" t="s">
        <v>33</v>
      </c>
      <c r="H136" s="40" t="s">
        <v>33</v>
      </c>
      <c r="I136" s="41" t="s">
        <v>33</v>
      </c>
      <c r="J136" s="34" t="e">
        <f aca="false">F136/D136*100</f>
        <v>#VALUE!</v>
      </c>
      <c r="K136" s="35" t="e">
        <f aca="false">F136/E136*100</f>
        <v>#VALUE!</v>
      </c>
    </row>
    <row r="137" s="27" customFormat="true" ht="13.9" hidden="false" customHeight="tru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</row>
    <row r="138" s="27" customFormat="true" ht="13.9" hidden="false" customHeight="true" outlineLevel="0" collapsed="false">
      <c r="A138" s="45" t="s">
        <v>355</v>
      </c>
      <c r="B138" s="46" t="s">
        <v>377</v>
      </c>
      <c r="C138" s="47" t="s">
        <v>62</v>
      </c>
      <c r="D138" s="48" t="s">
        <v>378</v>
      </c>
      <c r="E138" s="49" t="s">
        <v>379</v>
      </c>
      <c r="F138" s="50" t="s">
        <v>379</v>
      </c>
      <c r="G138" s="49" t="s">
        <v>33</v>
      </c>
      <c r="H138" s="49" t="s">
        <v>33</v>
      </c>
      <c r="I138" s="50" t="s">
        <v>33</v>
      </c>
      <c r="J138" s="34" t="e">
        <f aca="false">F138/D138*100</f>
        <v>#VALUE!</v>
      </c>
      <c r="K138" s="35" t="e">
        <f aca="false">F138/E138*100</f>
        <v>#VALUE!</v>
      </c>
    </row>
    <row r="139" s="27" customFormat="true" ht="13.9" hidden="false" customHeight="true" outlineLevel="0" collapsed="false">
      <c r="A139" s="28" t="s">
        <v>355</v>
      </c>
      <c r="B139" s="29" t="s">
        <v>377</v>
      </c>
      <c r="C139" s="30" t="s">
        <v>84</v>
      </c>
      <c r="D139" s="31" t="s">
        <v>380</v>
      </c>
      <c r="E139" s="32" t="s">
        <v>381</v>
      </c>
      <c r="F139" s="33" t="s">
        <v>382</v>
      </c>
      <c r="G139" s="32" t="s">
        <v>383</v>
      </c>
      <c r="H139" s="32" t="s">
        <v>383</v>
      </c>
      <c r="I139" s="33" t="s">
        <v>33</v>
      </c>
      <c r="J139" s="34" t="e">
        <f aca="false">F139/D139*100</f>
        <v>#VALUE!</v>
      </c>
      <c r="K139" s="35" t="e">
        <f aca="false">F139/E139*100</f>
        <v>#VALUE!</v>
      </c>
    </row>
    <row r="140" s="27" customFormat="true" ht="13.9" hidden="false" customHeight="true" outlineLevel="0" collapsed="false">
      <c r="A140" s="28" t="s">
        <v>355</v>
      </c>
      <c r="B140" s="29" t="s">
        <v>377</v>
      </c>
      <c r="C140" s="30" t="s">
        <v>45</v>
      </c>
      <c r="D140" s="31" t="s">
        <v>384</v>
      </c>
      <c r="E140" s="32" t="s">
        <v>385</v>
      </c>
      <c r="F140" s="33" t="s">
        <v>386</v>
      </c>
      <c r="G140" s="32" t="s">
        <v>387</v>
      </c>
      <c r="H140" s="32" t="s">
        <v>387</v>
      </c>
      <c r="I140" s="33" t="s">
        <v>33</v>
      </c>
      <c r="J140" s="34" t="e">
        <f aca="false">F140/D140*100</f>
        <v>#VALUE!</v>
      </c>
      <c r="K140" s="35" t="e">
        <f aca="false">F140/E140*100</f>
        <v>#VALUE!</v>
      </c>
    </row>
    <row r="141" s="27" customFormat="true" ht="13.9" hidden="false" customHeight="true" outlineLevel="0" collapsed="false">
      <c r="A141" s="28" t="s">
        <v>355</v>
      </c>
      <c r="B141" s="29" t="s">
        <v>377</v>
      </c>
      <c r="C141" s="30" t="s">
        <v>34</v>
      </c>
      <c r="D141" s="31" t="s">
        <v>388</v>
      </c>
      <c r="E141" s="32" t="s">
        <v>389</v>
      </c>
      <c r="F141" s="33" t="s">
        <v>389</v>
      </c>
      <c r="G141" s="32" t="s">
        <v>33</v>
      </c>
      <c r="H141" s="32" t="s">
        <v>33</v>
      </c>
      <c r="I141" s="33" t="s">
        <v>33</v>
      </c>
      <c r="J141" s="34" t="e">
        <f aca="false">F141/D141*100</f>
        <v>#VALUE!</v>
      </c>
      <c r="K141" s="35" t="e">
        <f aca="false">F141/E141*100</f>
        <v>#VALUE!</v>
      </c>
    </row>
    <row r="142" s="27" customFormat="true" ht="13.9" hidden="false" customHeight="true" outlineLevel="0" collapsed="false">
      <c r="A142" s="28" t="s">
        <v>355</v>
      </c>
      <c r="B142" s="29" t="s">
        <v>377</v>
      </c>
      <c r="C142" s="30" t="s">
        <v>111</v>
      </c>
      <c r="D142" s="31" t="s">
        <v>390</v>
      </c>
      <c r="E142" s="32" t="s">
        <v>391</v>
      </c>
      <c r="F142" s="33" t="s">
        <v>392</v>
      </c>
      <c r="G142" s="32" t="s">
        <v>393</v>
      </c>
      <c r="H142" s="32" t="s">
        <v>393</v>
      </c>
      <c r="I142" s="33" t="s">
        <v>33</v>
      </c>
      <c r="J142" s="34" t="e">
        <f aca="false">F142/D142*100</f>
        <v>#VALUE!</v>
      </c>
      <c r="K142" s="35" t="e">
        <f aca="false">F142/E142*100</f>
        <v>#VALUE!</v>
      </c>
    </row>
    <row r="143" s="27" customFormat="true" ht="13.9" hidden="false" customHeight="true" outlineLevel="0" collapsed="false">
      <c r="A143" s="36" t="s">
        <v>355</v>
      </c>
      <c r="B143" s="37" t="s">
        <v>377</v>
      </c>
      <c r="C143" s="38" t="s">
        <v>394</v>
      </c>
      <c r="D143" s="39" t="s">
        <v>395</v>
      </c>
      <c r="E143" s="40" t="s">
        <v>396</v>
      </c>
      <c r="F143" s="41" t="s">
        <v>397</v>
      </c>
      <c r="G143" s="40" t="s">
        <v>398</v>
      </c>
      <c r="H143" s="40" t="s">
        <v>398</v>
      </c>
      <c r="I143" s="41" t="s">
        <v>33</v>
      </c>
      <c r="J143" s="34" t="e">
        <f aca="false">F143/D143*100</f>
        <v>#VALUE!</v>
      </c>
      <c r="K143" s="35" t="e">
        <f aca="false">F143/E143*100</f>
        <v>#VALUE!</v>
      </c>
    </row>
    <row r="144" s="27" customFormat="true" ht="13.9" hidden="false" customHeight="tru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</row>
    <row r="145" s="27" customFormat="true" ht="13.9" hidden="false" customHeight="true" outlineLevel="0" collapsed="false">
      <c r="A145" s="19" t="s">
        <v>355</v>
      </c>
      <c r="B145" s="20" t="s">
        <v>399</v>
      </c>
      <c r="C145" s="21" t="s">
        <v>34</v>
      </c>
      <c r="D145" s="22" t="s">
        <v>400</v>
      </c>
      <c r="E145" s="23" t="s">
        <v>401</v>
      </c>
      <c r="F145" s="24" t="s">
        <v>401</v>
      </c>
      <c r="G145" s="23" t="s">
        <v>33</v>
      </c>
      <c r="H145" s="23" t="s">
        <v>33</v>
      </c>
      <c r="I145" s="24" t="s">
        <v>33</v>
      </c>
      <c r="J145" s="57" t="e">
        <f aca="false">F145/D145*100</f>
        <v>#VALUE!</v>
      </c>
      <c r="K145" s="58" t="e">
        <f aca="false">F145/E145*100</f>
        <v>#VALUE!</v>
      </c>
    </row>
    <row r="146" s="27" customFormat="true" ht="13.9" hidden="false" customHeight="true" outlineLevel="0" collapsed="false">
      <c r="A146" s="45" t="s">
        <v>355</v>
      </c>
      <c r="B146" s="46" t="s">
        <v>399</v>
      </c>
      <c r="C146" s="47" t="s">
        <v>315</v>
      </c>
      <c r="D146" s="48" t="s">
        <v>402</v>
      </c>
      <c r="E146" s="49" t="s">
        <v>403</v>
      </c>
      <c r="F146" s="50" t="s">
        <v>403</v>
      </c>
      <c r="G146" s="49" t="s">
        <v>33</v>
      </c>
      <c r="H146" s="49" t="s">
        <v>33</v>
      </c>
      <c r="I146" s="50" t="s">
        <v>33</v>
      </c>
      <c r="J146" s="42" t="e">
        <f aca="false">F146/D146*100</f>
        <v>#VALUE!</v>
      </c>
      <c r="K146" s="43" t="e">
        <f aca="false">F146/E146*100</f>
        <v>#VALUE!</v>
      </c>
    </row>
    <row r="147" s="27" customFormat="true" ht="13.9" hidden="false" customHeight="true" outlineLevel="0" collapsed="false">
      <c r="A147" s="36" t="s">
        <v>355</v>
      </c>
      <c r="B147" s="37" t="s">
        <v>399</v>
      </c>
      <c r="C147" s="38" t="s">
        <v>404</v>
      </c>
      <c r="D147" s="39" t="s">
        <v>405</v>
      </c>
      <c r="E147" s="40" t="s">
        <v>406</v>
      </c>
      <c r="F147" s="41" t="s">
        <v>406</v>
      </c>
      <c r="G147" s="40" t="s">
        <v>33</v>
      </c>
      <c r="H147" s="40" t="s">
        <v>33</v>
      </c>
      <c r="I147" s="41" t="s">
        <v>33</v>
      </c>
      <c r="J147" s="34" t="e">
        <f aca="false">F147/D147*100</f>
        <v>#VALUE!</v>
      </c>
      <c r="K147" s="35" t="e">
        <f aca="false">F147/E147*100</f>
        <v>#VALUE!</v>
      </c>
    </row>
    <row r="148" s="27" customFormat="true" ht="13.9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</row>
    <row r="149" s="27" customFormat="true" ht="13.9" hidden="false" customHeight="true" outlineLevel="0" collapsed="false">
      <c r="A149" s="45" t="s">
        <v>355</v>
      </c>
      <c r="B149" s="46" t="s">
        <v>407</v>
      </c>
      <c r="C149" s="47" t="s">
        <v>84</v>
      </c>
      <c r="D149" s="48" t="s">
        <v>408</v>
      </c>
      <c r="E149" s="49" t="s">
        <v>409</v>
      </c>
      <c r="F149" s="50" t="s">
        <v>409</v>
      </c>
      <c r="G149" s="49" t="s">
        <v>33</v>
      </c>
      <c r="H149" s="49" t="s">
        <v>33</v>
      </c>
      <c r="I149" s="50" t="s">
        <v>33</v>
      </c>
      <c r="J149" s="34" t="e">
        <f aca="false">F149/D149*100</f>
        <v>#VALUE!</v>
      </c>
      <c r="K149" s="35" t="e">
        <f aca="false">F149/E149*100</f>
        <v>#VALUE!</v>
      </c>
    </row>
    <row r="150" s="27" customFormat="true" ht="13.9" hidden="false" customHeight="true" outlineLevel="0" collapsed="false">
      <c r="A150" s="28" t="s">
        <v>355</v>
      </c>
      <c r="B150" s="29" t="s">
        <v>407</v>
      </c>
      <c r="C150" s="30" t="s">
        <v>45</v>
      </c>
      <c r="D150" s="31" t="s">
        <v>410</v>
      </c>
      <c r="E150" s="32" t="s">
        <v>411</v>
      </c>
      <c r="F150" s="33" t="s">
        <v>411</v>
      </c>
      <c r="G150" s="32" t="s">
        <v>33</v>
      </c>
      <c r="H150" s="32" t="s">
        <v>33</v>
      </c>
      <c r="I150" s="33" t="s">
        <v>33</v>
      </c>
      <c r="J150" s="34" t="e">
        <f aca="false">F150/D150*100</f>
        <v>#VALUE!</v>
      </c>
      <c r="K150" s="35" t="e">
        <f aca="false">F150/E150*100</f>
        <v>#VALUE!</v>
      </c>
    </row>
    <row r="151" s="27" customFormat="true" ht="13.9" hidden="false" customHeight="true" outlineLevel="0" collapsed="false">
      <c r="A151" s="28" t="s">
        <v>355</v>
      </c>
      <c r="B151" s="29" t="s">
        <v>407</v>
      </c>
      <c r="C151" s="30" t="s">
        <v>315</v>
      </c>
      <c r="D151" s="31" t="s">
        <v>412</v>
      </c>
      <c r="E151" s="32" t="s">
        <v>413</v>
      </c>
      <c r="F151" s="33" t="s">
        <v>413</v>
      </c>
      <c r="G151" s="32" t="s">
        <v>33</v>
      </c>
      <c r="H151" s="32" t="s">
        <v>33</v>
      </c>
      <c r="I151" s="33" t="s">
        <v>33</v>
      </c>
      <c r="J151" s="34" t="e">
        <f aca="false">F151/D151*100</f>
        <v>#VALUE!</v>
      </c>
      <c r="K151" s="35" t="e">
        <f aca="false">F151/E151*100</f>
        <v>#VALUE!</v>
      </c>
    </row>
    <row r="152" s="27" customFormat="true" ht="13.9" hidden="false" customHeight="true" outlineLevel="0" collapsed="false">
      <c r="A152" s="36" t="s">
        <v>355</v>
      </c>
      <c r="B152" s="37" t="s">
        <v>407</v>
      </c>
      <c r="C152" s="38" t="s">
        <v>414</v>
      </c>
      <c r="D152" s="39" t="s">
        <v>415</v>
      </c>
      <c r="E152" s="40" t="s">
        <v>416</v>
      </c>
      <c r="F152" s="41" t="s">
        <v>416</v>
      </c>
      <c r="G152" s="40" t="s">
        <v>33</v>
      </c>
      <c r="H152" s="40" t="s">
        <v>33</v>
      </c>
      <c r="I152" s="41" t="s">
        <v>33</v>
      </c>
      <c r="J152" s="34" t="e">
        <f aca="false">F152/D152*100</f>
        <v>#VALUE!</v>
      </c>
      <c r="K152" s="35" t="e">
        <f aca="false">F152/E152*100</f>
        <v>#VALUE!</v>
      </c>
    </row>
    <row r="153" s="27" customFormat="true" ht="13.9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s="27" customFormat="true" ht="13.9" hidden="false" customHeight="true" outlineLevel="0" collapsed="false">
      <c r="A154" s="45" t="s">
        <v>355</v>
      </c>
      <c r="B154" s="46" t="s">
        <v>417</v>
      </c>
      <c r="C154" s="47" t="s">
        <v>45</v>
      </c>
      <c r="D154" s="48" t="s">
        <v>368</v>
      </c>
      <c r="E154" s="49" t="s">
        <v>418</v>
      </c>
      <c r="F154" s="50" t="s">
        <v>418</v>
      </c>
      <c r="G154" s="49" t="s">
        <v>33</v>
      </c>
      <c r="H154" s="49" t="s">
        <v>33</v>
      </c>
      <c r="I154" s="50" t="s">
        <v>33</v>
      </c>
      <c r="J154" s="34" t="e">
        <f aca="false">F154/D154*100</f>
        <v>#VALUE!</v>
      </c>
      <c r="K154" s="35" t="e">
        <f aca="false">F154/E154*100</f>
        <v>#VALUE!</v>
      </c>
    </row>
    <row r="155" s="27" customFormat="true" ht="13.9" hidden="false" customHeight="true" outlineLevel="0" collapsed="false">
      <c r="A155" s="28" t="s">
        <v>355</v>
      </c>
      <c r="B155" s="29" t="s">
        <v>417</v>
      </c>
      <c r="C155" s="30" t="s">
        <v>315</v>
      </c>
      <c r="D155" s="31" t="s">
        <v>419</v>
      </c>
      <c r="E155" s="32" t="s">
        <v>420</v>
      </c>
      <c r="F155" s="33" t="s">
        <v>420</v>
      </c>
      <c r="G155" s="32" t="s">
        <v>33</v>
      </c>
      <c r="H155" s="32" t="s">
        <v>33</v>
      </c>
      <c r="I155" s="33" t="s">
        <v>33</v>
      </c>
      <c r="J155" s="34" t="e">
        <f aca="false">F155/D155*100</f>
        <v>#VALUE!</v>
      </c>
      <c r="K155" s="35" t="e">
        <f aca="false">F155/E155*100</f>
        <v>#VALUE!</v>
      </c>
    </row>
    <row r="156" s="27" customFormat="true" ht="13.9" hidden="false" customHeight="true" outlineLevel="0" collapsed="false">
      <c r="A156" s="36" t="s">
        <v>355</v>
      </c>
      <c r="B156" s="37" t="s">
        <v>417</v>
      </c>
      <c r="C156" s="38" t="s">
        <v>421</v>
      </c>
      <c r="D156" s="39" t="s">
        <v>422</v>
      </c>
      <c r="E156" s="40" t="s">
        <v>423</v>
      </c>
      <c r="F156" s="41" t="s">
        <v>423</v>
      </c>
      <c r="G156" s="40" t="s">
        <v>33</v>
      </c>
      <c r="H156" s="40" t="s">
        <v>33</v>
      </c>
      <c r="I156" s="41" t="s">
        <v>33</v>
      </c>
      <c r="J156" s="34" t="e">
        <f aca="false">F156/D156*100</f>
        <v>#VALUE!</v>
      </c>
      <c r="K156" s="35" t="e">
        <f aca="false">F156/E156*100</f>
        <v>#VALUE!</v>
      </c>
    </row>
    <row r="157" s="27" customFormat="true" ht="13.9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  <row r="158" s="27" customFormat="true" ht="13.9" hidden="false" customHeight="true" outlineLevel="0" collapsed="false">
      <c r="A158" s="45" t="s">
        <v>355</v>
      </c>
      <c r="B158" s="46" t="s">
        <v>424</v>
      </c>
      <c r="C158" s="47" t="s">
        <v>315</v>
      </c>
      <c r="D158" s="48" t="s">
        <v>425</v>
      </c>
      <c r="E158" s="49" t="s">
        <v>425</v>
      </c>
      <c r="F158" s="50" t="s">
        <v>425</v>
      </c>
      <c r="G158" s="49" t="s">
        <v>33</v>
      </c>
      <c r="H158" s="49" t="s">
        <v>33</v>
      </c>
      <c r="I158" s="50" t="s">
        <v>33</v>
      </c>
      <c r="J158" s="34" t="e">
        <f aca="false">F158/D158*100</f>
        <v>#VALUE!</v>
      </c>
      <c r="K158" s="35" t="e">
        <f aca="false">F158/E158*100</f>
        <v>#VALUE!</v>
      </c>
    </row>
    <row r="159" s="27" customFormat="true" ht="13.9" hidden="false" customHeight="true" outlineLevel="0" collapsed="false">
      <c r="A159" s="36" t="s">
        <v>355</v>
      </c>
      <c r="B159" s="37" t="s">
        <v>424</v>
      </c>
      <c r="C159" s="38" t="s">
        <v>426</v>
      </c>
      <c r="D159" s="39" t="s">
        <v>425</v>
      </c>
      <c r="E159" s="40" t="s">
        <v>425</v>
      </c>
      <c r="F159" s="41" t="s">
        <v>425</v>
      </c>
      <c r="G159" s="40" t="s">
        <v>33</v>
      </c>
      <c r="H159" s="40" t="s">
        <v>33</v>
      </c>
      <c r="I159" s="41" t="s">
        <v>33</v>
      </c>
      <c r="J159" s="34" t="e">
        <f aca="false">F159/D159*100</f>
        <v>#VALUE!</v>
      </c>
      <c r="K159" s="35" t="e">
        <f aca="false">F159/E159*100</f>
        <v>#VALUE!</v>
      </c>
    </row>
    <row r="160" s="27" customFormat="true" ht="13.9" hidden="false" customHeight="tru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</row>
    <row r="161" s="27" customFormat="true" ht="13.9" hidden="false" customHeight="true" outlineLevel="0" collapsed="false">
      <c r="A161" s="45" t="s">
        <v>355</v>
      </c>
      <c r="B161" s="46" t="s">
        <v>427</v>
      </c>
      <c r="C161" s="47" t="s">
        <v>62</v>
      </c>
      <c r="D161" s="48" t="s">
        <v>133</v>
      </c>
      <c r="E161" s="49" t="s">
        <v>379</v>
      </c>
      <c r="F161" s="50" t="s">
        <v>379</v>
      </c>
      <c r="G161" s="49" t="s">
        <v>33</v>
      </c>
      <c r="H161" s="49" t="s">
        <v>33</v>
      </c>
      <c r="I161" s="50" t="s">
        <v>33</v>
      </c>
      <c r="J161" s="34" t="e">
        <f aca="false">F161/D161*100</f>
        <v>#VALUE!</v>
      </c>
      <c r="K161" s="35" t="e">
        <f aca="false">F161/E161*100</f>
        <v>#VALUE!</v>
      </c>
    </row>
    <row r="162" s="27" customFormat="true" ht="13.9" hidden="false" customHeight="true" outlineLevel="0" collapsed="false">
      <c r="A162" s="28" t="s">
        <v>355</v>
      </c>
      <c r="B162" s="29" t="s">
        <v>427</v>
      </c>
      <c r="C162" s="30" t="s">
        <v>78</v>
      </c>
      <c r="D162" s="31" t="s">
        <v>428</v>
      </c>
      <c r="E162" s="32" t="s">
        <v>429</v>
      </c>
      <c r="F162" s="33" t="s">
        <v>430</v>
      </c>
      <c r="G162" s="32" t="s">
        <v>431</v>
      </c>
      <c r="H162" s="32" t="s">
        <v>33</v>
      </c>
      <c r="I162" s="33" t="s">
        <v>33</v>
      </c>
      <c r="J162" s="34" t="e">
        <f aca="false">F162/D162*100</f>
        <v>#VALUE!</v>
      </c>
      <c r="K162" s="35" t="e">
        <f aca="false">F162/E162*100</f>
        <v>#VALUE!</v>
      </c>
    </row>
    <row r="163" s="27" customFormat="true" ht="13.9" hidden="false" customHeight="true" outlineLevel="0" collapsed="false">
      <c r="A163" s="28" t="s">
        <v>355</v>
      </c>
      <c r="B163" s="29" t="s">
        <v>427</v>
      </c>
      <c r="C163" s="30" t="s">
        <v>84</v>
      </c>
      <c r="D163" s="31" t="s">
        <v>243</v>
      </c>
      <c r="E163" s="32" t="s">
        <v>432</v>
      </c>
      <c r="F163" s="33" t="s">
        <v>432</v>
      </c>
      <c r="G163" s="32" t="s">
        <v>33</v>
      </c>
      <c r="H163" s="32" t="s">
        <v>33</v>
      </c>
      <c r="I163" s="33" t="s">
        <v>33</v>
      </c>
      <c r="J163" s="34" t="e">
        <f aca="false">F163/D163*100</f>
        <v>#VALUE!</v>
      </c>
      <c r="K163" s="35" t="e">
        <f aca="false">F163/E163*100</f>
        <v>#VALUE!</v>
      </c>
    </row>
    <row r="164" s="27" customFormat="true" ht="13.9" hidden="false" customHeight="true" outlineLevel="0" collapsed="false">
      <c r="A164" s="28" t="s">
        <v>355</v>
      </c>
      <c r="B164" s="29" t="s">
        <v>427</v>
      </c>
      <c r="C164" s="30" t="s">
        <v>34</v>
      </c>
      <c r="D164" s="31" t="s">
        <v>433</v>
      </c>
      <c r="E164" s="32" t="s">
        <v>434</v>
      </c>
      <c r="F164" s="33" t="s">
        <v>434</v>
      </c>
      <c r="G164" s="32" t="s">
        <v>33</v>
      </c>
      <c r="H164" s="32" t="s">
        <v>33</v>
      </c>
      <c r="I164" s="33" t="s">
        <v>33</v>
      </c>
      <c r="J164" s="34" t="e">
        <f aca="false">F164/D164*100</f>
        <v>#VALUE!</v>
      </c>
      <c r="K164" s="35" t="e">
        <f aca="false">F164/E164*100</f>
        <v>#VALUE!</v>
      </c>
    </row>
    <row r="165" s="27" customFormat="true" ht="13.9" hidden="false" customHeight="true" outlineLevel="0" collapsed="false">
      <c r="A165" s="28" t="s">
        <v>355</v>
      </c>
      <c r="B165" s="29" t="s">
        <v>427</v>
      </c>
      <c r="C165" s="30" t="s">
        <v>111</v>
      </c>
      <c r="D165" s="31" t="s">
        <v>435</v>
      </c>
      <c r="E165" s="32" t="s">
        <v>436</v>
      </c>
      <c r="F165" s="33" t="s">
        <v>436</v>
      </c>
      <c r="G165" s="32" t="s">
        <v>33</v>
      </c>
      <c r="H165" s="32" t="s">
        <v>33</v>
      </c>
      <c r="I165" s="33" t="s">
        <v>33</v>
      </c>
      <c r="J165" s="34" t="e">
        <f aca="false">F165/D165*100</f>
        <v>#VALUE!</v>
      </c>
      <c r="K165" s="35" t="e">
        <f aca="false">F165/E165*100</f>
        <v>#VALUE!</v>
      </c>
    </row>
    <row r="166" s="27" customFormat="true" ht="13.9" hidden="false" customHeight="true" outlineLevel="0" collapsed="false">
      <c r="A166" s="36" t="s">
        <v>355</v>
      </c>
      <c r="B166" s="37" t="s">
        <v>427</v>
      </c>
      <c r="C166" s="38" t="s">
        <v>437</v>
      </c>
      <c r="D166" s="39" t="s">
        <v>438</v>
      </c>
      <c r="E166" s="40" t="s">
        <v>439</v>
      </c>
      <c r="F166" s="41" t="s">
        <v>440</v>
      </c>
      <c r="G166" s="40" t="s">
        <v>431</v>
      </c>
      <c r="H166" s="40" t="s">
        <v>33</v>
      </c>
      <c r="I166" s="41" t="s">
        <v>33</v>
      </c>
      <c r="J166" s="34" t="e">
        <f aca="false">F166/D166*100</f>
        <v>#VALUE!</v>
      </c>
      <c r="K166" s="35" t="e">
        <f aca="false">F166/E166*100</f>
        <v>#VALUE!</v>
      </c>
    </row>
    <row r="167" s="27" customFormat="true" ht="13.9" hidden="false" customHeight="tru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</row>
    <row r="168" s="27" customFormat="true" ht="13.9" hidden="false" customHeight="true" outlineLevel="0" collapsed="false">
      <c r="A168" s="45" t="s">
        <v>355</v>
      </c>
      <c r="B168" s="46" t="s">
        <v>441</v>
      </c>
      <c r="C168" s="47" t="s">
        <v>34</v>
      </c>
      <c r="D168" s="48" t="s">
        <v>442</v>
      </c>
      <c r="E168" s="49" t="s">
        <v>443</v>
      </c>
      <c r="F168" s="50" t="s">
        <v>443</v>
      </c>
      <c r="G168" s="49" t="s">
        <v>33</v>
      </c>
      <c r="H168" s="49" t="s">
        <v>33</v>
      </c>
      <c r="I168" s="50" t="s">
        <v>33</v>
      </c>
      <c r="J168" s="34" t="e">
        <f aca="false">F168/D168*100</f>
        <v>#VALUE!</v>
      </c>
      <c r="K168" s="35" t="e">
        <f aca="false">F168/E168*100</f>
        <v>#VALUE!</v>
      </c>
    </row>
    <row r="169" s="27" customFormat="true" ht="13.9" hidden="false" customHeight="true" outlineLevel="0" collapsed="false">
      <c r="A169" s="28" t="s">
        <v>355</v>
      </c>
      <c r="B169" s="29" t="s">
        <v>441</v>
      </c>
      <c r="C169" s="30" t="s">
        <v>315</v>
      </c>
      <c r="D169" s="31" t="s">
        <v>444</v>
      </c>
      <c r="E169" s="32" t="s">
        <v>444</v>
      </c>
      <c r="F169" s="33" t="s">
        <v>444</v>
      </c>
      <c r="G169" s="32" t="s">
        <v>33</v>
      </c>
      <c r="H169" s="32" t="s">
        <v>33</v>
      </c>
      <c r="I169" s="33" t="s">
        <v>33</v>
      </c>
      <c r="J169" s="34" t="e">
        <f aca="false">F169/D169*100</f>
        <v>#VALUE!</v>
      </c>
      <c r="K169" s="35" t="e">
        <f aca="false">F169/E169*100</f>
        <v>#VALUE!</v>
      </c>
    </row>
    <row r="170" s="27" customFormat="true" ht="13.9" hidden="false" customHeight="true" outlineLevel="0" collapsed="false">
      <c r="A170" s="36" t="s">
        <v>355</v>
      </c>
      <c r="B170" s="37" t="s">
        <v>441</v>
      </c>
      <c r="C170" s="38" t="s">
        <v>445</v>
      </c>
      <c r="D170" s="39" t="s">
        <v>446</v>
      </c>
      <c r="E170" s="40" t="s">
        <v>447</v>
      </c>
      <c r="F170" s="41" t="s">
        <v>447</v>
      </c>
      <c r="G170" s="40" t="s">
        <v>33</v>
      </c>
      <c r="H170" s="40" t="s">
        <v>33</v>
      </c>
      <c r="I170" s="41" t="s">
        <v>33</v>
      </c>
      <c r="J170" s="34" t="e">
        <f aca="false">F170/D170*100</f>
        <v>#VALUE!</v>
      </c>
      <c r="K170" s="35" t="e">
        <f aca="false">F170/E170*100</f>
        <v>#VALUE!</v>
      </c>
    </row>
    <row r="171" s="27" customFormat="true" ht="13.9" hidden="false" customHeight="tru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</row>
    <row r="172" s="27" customFormat="true" ht="13.9" hidden="false" customHeight="true" outlineLevel="0" collapsed="false">
      <c r="A172" s="45" t="s">
        <v>448</v>
      </c>
      <c r="B172" s="46" t="s">
        <v>449</v>
      </c>
      <c r="C172" s="47" t="s">
        <v>315</v>
      </c>
      <c r="D172" s="48" t="s">
        <v>450</v>
      </c>
      <c r="E172" s="49" t="s">
        <v>451</v>
      </c>
      <c r="F172" s="50" t="s">
        <v>451</v>
      </c>
      <c r="G172" s="49" t="s">
        <v>33</v>
      </c>
      <c r="H172" s="49" t="s">
        <v>33</v>
      </c>
      <c r="I172" s="50" t="s">
        <v>33</v>
      </c>
      <c r="J172" s="34" t="e">
        <f aca="false">F172/D172*100</f>
        <v>#VALUE!</v>
      </c>
      <c r="K172" s="35" t="e">
        <f aca="false">F172/E172*100</f>
        <v>#VALUE!</v>
      </c>
    </row>
    <row r="173" s="27" customFormat="true" ht="13.9" hidden="false" customHeight="true" outlineLevel="0" collapsed="false">
      <c r="A173" s="28" t="s">
        <v>448</v>
      </c>
      <c r="B173" s="29" t="s">
        <v>449</v>
      </c>
      <c r="C173" s="30" t="s">
        <v>452</v>
      </c>
      <c r="D173" s="31" t="s">
        <v>453</v>
      </c>
      <c r="E173" s="32" t="s">
        <v>454</v>
      </c>
      <c r="F173" s="33" t="s">
        <v>454</v>
      </c>
      <c r="G173" s="32" t="s">
        <v>33</v>
      </c>
      <c r="H173" s="32" t="s">
        <v>33</v>
      </c>
      <c r="I173" s="33" t="s">
        <v>33</v>
      </c>
      <c r="J173" s="34" t="e">
        <f aca="false">F173/D173*100</f>
        <v>#VALUE!</v>
      </c>
      <c r="K173" s="35" t="e">
        <f aca="false">F173/E173*100</f>
        <v>#VALUE!</v>
      </c>
    </row>
    <row r="174" s="27" customFormat="true" ht="13.9" hidden="false" customHeight="true" outlineLevel="0" collapsed="false">
      <c r="A174" s="36" t="s">
        <v>448</v>
      </c>
      <c r="B174" s="37" t="s">
        <v>449</v>
      </c>
      <c r="C174" s="38" t="s">
        <v>455</v>
      </c>
      <c r="D174" s="39" t="s">
        <v>456</v>
      </c>
      <c r="E174" s="40" t="s">
        <v>457</v>
      </c>
      <c r="F174" s="41" t="s">
        <v>457</v>
      </c>
      <c r="G174" s="40" t="s">
        <v>33</v>
      </c>
      <c r="H174" s="40" t="s">
        <v>33</v>
      </c>
      <c r="I174" s="41" t="s">
        <v>33</v>
      </c>
      <c r="J174" s="34" t="e">
        <f aca="false">F174/D174*100</f>
        <v>#VALUE!</v>
      </c>
      <c r="K174" s="35" t="e">
        <f aca="false">F174/E174*100</f>
        <v>#VALUE!</v>
      </c>
    </row>
    <row r="175" s="27" customFormat="true" ht="13.9" hidden="false" customHeight="tru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</row>
    <row r="176" s="27" customFormat="true" ht="13.9" hidden="false" customHeight="true" outlineLevel="0" collapsed="false">
      <c r="A176" s="45" t="s">
        <v>448</v>
      </c>
      <c r="B176" s="46" t="s">
        <v>458</v>
      </c>
      <c r="C176" s="47" t="s">
        <v>459</v>
      </c>
      <c r="D176" s="48" t="s">
        <v>460</v>
      </c>
      <c r="E176" s="49" t="s">
        <v>460</v>
      </c>
      <c r="F176" s="50" t="s">
        <v>460</v>
      </c>
      <c r="G176" s="49" t="s">
        <v>33</v>
      </c>
      <c r="H176" s="49" t="s">
        <v>33</v>
      </c>
      <c r="I176" s="50" t="s">
        <v>33</v>
      </c>
      <c r="J176" s="34" t="e">
        <f aca="false">F176/D176*100</f>
        <v>#VALUE!</v>
      </c>
      <c r="K176" s="35" t="e">
        <f aca="false">F176/E176*100</f>
        <v>#VALUE!</v>
      </c>
    </row>
    <row r="177" s="27" customFormat="true" ht="13.9" hidden="false" customHeight="true" outlineLevel="0" collapsed="false">
      <c r="A177" s="28" t="s">
        <v>448</v>
      </c>
      <c r="B177" s="29" t="s">
        <v>458</v>
      </c>
      <c r="C177" s="30" t="s">
        <v>62</v>
      </c>
      <c r="D177" s="31" t="s">
        <v>461</v>
      </c>
      <c r="E177" s="32" t="s">
        <v>462</v>
      </c>
      <c r="F177" s="33" t="s">
        <v>462</v>
      </c>
      <c r="G177" s="32" t="s">
        <v>33</v>
      </c>
      <c r="H177" s="32" t="s">
        <v>33</v>
      </c>
      <c r="I177" s="33" t="s">
        <v>33</v>
      </c>
      <c r="J177" s="34" t="e">
        <f aca="false">F177/D177*100</f>
        <v>#VALUE!</v>
      </c>
      <c r="K177" s="35" t="e">
        <f aca="false">F177/E177*100</f>
        <v>#VALUE!</v>
      </c>
    </row>
    <row r="178" s="27" customFormat="true" ht="13.9" hidden="false" customHeight="true" outlineLevel="0" collapsed="false">
      <c r="A178" s="36" t="s">
        <v>448</v>
      </c>
      <c r="B178" s="37" t="s">
        <v>458</v>
      </c>
      <c r="C178" s="38" t="s">
        <v>463</v>
      </c>
      <c r="D178" s="39" t="s">
        <v>464</v>
      </c>
      <c r="E178" s="40" t="s">
        <v>465</v>
      </c>
      <c r="F178" s="41" t="s">
        <v>465</v>
      </c>
      <c r="G178" s="40" t="s">
        <v>33</v>
      </c>
      <c r="H178" s="40" t="s">
        <v>33</v>
      </c>
      <c r="I178" s="41" t="s">
        <v>33</v>
      </c>
      <c r="J178" s="34" t="e">
        <f aca="false">F178/D178*100</f>
        <v>#VALUE!</v>
      </c>
      <c r="K178" s="35" t="e">
        <f aca="false">F178/E178*100</f>
        <v>#VALUE!</v>
      </c>
    </row>
    <row r="179" s="27" customFormat="true" ht="13.9" hidden="false" customHeight="tru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</row>
    <row r="180" s="27" customFormat="true" ht="13.9" hidden="false" customHeight="true" outlineLevel="0" collapsed="false">
      <c r="A180" s="45" t="s">
        <v>466</v>
      </c>
      <c r="B180" s="46" t="s">
        <v>467</v>
      </c>
      <c r="C180" s="47" t="s">
        <v>78</v>
      </c>
      <c r="D180" s="48" t="s">
        <v>468</v>
      </c>
      <c r="E180" s="49" t="s">
        <v>469</v>
      </c>
      <c r="F180" s="50" t="s">
        <v>470</v>
      </c>
      <c r="G180" s="49" t="s">
        <v>471</v>
      </c>
      <c r="H180" s="49" t="s">
        <v>471</v>
      </c>
      <c r="I180" s="50" t="s">
        <v>472</v>
      </c>
      <c r="J180" s="34" t="e">
        <f aca="false">F180/D180*100</f>
        <v>#VALUE!</v>
      </c>
      <c r="K180" s="35" t="e">
        <f aca="false">F180/E180*100</f>
        <v>#VALUE!</v>
      </c>
    </row>
    <row r="181" s="27" customFormat="true" ht="13.9" hidden="false" customHeight="true" outlineLevel="0" collapsed="false">
      <c r="A181" s="28" t="s">
        <v>466</v>
      </c>
      <c r="B181" s="29" t="s">
        <v>467</v>
      </c>
      <c r="C181" s="30" t="s">
        <v>84</v>
      </c>
      <c r="D181" s="31" t="s">
        <v>473</v>
      </c>
      <c r="E181" s="32" t="s">
        <v>474</v>
      </c>
      <c r="F181" s="33" t="s">
        <v>475</v>
      </c>
      <c r="G181" s="32" t="s">
        <v>476</v>
      </c>
      <c r="H181" s="32" t="s">
        <v>476</v>
      </c>
      <c r="I181" s="33" t="s">
        <v>33</v>
      </c>
      <c r="J181" s="34" t="e">
        <f aca="false">F181/D181*100</f>
        <v>#VALUE!</v>
      </c>
      <c r="K181" s="35" t="e">
        <f aca="false">F181/E181*100</f>
        <v>#VALUE!</v>
      </c>
    </row>
    <row r="182" s="27" customFormat="true" ht="13.9" hidden="false" customHeight="true" outlineLevel="0" collapsed="false">
      <c r="A182" s="28" t="s">
        <v>466</v>
      </c>
      <c r="B182" s="29" t="s">
        <v>467</v>
      </c>
      <c r="C182" s="30" t="s">
        <v>45</v>
      </c>
      <c r="D182" s="31" t="s">
        <v>477</v>
      </c>
      <c r="E182" s="32" t="s">
        <v>477</v>
      </c>
      <c r="F182" s="33" t="s">
        <v>477</v>
      </c>
      <c r="G182" s="32" t="s">
        <v>33</v>
      </c>
      <c r="H182" s="32" t="s">
        <v>33</v>
      </c>
      <c r="I182" s="33" t="s">
        <v>33</v>
      </c>
      <c r="J182" s="34" t="e">
        <f aca="false">F182/D182*100</f>
        <v>#VALUE!</v>
      </c>
      <c r="K182" s="35" t="e">
        <f aca="false">F182/E182*100</f>
        <v>#VALUE!</v>
      </c>
    </row>
    <row r="183" s="27" customFormat="true" ht="13.9" hidden="false" customHeight="true" outlineLevel="0" collapsed="false">
      <c r="A183" s="28" t="s">
        <v>466</v>
      </c>
      <c r="B183" s="29" t="s">
        <v>467</v>
      </c>
      <c r="C183" s="30" t="s">
        <v>478</v>
      </c>
      <c r="D183" s="31" t="s">
        <v>479</v>
      </c>
      <c r="E183" s="32" t="s">
        <v>479</v>
      </c>
      <c r="F183" s="33" t="s">
        <v>479</v>
      </c>
      <c r="G183" s="32" t="s">
        <v>33</v>
      </c>
      <c r="H183" s="32" t="s">
        <v>33</v>
      </c>
      <c r="I183" s="33" t="s">
        <v>33</v>
      </c>
      <c r="J183" s="34" t="e">
        <f aca="false">F183/D183*100</f>
        <v>#VALUE!</v>
      </c>
      <c r="K183" s="35" t="e">
        <f aca="false">F183/E183*100</f>
        <v>#VALUE!</v>
      </c>
    </row>
    <row r="184" s="27" customFormat="true" ht="13.9" hidden="false" customHeight="true" outlineLevel="0" collapsed="false">
      <c r="A184" s="36" t="s">
        <v>466</v>
      </c>
      <c r="B184" s="37" t="s">
        <v>467</v>
      </c>
      <c r="C184" s="38" t="s">
        <v>480</v>
      </c>
      <c r="D184" s="39" t="s">
        <v>481</v>
      </c>
      <c r="E184" s="40" t="s">
        <v>482</v>
      </c>
      <c r="F184" s="41" t="s">
        <v>483</v>
      </c>
      <c r="G184" s="40" t="s">
        <v>484</v>
      </c>
      <c r="H184" s="40" t="s">
        <v>484</v>
      </c>
      <c r="I184" s="41" t="s">
        <v>472</v>
      </c>
      <c r="J184" s="34" t="e">
        <f aca="false">F184/D184*100</f>
        <v>#VALUE!</v>
      </c>
      <c r="K184" s="35" t="e">
        <f aca="false">F184/E184*100</f>
        <v>#VALUE!</v>
      </c>
    </row>
    <row r="185" s="27" customFormat="true" ht="13.9" hidden="false" customHeight="tru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</row>
    <row r="186" s="27" customFormat="true" ht="13.9" hidden="false" customHeight="true" outlineLevel="0" collapsed="false">
      <c r="A186" s="45" t="s">
        <v>466</v>
      </c>
      <c r="B186" s="46" t="s">
        <v>485</v>
      </c>
      <c r="C186" s="47" t="s">
        <v>45</v>
      </c>
      <c r="D186" s="48" t="s">
        <v>486</v>
      </c>
      <c r="E186" s="49" t="s">
        <v>486</v>
      </c>
      <c r="F186" s="50" t="s">
        <v>486</v>
      </c>
      <c r="G186" s="49" t="s">
        <v>33</v>
      </c>
      <c r="H186" s="49" t="s">
        <v>33</v>
      </c>
      <c r="I186" s="50" t="s">
        <v>33</v>
      </c>
      <c r="J186" s="34" t="e">
        <f aca="false">F186/D186*100</f>
        <v>#VALUE!</v>
      </c>
      <c r="K186" s="35" t="e">
        <f aca="false">F186/E186*100</f>
        <v>#VALUE!</v>
      </c>
    </row>
    <row r="187" s="27" customFormat="true" ht="13.9" hidden="false" customHeight="true" outlineLevel="0" collapsed="false">
      <c r="A187" s="28" t="s">
        <v>466</v>
      </c>
      <c r="B187" s="29" t="s">
        <v>485</v>
      </c>
      <c r="C187" s="30" t="s">
        <v>487</v>
      </c>
      <c r="D187" s="31" t="s">
        <v>488</v>
      </c>
      <c r="E187" s="32" t="s">
        <v>488</v>
      </c>
      <c r="F187" s="33" t="s">
        <v>488</v>
      </c>
      <c r="G187" s="32" t="s">
        <v>33</v>
      </c>
      <c r="H187" s="32" t="s">
        <v>33</v>
      </c>
      <c r="I187" s="33" t="s">
        <v>33</v>
      </c>
      <c r="J187" s="34" t="e">
        <f aca="false">F187/D187*100</f>
        <v>#VALUE!</v>
      </c>
      <c r="K187" s="35" t="e">
        <f aca="false">F187/E187*100</f>
        <v>#VALUE!</v>
      </c>
    </row>
    <row r="188" s="27" customFormat="true" ht="13.9" hidden="false" customHeight="true" outlineLevel="0" collapsed="false">
      <c r="A188" s="36" t="s">
        <v>466</v>
      </c>
      <c r="B188" s="37" t="s">
        <v>485</v>
      </c>
      <c r="C188" s="38" t="s">
        <v>489</v>
      </c>
      <c r="D188" s="39" t="s">
        <v>490</v>
      </c>
      <c r="E188" s="40" t="s">
        <v>490</v>
      </c>
      <c r="F188" s="41" t="s">
        <v>490</v>
      </c>
      <c r="G188" s="40" t="s">
        <v>33</v>
      </c>
      <c r="H188" s="40" t="s">
        <v>33</v>
      </c>
      <c r="I188" s="41" t="s">
        <v>33</v>
      </c>
      <c r="J188" s="34" t="e">
        <f aca="false">F188/D188*100</f>
        <v>#VALUE!</v>
      </c>
      <c r="K188" s="35" t="e">
        <f aca="false">F188/E188*100</f>
        <v>#VALUE!</v>
      </c>
    </row>
    <row r="189" s="27" customFormat="true" ht="13.9" hidden="false" customHeight="tru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</row>
    <row r="190" s="27" customFormat="true" ht="13.9" hidden="false" customHeight="true" outlineLevel="0" collapsed="false">
      <c r="A190" s="45" t="s">
        <v>466</v>
      </c>
      <c r="B190" s="46" t="s">
        <v>491</v>
      </c>
      <c r="C190" s="47" t="s">
        <v>62</v>
      </c>
      <c r="D190" s="48" t="s">
        <v>492</v>
      </c>
      <c r="E190" s="49" t="s">
        <v>493</v>
      </c>
      <c r="F190" s="50" t="s">
        <v>493</v>
      </c>
      <c r="G190" s="49" t="s">
        <v>33</v>
      </c>
      <c r="H190" s="49" t="s">
        <v>33</v>
      </c>
      <c r="I190" s="50" t="s">
        <v>33</v>
      </c>
      <c r="J190" s="34" t="e">
        <f aca="false">F190/D190*100</f>
        <v>#VALUE!</v>
      </c>
      <c r="K190" s="35" t="e">
        <f aca="false">F190/E190*100</f>
        <v>#VALUE!</v>
      </c>
    </row>
    <row r="191" s="27" customFormat="true" ht="13.9" hidden="false" customHeight="true" outlineLevel="0" collapsed="false">
      <c r="A191" s="36" t="s">
        <v>466</v>
      </c>
      <c r="B191" s="37" t="s">
        <v>491</v>
      </c>
      <c r="C191" s="38" t="s">
        <v>494</v>
      </c>
      <c r="D191" s="39" t="s">
        <v>492</v>
      </c>
      <c r="E191" s="40" t="s">
        <v>493</v>
      </c>
      <c r="F191" s="41" t="s">
        <v>493</v>
      </c>
      <c r="G191" s="40" t="s">
        <v>33</v>
      </c>
      <c r="H191" s="40" t="s">
        <v>33</v>
      </c>
      <c r="I191" s="41" t="s">
        <v>33</v>
      </c>
      <c r="J191" s="34" t="e">
        <f aca="false">F191/D191*100</f>
        <v>#VALUE!</v>
      </c>
      <c r="K191" s="35" t="e">
        <f aca="false">F191/E191*100</f>
        <v>#VALUE!</v>
      </c>
    </row>
    <row r="192" s="27" customFormat="true" ht="13.9" hidden="false" customHeight="tru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</row>
    <row r="193" s="27" customFormat="true" ht="13.9" hidden="false" customHeight="true" outlineLevel="0" collapsed="false">
      <c r="A193" s="45" t="s">
        <v>466</v>
      </c>
      <c r="B193" s="46" t="s">
        <v>495</v>
      </c>
      <c r="C193" s="47" t="s">
        <v>496</v>
      </c>
      <c r="D193" s="48" t="s">
        <v>497</v>
      </c>
      <c r="E193" s="49" t="s">
        <v>498</v>
      </c>
      <c r="F193" s="50" t="s">
        <v>498</v>
      </c>
      <c r="G193" s="49" t="s">
        <v>33</v>
      </c>
      <c r="H193" s="49" t="s">
        <v>33</v>
      </c>
      <c r="I193" s="50" t="s">
        <v>33</v>
      </c>
      <c r="J193" s="34" t="e">
        <f aca="false">F193/D193*100</f>
        <v>#VALUE!</v>
      </c>
      <c r="K193" s="35" t="e">
        <f aca="false">F193/E193*100</f>
        <v>#VALUE!</v>
      </c>
    </row>
    <row r="194" s="27" customFormat="true" ht="13.9" hidden="false" customHeight="true" outlineLevel="0" collapsed="false">
      <c r="A194" s="36" t="s">
        <v>466</v>
      </c>
      <c r="B194" s="37" t="s">
        <v>495</v>
      </c>
      <c r="C194" s="38" t="s">
        <v>499</v>
      </c>
      <c r="D194" s="39" t="s">
        <v>497</v>
      </c>
      <c r="E194" s="40" t="s">
        <v>498</v>
      </c>
      <c r="F194" s="41" t="s">
        <v>498</v>
      </c>
      <c r="G194" s="40" t="s">
        <v>33</v>
      </c>
      <c r="H194" s="40" t="s">
        <v>33</v>
      </c>
      <c r="I194" s="41" t="s">
        <v>33</v>
      </c>
      <c r="J194" s="34" t="e">
        <f aca="false">F194/D194*100</f>
        <v>#VALUE!</v>
      </c>
      <c r="K194" s="35" t="e">
        <f aca="false">F194/E194*100</f>
        <v>#VALUE!</v>
      </c>
    </row>
    <row r="195" s="27" customFormat="true" ht="13.9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</row>
    <row r="196" s="27" customFormat="true" ht="13.9" hidden="false" customHeight="true" outlineLevel="0" collapsed="false">
      <c r="A196" s="45" t="s">
        <v>500</v>
      </c>
      <c r="B196" s="46" t="s">
        <v>501</v>
      </c>
      <c r="C196" s="47" t="s">
        <v>78</v>
      </c>
      <c r="D196" s="48" t="s">
        <v>380</v>
      </c>
      <c r="E196" s="49" t="s">
        <v>502</v>
      </c>
      <c r="F196" s="50" t="s">
        <v>502</v>
      </c>
      <c r="G196" s="49" t="s">
        <v>33</v>
      </c>
      <c r="H196" s="49" t="s">
        <v>33</v>
      </c>
      <c r="I196" s="50" t="s">
        <v>33</v>
      </c>
      <c r="J196" s="34" t="e">
        <f aca="false">F196/D196*100</f>
        <v>#VALUE!</v>
      </c>
      <c r="K196" s="35" t="e">
        <f aca="false">F196/E196*100</f>
        <v>#VALUE!</v>
      </c>
    </row>
    <row r="197" s="27" customFormat="true" ht="13.9" hidden="false" customHeight="true" outlineLevel="0" collapsed="false">
      <c r="A197" s="28" t="s">
        <v>500</v>
      </c>
      <c r="B197" s="29" t="s">
        <v>501</v>
      </c>
      <c r="C197" s="30" t="s">
        <v>358</v>
      </c>
      <c r="D197" s="31" t="s">
        <v>118</v>
      </c>
      <c r="E197" s="32" t="s">
        <v>118</v>
      </c>
      <c r="F197" s="33" t="s">
        <v>118</v>
      </c>
      <c r="G197" s="32" t="s">
        <v>33</v>
      </c>
      <c r="H197" s="32" t="s">
        <v>33</v>
      </c>
      <c r="I197" s="33" t="s">
        <v>33</v>
      </c>
      <c r="J197" s="34" t="e">
        <f aca="false">F197/D197*100</f>
        <v>#VALUE!</v>
      </c>
      <c r="K197" s="35" t="e">
        <f aca="false">F197/E197*100</f>
        <v>#VALUE!</v>
      </c>
    </row>
    <row r="198" s="27" customFormat="true" ht="13.9" hidden="false" customHeight="true" outlineLevel="0" collapsed="false">
      <c r="A198" s="28" t="s">
        <v>500</v>
      </c>
      <c r="B198" s="29" t="s">
        <v>501</v>
      </c>
      <c r="C198" s="30" t="s">
        <v>503</v>
      </c>
      <c r="D198" s="31" t="s">
        <v>504</v>
      </c>
      <c r="E198" s="32" t="s">
        <v>33</v>
      </c>
      <c r="F198" s="33" t="s">
        <v>33</v>
      </c>
      <c r="G198" s="32" t="s">
        <v>33</v>
      </c>
      <c r="H198" s="32" t="s">
        <v>33</v>
      </c>
      <c r="I198" s="33" t="s">
        <v>33</v>
      </c>
      <c r="J198" s="34" t="e">
        <f aca="false">F198/D198*100</f>
        <v>#VALUE!</v>
      </c>
      <c r="K198" s="35" t="n">
        <v>0</v>
      </c>
    </row>
    <row r="199" s="27" customFormat="true" ht="13.9" hidden="false" customHeight="true" outlineLevel="0" collapsed="false">
      <c r="A199" s="28" t="s">
        <v>500</v>
      </c>
      <c r="B199" s="29" t="s">
        <v>501</v>
      </c>
      <c r="C199" s="30" t="s">
        <v>487</v>
      </c>
      <c r="D199" s="31" t="s">
        <v>505</v>
      </c>
      <c r="E199" s="32" t="s">
        <v>506</v>
      </c>
      <c r="F199" s="33" t="s">
        <v>506</v>
      </c>
      <c r="G199" s="32" t="s">
        <v>33</v>
      </c>
      <c r="H199" s="32" t="s">
        <v>33</v>
      </c>
      <c r="I199" s="33" t="s">
        <v>33</v>
      </c>
      <c r="J199" s="34" t="e">
        <f aca="false">F199/D199*100</f>
        <v>#VALUE!</v>
      </c>
      <c r="K199" s="35" t="e">
        <f aca="false">F199/E199*100</f>
        <v>#VALUE!</v>
      </c>
    </row>
    <row r="200" s="27" customFormat="true" ht="13.9" hidden="false" customHeight="true" outlineLevel="0" collapsed="false">
      <c r="A200" s="36" t="s">
        <v>500</v>
      </c>
      <c r="B200" s="37" t="s">
        <v>501</v>
      </c>
      <c r="C200" s="38" t="s">
        <v>507</v>
      </c>
      <c r="D200" s="39" t="s">
        <v>508</v>
      </c>
      <c r="E200" s="40" t="s">
        <v>509</v>
      </c>
      <c r="F200" s="41" t="s">
        <v>509</v>
      </c>
      <c r="G200" s="40" t="s">
        <v>33</v>
      </c>
      <c r="H200" s="40" t="s">
        <v>33</v>
      </c>
      <c r="I200" s="41" t="s">
        <v>33</v>
      </c>
      <c r="J200" s="34" t="e">
        <f aca="false">F200/D200*100</f>
        <v>#VALUE!</v>
      </c>
      <c r="K200" s="35" t="e">
        <f aca="false">F200/E200*100</f>
        <v>#VALUE!</v>
      </c>
    </row>
    <row r="201" s="27" customFormat="true" ht="13.9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</row>
    <row r="202" s="27" customFormat="true" ht="13.9" hidden="false" customHeight="true" outlineLevel="0" collapsed="false">
      <c r="A202" s="45" t="s">
        <v>500</v>
      </c>
      <c r="B202" s="46" t="s">
        <v>510</v>
      </c>
      <c r="C202" s="47" t="s">
        <v>478</v>
      </c>
      <c r="D202" s="48" t="s">
        <v>511</v>
      </c>
      <c r="E202" s="49" t="s">
        <v>511</v>
      </c>
      <c r="F202" s="50" t="s">
        <v>511</v>
      </c>
      <c r="G202" s="49" t="s">
        <v>33</v>
      </c>
      <c r="H202" s="49" t="s">
        <v>33</v>
      </c>
      <c r="I202" s="50" t="s">
        <v>33</v>
      </c>
      <c r="J202" s="34" t="e">
        <f aca="false">F202/D202*100</f>
        <v>#VALUE!</v>
      </c>
      <c r="K202" s="35" t="e">
        <f aca="false">F202/E202*100</f>
        <v>#VALUE!</v>
      </c>
    </row>
    <row r="203" s="27" customFormat="true" ht="13.9" hidden="false" customHeight="true" outlineLevel="0" collapsed="false">
      <c r="A203" s="36" t="s">
        <v>500</v>
      </c>
      <c r="B203" s="37" t="s">
        <v>510</v>
      </c>
      <c r="C203" s="38" t="s">
        <v>512</v>
      </c>
      <c r="D203" s="39" t="s">
        <v>511</v>
      </c>
      <c r="E203" s="40" t="s">
        <v>511</v>
      </c>
      <c r="F203" s="41" t="s">
        <v>511</v>
      </c>
      <c r="G203" s="40" t="s">
        <v>33</v>
      </c>
      <c r="H203" s="40" t="s">
        <v>33</v>
      </c>
      <c r="I203" s="41" t="s">
        <v>33</v>
      </c>
      <c r="J203" s="34" t="e">
        <f aca="false">F203/D203*100</f>
        <v>#VALUE!</v>
      </c>
      <c r="K203" s="35" t="e">
        <f aca="false">F203/E203*100</f>
        <v>#VALUE!</v>
      </c>
    </row>
    <row r="204" s="27" customFormat="true" ht="13.9" hidden="false" customHeight="tru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</row>
    <row r="205" s="27" customFormat="true" ht="13.9" hidden="false" customHeight="true" outlineLevel="0" collapsed="false">
      <c r="A205" s="45" t="s">
        <v>513</v>
      </c>
      <c r="B205" s="46" t="s">
        <v>514</v>
      </c>
      <c r="C205" s="47" t="s">
        <v>478</v>
      </c>
      <c r="D205" s="48" t="s">
        <v>515</v>
      </c>
      <c r="E205" s="49" t="s">
        <v>515</v>
      </c>
      <c r="F205" s="50" t="s">
        <v>515</v>
      </c>
      <c r="G205" s="49" t="s">
        <v>33</v>
      </c>
      <c r="H205" s="49" t="s">
        <v>33</v>
      </c>
      <c r="I205" s="50" t="s">
        <v>33</v>
      </c>
      <c r="J205" s="34" t="e">
        <f aca="false">F205/D205*100</f>
        <v>#VALUE!</v>
      </c>
      <c r="K205" s="35" t="e">
        <f aca="false">F205/E205*100</f>
        <v>#VALUE!</v>
      </c>
    </row>
    <row r="206" s="27" customFormat="true" ht="13.9" hidden="false" customHeight="true" outlineLevel="0" collapsed="false">
      <c r="A206" s="36" t="s">
        <v>513</v>
      </c>
      <c r="B206" s="37" t="s">
        <v>514</v>
      </c>
      <c r="C206" s="38" t="s">
        <v>516</v>
      </c>
      <c r="D206" s="39" t="s">
        <v>515</v>
      </c>
      <c r="E206" s="40" t="s">
        <v>515</v>
      </c>
      <c r="F206" s="41" t="s">
        <v>515</v>
      </c>
      <c r="G206" s="40" t="s">
        <v>33</v>
      </c>
      <c r="H206" s="40" t="s">
        <v>33</v>
      </c>
      <c r="I206" s="41" t="s">
        <v>33</v>
      </c>
      <c r="J206" s="34" t="e">
        <f aca="false">F206/D206*100</f>
        <v>#VALUE!</v>
      </c>
      <c r="K206" s="35" t="e">
        <f aca="false">F206/E206*100</f>
        <v>#VALUE!</v>
      </c>
    </row>
    <row r="207" s="27" customFormat="true" ht="13.9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</row>
    <row r="208" s="27" customFormat="true" ht="13.9" hidden="false" customHeight="tru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</row>
    <row r="209" s="27" customFormat="true" ht="13.9" hidden="false" customHeight="tru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</row>
    <row r="210" s="27" customFormat="true" ht="13.9" hidden="false" customHeight="tru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</row>
    <row r="211" s="27" customFormat="true" ht="8.45" hidden="false" customHeight="true" outlineLevel="0" collapsed="false">
      <c r="A211" s="63" t="s">
        <v>17</v>
      </c>
      <c r="B211" s="63"/>
      <c r="C211" s="64" t="s">
        <v>18</v>
      </c>
      <c r="D211" s="65" t="s">
        <v>19</v>
      </c>
      <c r="E211" s="66" t="s">
        <v>20</v>
      </c>
      <c r="F211" s="67" t="s">
        <v>21</v>
      </c>
      <c r="G211" s="66" t="s">
        <v>22</v>
      </c>
      <c r="H211" s="66" t="s">
        <v>23</v>
      </c>
      <c r="I211" s="66" t="s">
        <v>24</v>
      </c>
      <c r="J211" s="66" t="s">
        <v>25</v>
      </c>
      <c r="K211" s="66" t="s">
        <v>26</v>
      </c>
    </row>
    <row r="212" s="27" customFormat="true" ht="13.9" hidden="false" customHeight="true" outlineLevel="0" collapsed="false">
      <c r="A212" s="68" t="s">
        <v>517</v>
      </c>
      <c r="B212" s="68"/>
      <c r="C212" s="21" t="s">
        <v>28</v>
      </c>
      <c r="D212" s="22" t="s">
        <v>41</v>
      </c>
      <c r="E212" s="23" t="s">
        <v>42</v>
      </c>
      <c r="F212" s="24" t="s">
        <v>42</v>
      </c>
      <c r="G212" s="23" t="s">
        <v>33</v>
      </c>
      <c r="H212" s="23" t="s">
        <v>33</v>
      </c>
      <c r="I212" s="24" t="s">
        <v>33</v>
      </c>
      <c r="J212" s="57" t="e">
        <f aca="false">F212/D212*100</f>
        <v>#VALUE!</v>
      </c>
      <c r="K212" s="58" t="e">
        <f aca="false">F212/E212*100</f>
        <v>#VALUE!</v>
      </c>
    </row>
    <row r="213" s="27" customFormat="true" ht="13.9" hidden="false" customHeight="true" outlineLevel="0" collapsed="false">
      <c r="A213" s="69" t="s">
        <v>517</v>
      </c>
      <c r="B213" s="69"/>
      <c r="C213" s="30" t="s">
        <v>43</v>
      </c>
      <c r="D213" s="31" t="s">
        <v>52</v>
      </c>
      <c r="E213" s="32" t="s">
        <v>53</v>
      </c>
      <c r="F213" s="33" t="s">
        <v>53</v>
      </c>
      <c r="G213" s="32" t="s">
        <v>33</v>
      </c>
      <c r="H213" s="32" t="s">
        <v>33</v>
      </c>
      <c r="I213" s="33" t="s">
        <v>33</v>
      </c>
      <c r="J213" s="34" t="e">
        <f aca="false">F213/D213*100</f>
        <v>#VALUE!</v>
      </c>
      <c r="K213" s="35" t="e">
        <f aca="false">F213/E213*100</f>
        <v>#VALUE!</v>
      </c>
    </row>
    <row r="214" s="27" customFormat="true" ht="13.9" hidden="false" customHeight="true" outlineLevel="0" collapsed="false">
      <c r="A214" s="69" t="s">
        <v>517</v>
      </c>
      <c r="B214" s="69"/>
      <c r="C214" s="30" t="s">
        <v>54</v>
      </c>
      <c r="D214" s="31" t="s">
        <v>518</v>
      </c>
      <c r="E214" s="32" t="s">
        <v>519</v>
      </c>
      <c r="F214" s="33" t="s">
        <v>520</v>
      </c>
      <c r="G214" s="32" t="s">
        <v>93</v>
      </c>
      <c r="H214" s="32" t="s">
        <v>94</v>
      </c>
      <c r="I214" s="33" t="s">
        <v>521</v>
      </c>
      <c r="J214" s="34" t="e">
        <f aca="false">F214/D214*100</f>
        <v>#VALUE!</v>
      </c>
      <c r="K214" s="35" t="e">
        <f aca="false">F214/E214*100</f>
        <v>#VALUE!</v>
      </c>
    </row>
    <row r="215" s="27" customFormat="true" ht="13.9" hidden="false" customHeight="true" outlineLevel="0" collapsed="false">
      <c r="A215" s="69" t="s">
        <v>517</v>
      </c>
      <c r="B215" s="69"/>
      <c r="C215" s="30" t="s">
        <v>108</v>
      </c>
      <c r="D215" s="31" t="s">
        <v>522</v>
      </c>
      <c r="E215" s="32" t="s">
        <v>523</v>
      </c>
      <c r="F215" s="33" t="s">
        <v>524</v>
      </c>
      <c r="G215" s="32" t="s">
        <v>138</v>
      </c>
      <c r="H215" s="32" t="s">
        <v>139</v>
      </c>
      <c r="I215" s="33" t="s">
        <v>33</v>
      </c>
      <c r="J215" s="34" t="e">
        <f aca="false">F215/D215*100</f>
        <v>#VALUE!</v>
      </c>
      <c r="K215" s="35" t="e">
        <f aca="false">F215/E215*100</f>
        <v>#VALUE!</v>
      </c>
    </row>
    <row r="216" s="27" customFormat="true" ht="13.9" hidden="false" customHeight="true" outlineLevel="0" collapsed="false">
      <c r="A216" s="69" t="s">
        <v>517</v>
      </c>
      <c r="B216" s="69"/>
      <c r="C216" s="30" t="s">
        <v>140</v>
      </c>
      <c r="D216" s="31" t="s">
        <v>525</v>
      </c>
      <c r="E216" s="32" t="s">
        <v>526</v>
      </c>
      <c r="F216" s="33" t="s">
        <v>526</v>
      </c>
      <c r="G216" s="32" t="s">
        <v>33</v>
      </c>
      <c r="H216" s="32" t="s">
        <v>33</v>
      </c>
      <c r="I216" s="33" t="s">
        <v>33</v>
      </c>
      <c r="J216" s="34" t="e">
        <f aca="false">F216/D216*100</f>
        <v>#VALUE!</v>
      </c>
      <c r="K216" s="35" t="e">
        <f aca="false">F216/E216*100</f>
        <v>#VALUE!</v>
      </c>
    </row>
    <row r="217" s="27" customFormat="true" ht="13.9" hidden="false" customHeight="true" outlineLevel="0" collapsed="false">
      <c r="A217" s="69" t="s">
        <v>517</v>
      </c>
      <c r="B217" s="69"/>
      <c r="C217" s="30" t="s">
        <v>149</v>
      </c>
      <c r="D217" s="31" t="s">
        <v>151</v>
      </c>
      <c r="E217" s="32" t="s">
        <v>151</v>
      </c>
      <c r="F217" s="33" t="s">
        <v>151</v>
      </c>
      <c r="G217" s="32" t="s">
        <v>33</v>
      </c>
      <c r="H217" s="32" t="s">
        <v>33</v>
      </c>
      <c r="I217" s="33" t="s">
        <v>33</v>
      </c>
      <c r="J217" s="34" t="e">
        <f aca="false">F217/D217*100</f>
        <v>#VALUE!</v>
      </c>
      <c r="K217" s="35" t="e">
        <f aca="false">F217/E217*100</f>
        <v>#VALUE!</v>
      </c>
    </row>
    <row r="218" s="27" customFormat="true" ht="13.9" hidden="false" customHeight="true" outlineLevel="0" collapsed="false">
      <c r="A218" s="69" t="s">
        <v>517</v>
      </c>
      <c r="B218" s="69"/>
      <c r="C218" s="30" t="s">
        <v>153</v>
      </c>
      <c r="D218" s="31" t="s">
        <v>527</v>
      </c>
      <c r="E218" s="32" t="s">
        <v>528</v>
      </c>
      <c r="F218" s="33" t="s">
        <v>529</v>
      </c>
      <c r="G218" s="32" t="s">
        <v>530</v>
      </c>
      <c r="H218" s="32" t="s">
        <v>531</v>
      </c>
      <c r="I218" s="33" t="s">
        <v>532</v>
      </c>
      <c r="J218" s="34" t="e">
        <f aca="false">F218/D218*100</f>
        <v>#VALUE!</v>
      </c>
      <c r="K218" s="35" t="e">
        <f aca="false">F218/E218*100</f>
        <v>#VALUE!</v>
      </c>
    </row>
    <row r="219" s="27" customFormat="true" ht="13.9" hidden="false" customHeight="true" outlineLevel="0" collapsed="false">
      <c r="A219" s="69" t="s">
        <v>517</v>
      </c>
      <c r="B219" s="69"/>
      <c r="C219" s="30" t="s">
        <v>302</v>
      </c>
      <c r="D219" s="31" t="s">
        <v>533</v>
      </c>
      <c r="E219" s="32" t="s">
        <v>534</v>
      </c>
      <c r="F219" s="33" t="s">
        <v>534</v>
      </c>
      <c r="G219" s="32" t="s">
        <v>33</v>
      </c>
      <c r="H219" s="32" t="s">
        <v>33</v>
      </c>
      <c r="I219" s="33" t="s">
        <v>33</v>
      </c>
      <c r="J219" s="34" t="e">
        <f aca="false">F219/D219*100</f>
        <v>#VALUE!</v>
      </c>
      <c r="K219" s="35" t="e">
        <f aca="false">F219/E219*100</f>
        <v>#VALUE!</v>
      </c>
    </row>
    <row r="220" s="27" customFormat="true" ht="13.9" hidden="false" customHeight="true" outlineLevel="0" collapsed="false">
      <c r="A220" s="69" t="s">
        <v>517</v>
      </c>
      <c r="B220" s="69"/>
      <c r="C220" s="30" t="s">
        <v>328</v>
      </c>
      <c r="D220" s="31" t="s">
        <v>535</v>
      </c>
      <c r="E220" s="32" t="s">
        <v>536</v>
      </c>
      <c r="F220" s="33" t="s">
        <v>536</v>
      </c>
      <c r="G220" s="32" t="s">
        <v>33</v>
      </c>
      <c r="H220" s="32" t="s">
        <v>33</v>
      </c>
      <c r="I220" s="33" t="s">
        <v>33</v>
      </c>
      <c r="J220" s="34" t="e">
        <f aca="false">F220/D220*100</f>
        <v>#VALUE!</v>
      </c>
      <c r="K220" s="35" t="e">
        <f aca="false">F220/E220*100</f>
        <v>#VALUE!</v>
      </c>
    </row>
    <row r="221" s="27" customFormat="true" ht="13.9" hidden="false" customHeight="true" outlineLevel="0" collapsed="false">
      <c r="A221" s="69" t="s">
        <v>517</v>
      </c>
      <c r="B221" s="69"/>
      <c r="C221" s="30" t="s">
        <v>355</v>
      </c>
      <c r="D221" s="31" t="s">
        <v>537</v>
      </c>
      <c r="E221" s="32" t="s">
        <v>538</v>
      </c>
      <c r="F221" s="33" t="s">
        <v>539</v>
      </c>
      <c r="G221" s="32" t="s">
        <v>540</v>
      </c>
      <c r="H221" s="32" t="s">
        <v>398</v>
      </c>
      <c r="I221" s="33" t="s">
        <v>33</v>
      </c>
      <c r="J221" s="34" t="e">
        <f aca="false">F221/D221*100</f>
        <v>#VALUE!</v>
      </c>
      <c r="K221" s="35" t="e">
        <f aca="false">F221/E221*100</f>
        <v>#VALUE!</v>
      </c>
    </row>
    <row r="222" s="27" customFormat="true" ht="13.9" hidden="false" customHeight="true" outlineLevel="0" collapsed="false">
      <c r="A222" s="69" t="s">
        <v>517</v>
      </c>
      <c r="B222" s="69"/>
      <c r="C222" s="30" t="s">
        <v>448</v>
      </c>
      <c r="D222" s="31" t="s">
        <v>541</v>
      </c>
      <c r="E222" s="32" t="s">
        <v>542</v>
      </c>
      <c r="F222" s="33" t="s">
        <v>542</v>
      </c>
      <c r="G222" s="32" t="s">
        <v>33</v>
      </c>
      <c r="H222" s="32" t="s">
        <v>33</v>
      </c>
      <c r="I222" s="33" t="s">
        <v>33</v>
      </c>
      <c r="J222" s="34" t="e">
        <f aca="false">F222/D222*100</f>
        <v>#VALUE!</v>
      </c>
      <c r="K222" s="35" t="e">
        <f aca="false">F222/E222*100</f>
        <v>#VALUE!</v>
      </c>
    </row>
    <row r="223" s="27" customFormat="true" ht="13.9" hidden="false" customHeight="true" outlineLevel="0" collapsed="false">
      <c r="A223" s="69" t="s">
        <v>517</v>
      </c>
      <c r="B223" s="69"/>
      <c r="C223" s="30" t="s">
        <v>466</v>
      </c>
      <c r="D223" s="31" t="s">
        <v>543</v>
      </c>
      <c r="E223" s="32" t="s">
        <v>544</v>
      </c>
      <c r="F223" s="33" t="s">
        <v>545</v>
      </c>
      <c r="G223" s="32" t="s">
        <v>484</v>
      </c>
      <c r="H223" s="32" t="s">
        <v>484</v>
      </c>
      <c r="I223" s="33" t="s">
        <v>472</v>
      </c>
      <c r="J223" s="34" t="e">
        <f aca="false">F223/D223*100</f>
        <v>#VALUE!</v>
      </c>
      <c r="K223" s="35" t="e">
        <f aca="false">F223/E223*100</f>
        <v>#VALUE!</v>
      </c>
    </row>
    <row r="224" s="27" customFormat="true" ht="13.9" hidden="false" customHeight="true" outlineLevel="0" collapsed="false">
      <c r="A224" s="69" t="s">
        <v>517</v>
      </c>
      <c r="B224" s="69"/>
      <c r="C224" s="30" t="s">
        <v>500</v>
      </c>
      <c r="D224" s="31" t="s">
        <v>546</v>
      </c>
      <c r="E224" s="32" t="s">
        <v>547</v>
      </c>
      <c r="F224" s="33" t="s">
        <v>547</v>
      </c>
      <c r="G224" s="32" t="s">
        <v>33</v>
      </c>
      <c r="H224" s="32" t="s">
        <v>33</v>
      </c>
      <c r="I224" s="33" t="s">
        <v>33</v>
      </c>
      <c r="J224" s="34" t="e">
        <f aca="false">F224/D224*100</f>
        <v>#VALUE!</v>
      </c>
      <c r="K224" s="35" t="e">
        <f aca="false">F224/E224*100</f>
        <v>#VALUE!</v>
      </c>
    </row>
    <row r="225" s="27" customFormat="true" ht="13.9" hidden="false" customHeight="true" outlineLevel="0" collapsed="false">
      <c r="A225" s="70" t="s">
        <v>517</v>
      </c>
      <c r="B225" s="70"/>
      <c r="C225" s="71" t="s">
        <v>513</v>
      </c>
      <c r="D225" s="72" t="s">
        <v>515</v>
      </c>
      <c r="E225" s="73" t="s">
        <v>515</v>
      </c>
      <c r="F225" s="74" t="s">
        <v>515</v>
      </c>
      <c r="G225" s="73" t="s">
        <v>33</v>
      </c>
      <c r="H225" s="73" t="s">
        <v>33</v>
      </c>
      <c r="I225" s="74" t="s">
        <v>33</v>
      </c>
      <c r="J225" s="75" t="e">
        <f aca="false">F225/D225*100</f>
        <v>#VALUE!</v>
      </c>
      <c r="K225" s="76" t="e">
        <f aca="false">F225/E225*100</f>
        <v>#VALUE!</v>
      </c>
    </row>
    <row r="226" s="27" customFormat="true" ht="17.1" hidden="false" customHeight="true" outlineLevel="0" collapsed="false">
      <c r="A226" s="77" t="s">
        <v>548</v>
      </c>
      <c r="B226" s="77"/>
      <c r="C226" s="77"/>
      <c r="D226" s="78" t="s">
        <v>549</v>
      </c>
      <c r="E226" s="79" t="s">
        <v>550</v>
      </c>
      <c r="F226" s="80" t="s">
        <v>551</v>
      </c>
      <c r="G226" s="79" t="s">
        <v>552</v>
      </c>
      <c r="H226" s="79" t="s">
        <v>553</v>
      </c>
      <c r="I226" s="80" t="s">
        <v>554</v>
      </c>
      <c r="J226" s="81" t="e">
        <f aca="false">F226/D226*100</f>
        <v>#VALUE!</v>
      </c>
      <c r="K226" s="82" t="e">
        <f aca="false">F226/E226*100</f>
        <v>#VALUE!</v>
      </c>
    </row>
    <row r="227" s="27" customFormat="true" ht="13.5" hidden="false" customHeight="false" outlineLevel="0" collapsed="false"/>
    <row r="228" s="27" customFormat="true" ht="12.75" hidden="false" customHeight="false" outlineLevel="0" collapsed="false">
      <c r="A228" s="83" t="s">
        <v>555</v>
      </c>
      <c r="B228" s="83"/>
      <c r="C228" s="83"/>
      <c r="D228" s="84" t="e">
        <f aca="false">D226-D229</f>
        <v>#VALUE!</v>
      </c>
      <c r="E228" s="84" t="e">
        <f aca="false">E226-E229</f>
        <v>#VALUE!</v>
      </c>
      <c r="F228" s="84" t="e">
        <f aca="false">F226-F229</f>
        <v>#VALUE!</v>
      </c>
      <c r="G228" s="84" t="e">
        <f aca="false">G226-G229</f>
        <v>#VALUE!</v>
      </c>
      <c r="H228" s="84" t="e">
        <f aca="false">H226-H229</f>
        <v>#VALUE!</v>
      </c>
      <c r="I228" s="84" t="e">
        <f aca="false">I226-I229</f>
        <v>#VALUE!</v>
      </c>
      <c r="J228" s="57" t="e">
        <f aca="false">F228/D228*100</f>
        <v>#VALUE!</v>
      </c>
      <c r="K228" s="58" t="e">
        <f aca="false">F228/E228*100</f>
        <v>#VALUE!</v>
      </c>
    </row>
    <row r="229" s="27" customFormat="true" ht="13.5" hidden="false" customHeight="false" outlineLevel="0" collapsed="false">
      <c r="A229" s="85" t="s">
        <v>556</v>
      </c>
      <c r="B229" s="85"/>
      <c r="C229" s="85"/>
      <c r="D229" s="86" t="e">
        <f aca="false">D205+D202+D183+D105+D26+D25+D19+D18+D14+D12</f>
        <v>#VALUE!</v>
      </c>
      <c r="E229" s="87" t="e">
        <f aca="false">E205+E202+E183+E105+E26+E25+E19+E18+E14+E12</f>
        <v>#VALUE!</v>
      </c>
      <c r="F229" s="87" t="e">
        <f aca="false">F205+F202+F183+F105+F26+F25+F19+F18+F14+F12</f>
        <v>#VALUE!</v>
      </c>
      <c r="G229" s="87" t="e">
        <f aca="false">G205+G202+G183+G105+G26+G25+G19+G18+G14+G12</f>
        <v>#VALUE!</v>
      </c>
      <c r="H229" s="87" t="e">
        <f aca="false">H205+H202+H183+H105+H26+H25+H19+H18+H14+H12</f>
        <v>#VALUE!</v>
      </c>
      <c r="I229" s="87" t="e">
        <f aca="false">I205+I202+I183+I105+I26+I25+I19+I18+I14+I12</f>
        <v>#VALUE!</v>
      </c>
      <c r="J229" s="75" t="e">
        <f aca="false">F229/D229*100</f>
        <v>#VALUE!</v>
      </c>
      <c r="K229" s="76" t="e">
        <f aca="false">F229/E229*100</f>
        <v>#VALUE!</v>
      </c>
    </row>
    <row r="230" s="27" customFormat="true" ht="13.5" hidden="false" customHeight="false" outlineLevel="0" collapsed="false">
      <c r="A230" s="88" t="s">
        <v>548</v>
      </c>
      <c r="B230" s="88"/>
      <c r="C230" s="88"/>
      <c r="D230" s="89" t="e">
        <f aca="false">SUM(D228:D229)</f>
        <v>#VALUE!</v>
      </c>
      <c r="E230" s="89" t="e">
        <f aca="false">SUM(E228:E229)</f>
        <v>#VALUE!</v>
      </c>
      <c r="F230" s="89" t="e">
        <f aca="false">SUM(F228:F229)</f>
        <v>#VALUE!</v>
      </c>
      <c r="G230" s="89" t="e">
        <f aca="false">SUM(G228:G229)</f>
        <v>#VALUE!</v>
      </c>
      <c r="H230" s="89" t="e">
        <f aca="false">SUM(H228:H229)</f>
        <v>#VALUE!</v>
      </c>
      <c r="I230" s="89" t="e">
        <f aca="false">SUM(I228:I229)</f>
        <v>#VALUE!</v>
      </c>
      <c r="J230" s="81" t="e">
        <f aca="false">F230/D230*100</f>
        <v>#VALUE!</v>
      </c>
      <c r="K230" s="82" t="e">
        <f aca="false">F230/E230*100</f>
        <v>#VALUE!</v>
      </c>
    </row>
    <row r="231" s="27" customFormat="true" ht="12.75" hidden="false" customHeight="false" outlineLevel="0" collapsed="false"/>
    <row r="232" s="27" customFormat="true" ht="12.75" hidden="false" customHeight="false" outlineLevel="0" collapsed="false">
      <c r="A232" s="1" t="s">
        <v>557</v>
      </c>
      <c r="B232" s="1"/>
      <c r="C232" s="1"/>
      <c r="D232" s="1"/>
    </row>
    <row r="233" s="27" customFormat="true" ht="12.75" hidden="false" customHeight="false" outlineLevel="0" collapsed="false">
      <c r="A233" s="1" t="s">
        <v>558</v>
      </c>
      <c r="B233" s="1"/>
      <c r="C233" s="1"/>
      <c r="D233" s="1"/>
    </row>
    <row r="234" s="27" customFormat="true" ht="12.75" hidden="false" customHeight="false" outlineLevel="0" collapsed="false">
      <c r="A234" s="1"/>
      <c r="B234" s="1"/>
      <c r="C234" s="1"/>
      <c r="D234" s="1"/>
    </row>
    <row r="235" s="27" customFormat="true" ht="12.75" hidden="false" customHeight="false" outlineLevel="0" collapsed="false"/>
    <row r="236" s="27" customFormat="true" ht="12.75" hidden="false" customHeight="false" outlineLevel="0" collapsed="false"/>
    <row r="237" s="27" customFormat="true" ht="12.75" hidden="false" customHeight="false" outlineLevel="0" collapsed="false"/>
    <row r="238" s="27" customFormat="true" ht="12.75" hidden="false" customHeight="false" outlineLevel="0" collapsed="false"/>
    <row r="239" s="27" customFormat="true" ht="12.75" hidden="false" customHeight="false" outlineLevel="0" collapsed="false"/>
    <row r="240" s="27" customFormat="true" ht="12.75" hidden="false" customHeight="false" outlineLevel="0" collapsed="false"/>
    <row r="241" s="27" customFormat="true" ht="12.75" hidden="false" customHeight="false" outlineLevel="0" collapsed="false"/>
    <row r="242" s="27" customFormat="true" ht="12.75" hidden="false" customHeight="false" outlineLevel="0" collapsed="false"/>
    <row r="243" s="27" customFormat="true" ht="12.75" hidden="false" customHeight="false" outlineLevel="0" collapsed="false"/>
    <row r="244" s="27" customFormat="true" ht="12.75" hidden="false" customHeight="false" outlineLevel="0" collapsed="false"/>
    <row r="245" s="27" customFormat="true" ht="12.75" hidden="false" customHeight="false" outlineLevel="0" collapsed="false"/>
    <row r="246" s="27" customFormat="true" ht="12.75" hidden="false" customHeight="false" outlineLevel="0" collapsed="false"/>
    <row r="247" s="27" customFormat="true" ht="12.75" hidden="false" customHeight="false" outlineLevel="0" collapsed="false"/>
    <row r="248" s="27" customFormat="true" ht="12.75" hidden="false" customHeight="false" outlineLevel="0" collapsed="false"/>
    <row r="249" s="27" customFormat="true" ht="12.75" hidden="false" customHeight="false" outlineLevel="0" collapsed="false"/>
    <row r="250" s="27" customFormat="true" ht="12.75" hidden="false" customHeight="false" outlineLevel="0" collapsed="false"/>
    <row r="251" s="27" customFormat="true" ht="12.75" hidden="false" customHeight="false" outlineLevel="0" collapsed="false"/>
    <row r="252" s="27" customFormat="true" ht="12.75" hidden="false" customHeight="false" outlineLevel="0" collapsed="false"/>
    <row r="253" s="27" customFormat="true" ht="12.75" hidden="false" customHeight="false" outlineLevel="0" collapsed="false"/>
    <row r="254" s="27" customFormat="true" ht="12.75" hidden="false" customHeight="false" outlineLevel="0" collapsed="false"/>
    <row r="255" s="27" customFormat="true" ht="12.75" hidden="false" customHeight="false" outlineLevel="0" collapsed="false"/>
    <row r="256" s="27" customFormat="true" ht="12.75" hidden="false" customHeight="false" outlineLevel="0" collapsed="false"/>
    <row r="257" s="27" customFormat="true" ht="12.75" hidden="false" customHeight="false" outlineLevel="0" collapsed="false"/>
    <row r="258" s="27" customFormat="true" ht="12.75" hidden="false" customHeight="false" outlineLevel="0" collapsed="false"/>
    <row r="259" s="27" customFormat="true" ht="12.75" hidden="false" customHeight="false" outlineLevel="0" collapsed="false"/>
    <row r="260" s="27" customFormat="true" ht="12.75" hidden="false" customHeight="false" outlineLevel="0" collapsed="false"/>
    <row r="261" s="27" customFormat="true" ht="12.75" hidden="false" customHeight="false" outlineLevel="0" collapsed="false"/>
    <row r="262" s="27" customFormat="true" ht="12.75" hidden="false" customHeight="false" outlineLevel="0" collapsed="false"/>
    <row r="263" s="27" customFormat="true" ht="12.75" hidden="false" customHeight="false" outlineLevel="0" collapsed="false"/>
    <row r="264" s="27" customFormat="true" ht="12.75" hidden="false" customHeight="false" outlineLevel="0" collapsed="false"/>
    <row r="265" s="27" customFormat="true" ht="12.75" hidden="false" customHeight="false" outlineLevel="0" collapsed="false"/>
    <row r="266" s="27" customFormat="true" ht="12.75" hidden="false" customHeight="false" outlineLevel="0" collapsed="false"/>
    <row r="267" s="27" customFormat="true" ht="12.75" hidden="false" customHeight="false" outlineLevel="0" collapsed="false"/>
    <row r="268" s="27" customFormat="true" ht="12.75" hidden="false" customHeight="false" outlineLevel="0" collapsed="false"/>
    <row r="269" s="27" customFormat="true" ht="12.75" hidden="false" customHeight="false" outlineLevel="0" collapsed="false"/>
    <row r="270" s="27" customFormat="true" ht="12.75" hidden="false" customHeight="false" outlineLevel="0" collapsed="false"/>
    <row r="271" s="27" customFormat="true" ht="12.75" hidden="false" customHeight="false" outlineLevel="0" collapsed="false"/>
    <row r="272" s="27" customFormat="true" ht="12.75" hidden="false" customHeight="false" outlineLevel="0" collapsed="false"/>
    <row r="273" s="27" customFormat="true" ht="12.75" hidden="false" customHeight="false" outlineLevel="0" collapsed="false"/>
  </sheetData>
  <mergeCells count="74">
    <mergeCell ref="A6:A10"/>
    <mergeCell ref="B6:B10"/>
    <mergeCell ref="C6:C10"/>
    <mergeCell ref="D6:D10"/>
    <mergeCell ref="E6:E10"/>
    <mergeCell ref="F6:F10"/>
    <mergeCell ref="G6:I6"/>
    <mergeCell ref="J6:J10"/>
    <mergeCell ref="K6:K10"/>
    <mergeCell ref="G7:H7"/>
    <mergeCell ref="I7:I10"/>
    <mergeCell ref="G8:G10"/>
    <mergeCell ref="H9:H10"/>
    <mergeCell ref="A16:K16"/>
    <mergeCell ref="A21:K21"/>
    <mergeCell ref="A30:K30"/>
    <mergeCell ref="A35:K35"/>
    <mergeCell ref="A39:K39"/>
    <mergeCell ref="A43:K43"/>
    <mergeCell ref="A48:K48"/>
    <mergeCell ref="A51:K51"/>
    <mergeCell ref="A54:K54"/>
    <mergeCell ref="A57:K57"/>
    <mergeCell ref="A61:K61"/>
    <mergeCell ref="A70:K70"/>
    <mergeCell ref="A82:K82"/>
    <mergeCell ref="A90:K90"/>
    <mergeCell ref="A94:K94"/>
    <mergeCell ref="A97:K97"/>
    <mergeCell ref="A100:K100"/>
    <mergeCell ref="A107:K107"/>
    <mergeCell ref="A110:K110"/>
    <mergeCell ref="A114:K114"/>
    <mergeCell ref="A117:K117"/>
    <mergeCell ref="A122:K122"/>
    <mergeCell ref="A125:K125"/>
    <mergeCell ref="A129:K129"/>
    <mergeCell ref="A134:K134"/>
    <mergeCell ref="A137:K137"/>
    <mergeCell ref="A144:K144"/>
    <mergeCell ref="A148:K148"/>
    <mergeCell ref="A153:K153"/>
    <mergeCell ref="A157:K157"/>
    <mergeCell ref="A160:K160"/>
    <mergeCell ref="A167:K167"/>
    <mergeCell ref="A171:K171"/>
    <mergeCell ref="A175:K175"/>
    <mergeCell ref="A179:K179"/>
    <mergeCell ref="A185:K185"/>
    <mergeCell ref="A189:K189"/>
    <mergeCell ref="A192:K192"/>
    <mergeCell ref="A195:K195"/>
    <mergeCell ref="A201:K201"/>
    <mergeCell ref="A204:K204"/>
    <mergeCell ref="A207:K207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C226"/>
    <mergeCell ref="A228:C228"/>
    <mergeCell ref="A229:C229"/>
    <mergeCell ref="A230:C2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lka</cp:lastModifiedBy>
  <cp:lastPrinted>2014-03-10T09:24:14Z</cp:lastPrinted>
  <dcterms:modified xsi:type="dcterms:W3CDTF">2014-03-19T08:56:26Z</dcterms:modified>
  <cp:revision>0</cp:revision>
  <dc:subject/>
  <dc:title/>
</cp:coreProperties>
</file>