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" sheetId="1" state="visible" r:id="rId2"/>
    <sheet name="RIO ZBI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Załącznik nr 3</t>
  </si>
  <si>
    <t xml:space="preserve">do sprawozdania z wykonania budżetu</t>
  </si>
  <si>
    <t xml:space="preserve">Miasta i Gminy Gołańcz za  2013 rok</t>
  </si>
  <si>
    <t xml:space="preserve">PROCENTOWE WYKONANIE DOTACJI ZWIĄZANYCH Z WYKONANIEM ZADAŃ </t>
  </si>
  <si>
    <t xml:space="preserve">Z ZAKRESU ADMINISTRACJI RZĄDOWEJ ORAZ INNYCH ZADAŃ ZLECONYCH </t>
  </si>
  <si>
    <t xml:space="preserve">GMINIE (ZWIĄZKOM GMIN) USTAWAMI ORAZ WYKONANIE WYDATKÓW  </t>
  </si>
  <si>
    <t xml:space="preserve">FINANSOWANYCH Z TEJ DOTACJI</t>
  </si>
  <si>
    <t xml:space="preserve">DOCHODY:</t>
  </si>
  <si>
    <t xml:space="preserve">Klasyfikacja budżetowa</t>
  </si>
  <si>
    <t xml:space="preserve">Plan                           ( po zmianach )</t>
  </si>
  <si>
    <t xml:space="preserve">Wykonanie  </t>
  </si>
  <si>
    <t xml:space="preserve">% wykonania do planu</t>
  </si>
  <si>
    <t xml:space="preserve">dział</t>
  </si>
  <si>
    <t xml:space="preserve">rozdział</t>
  </si>
  <si>
    <t xml:space="preserve">paragraf</t>
  </si>
  <si>
    <t xml:space="preserve">010</t>
  </si>
  <si>
    <t xml:space="preserve">01095</t>
  </si>
  <si>
    <t xml:space="preserve">Razem</t>
  </si>
  <si>
    <t xml:space="preserve"> </t>
  </si>
  <si>
    <t xml:space="preserve">RAZEM</t>
  </si>
  <si>
    <t xml:space="preserve">razem</t>
  </si>
  <si>
    <t xml:space="preserve">WYDATKI:</t>
  </si>
  <si>
    <t xml:space="preserve">Plan ( po zmianach )</t>
  </si>
  <si>
    <t xml:space="preserve">% wykonania</t>
  </si>
  <si>
    <t xml:space="preserve">750</t>
  </si>
  <si>
    <t xml:space="preserve">75011</t>
  </si>
  <si>
    <t xml:space="preserve">75101</t>
  </si>
  <si>
    <t xml:space="preserve">75109</t>
  </si>
  <si>
    <t xml:space="preserve">751</t>
  </si>
  <si>
    <t xml:space="preserve">OGÓŁEM</t>
  </si>
  <si>
    <t xml:space="preserve">Sporzadziła: Lewandowska Elżbieta, Kolińska Sylwia</t>
  </si>
  <si>
    <t xml:space="preserve">Gołańcz: 28.02.2014r.</t>
  </si>
  <si>
    <t xml:space="preserve"> MINISTERSTWO FINANSÓW   UL. ŚWIĘTOKRZYSKA  12       00-916 WARSZAWA</t>
  </si>
  <si>
    <t xml:space="preserve">Nazwa i adres jednostki sprawozdawczej</t>
  </si>
  <si>
    <t xml:space="preserve">Adresat :</t>
  </si>
  <si>
    <t xml:space="preserve">REGIONALNA IZBA OBRACHUNKOWA</t>
  </si>
  <si>
    <r>
      <rPr>
        <b val="true"/>
        <sz val="12"/>
        <rFont val="Times New Roman"/>
        <family val="1"/>
      </rPr>
      <t xml:space="preserve">Rb – 50</t>
    </r>
    <r>
      <rPr>
        <sz val="12"/>
        <rFont val="Times New Roman"/>
        <family val="1"/>
      </rPr>
      <t xml:space="preserve"> - kwartalne </t>
    </r>
  </si>
  <si>
    <t xml:space="preserve">W POZNANIU</t>
  </si>
  <si>
    <r>
      <rPr>
        <sz val="9"/>
        <rFont val="Times New Roman"/>
        <family val="1"/>
      </rPr>
      <t xml:space="preserve">sprawozdanie o  dotacjach/</t>
    </r>
    <r>
      <rPr>
        <strike val="true"/>
        <sz val="9"/>
        <rFont val="Times New Roman"/>
        <family val="1"/>
      </rPr>
      <t xml:space="preserve">wydatkach 1</t>
    </r>
    <r>
      <rPr>
        <sz val="9"/>
        <rFont val="Times New Roman"/>
        <family val="1"/>
      </rPr>
      <t xml:space="preserve">)</t>
    </r>
  </si>
  <si>
    <t xml:space="preserve">związanych z wykonywaniem zadań z zakresu</t>
  </si>
  <si>
    <t xml:space="preserve">administracji rządowej oraz innych zadań zleconych</t>
  </si>
  <si>
    <t xml:space="preserve">jednostkom samorządu terytorialnego ustawami</t>
  </si>
  <si>
    <t xml:space="preserve">za IV kwartał  2012 r.</t>
  </si>
  <si>
    <t xml:space="preserve">Wysłać bez pisma przewodniego</t>
  </si>
  <si>
    <t xml:space="preserve">Numer identyfikacyjny – REGON</t>
  </si>
  <si>
    <t xml:space="preserve">Przed wypełnieniem przeczytać instrukcję</t>
  </si>
  <si>
    <r>
      <rPr>
        <sz val="7"/>
        <rFont val="Times New Roman"/>
        <family val="1"/>
      </rPr>
      <t xml:space="preserve">Nazwa województwa 1)  </t>
    </r>
    <r>
      <rPr>
        <b val="true"/>
        <sz val="7"/>
        <rFont val="Times New Roman"/>
        <family val="1"/>
      </rPr>
      <t xml:space="preserve">WIELKOPOLSKIE</t>
    </r>
  </si>
  <si>
    <t xml:space="preserve">Symbole</t>
  </si>
  <si>
    <r>
      <rPr>
        <sz val="7"/>
        <rFont val="Times New Roman"/>
        <family val="1"/>
      </rPr>
      <t xml:space="preserve">Nazwa powiatu/związku 1) </t>
    </r>
    <r>
      <rPr>
        <b val="true"/>
        <sz val="7"/>
        <rFont val="Times New Roman"/>
        <family val="1"/>
      </rPr>
      <t xml:space="preserve">WĄGROWIEC</t>
    </r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część</t>
  </si>
  <si>
    <r>
      <rPr>
        <sz val="7"/>
        <rFont val="Times New Roman"/>
        <family val="1"/>
      </rPr>
      <t xml:space="preserve">Nazwa gminy/związku 1)  </t>
    </r>
    <r>
      <rPr>
        <b val="true"/>
        <sz val="7"/>
        <rFont val="Times New Roman"/>
        <family val="1"/>
      </rPr>
      <t xml:space="preserve">GOŁAŃCZ</t>
    </r>
  </si>
  <si>
    <t xml:space="preserve">Kod</t>
  </si>
  <si>
    <r>
      <rPr>
        <sz val="12"/>
        <rFont val="Times New Roman"/>
        <family val="1"/>
      </rPr>
      <t xml:space="preserve"> </t>
    </r>
    <r>
      <rPr>
        <sz val="9"/>
        <rFont val="Times New Roman"/>
        <family val="1"/>
      </rPr>
      <t xml:space="preserve">a)  niewłaściwe skreślić</t>
    </r>
  </si>
  <si>
    <r>
      <rPr>
        <strike val="true"/>
        <sz val="9"/>
        <rFont val="Times New Roman"/>
        <family val="1"/>
      </rPr>
      <t xml:space="preserve">Główny księgowy</t>
    </r>
    <r>
      <rPr>
        <sz val="9"/>
        <rFont val="Times New Roman"/>
        <family val="1"/>
      </rPr>
      <t xml:space="preserve"> </t>
    </r>
    <r>
      <rPr>
        <strike val="true"/>
        <sz val="9"/>
        <rFont val="Times New Roman"/>
        <family val="1"/>
      </rPr>
      <t xml:space="preserve">/</t>
    </r>
    <r>
      <rPr>
        <sz val="9"/>
        <rFont val="Times New Roman"/>
        <family val="1"/>
      </rPr>
      <t xml:space="preserve">Skarbnik         telefon                rok       m – c   dzień          Kierownik jednostki/</t>
    </r>
    <r>
      <rPr>
        <strike val="true"/>
        <sz val="9"/>
        <rFont val="Times New Roman"/>
        <family val="1"/>
      </rPr>
      <t xml:space="preserve">Przewodniczący Zarządu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.00"/>
    <numFmt numFmtId="169" formatCode="[$-409]m/d/yyyy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1"/>
      <name val="Arial CE"/>
      <family val="0"/>
      <charset val="238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trike val="true"/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5" min="4" style="0" width="15.28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1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1"/>
    </row>
    <row r="10" customFormat="false" ht="13.5" hidden="false" customHeight="false" outlineLevel="0" collapsed="false">
      <c r="A10" s="5" t="s">
        <v>7</v>
      </c>
      <c r="B10" s="5"/>
      <c r="C10" s="5"/>
      <c r="D10" s="6"/>
      <c r="E10" s="6"/>
      <c r="F10" s="6"/>
      <c r="G10" s="6"/>
      <c r="H10" s="1"/>
    </row>
    <row r="11" customFormat="false" ht="12.75" hidden="false" customHeight="true" outlineLevel="0" collapsed="false">
      <c r="A11" s="7" t="s">
        <v>8</v>
      </c>
      <c r="B11" s="7"/>
      <c r="C11" s="7"/>
      <c r="D11" s="8" t="s">
        <v>9</v>
      </c>
      <c r="E11" s="9" t="s">
        <v>10</v>
      </c>
      <c r="F11" s="10" t="s">
        <v>11</v>
      </c>
    </row>
    <row r="12" customFormat="false" ht="13.5" hidden="false" customHeight="false" outlineLevel="0" collapsed="false">
      <c r="A12" s="11" t="s">
        <v>12</v>
      </c>
      <c r="B12" s="12" t="s">
        <v>13</v>
      </c>
      <c r="C12" s="12" t="s">
        <v>14</v>
      </c>
      <c r="D12" s="8"/>
      <c r="E12" s="9"/>
      <c r="F12" s="10"/>
    </row>
    <row r="13" customFormat="false" ht="15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6" t="n">
        <v>6</v>
      </c>
      <c r="G13" s="4"/>
      <c r="H13" s="4"/>
    </row>
    <row r="14" customFormat="false" ht="15.75" hidden="false" customHeight="false" outlineLevel="0" collapsed="false">
      <c r="A14" s="17" t="s">
        <v>15</v>
      </c>
      <c r="B14" s="18" t="s">
        <v>16</v>
      </c>
      <c r="C14" s="19" t="n">
        <v>2010</v>
      </c>
      <c r="D14" s="20" t="n">
        <v>1022976.31</v>
      </c>
      <c r="E14" s="20" t="n">
        <v>1022974.58</v>
      </c>
      <c r="F14" s="21" t="n">
        <f aca="false">E14/D14*100</f>
        <v>99.9998308856243</v>
      </c>
    </row>
    <row r="15" customFormat="false" ht="15.75" hidden="false" customHeight="false" outlineLevel="0" collapsed="false">
      <c r="A15" s="22" t="s">
        <v>17</v>
      </c>
      <c r="B15" s="23" t="s">
        <v>16</v>
      </c>
      <c r="C15" s="14"/>
      <c r="D15" s="24" t="n">
        <f aca="false">SUM(D14)</f>
        <v>1022976.31</v>
      </c>
      <c r="E15" s="24" t="n">
        <f aca="false">E14</f>
        <v>1022974.58</v>
      </c>
      <c r="F15" s="25" t="n">
        <f aca="false">E15/D15*100</f>
        <v>99.9998308856243</v>
      </c>
    </row>
    <row r="16" customFormat="false" ht="15" hidden="false" customHeight="false" outlineLevel="0" collapsed="false">
      <c r="A16" s="26" t="s">
        <v>15</v>
      </c>
      <c r="B16" s="27" t="s">
        <v>17</v>
      </c>
      <c r="C16" s="27"/>
      <c r="D16" s="28" t="n">
        <f aca="false">D15</f>
        <v>1022976.31</v>
      </c>
      <c r="E16" s="29" t="n">
        <f aca="false">E15</f>
        <v>1022974.58</v>
      </c>
      <c r="F16" s="30" t="n">
        <f aca="false">E16/D16*100</f>
        <v>99.9998308856243</v>
      </c>
    </row>
    <row r="17" customFormat="false" ht="15.75" hidden="false" customHeight="false" outlineLevel="0" collapsed="false">
      <c r="A17" s="31" t="n">
        <v>750</v>
      </c>
      <c r="B17" s="32" t="n">
        <v>75011</v>
      </c>
      <c r="C17" s="32" t="n">
        <v>2010</v>
      </c>
      <c r="D17" s="33" t="n">
        <v>71838</v>
      </c>
      <c r="E17" s="20" t="n">
        <v>71838</v>
      </c>
      <c r="F17" s="21" t="n">
        <f aca="false">E17/D17*100</f>
        <v>100</v>
      </c>
    </row>
    <row r="18" customFormat="false" ht="15.75" hidden="false" customHeight="false" outlineLevel="0" collapsed="false">
      <c r="A18" s="13" t="s">
        <v>17</v>
      </c>
      <c r="B18" s="14" t="n">
        <v>75011</v>
      </c>
      <c r="C18" s="14"/>
      <c r="D18" s="24" t="n">
        <f aca="false">SUM(D17)</f>
        <v>71838</v>
      </c>
      <c r="E18" s="24" t="n">
        <f aca="false">+E17</f>
        <v>71838</v>
      </c>
      <c r="F18" s="25" t="n">
        <f aca="false">E18/D18*100</f>
        <v>100</v>
      </c>
    </row>
    <row r="19" customFormat="false" ht="15" hidden="false" customHeight="false" outlineLevel="0" collapsed="false">
      <c r="A19" s="34" t="n">
        <v>750</v>
      </c>
      <c r="B19" s="27" t="s">
        <v>17</v>
      </c>
      <c r="C19" s="27"/>
      <c r="D19" s="28" t="n">
        <f aca="false">SUM(D18)</f>
        <v>71838</v>
      </c>
      <c r="E19" s="29" t="n">
        <f aca="false">+E18</f>
        <v>71838</v>
      </c>
      <c r="F19" s="30" t="n">
        <f aca="false">E19/D19*100</f>
        <v>100</v>
      </c>
    </row>
    <row r="20" customFormat="false" ht="15.75" hidden="false" customHeight="false" outlineLevel="0" collapsed="false">
      <c r="A20" s="31" t="n">
        <v>751</v>
      </c>
      <c r="B20" s="32" t="n">
        <v>75101</v>
      </c>
      <c r="C20" s="32" t="n">
        <v>2010</v>
      </c>
      <c r="D20" s="33" t="n">
        <v>1410</v>
      </c>
      <c r="E20" s="20" t="n">
        <v>1409.05</v>
      </c>
      <c r="F20" s="21" t="n">
        <f aca="false">E20/D20*100</f>
        <v>99.9326241134752</v>
      </c>
    </row>
    <row r="21" customFormat="false" ht="15.75" hidden="false" customHeight="false" outlineLevel="0" collapsed="false">
      <c r="A21" s="13" t="s">
        <v>17</v>
      </c>
      <c r="B21" s="14" t="n">
        <v>75101</v>
      </c>
      <c r="C21" s="14"/>
      <c r="D21" s="24" t="n">
        <f aca="false">SUM(D20)</f>
        <v>1410</v>
      </c>
      <c r="E21" s="24" t="n">
        <f aca="false">+E20</f>
        <v>1409.05</v>
      </c>
      <c r="F21" s="25" t="n">
        <f aca="false">E21/D21*100</f>
        <v>99.9326241134752</v>
      </c>
    </row>
    <row r="22" customFormat="false" ht="15.75" hidden="false" customHeight="false" outlineLevel="0" collapsed="false">
      <c r="A22" s="35"/>
      <c r="B22" s="19" t="n">
        <v>75109</v>
      </c>
      <c r="C22" s="19" t="n">
        <v>2010</v>
      </c>
      <c r="D22" s="20" t="n">
        <v>3121</v>
      </c>
      <c r="E22" s="20" t="n">
        <v>3117.24</v>
      </c>
      <c r="F22" s="21" t="n">
        <f aca="false">E22/D22*100</f>
        <v>99.8795257930151</v>
      </c>
    </row>
    <row r="23" customFormat="false" ht="15.75" hidden="false" customHeight="false" outlineLevel="0" collapsed="false">
      <c r="A23" s="13" t="s">
        <v>17</v>
      </c>
      <c r="B23" s="14" t="n">
        <v>75109</v>
      </c>
      <c r="C23" s="14"/>
      <c r="D23" s="24" t="n">
        <f aca="false">D22</f>
        <v>3121</v>
      </c>
      <c r="E23" s="24" t="n">
        <f aca="false">E22</f>
        <v>3117.24</v>
      </c>
      <c r="F23" s="25" t="n">
        <f aca="false">E23/D23*100</f>
        <v>99.8795257930151</v>
      </c>
    </row>
    <row r="24" customFormat="false" ht="15" hidden="false" customHeight="false" outlineLevel="0" collapsed="false">
      <c r="A24" s="34" t="n">
        <v>751</v>
      </c>
      <c r="B24" s="27" t="s">
        <v>17</v>
      </c>
      <c r="C24" s="27"/>
      <c r="D24" s="28" t="n">
        <f aca="false">D23+D21</f>
        <v>4531</v>
      </c>
      <c r="E24" s="29" t="n">
        <f aca="false">E21+E23</f>
        <v>4526.29</v>
      </c>
      <c r="F24" s="30" t="n">
        <f aca="false">E24/D24*100</f>
        <v>99.8960494372103</v>
      </c>
    </row>
    <row r="25" customFormat="false" ht="15.75" hidden="false" customHeight="false" outlineLevel="0" collapsed="false">
      <c r="A25" s="35" t="n">
        <v>852</v>
      </c>
      <c r="B25" s="19" t="n">
        <v>85203</v>
      </c>
      <c r="C25" s="19" t="n">
        <v>2010</v>
      </c>
      <c r="D25" s="20" t="n">
        <v>350954</v>
      </c>
      <c r="E25" s="20" t="n">
        <v>350535.5</v>
      </c>
      <c r="F25" s="21" t="n">
        <f aca="false">E25/D25*100</f>
        <v>99.8807536030363</v>
      </c>
    </row>
    <row r="26" customFormat="false" ht="15.75" hidden="false" customHeight="false" outlineLevel="0" collapsed="false">
      <c r="A26" s="13" t="s">
        <v>17</v>
      </c>
      <c r="B26" s="14" t="n">
        <v>85203</v>
      </c>
      <c r="C26" s="14"/>
      <c r="D26" s="36" t="n">
        <f aca="false">SUM(D25:D25)</f>
        <v>350954</v>
      </c>
      <c r="E26" s="36" t="n">
        <f aca="false">+E25</f>
        <v>350535.5</v>
      </c>
      <c r="F26" s="25" t="n">
        <f aca="false">E26/D26*100</f>
        <v>99.8807536030363</v>
      </c>
    </row>
    <row r="27" customFormat="false" ht="15.75" hidden="false" customHeight="false" outlineLevel="0" collapsed="false">
      <c r="A27" s="35"/>
      <c r="B27" s="19" t="n">
        <v>85212</v>
      </c>
      <c r="C27" s="19" t="n">
        <v>2010</v>
      </c>
      <c r="D27" s="20" t="n">
        <v>3660000</v>
      </c>
      <c r="E27" s="20" t="n">
        <v>3637416.54</v>
      </c>
      <c r="F27" s="21" t="n">
        <f aca="false">E27/D27*100</f>
        <v>99.3829655737705</v>
      </c>
      <c r="H27" s="0" t="s">
        <v>18</v>
      </c>
    </row>
    <row r="28" customFormat="false" ht="15.75" hidden="false" customHeight="false" outlineLevel="0" collapsed="false">
      <c r="A28" s="13" t="s">
        <v>17</v>
      </c>
      <c r="B28" s="14" t="n">
        <v>85212</v>
      </c>
      <c r="C28" s="14"/>
      <c r="D28" s="24" t="n">
        <f aca="false">SUM(D27:D27)</f>
        <v>3660000</v>
      </c>
      <c r="E28" s="24" t="n">
        <f aca="false">+E27</f>
        <v>3637416.54</v>
      </c>
      <c r="F28" s="25" t="n">
        <f aca="false">E28/D28*100</f>
        <v>99.3829655737705</v>
      </c>
    </row>
    <row r="29" customFormat="false" ht="15.75" hidden="false" customHeight="false" outlineLevel="0" collapsed="false">
      <c r="A29" s="35"/>
      <c r="B29" s="19" t="n">
        <v>85213</v>
      </c>
      <c r="C29" s="19" t="n">
        <v>2010</v>
      </c>
      <c r="D29" s="20" t="n">
        <v>15000</v>
      </c>
      <c r="E29" s="20" t="n">
        <v>13462.2</v>
      </c>
      <c r="F29" s="21" t="n">
        <f aca="false">E29/D29*100</f>
        <v>89.748</v>
      </c>
    </row>
    <row r="30" customFormat="false" ht="18" hidden="false" customHeight="true" outlineLevel="0" collapsed="false">
      <c r="A30" s="13" t="s">
        <v>17</v>
      </c>
      <c r="B30" s="14" t="n">
        <v>85213</v>
      </c>
      <c r="C30" s="14"/>
      <c r="D30" s="24" t="n">
        <f aca="false">SUM(D29)</f>
        <v>15000</v>
      </c>
      <c r="E30" s="24" t="n">
        <f aca="false">+E29</f>
        <v>13462.2</v>
      </c>
      <c r="F30" s="25" t="n">
        <f aca="false">E30/D30*100</f>
        <v>89.748</v>
      </c>
    </row>
    <row r="31" customFormat="false" ht="15.75" hidden="false" customHeight="true" outlineLevel="0" collapsed="false">
      <c r="A31" s="35"/>
      <c r="B31" s="19" t="n">
        <v>85228</v>
      </c>
      <c r="C31" s="19" t="n">
        <v>2010</v>
      </c>
      <c r="D31" s="20" t="n">
        <v>22379</v>
      </c>
      <c r="E31" s="20" t="n">
        <v>22359.38</v>
      </c>
      <c r="F31" s="21" t="n">
        <f aca="false">E31/D31*100</f>
        <v>99.9123285222754</v>
      </c>
    </row>
    <row r="32" customFormat="false" ht="15.75" hidden="false" customHeight="false" outlineLevel="0" collapsed="false">
      <c r="A32" s="13" t="s">
        <v>17</v>
      </c>
      <c r="B32" s="14" t="n">
        <v>85228</v>
      </c>
      <c r="C32" s="14"/>
      <c r="D32" s="24" t="n">
        <f aca="false">D31</f>
        <v>22379</v>
      </c>
      <c r="E32" s="24" t="n">
        <f aca="false">E31</f>
        <v>22359.38</v>
      </c>
      <c r="F32" s="25" t="n">
        <f aca="false">E32/D32*100</f>
        <v>99.9123285222754</v>
      </c>
    </row>
    <row r="33" customFormat="false" ht="15.75" hidden="false" customHeight="false" outlineLevel="0" collapsed="false">
      <c r="A33" s="35"/>
      <c r="B33" s="19" t="n">
        <v>85295</v>
      </c>
      <c r="C33" s="19" t="n">
        <v>2010</v>
      </c>
      <c r="D33" s="20" t="n">
        <v>91992</v>
      </c>
      <c r="E33" s="20" t="n">
        <v>89285.02</v>
      </c>
      <c r="F33" s="21" t="n">
        <f aca="false">E33/D33*100</f>
        <v>97.0573745543091</v>
      </c>
    </row>
    <row r="34" customFormat="false" ht="15.75" hidden="false" customHeight="false" outlineLevel="0" collapsed="false">
      <c r="A34" s="13" t="s">
        <v>17</v>
      </c>
      <c r="B34" s="14" t="n">
        <v>85295</v>
      </c>
      <c r="C34" s="14"/>
      <c r="D34" s="24" t="n">
        <f aca="false">SUM(D33)</f>
        <v>91992</v>
      </c>
      <c r="E34" s="24" t="n">
        <f aca="false">SUM(E33)</f>
        <v>89285.02</v>
      </c>
      <c r="F34" s="25" t="n">
        <f aca="false">E34/D34*100</f>
        <v>97.0573745543091</v>
      </c>
    </row>
    <row r="35" customFormat="false" ht="15" hidden="false" customHeight="false" outlineLevel="0" collapsed="false">
      <c r="A35" s="37" t="n">
        <v>852</v>
      </c>
      <c r="B35" s="38" t="s">
        <v>17</v>
      </c>
      <c r="C35" s="38"/>
      <c r="D35" s="39" t="n">
        <f aca="false">+D26+D28+D30+D31+D34</f>
        <v>4140325</v>
      </c>
      <c r="E35" s="39" t="n">
        <f aca="false">E26+E28+E30+E32+E34</f>
        <v>4113058.64</v>
      </c>
      <c r="F35" s="40" t="n">
        <f aca="false">E35/D35*100</f>
        <v>99.3414439687706</v>
      </c>
    </row>
    <row r="36" customFormat="false" ht="15" hidden="false" customHeight="true" outlineLevel="0" collapsed="false">
      <c r="A36" s="34" t="s">
        <v>19</v>
      </c>
      <c r="B36" s="34"/>
      <c r="C36" s="34"/>
      <c r="D36" s="41" t="n">
        <f aca="false">D16+D19+D24+D35</f>
        <v>5239670.31</v>
      </c>
      <c r="E36" s="28" t="n">
        <f aca="false">E16+E19+E24+E35</f>
        <v>5212397.51</v>
      </c>
      <c r="F36" s="42" t="n">
        <f aca="false">E36/D36*100</f>
        <v>99.4794939683905</v>
      </c>
    </row>
    <row r="37" customFormat="false" ht="9" hidden="false" customHeight="true" outlineLevel="0" collapsed="false">
      <c r="A37" s="43"/>
      <c r="B37" s="43"/>
      <c r="C37" s="43"/>
      <c r="D37" s="43"/>
      <c r="E37" s="43"/>
      <c r="F37" s="43"/>
    </row>
    <row r="38" customFormat="false" ht="12.75" hidden="false" customHeight="true" outlineLevel="0" collapsed="false">
      <c r="A38" s="7" t="s">
        <v>8</v>
      </c>
      <c r="B38" s="7"/>
      <c r="C38" s="7"/>
      <c r="D38" s="8" t="s">
        <v>9</v>
      </c>
      <c r="E38" s="44" t="s">
        <v>10</v>
      </c>
      <c r="F38" s="9" t="s">
        <v>11</v>
      </c>
    </row>
    <row r="39" customFormat="false" ht="22.5" hidden="false" customHeight="true" outlineLevel="0" collapsed="false">
      <c r="A39" s="11" t="s">
        <v>12</v>
      </c>
      <c r="B39" s="12" t="s">
        <v>13</v>
      </c>
      <c r="C39" s="12" t="s">
        <v>14</v>
      </c>
      <c r="D39" s="8"/>
      <c r="E39" s="44"/>
      <c r="F39" s="9"/>
    </row>
    <row r="40" customFormat="false" ht="16.5" hidden="false" customHeight="false" outlineLevel="0" collapsed="false">
      <c r="A40" s="45" t="n">
        <v>1</v>
      </c>
      <c r="B40" s="46" t="n">
        <v>2</v>
      </c>
      <c r="C40" s="46" t="n">
        <v>3</v>
      </c>
      <c r="D40" s="46" t="n">
        <v>4</v>
      </c>
      <c r="E40" s="47" t="n">
        <v>5</v>
      </c>
      <c r="F40" s="48" t="n">
        <v>6</v>
      </c>
    </row>
    <row r="41" customFormat="false" ht="12.75" hidden="false" customHeight="false" outlineLevel="0" collapsed="false">
      <c r="A41" s="49" t="s">
        <v>15</v>
      </c>
      <c r="B41" s="50" t="s">
        <v>20</v>
      </c>
      <c r="C41" s="50"/>
      <c r="D41" s="51" t="n">
        <f aca="false">D16</f>
        <v>1022976.31</v>
      </c>
      <c r="E41" s="51" t="n">
        <f aca="false">E16</f>
        <v>1022974.58</v>
      </c>
      <c r="F41" s="52" t="n">
        <f aca="false">E41/D41*100</f>
        <v>99.9998308856243</v>
      </c>
    </row>
    <row r="42" customFormat="false" ht="12.75" hidden="false" customHeight="false" outlineLevel="0" collapsed="false">
      <c r="A42" s="53" t="n">
        <v>750</v>
      </c>
      <c r="B42" s="50" t="s">
        <v>20</v>
      </c>
      <c r="C42" s="50"/>
      <c r="D42" s="51" t="n">
        <f aca="false">D19</f>
        <v>71838</v>
      </c>
      <c r="E42" s="51" t="n">
        <f aca="false">E19</f>
        <v>71838</v>
      </c>
      <c r="F42" s="54" t="n">
        <f aca="false">E42/D42*100</f>
        <v>100</v>
      </c>
    </row>
    <row r="43" customFormat="false" ht="12.75" hidden="false" customHeight="false" outlineLevel="0" collapsed="false">
      <c r="A43" s="55" t="n">
        <v>751</v>
      </c>
      <c r="B43" s="50" t="s">
        <v>20</v>
      </c>
      <c r="C43" s="56"/>
      <c r="D43" s="57" t="n">
        <f aca="false">D24</f>
        <v>4531</v>
      </c>
      <c r="E43" s="57" t="n">
        <f aca="false">E24</f>
        <v>4526.29</v>
      </c>
      <c r="F43" s="54" t="n">
        <f aca="false">E43/D43*100</f>
        <v>99.8960494372103</v>
      </c>
    </row>
    <row r="44" customFormat="false" ht="13.5" hidden="false" customHeight="false" outlineLevel="0" collapsed="false">
      <c r="A44" s="58" t="n">
        <v>852</v>
      </c>
      <c r="B44" s="59" t="s">
        <v>20</v>
      </c>
      <c r="C44" s="60"/>
      <c r="D44" s="61" t="n">
        <f aca="false">D35</f>
        <v>4140325</v>
      </c>
      <c r="E44" s="61" t="n">
        <f aca="false">E35</f>
        <v>4113058.64</v>
      </c>
      <c r="F44" s="62" t="n">
        <f aca="false">E44/D44*100</f>
        <v>99.3414439687706</v>
      </c>
    </row>
    <row r="45" customFormat="false" ht="13.5" hidden="false" customHeight="false" outlineLevel="0" collapsed="false">
      <c r="A45" s="63" t="s">
        <v>19</v>
      </c>
      <c r="B45" s="63"/>
      <c r="C45" s="63"/>
      <c r="D45" s="64" t="n">
        <f aca="false">SUM(D41:D44)</f>
        <v>5239670.31</v>
      </c>
      <c r="E45" s="64" t="n">
        <f aca="false">SUM(E41:E44)</f>
        <v>5212397.51</v>
      </c>
      <c r="F45" s="65" t="n">
        <f aca="false">E45/D45*100</f>
        <v>99.4794939683905</v>
      </c>
    </row>
    <row r="46" customFormat="false" ht="15.75" hidden="false" customHeight="false" outlineLevel="0" collapsed="false">
      <c r="A46" s="66" t="s">
        <v>21</v>
      </c>
      <c r="B46" s="67"/>
      <c r="C46" s="67"/>
      <c r="D46" s="67"/>
      <c r="E46" s="67"/>
      <c r="F46" s="68"/>
    </row>
    <row r="47" customFormat="false" ht="15" hidden="false" customHeight="true" outlineLevel="0" collapsed="false">
      <c r="A47" s="69" t="s">
        <v>8</v>
      </c>
      <c r="B47" s="69"/>
      <c r="C47" s="69"/>
      <c r="D47" s="70" t="s">
        <v>22</v>
      </c>
      <c r="E47" s="70" t="s">
        <v>10</v>
      </c>
      <c r="F47" s="71" t="s">
        <v>23</v>
      </c>
    </row>
    <row r="48" customFormat="false" ht="15.75" hidden="false" customHeight="false" outlineLevel="0" collapsed="false">
      <c r="A48" s="72" t="s">
        <v>12</v>
      </c>
      <c r="B48" s="73" t="s">
        <v>13</v>
      </c>
      <c r="C48" s="73" t="s">
        <v>14</v>
      </c>
      <c r="D48" s="70"/>
      <c r="E48" s="70"/>
      <c r="F48" s="71"/>
    </row>
    <row r="49" customFormat="false" ht="15.75" hidden="false" customHeight="false" outlineLevel="0" collapsed="false">
      <c r="A49" s="74" t="n">
        <v>1</v>
      </c>
      <c r="B49" s="75" t="n">
        <v>2</v>
      </c>
      <c r="C49" s="75" t="n">
        <v>3</v>
      </c>
      <c r="D49" s="75" t="n">
        <v>4</v>
      </c>
      <c r="E49" s="75" t="n">
        <v>5</v>
      </c>
      <c r="F49" s="76" t="n">
        <v>6</v>
      </c>
    </row>
    <row r="50" customFormat="false" ht="15" hidden="false" customHeight="false" outlineLevel="0" collapsed="false">
      <c r="A50" s="77" t="s">
        <v>15</v>
      </c>
      <c r="B50" s="78" t="s">
        <v>16</v>
      </c>
      <c r="C50" s="79" t="n">
        <v>4010</v>
      </c>
      <c r="D50" s="80" t="n">
        <v>2432</v>
      </c>
      <c r="E50" s="80" t="n">
        <v>2431.82</v>
      </c>
      <c r="F50" s="81" t="n">
        <f aca="false">ROUND(E50/D50*100,2)</f>
        <v>99.99</v>
      </c>
    </row>
    <row r="51" customFormat="false" ht="15" hidden="false" customHeight="false" outlineLevel="0" collapsed="false">
      <c r="A51" s="82"/>
      <c r="B51" s="83"/>
      <c r="C51" s="83" t="n">
        <v>4110</v>
      </c>
      <c r="D51" s="84" t="n">
        <v>1266</v>
      </c>
      <c r="E51" s="84" t="n">
        <v>1265.71</v>
      </c>
      <c r="F51" s="85" t="n">
        <f aca="false">ROUND(E51/D51*100,2)</f>
        <v>99.98</v>
      </c>
    </row>
    <row r="52" customFormat="false" ht="15" hidden="false" customHeight="false" outlineLevel="0" collapsed="false">
      <c r="A52" s="82"/>
      <c r="B52" s="83"/>
      <c r="C52" s="83" t="n">
        <v>4120</v>
      </c>
      <c r="D52" s="84" t="n">
        <v>131</v>
      </c>
      <c r="E52" s="84" t="n">
        <v>130.79</v>
      </c>
      <c r="F52" s="85" t="n">
        <f aca="false">ROUND(E52/D52*100,2)</f>
        <v>99.84</v>
      </c>
    </row>
    <row r="53" customFormat="false" ht="15" hidden="false" customHeight="false" outlineLevel="0" collapsed="false">
      <c r="A53" s="82"/>
      <c r="B53" s="83"/>
      <c r="C53" s="83" t="n">
        <v>4170</v>
      </c>
      <c r="D53" s="84" t="n">
        <v>4970</v>
      </c>
      <c r="E53" s="84" t="n">
        <v>4970</v>
      </c>
      <c r="F53" s="85" t="n">
        <f aca="false">ROUND(E53/D53*100,2)</f>
        <v>100</v>
      </c>
    </row>
    <row r="54" customFormat="false" ht="15" hidden="false" customHeight="false" outlineLevel="0" collapsed="false">
      <c r="A54" s="82"/>
      <c r="B54" s="83"/>
      <c r="C54" s="83" t="n">
        <v>4210</v>
      </c>
      <c r="D54" s="84" t="n">
        <v>5753.26</v>
      </c>
      <c r="E54" s="84" t="n">
        <v>5753.26</v>
      </c>
      <c r="F54" s="85" t="n">
        <f aca="false">ROUND(E54/D54*100,2)</f>
        <v>100</v>
      </c>
    </row>
    <row r="55" customFormat="false" ht="15" hidden="false" customHeight="false" outlineLevel="0" collapsed="false">
      <c r="A55" s="82"/>
      <c r="B55" s="83"/>
      <c r="C55" s="83" t="n">
        <v>4300</v>
      </c>
      <c r="D55" s="84" t="n">
        <v>5505.05</v>
      </c>
      <c r="E55" s="84" t="n">
        <v>5505.05</v>
      </c>
      <c r="F55" s="85" t="n">
        <f aca="false">ROUND(E55/D55*100,2)</f>
        <v>100</v>
      </c>
    </row>
    <row r="56" customFormat="false" ht="15.75" hidden="false" customHeight="false" outlineLevel="0" collapsed="false">
      <c r="A56" s="72"/>
      <c r="B56" s="73"/>
      <c r="C56" s="73" t="n">
        <v>4430</v>
      </c>
      <c r="D56" s="86" t="n">
        <v>1002919</v>
      </c>
      <c r="E56" s="86" t="n">
        <v>1002917.95</v>
      </c>
      <c r="F56" s="87" t="n">
        <f aca="false">ROUND(E56/D56*100,2)</f>
        <v>100</v>
      </c>
    </row>
    <row r="57" customFormat="false" ht="15" hidden="false" customHeight="false" outlineLevel="0" collapsed="false">
      <c r="A57" s="88" t="s">
        <v>17</v>
      </c>
      <c r="B57" s="89" t="s">
        <v>16</v>
      </c>
      <c r="C57" s="90"/>
      <c r="D57" s="91" t="n">
        <f aca="false">SUM(D50:D56)</f>
        <v>1022976.31</v>
      </c>
      <c r="E57" s="91" t="n">
        <f aca="false">SUM(E50:E56)</f>
        <v>1022974.58</v>
      </c>
      <c r="F57" s="92" t="n">
        <f aca="false">ROUND(E57/D57*100,2)</f>
        <v>100</v>
      </c>
    </row>
    <row r="58" customFormat="false" ht="15" hidden="false" customHeight="false" outlineLevel="0" collapsed="false">
      <c r="A58" s="93" t="s">
        <v>16</v>
      </c>
      <c r="B58" s="90" t="s">
        <v>17</v>
      </c>
      <c r="C58" s="90"/>
      <c r="D58" s="91" t="n">
        <f aca="false">D57</f>
        <v>1022976.31</v>
      </c>
      <c r="E58" s="91" t="n">
        <f aca="false">E57</f>
        <v>1022974.58</v>
      </c>
      <c r="F58" s="92" t="n">
        <f aca="false">ROUND(E58/D58*100,2)</f>
        <v>100</v>
      </c>
    </row>
    <row r="59" customFormat="false" ht="15" hidden="false" customHeight="false" outlineLevel="0" collapsed="false">
      <c r="A59" s="77" t="s">
        <v>24</v>
      </c>
      <c r="B59" s="78" t="s">
        <v>25</v>
      </c>
      <c r="C59" s="79" t="n">
        <v>4010</v>
      </c>
      <c r="D59" s="94" t="n">
        <v>61755</v>
      </c>
      <c r="E59" s="94" t="n">
        <v>61755</v>
      </c>
      <c r="F59" s="81" t="n">
        <f aca="false">ROUND(E59/D59*100,2)</f>
        <v>100</v>
      </c>
    </row>
    <row r="60" customFormat="false" ht="15" hidden="false" customHeight="false" outlineLevel="0" collapsed="false">
      <c r="A60" s="95"/>
      <c r="B60" s="96"/>
      <c r="C60" s="83" t="n">
        <v>4110</v>
      </c>
      <c r="D60" s="97" t="n">
        <v>9333</v>
      </c>
      <c r="E60" s="97" t="n">
        <v>9333</v>
      </c>
      <c r="F60" s="85" t="n">
        <f aca="false">ROUND(E60/D60*100,2)</f>
        <v>100</v>
      </c>
    </row>
    <row r="61" customFormat="false" ht="15.75" hidden="false" customHeight="false" outlineLevel="0" collapsed="false">
      <c r="A61" s="98"/>
      <c r="B61" s="99"/>
      <c r="C61" s="73" t="n">
        <v>4120</v>
      </c>
      <c r="D61" s="100" t="n">
        <v>750</v>
      </c>
      <c r="E61" s="100" t="n">
        <v>750</v>
      </c>
      <c r="F61" s="87" t="n">
        <f aca="false">ROUND(E61/D61*100,2)</f>
        <v>100</v>
      </c>
    </row>
    <row r="62" customFormat="false" ht="15" hidden="false" customHeight="false" outlineLevel="0" collapsed="false">
      <c r="A62" s="88" t="s">
        <v>17</v>
      </c>
      <c r="B62" s="89" t="s">
        <v>25</v>
      </c>
      <c r="C62" s="90"/>
      <c r="D62" s="101" t="n">
        <f aca="false">SUM(D59:D61)</f>
        <v>71838</v>
      </c>
      <c r="E62" s="101" t="n">
        <f aca="false">SUM(E59:E61)</f>
        <v>71838</v>
      </c>
      <c r="F62" s="92" t="n">
        <f aca="false">ROUND(E62/D62*100,2)</f>
        <v>100</v>
      </c>
    </row>
    <row r="63" customFormat="false" ht="15" hidden="false" customHeight="false" outlineLevel="0" collapsed="false">
      <c r="A63" s="93" t="s">
        <v>24</v>
      </c>
      <c r="B63" s="90" t="s">
        <v>17</v>
      </c>
      <c r="C63" s="90"/>
      <c r="D63" s="101" t="n">
        <f aca="false">D62</f>
        <v>71838</v>
      </c>
      <c r="E63" s="101" t="n">
        <f aca="false">E62</f>
        <v>71838</v>
      </c>
      <c r="F63" s="92" t="n">
        <f aca="false">ROUND(E63/D63*100,2)</f>
        <v>100</v>
      </c>
    </row>
    <row r="64" customFormat="false" ht="15" hidden="false" customHeight="false" outlineLevel="0" collapsed="false">
      <c r="A64" s="102" t="n">
        <v>751</v>
      </c>
      <c r="B64" s="79" t="n">
        <v>75101</v>
      </c>
      <c r="C64" s="103" t="n">
        <v>4110</v>
      </c>
      <c r="D64" s="80" t="n">
        <v>95</v>
      </c>
      <c r="E64" s="104" t="n">
        <v>94.05</v>
      </c>
      <c r="F64" s="81" t="n">
        <f aca="false">ROUND(E64/D64*100,2)</f>
        <v>99</v>
      </c>
    </row>
    <row r="65" customFormat="false" ht="15" hidden="false" customHeight="false" outlineLevel="0" collapsed="false">
      <c r="A65" s="82"/>
      <c r="B65" s="83"/>
      <c r="C65" s="83" t="n">
        <v>4170</v>
      </c>
      <c r="D65" s="97" t="n">
        <v>550</v>
      </c>
      <c r="E65" s="105" t="n">
        <v>550</v>
      </c>
      <c r="F65" s="85" t="n">
        <f aca="false">ROUND(E65/D65*100,2)</f>
        <v>100</v>
      </c>
    </row>
    <row r="66" customFormat="false" ht="15.75" hidden="false" customHeight="false" outlineLevel="0" collapsed="false">
      <c r="A66" s="72"/>
      <c r="B66" s="73"/>
      <c r="C66" s="73" t="n">
        <v>4210</v>
      </c>
      <c r="D66" s="86" t="n">
        <v>765</v>
      </c>
      <c r="E66" s="106" t="n">
        <v>765</v>
      </c>
      <c r="F66" s="87" t="n">
        <f aca="false">ROUND(E66/D66*100,2)</f>
        <v>100</v>
      </c>
    </row>
    <row r="67" customFormat="false" ht="15" hidden="false" customHeight="false" outlineLevel="0" collapsed="false">
      <c r="A67" s="88" t="s">
        <v>17</v>
      </c>
      <c r="B67" s="89" t="s">
        <v>26</v>
      </c>
      <c r="C67" s="90"/>
      <c r="D67" s="91" t="n">
        <f aca="false">SUM(D64:D66)</f>
        <v>1410</v>
      </c>
      <c r="E67" s="91" t="n">
        <f aca="false">SUM(E64:E66)</f>
        <v>1409.05</v>
      </c>
      <c r="F67" s="92" t="n">
        <f aca="false">ROUND(E67/D67*100,2)</f>
        <v>99.93</v>
      </c>
    </row>
    <row r="68" customFormat="false" ht="15" hidden="false" customHeight="false" outlineLevel="0" collapsed="false">
      <c r="A68" s="102"/>
      <c r="B68" s="78" t="s">
        <v>27</v>
      </c>
      <c r="C68" s="79" t="n">
        <v>3030</v>
      </c>
      <c r="D68" s="80" t="n">
        <v>2190</v>
      </c>
      <c r="E68" s="107" t="n">
        <v>2190</v>
      </c>
      <c r="F68" s="81" t="n">
        <f aca="false">ROUND(E68/D68*100,2)</f>
        <v>100</v>
      </c>
    </row>
    <row r="69" customFormat="false" ht="15" hidden="false" customHeight="false" outlineLevel="0" collapsed="false">
      <c r="A69" s="82"/>
      <c r="B69" s="96"/>
      <c r="C69" s="83" t="n">
        <v>4110</v>
      </c>
      <c r="D69" s="84" t="n">
        <v>74</v>
      </c>
      <c r="E69" s="84" t="n">
        <v>73.19</v>
      </c>
      <c r="F69" s="85" t="n">
        <f aca="false">ROUND(E69/D69*100,2)</f>
        <v>98.91</v>
      </c>
    </row>
    <row r="70" customFormat="false" ht="15" hidden="false" customHeight="false" outlineLevel="0" collapsed="false">
      <c r="A70" s="95"/>
      <c r="B70" s="96"/>
      <c r="C70" s="83" t="n">
        <v>4120</v>
      </c>
      <c r="D70" s="108" t="n">
        <v>9</v>
      </c>
      <c r="E70" s="108" t="n">
        <v>8.77</v>
      </c>
      <c r="F70" s="85" t="n">
        <f aca="false">ROUND(E70/D70*100,2)</f>
        <v>97.44</v>
      </c>
    </row>
    <row r="71" customFormat="false" ht="15" hidden="false" customHeight="false" outlineLevel="0" collapsed="false">
      <c r="A71" s="82"/>
      <c r="B71" s="83"/>
      <c r="C71" s="83" t="n">
        <v>4170</v>
      </c>
      <c r="D71" s="97" t="n">
        <v>428</v>
      </c>
      <c r="E71" s="105" t="n">
        <v>428</v>
      </c>
      <c r="F71" s="85" t="n">
        <f aca="false">ROUND(E71/D71*100,2)</f>
        <v>100</v>
      </c>
    </row>
    <row r="72" customFormat="false" ht="15" hidden="false" customHeight="false" outlineLevel="0" collapsed="false">
      <c r="A72" s="82"/>
      <c r="B72" s="83"/>
      <c r="C72" s="83" t="n">
        <v>4210</v>
      </c>
      <c r="D72" s="84" t="n">
        <v>202</v>
      </c>
      <c r="E72" s="97" t="n">
        <v>200</v>
      </c>
      <c r="F72" s="85" t="n">
        <f aca="false">ROUND(E72/D72*100,2)</f>
        <v>99.01</v>
      </c>
    </row>
    <row r="73" customFormat="false" ht="15.75" hidden="false" customHeight="false" outlineLevel="0" collapsed="false">
      <c r="A73" s="72"/>
      <c r="B73" s="73"/>
      <c r="C73" s="109" t="n">
        <v>4410</v>
      </c>
      <c r="D73" s="86" t="n">
        <v>218</v>
      </c>
      <c r="E73" s="100" t="n">
        <v>217.28</v>
      </c>
      <c r="F73" s="87" t="n">
        <f aca="false">ROUND(E73/D73*100,2)</f>
        <v>99.67</v>
      </c>
    </row>
    <row r="74" customFormat="false" ht="15" hidden="false" customHeight="false" outlineLevel="0" collapsed="false">
      <c r="A74" s="93" t="s">
        <v>17</v>
      </c>
      <c r="B74" s="89" t="s">
        <v>27</v>
      </c>
      <c r="C74" s="90"/>
      <c r="D74" s="110" t="n">
        <f aca="false">SUM(D68:D73)</f>
        <v>3121</v>
      </c>
      <c r="E74" s="110" t="n">
        <f aca="false">SUM(E68:E73)</f>
        <v>3117.24</v>
      </c>
      <c r="F74" s="92" t="n">
        <f aca="false">ROUND(E74/D74*100,2)</f>
        <v>99.88</v>
      </c>
    </row>
    <row r="75" customFormat="false" ht="15" hidden="false" customHeight="false" outlineLevel="0" collapsed="false">
      <c r="A75" s="93" t="s">
        <v>28</v>
      </c>
      <c r="B75" s="89" t="s">
        <v>17</v>
      </c>
      <c r="C75" s="90"/>
      <c r="D75" s="91" t="n">
        <f aca="false">D74+D67</f>
        <v>4531</v>
      </c>
      <c r="E75" s="91" t="n">
        <f aca="false">E74+E67</f>
        <v>4526.29</v>
      </c>
      <c r="F75" s="92" t="n">
        <f aca="false">ROUND(E75/D75*100,2)</f>
        <v>99.9</v>
      </c>
    </row>
    <row r="76" customFormat="false" ht="15" hidden="false" customHeight="false" outlineLevel="0" collapsed="false">
      <c r="A76" s="102" t="n">
        <v>852</v>
      </c>
      <c r="B76" s="79" t="n">
        <v>85203</v>
      </c>
      <c r="C76" s="79" t="n">
        <v>3020</v>
      </c>
      <c r="D76" s="80" t="n">
        <v>990</v>
      </c>
      <c r="E76" s="80" t="n">
        <v>989.58</v>
      </c>
      <c r="F76" s="81" t="n">
        <f aca="false">ROUND(E76/D76*100,2)</f>
        <v>99.96</v>
      </c>
    </row>
    <row r="77" customFormat="false" ht="15" hidden="false" customHeight="false" outlineLevel="0" collapsed="false">
      <c r="A77" s="82"/>
      <c r="B77" s="83"/>
      <c r="C77" s="83" t="n">
        <v>4010</v>
      </c>
      <c r="D77" s="84" t="n">
        <v>188500</v>
      </c>
      <c r="E77" s="84" t="n">
        <v>188469.5</v>
      </c>
      <c r="F77" s="85" t="n">
        <f aca="false">ROUND(E77/D77*100,2)</f>
        <v>99.98</v>
      </c>
    </row>
    <row r="78" customFormat="false" ht="15" hidden="false" customHeight="false" outlineLevel="0" collapsed="false">
      <c r="A78" s="82"/>
      <c r="B78" s="83"/>
      <c r="C78" s="83" t="n">
        <v>4040</v>
      </c>
      <c r="D78" s="84" t="n">
        <v>12640</v>
      </c>
      <c r="E78" s="84" t="n">
        <v>12639.4</v>
      </c>
      <c r="F78" s="85" t="n">
        <f aca="false">ROUND(E78/D78*100,2)</f>
        <v>100</v>
      </c>
    </row>
    <row r="79" customFormat="false" ht="15" hidden="false" customHeight="false" outlineLevel="0" collapsed="false">
      <c r="A79" s="82"/>
      <c r="B79" s="83"/>
      <c r="C79" s="83" t="n">
        <v>4110</v>
      </c>
      <c r="D79" s="84" t="n">
        <v>33383</v>
      </c>
      <c r="E79" s="84" t="n">
        <v>33376.99</v>
      </c>
      <c r="F79" s="85" t="n">
        <f aca="false">ROUND(E79/D79*100,2)</f>
        <v>99.98</v>
      </c>
    </row>
    <row r="80" customFormat="false" ht="15" hidden="false" customHeight="false" outlineLevel="0" collapsed="false">
      <c r="A80" s="82"/>
      <c r="B80" s="111"/>
      <c r="C80" s="111" t="n">
        <v>4120</v>
      </c>
      <c r="D80" s="112" t="n">
        <v>3800</v>
      </c>
      <c r="E80" s="97" t="n">
        <v>3714.11</v>
      </c>
      <c r="F80" s="85" t="n">
        <f aca="false">ROUND(E80/D80*100,2)</f>
        <v>97.74</v>
      </c>
    </row>
    <row r="81" customFormat="false" ht="15" hidden="false" customHeight="false" outlineLevel="0" collapsed="false">
      <c r="A81" s="82"/>
      <c r="B81" s="111"/>
      <c r="C81" s="111" t="n">
        <v>4170</v>
      </c>
      <c r="D81" s="112" t="n">
        <v>5850</v>
      </c>
      <c r="E81" s="97" t="n">
        <v>5850</v>
      </c>
      <c r="F81" s="85" t="n">
        <f aca="false">ROUND(E81/D81*100,2)</f>
        <v>100</v>
      </c>
    </row>
    <row r="82" customFormat="false" ht="15" hidden="false" customHeight="false" outlineLevel="0" collapsed="false">
      <c r="A82" s="82"/>
      <c r="B82" s="83"/>
      <c r="C82" s="83" t="n">
        <v>4210</v>
      </c>
      <c r="D82" s="84" t="n">
        <v>55007</v>
      </c>
      <c r="E82" s="84" t="n">
        <v>55005.87</v>
      </c>
      <c r="F82" s="85" t="n">
        <f aca="false">ROUND(E82/D82*100,2)</f>
        <v>100</v>
      </c>
    </row>
    <row r="83" customFormat="false" ht="15" hidden="false" customHeight="false" outlineLevel="0" collapsed="false">
      <c r="A83" s="113"/>
      <c r="B83" s="83"/>
      <c r="C83" s="111" t="n">
        <v>4260</v>
      </c>
      <c r="D83" s="84" t="n">
        <v>20041</v>
      </c>
      <c r="E83" s="97" t="n">
        <v>20040.04</v>
      </c>
      <c r="F83" s="85" t="n">
        <f aca="false">ROUND(E83/D83*100,2)</f>
        <v>100</v>
      </c>
    </row>
    <row r="84" customFormat="false" ht="15" hidden="false" customHeight="false" outlineLevel="0" collapsed="false">
      <c r="A84" s="113"/>
      <c r="B84" s="83"/>
      <c r="C84" s="111" t="n">
        <v>4270</v>
      </c>
      <c r="D84" s="108" t="n">
        <v>977</v>
      </c>
      <c r="E84" s="108" t="n">
        <v>976.45</v>
      </c>
      <c r="F84" s="85" t="n">
        <f aca="false">ROUND(E84/D84*100,2)</f>
        <v>99.94</v>
      </c>
    </row>
    <row r="85" customFormat="false" ht="15" hidden="false" customHeight="false" outlineLevel="0" collapsed="false">
      <c r="A85" s="113"/>
      <c r="B85" s="83"/>
      <c r="C85" s="111" t="n">
        <v>4280</v>
      </c>
      <c r="D85" s="84" t="n">
        <v>53</v>
      </c>
      <c r="E85" s="97" t="n">
        <v>52.5</v>
      </c>
      <c r="F85" s="85" t="n">
        <f aca="false">ROUND(E85/D85*100,2)</f>
        <v>99.06</v>
      </c>
    </row>
    <row r="86" customFormat="false" ht="15" hidden="false" customHeight="false" outlineLevel="0" collapsed="false">
      <c r="A86" s="82"/>
      <c r="B86" s="83"/>
      <c r="C86" s="83" t="n">
        <v>4300</v>
      </c>
      <c r="D86" s="84" t="n">
        <v>13500</v>
      </c>
      <c r="E86" s="84" t="n">
        <v>13358.16</v>
      </c>
      <c r="F86" s="85" t="n">
        <f aca="false">ROUND(E86/D86*100,2)</f>
        <v>98.95</v>
      </c>
    </row>
    <row r="87" customFormat="false" ht="15" hidden="false" customHeight="false" outlineLevel="0" collapsed="false">
      <c r="A87" s="82"/>
      <c r="B87" s="83"/>
      <c r="C87" s="83" t="n">
        <v>4350</v>
      </c>
      <c r="D87" s="84" t="n">
        <v>473</v>
      </c>
      <c r="E87" s="84" t="n">
        <v>473</v>
      </c>
      <c r="F87" s="85" t="n">
        <f aca="false">ROUND(E87/D87*100,2)</f>
        <v>100</v>
      </c>
    </row>
    <row r="88" customFormat="false" ht="15" hidden="false" customHeight="false" outlineLevel="0" collapsed="false">
      <c r="A88" s="82"/>
      <c r="B88" s="111"/>
      <c r="C88" s="111" t="n">
        <v>4360</v>
      </c>
      <c r="D88" s="112" t="n">
        <v>1100</v>
      </c>
      <c r="E88" s="97" t="n">
        <v>1081.33</v>
      </c>
      <c r="F88" s="85" t="n">
        <f aca="false">ROUND(E88/D88*100,2)</f>
        <v>98.3</v>
      </c>
    </row>
    <row r="89" customFormat="false" ht="15" hidden="false" customHeight="false" outlineLevel="0" collapsed="false">
      <c r="A89" s="82"/>
      <c r="B89" s="83"/>
      <c r="C89" s="83" t="n">
        <v>4370</v>
      </c>
      <c r="D89" s="84" t="n">
        <v>700</v>
      </c>
      <c r="E89" s="84" t="n">
        <v>598.25</v>
      </c>
      <c r="F89" s="85" t="n">
        <f aca="false">ROUND(E89/D89*100,2)</f>
        <v>85.46</v>
      </c>
    </row>
    <row r="90" customFormat="false" ht="15" hidden="false" customHeight="false" outlineLevel="0" collapsed="false">
      <c r="A90" s="113"/>
      <c r="B90" s="83"/>
      <c r="C90" s="111" t="n">
        <v>4410</v>
      </c>
      <c r="D90" s="84" t="n">
        <v>1300</v>
      </c>
      <c r="E90" s="97" t="n">
        <v>1271.78</v>
      </c>
      <c r="F90" s="85" t="n">
        <f aca="false">ROUND(E90/D90*100,2)</f>
        <v>97.83</v>
      </c>
    </row>
    <row r="91" customFormat="false" ht="15" hidden="false" customHeight="false" outlineLevel="0" collapsed="false">
      <c r="A91" s="113"/>
      <c r="B91" s="83"/>
      <c r="C91" s="111" t="n">
        <v>4430</v>
      </c>
      <c r="D91" s="108" t="n">
        <v>3482</v>
      </c>
      <c r="E91" s="108" t="n">
        <v>3481.37</v>
      </c>
      <c r="F91" s="85" t="n">
        <f aca="false">ROUND(E91/D91*100,2)</f>
        <v>99.98</v>
      </c>
    </row>
    <row r="92" customFormat="false" ht="15" hidden="false" customHeight="false" outlineLevel="0" collapsed="false">
      <c r="A92" s="113"/>
      <c r="B92" s="83"/>
      <c r="C92" s="111" t="n">
        <v>4440</v>
      </c>
      <c r="D92" s="84" t="n">
        <v>8043</v>
      </c>
      <c r="E92" s="97" t="n">
        <v>8042.17</v>
      </c>
      <c r="F92" s="85" t="n">
        <f aca="false">ROUND(E92/D92*100,2)</f>
        <v>99.99</v>
      </c>
    </row>
    <row r="93" customFormat="false" ht="15" hidden="false" customHeight="false" outlineLevel="0" collapsed="false">
      <c r="A93" s="113"/>
      <c r="B93" s="83"/>
      <c r="C93" s="111" t="n">
        <v>4500</v>
      </c>
      <c r="D93" s="97" t="n">
        <v>860</v>
      </c>
      <c r="E93" s="108" t="n">
        <v>860</v>
      </c>
      <c r="F93" s="85" t="n">
        <f aca="false">ROUND(E93/D93*100,2)</f>
        <v>100</v>
      </c>
    </row>
    <row r="94" customFormat="false" ht="15" hidden="false" customHeight="false" outlineLevel="0" collapsed="false">
      <c r="A94" s="113"/>
      <c r="B94" s="83"/>
      <c r="C94" s="111" t="n">
        <v>4510</v>
      </c>
      <c r="D94" s="97" t="n">
        <v>25</v>
      </c>
      <c r="E94" s="108" t="n">
        <v>25</v>
      </c>
      <c r="F94" s="85" t="n">
        <f aca="false">ROUND(E94/D94*100,2)</f>
        <v>100</v>
      </c>
    </row>
    <row r="95" customFormat="false" ht="15.75" hidden="false" customHeight="false" outlineLevel="0" collapsed="false">
      <c r="A95" s="114"/>
      <c r="B95" s="73"/>
      <c r="C95" s="115" t="n">
        <v>4700</v>
      </c>
      <c r="D95" s="100" t="n">
        <v>230</v>
      </c>
      <c r="E95" s="100" t="n">
        <v>230</v>
      </c>
      <c r="F95" s="87" t="n">
        <f aca="false">ROUND(E95/D95*100,2)</f>
        <v>100</v>
      </c>
    </row>
    <row r="96" customFormat="false" ht="15" hidden="false" customHeight="false" outlineLevel="0" collapsed="false">
      <c r="A96" s="88" t="s">
        <v>17</v>
      </c>
      <c r="B96" s="116" t="n">
        <v>85203</v>
      </c>
      <c r="C96" s="116"/>
      <c r="D96" s="117" t="n">
        <f aca="false">SUM(D76:D95)</f>
        <v>350954</v>
      </c>
      <c r="E96" s="117" t="n">
        <f aca="false">SUM(E76:E95)</f>
        <v>350535.5</v>
      </c>
      <c r="F96" s="92" t="n">
        <f aca="false">ROUND(E96/D96*100,2)</f>
        <v>99.88</v>
      </c>
    </row>
    <row r="97" customFormat="false" ht="15" hidden="false" customHeight="false" outlineLevel="0" collapsed="false">
      <c r="A97" s="102"/>
      <c r="B97" s="79" t="n">
        <v>85212</v>
      </c>
      <c r="C97" s="79" t="n">
        <v>3020</v>
      </c>
      <c r="D97" s="80" t="n">
        <v>24</v>
      </c>
      <c r="E97" s="80" t="n">
        <v>23.78</v>
      </c>
      <c r="F97" s="81" t="n">
        <f aca="false">ROUND(E97/D97*100,2)</f>
        <v>99.08</v>
      </c>
    </row>
    <row r="98" customFormat="false" ht="15" hidden="false" customHeight="false" outlineLevel="0" collapsed="false">
      <c r="A98" s="82"/>
      <c r="B98" s="83"/>
      <c r="C98" s="83" t="n">
        <v>3110</v>
      </c>
      <c r="D98" s="84" t="n">
        <v>3452595</v>
      </c>
      <c r="E98" s="84" t="n">
        <v>3434903.9</v>
      </c>
      <c r="F98" s="85" t="n">
        <f aca="false">ROUND(E98/D98*100,2)</f>
        <v>99.49</v>
      </c>
    </row>
    <row r="99" customFormat="false" ht="15" hidden="false" customHeight="false" outlineLevel="0" collapsed="false">
      <c r="A99" s="82"/>
      <c r="B99" s="111"/>
      <c r="C99" s="111" t="n">
        <v>4010</v>
      </c>
      <c r="D99" s="112" t="n">
        <v>59100</v>
      </c>
      <c r="E99" s="97" t="n">
        <v>58698.45</v>
      </c>
      <c r="F99" s="85" t="n">
        <f aca="false">ROUND(E99/D99*100,2)</f>
        <v>99.32</v>
      </c>
    </row>
    <row r="100" customFormat="false" ht="15" hidden="false" customHeight="false" outlineLevel="0" collapsed="false">
      <c r="A100" s="82"/>
      <c r="B100" s="83"/>
      <c r="C100" s="83" t="n">
        <v>4040</v>
      </c>
      <c r="D100" s="84" t="n">
        <v>3662</v>
      </c>
      <c r="E100" s="84" t="n">
        <v>3661.85</v>
      </c>
      <c r="F100" s="85" t="n">
        <f aca="false">ROUND(E100/D100*100,2)</f>
        <v>100</v>
      </c>
    </row>
    <row r="101" customFormat="false" ht="15" hidden="false" customHeight="false" outlineLevel="0" collapsed="false">
      <c r="A101" s="82"/>
      <c r="B101" s="111"/>
      <c r="C101" s="111" t="n">
        <v>4110</v>
      </c>
      <c r="D101" s="112" t="n">
        <v>112361</v>
      </c>
      <c r="E101" s="97" t="n">
        <v>111103.57</v>
      </c>
      <c r="F101" s="85" t="n">
        <f aca="false">ROUND(E101/D101*100,2)</f>
        <v>98.88</v>
      </c>
    </row>
    <row r="102" customFormat="false" ht="15" hidden="false" customHeight="false" outlineLevel="0" collapsed="false">
      <c r="A102" s="82"/>
      <c r="B102" s="83"/>
      <c r="C102" s="83" t="n">
        <v>4120</v>
      </c>
      <c r="D102" s="118" t="n">
        <v>1346</v>
      </c>
      <c r="E102" s="118" t="n">
        <v>1312.72</v>
      </c>
      <c r="F102" s="85" t="n">
        <f aca="false">ROUND(E102/D102*100,2)</f>
        <v>97.53</v>
      </c>
    </row>
    <row r="103" customFormat="false" ht="15" hidden="false" customHeight="false" outlineLevel="0" collapsed="false">
      <c r="A103" s="82"/>
      <c r="B103" s="83"/>
      <c r="C103" s="83" t="n">
        <v>4170</v>
      </c>
      <c r="D103" s="84" t="n">
        <v>900</v>
      </c>
      <c r="E103" s="84" t="n">
        <v>900</v>
      </c>
      <c r="F103" s="85" t="n">
        <f aca="false">ROUND(E103/D103*100,2)</f>
        <v>100</v>
      </c>
    </row>
    <row r="104" customFormat="false" ht="15" hidden="false" customHeight="false" outlineLevel="0" collapsed="false">
      <c r="A104" s="82"/>
      <c r="B104" s="83"/>
      <c r="C104" s="83" t="n">
        <v>4210</v>
      </c>
      <c r="D104" s="118" t="n">
        <v>10639</v>
      </c>
      <c r="E104" s="118" t="n">
        <v>9610.28</v>
      </c>
      <c r="F104" s="85" t="n">
        <f aca="false">ROUND(E104/D104*100,2)</f>
        <v>90.33</v>
      </c>
    </row>
    <row r="105" customFormat="false" ht="15" hidden="false" customHeight="false" outlineLevel="0" collapsed="false">
      <c r="A105" s="82"/>
      <c r="B105" s="111"/>
      <c r="C105" s="111" t="n">
        <v>4260</v>
      </c>
      <c r="D105" s="112" t="n">
        <v>1700</v>
      </c>
      <c r="E105" s="97" t="n">
        <v>1493.49</v>
      </c>
      <c r="F105" s="85" t="n">
        <f aca="false">ROUND(E105/D105*100,2)</f>
        <v>87.85</v>
      </c>
    </row>
    <row r="106" customFormat="false" ht="15" hidden="false" customHeight="false" outlineLevel="0" collapsed="false">
      <c r="A106" s="82"/>
      <c r="B106" s="83"/>
      <c r="C106" s="83" t="n">
        <v>4270</v>
      </c>
      <c r="D106" s="84" t="n">
        <v>500</v>
      </c>
      <c r="E106" s="84" t="n">
        <v>373.98</v>
      </c>
      <c r="F106" s="85" t="n">
        <f aca="false">ROUND(E106/D106*100,2)</f>
        <v>74.8</v>
      </c>
    </row>
    <row r="107" customFormat="false" ht="15" hidden="false" customHeight="false" outlineLevel="0" collapsed="false">
      <c r="A107" s="113"/>
      <c r="B107" s="83"/>
      <c r="C107" s="111" t="n">
        <v>4280</v>
      </c>
      <c r="D107" s="97" t="n">
        <v>120</v>
      </c>
      <c r="E107" s="97" t="n">
        <v>105</v>
      </c>
      <c r="F107" s="85" t="n">
        <f aca="false">ROUND(E107/D107*100,2)</f>
        <v>87.5</v>
      </c>
    </row>
    <row r="108" customFormat="false" ht="15" hidden="false" customHeight="false" outlineLevel="0" collapsed="false">
      <c r="A108" s="113"/>
      <c r="B108" s="83"/>
      <c r="C108" s="111" t="n">
        <v>4300</v>
      </c>
      <c r="D108" s="97" t="n">
        <v>8374</v>
      </c>
      <c r="E108" s="97" t="n">
        <v>7010.25</v>
      </c>
      <c r="F108" s="85" t="n">
        <f aca="false">ROUND(E108/D108*100,2)</f>
        <v>83.71</v>
      </c>
    </row>
    <row r="109" customFormat="false" ht="15" hidden="false" customHeight="false" outlineLevel="0" collapsed="false">
      <c r="A109" s="113"/>
      <c r="B109" s="83"/>
      <c r="C109" s="111" t="n">
        <v>4350</v>
      </c>
      <c r="D109" s="108" t="n">
        <v>550</v>
      </c>
      <c r="E109" s="108" t="n">
        <v>473</v>
      </c>
      <c r="F109" s="85" t="n">
        <f aca="false">ROUND(E109/D109*100,2)</f>
        <v>86</v>
      </c>
    </row>
    <row r="110" customFormat="false" ht="15" hidden="false" customHeight="false" outlineLevel="0" collapsed="false">
      <c r="A110" s="113"/>
      <c r="B110" s="83"/>
      <c r="C110" s="111" t="n">
        <v>4360</v>
      </c>
      <c r="D110" s="84" t="n">
        <v>623</v>
      </c>
      <c r="E110" s="97" t="n">
        <v>525.54</v>
      </c>
      <c r="F110" s="85" t="n">
        <f aca="false">ROUND(E110/D110*100,2)</f>
        <v>84.36</v>
      </c>
    </row>
    <row r="111" customFormat="false" ht="15" hidden="false" customHeight="false" outlineLevel="0" collapsed="false">
      <c r="A111" s="113"/>
      <c r="B111" s="83"/>
      <c r="C111" s="111" t="n">
        <v>4370</v>
      </c>
      <c r="D111" s="108" t="n">
        <v>300</v>
      </c>
      <c r="E111" s="108" t="n">
        <v>238.45</v>
      </c>
      <c r="F111" s="85" t="n">
        <f aca="false">ROUND(E111/D111*100,2)</f>
        <v>79.48</v>
      </c>
    </row>
    <row r="112" customFormat="false" ht="15" hidden="false" customHeight="false" outlineLevel="0" collapsed="false">
      <c r="A112" s="113"/>
      <c r="B112" s="83"/>
      <c r="C112" s="111" t="n">
        <v>4400</v>
      </c>
      <c r="D112" s="97" t="n">
        <v>1200</v>
      </c>
      <c r="E112" s="97" t="n">
        <v>1170.85</v>
      </c>
      <c r="F112" s="85" t="n">
        <f aca="false">ROUND(E112/D112*100,2)</f>
        <v>97.57</v>
      </c>
    </row>
    <row r="113" customFormat="false" ht="15" hidden="false" customHeight="false" outlineLevel="0" collapsed="false">
      <c r="A113" s="113"/>
      <c r="B113" s="83"/>
      <c r="C113" s="111" t="n">
        <v>4410</v>
      </c>
      <c r="D113" s="84" t="n">
        <v>354</v>
      </c>
      <c r="E113" s="97" t="n">
        <v>353.7</v>
      </c>
      <c r="F113" s="85" t="n">
        <f aca="false">ROUND(E113/D113*100,2)</f>
        <v>99.92</v>
      </c>
    </row>
    <row r="114" customFormat="false" ht="15" hidden="false" customHeight="false" outlineLevel="0" collapsed="false">
      <c r="A114" s="113"/>
      <c r="B114" s="83"/>
      <c r="C114" s="111" t="n">
        <v>4430</v>
      </c>
      <c r="D114" s="97" t="n">
        <v>750</v>
      </c>
      <c r="E114" s="97" t="n">
        <v>556.01</v>
      </c>
      <c r="F114" s="85" t="n">
        <f aca="false">ROUND(E114/D114*100,2)</f>
        <v>74.13</v>
      </c>
    </row>
    <row r="115" customFormat="false" ht="15" hidden="false" customHeight="false" outlineLevel="0" collapsed="false">
      <c r="A115" s="113"/>
      <c r="B115" s="83"/>
      <c r="C115" s="111" t="n">
        <v>4440</v>
      </c>
      <c r="D115" s="108" t="n">
        <v>3400</v>
      </c>
      <c r="E115" s="108" t="n">
        <v>3399.72</v>
      </c>
      <c r="F115" s="85" t="n">
        <f aca="false">ROUND(E115/D115*100,2)</f>
        <v>99.99</v>
      </c>
    </row>
    <row r="116" customFormat="false" ht="15" hidden="false" customHeight="false" outlineLevel="0" collapsed="false">
      <c r="A116" s="113"/>
      <c r="B116" s="83"/>
      <c r="C116" s="111" t="n">
        <v>4510</v>
      </c>
      <c r="D116" s="108" t="n">
        <v>125</v>
      </c>
      <c r="E116" s="108" t="n">
        <v>125</v>
      </c>
      <c r="F116" s="85" t="n">
        <f aca="false">ROUND(E116/D116*100,2)</f>
        <v>100</v>
      </c>
    </row>
    <row r="117" customFormat="false" ht="15.75" hidden="false" customHeight="false" outlineLevel="0" collapsed="false">
      <c r="A117" s="114"/>
      <c r="B117" s="73"/>
      <c r="C117" s="115" t="n">
        <v>4700</v>
      </c>
      <c r="D117" s="86" t="n">
        <v>1377</v>
      </c>
      <c r="E117" s="100" t="n">
        <v>1377</v>
      </c>
      <c r="F117" s="87" t="n">
        <f aca="false">ROUND(E117/D117*100,2)</f>
        <v>100</v>
      </c>
    </row>
    <row r="118" customFormat="false" ht="15" hidden="false" customHeight="false" outlineLevel="0" collapsed="false">
      <c r="A118" s="88" t="s">
        <v>17</v>
      </c>
      <c r="B118" s="90" t="n">
        <v>85212</v>
      </c>
      <c r="C118" s="90"/>
      <c r="D118" s="119" t="n">
        <f aca="false">D107+D108+D109+D110+D111+D112+D113+D114+D115+D97+D98+D99+D100+D101+D102+D104+D105+D106+D117+D116+D103</f>
        <v>3660000</v>
      </c>
      <c r="E118" s="119" t="n">
        <f aca="false">E107+E108+E109+E110+E111+E112+E113+E114+E115+E97+E98+E99+E100+E101+E102+E104+E105+E106+E117+E116+E103</f>
        <v>3637416.54</v>
      </c>
      <c r="F118" s="92" t="n">
        <f aca="false">ROUND(E118/D118*100,2)</f>
        <v>99.38</v>
      </c>
    </row>
    <row r="119" customFormat="false" ht="15.75" hidden="false" customHeight="false" outlineLevel="0" collapsed="false">
      <c r="A119" s="120"/>
      <c r="B119" s="121" t="n">
        <v>85213</v>
      </c>
      <c r="C119" s="121" t="n">
        <v>4130</v>
      </c>
      <c r="D119" s="122" t="n">
        <v>15000</v>
      </c>
      <c r="E119" s="122" t="n">
        <v>13462.2</v>
      </c>
      <c r="F119" s="123" t="n">
        <f aca="false">ROUND(E119/D119*100,2)</f>
        <v>89.75</v>
      </c>
    </row>
    <row r="120" customFormat="false" ht="15" hidden="false" customHeight="false" outlineLevel="0" collapsed="false">
      <c r="A120" s="88" t="s">
        <v>17</v>
      </c>
      <c r="B120" s="90" t="n">
        <v>85213</v>
      </c>
      <c r="C120" s="90"/>
      <c r="D120" s="91" t="n">
        <f aca="false">D119</f>
        <v>15000</v>
      </c>
      <c r="E120" s="91" t="n">
        <f aca="false">E119</f>
        <v>13462.2</v>
      </c>
      <c r="F120" s="92" t="n">
        <f aca="false">ROUND(E120/D120*100,2)</f>
        <v>89.75</v>
      </c>
    </row>
    <row r="121" customFormat="false" ht="15" hidden="false" customHeight="false" outlineLevel="0" collapsed="false">
      <c r="A121" s="102"/>
      <c r="B121" s="124" t="n">
        <v>85228</v>
      </c>
      <c r="C121" s="124" t="n">
        <v>4110</v>
      </c>
      <c r="D121" s="104" t="n">
        <v>1077</v>
      </c>
      <c r="E121" s="104" t="n">
        <v>1076.25</v>
      </c>
      <c r="F121" s="81" t="n">
        <f aca="false">ROUND(E121/D121*100,2)</f>
        <v>99.93</v>
      </c>
    </row>
    <row r="122" customFormat="false" ht="15" hidden="false" customHeight="false" outlineLevel="0" collapsed="false">
      <c r="A122" s="82"/>
      <c r="B122" s="125"/>
      <c r="C122" s="125" t="n">
        <v>4120</v>
      </c>
      <c r="D122" s="126" t="n">
        <v>154</v>
      </c>
      <c r="E122" s="126" t="n">
        <v>153.13</v>
      </c>
      <c r="F122" s="85" t="n">
        <f aca="false">ROUND(E122/D122*100,2)</f>
        <v>99.44</v>
      </c>
    </row>
    <row r="123" customFormat="false" ht="15" hidden="false" customHeight="false" outlineLevel="0" collapsed="false">
      <c r="A123" s="82"/>
      <c r="B123" s="125"/>
      <c r="C123" s="125" t="n">
        <v>4170</v>
      </c>
      <c r="D123" s="126" t="n">
        <v>6250</v>
      </c>
      <c r="E123" s="126" t="n">
        <v>6250</v>
      </c>
      <c r="F123" s="85" t="n">
        <f aca="false">ROUND(E123/D123*100,2)</f>
        <v>100</v>
      </c>
    </row>
    <row r="124" customFormat="false" ht="15.75" hidden="false" customHeight="false" outlineLevel="0" collapsed="false">
      <c r="A124" s="72"/>
      <c r="B124" s="127"/>
      <c r="C124" s="127" t="n">
        <v>4300</v>
      </c>
      <c r="D124" s="106" t="n">
        <v>14898</v>
      </c>
      <c r="E124" s="106" t="n">
        <v>14880</v>
      </c>
      <c r="F124" s="87" t="n">
        <f aca="false">ROUND(E124/D124*100,2)</f>
        <v>99.88</v>
      </c>
    </row>
    <row r="125" customFormat="false" ht="15" hidden="false" customHeight="false" outlineLevel="0" collapsed="false">
      <c r="A125" s="88" t="s">
        <v>17</v>
      </c>
      <c r="B125" s="90" t="n">
        <v>85228</v>
      </c>
      <c r="C125" s="90"/>
      <c r="D125" s="101" t="n">
        <f aca="false">SUM(D121:D124)</f>
        <v>22379</v>
      </c>
      <c r="E125" s="101" t="n">
        <f aca="false">SUM(E121:E124)</f>
        <v>22359.38</v>
      </c>
      <c r="F125" s="92" t="n">
        <f aca="false">ROUND(E125/D125*100,2)</f>
        <v>99.91</v>
      </c>
    </row>
    <row r="126" customFormat="false" ht="15" hidden="false" customHeight="false" outlineLevel="0" collapsed="false">
      <c r="A126" s="102"/>
      <c r="B126" s="79" t="n">
        <v>85295</v>
      </c>
      <c r="C126" s="79" t="n">
        <v>3110</v>
      </c>
      <c r="D126" s="80" t="n">
        <v>89400</v>
      </c>
      <c r="E126" s="80" t="n">
        <v>87600</v>
      </c>
      <c r="F126" s="81" t="n">
        <f aca="false">ROUND(E126/D126*100,2)</f>
        <v>97.99</v>
      </c>
    </row>
    <row r="127" customFormat="false" ht="15" hidden="false" customHeight="false" outlineLevel="0" collapsed="false">
      <c r="A127" s="82"/>
      <c r="B127" s="83"/>
      <c r="C127" s="83" t="n">
        <v>4210</v>
      </c>
      <c r="D127" s="84" t="n">
        <v>2300</v>
      </c>
      <c r="E127" s="84" t="n">
        <v>1643.62</v>
      </c>
      <c r="F127" s="85" t="n">
        <f aca="false">ROUND(E127/D127*100,2)</f>
        <v>71.46</v>
      </c>
    </row>
    <row r="128" customFormat="false" ht="15.75" hidden="false" customHeight="false" outlineLevel="0" collapsed="false">
      <c r="A128" s="72"/>
      <c r="B128" s="73"/>
      <c r="C128" s="73" t="n">
        <v>4300</v>
      </c>
      <c r="D128" s="128" t="n">
        <v>292</v>
      </c>
      <c r="E128" s="86" t="n">
        <v>41.4</v>
      </c>
      <c r="F128" s="87" t="n">
        <f aca="false">ROUND(E128/D128*100,2)</f>
        <v>14.18</v>
      </c>
    </row>
    <row r="129" customFormat="false" ht="15" hidden="false" customHeight="false" outlineLevel="0" collapsed="false">
      <c r="A129" s="88" t="s">
        <v>17</v>
      </c>
      <c r="B129" s="90" t="n">
        <v>85295</v>
      </c>
      <c r="C129" s="90"/>
      <c r="D129" s="91" t="n">
        <f aca="false">SUM(D126:D128)</f>
        <v>91992</v>
      </c>
      <c r="E129" s="91" t="n">
        <f aca="false">SUM(E126:E128)</f>
        <v>89285.02</v>
      </c>
      <c r="F129" s="92" t="n">
        <f aca="false">ROUND(E129/D129*100,2)</f>
        <v>97.06</v>
      </c>
    </row>
    <row r="130" customFormat="false" ht="15" hidden="false" customHeight="false" outlineLevel="0" collapsed="false">
      <c r="A130" s="88" t="n">
        <v>852</v>
      </c>
      <c r="B130" s="90" t="s">
        <v>17</v>
      </c>
      <c r="C130" s="90"/>
      <c r="D130" s="110" t="n">
        <f aca="false">D129+D125+D120+D118+D96</f>
        <v>4140325</v>
      </c>
      <c r="E130" s="110" t="n">
        <f aca="false">E129+E125+E120+E118+E96</f>
        <v>4113058.64</v>
      </c>
      <c r="F130" s="92" t="n">
        <f aca="false">ROUND(E130/D130*100,2)</f>
        <v>99.34</v>
      </c>
    </row>
    <row r="131" customFormat="false" ht="15" hidden="false" customHeight="false" outlineLevel="0" collapsed="false">
      <c r="A131" s="129" t="s">
        <v>29</v>
      </c>
      <c r="B131" s="130"/>
      <c r="C131" s="130"/>
      <c r="D131" s="131" t="n">
        <f aca="false">D57+D62+D130+D75</f>
        <v>5239670.31</v>
      </c>
      <c r="E131" s="131" t="n">
        <f aca="false">E57+E62+E130+E75</f>
        <v>5212397.51</v>
      </c>
      <c r="F131" s="132" t="n">
        <f aca="false">ROUND(E131/D131*100,2)</f>
        <v>99.48</v>
      </c>
    </row>
    <row r="132" customFormat="false" ht="15.75" hidden="false" customHeight="false" outlineLevel="0" collapsed="false">
      <c r="A132" s="67"/>
      <c r="B132" s="67"/>
      <c r="C132" s="67"/>
      <c r="D132" s="67"/>
      <c r="E132" s="67"/>
      <c r="F132" s="68"/>
    </row>
    <row r="133" customFormat="false" ht="15" hidden="false" customHeight="true" outlineLevel="0" collapsed="false">
      <c r="A133" s="69" t="s">
        <v>8</v>
      </c>
      <c r="B133" s="69"/>
      <c r="C133" s="69"/>
      <c r="D133" s="70" t="s">
        <v>22</v>
      </c>
      <c r="E133" s="70" t="s">
        <v>10</v>
      </c>
      <c r="F133" s="133" t="s">
        <v>23</v>
      </c>
    </row>
    <row r="134" customFormat="false" ht="15.75" hidden="false" customHeight="false" outlineLevel="0" collapsed="false">
      <c r="A134" s="72" t="s">
        <v>12</v>
      </c>
      <c r="B134" s="73" t="s">
        <v>13</v>
      </c>
      <c r="C134" s="73" t="s">
        <v>14</v>
      </c>
      <c r="D134" s="70"/>
      <c r="E134" s="70"/>
      <c r="F134" s="133"/>
    </row>
    <row r="135" customFormat="false" ht="15" hidden="false" customHeight="false" outlineLevel="0" collapsed="false">
      <c r="A135" s="88" t="n">
        <v>1</v>
      </c>
      <c r="B135" s="90" t="n">
        <v>2</v>
      </c>
      <c r="C135" s="90" t="n">
        <v>3</v>
      </c>
      <c r="D135" s="90" t="n">
        <v>4</v>
      </c>
      <c r="E135" s="90" t="n">
        <v>5</v>
      </c>
      <c r="F135" s="134" t="n">
        <v>6</v>
      </c>
    </row>
    <row r="136" customFormat="false" ht="13.5" hidden="false" customHeight="false" outlineLevel="0" collapsed="false">
      <c r="A136" s="135"/>
      <c r="B136" s="135"/>
      <c r="C136" s="135"/>
      <c r="D136" s="135"/>
      <c r="E136" s="135"/>
      <c r="F136" s="135"/>
    </row>
    <row r="137" customFormat="false" ht="14.25" hidden="false" customHeight="false" outlineLevel="0" collapsed="false">
      <c r="A137" s="136" t="s">
        <v>15</v>
      </c>
      <c r="B137" s="137"/>
      <c r="C137" s="137"/>
      <c r="D137" s="138" t="n">
        <f aca="false">D57</f>
        <v>1022976.31</v>
      </c>
      <c r="E137" s="138" t="n">
        <f aca="false">E57</f>
        <v>1022974.58</v>
      </c>
      <c r="F137" s="139" t="n">
        <f aca="false">ROUND(E137/D137*100,2)</f>
        <v>100</v>
      </c>
    </row>
    <row r="138" customFormat="false" ht="14.25" hidden="false" customHeight="false" outlineLevel="0" collapsed="false">
      <c r="A138" s="140" t="s">
        <v>24</v>
      </c>
      <c r="B138" s="141"/>
      <c r="C138" s="141"/>
      <c r="D138" s="142" t="n">
        <f aca="false">D62</f>
        <v>71838</v>
      </c>
      <c r="E138" s="142" t="n">
        <f aca="false">E62</f>
        <v>71838</v>
      </c>
      <c r="F138" s="143" t="n">
        <f aca="false">ROUND(E138/D138*100,2)</f>
        <v>100</v>
      </c>
    </row>
    <row r="139" customFormat="false" ht="14.25" hidden="false" customHeight="false" outlineLevel="0" collapsed="false">
      <c r="A139" s="140" t="n">
        <v>751</v>
      </c>
      <c r="B139" s="141"/>
      <c r="C139" s="141"/>
      <c r="D139" s="142" t="n">
        <f aca="false">D75</f>
        <v>4531</v>
      </c>
      <c r="E139" s="142" t="n">
        <f aca="false">E75</f>
        <v>4526.29</v>
      </c>
      <c r="F139" s="143" t="n">
        <f aca="false">ROUND(E139/D139*100,2)</f>
        <v>99.9</v>
      </c>
    </row>
    <row r="140" customFormat="false" ht="15" hidden="false" customHeight="false" outlineLevel="0" collapsed="false">
      <c r="A140" s="144" t="n">
        <v>852</v>
      </c>
      <c r="B140" s="145"/>
      <c r="C140" s="145"/>
      <c r="D140" s="146" t="n">
        <f aca="false">D130</f>
        <v>4140325</v>
      </c>
      <c r="E140" s="146" t="n">
        <f aca="false">E130</f>
        <v>4113058.64</v>
      </c>
      <c r="F140" s="147" t="n">
        <f aca="false">ROUND(E140/D140*100,2)</f>
        <v>99.34</v>
      </c>
    </row>
    <row r="141" customFormat="false" ht="15" hidden="false" customHeight="false" outlineLevel="0" collapsed="false">
      <c r="A141" s="88" t="s">
        <v>29</v>
      </c>
      <c r="B141" s="90"/>
      <c r="C141" s="90"/>
      <c r="D141" s="119" t="n">
        <f aca="false">SUM(D137:D140)</f>
        <v>5239670.31</v>
      </c>
      <c r="E141" s="119" t="n">
        <f aca="false">SUM(E137:E140)</f>
        <v>5212397.51</v>
      </c>
      <c r="F141" s="92" t="n">
        <f aca="false">ROUND(E141/D141*100,2)</f>
        <v>99.48</v>
      </c>
    </row>
    <row r="142" customFormat="false" ht="12.75" hidden="false" customHeight="false" outlineLevel="0" collapsed="false">
      <c r="A142" s="0" t="s">
        <v>30</v>
      </c>
    </row>
    <row r="143" customFormat="false" ht="12.75" hidden="false" customHeight="false" outlineLevel="0" collapsed="false">
      <c r="A143" s="0" t="s">
        <v>31</v>
      </c>
    </row>
  </sheetData>
  <mergeCells count="26">
    <mergeCell ref="E1:G1"/>
    <mergeCell ref="E2:G2"/>
    <mergeCell ref="E3:G3"/>
    <mergeCell ref="A5:H5"/>
    <mergeCell ref="A6:H6"/>
    <mergeCell ref="A7:H7"/>
    <mergeCell ref="A8:G8"/>
    <mergeCell ref="A10:C10"/>
    <mergeCell ref="A11:C11"/>
    <mergeCell ref="D11:D12"/>
    <mergeCell ref="E11:E12"/>
    <mergeCell ref="F11:F12"/>
    <mergeCell ref="A36:C36"/>
    <mergeCell ref="A38:C38"/>
    <mergeCell ref="D38:D39"/>
    <mergeCell ref="E38:E39"/>
    <mergeCell ref="F38:F39"/>
    <mergeCell ref="A45:C45"/>
    <mergeCell ref="A47:C47"/>
    <mergeCell ref="D47:D48"/>
    <mergeCell ref="E47:E48"/>
    <mergeCell ref="F47:F48"/>
    <mergeCell ref="A133:C133"/>
    <mergeCell ref="D133:D134"/>
    <mergeCell ref="E133:E134"/>
    <mergeCell ref="F133:F1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8" min="8" style="0" width="10.28"/>
    <col collapsed="false" customWidth="true" hidden="false" outlineLevel="0" max="9" min="9" style="0" width="8.7"/>
  </cols>
  <sheetData>
    <row r="1" customFormat="false" ht="12.75" hidden="false" customHeight="true" outlineLevel="0" collapsed="false">
      <c r="A1" s="148" t="s">
        <v>32</v>
      </c>
      <c r="B1" s="148"/>
      <c r="C1" s="148"/>
      <c r="D1" s="148"/>
      <c r="E1" s="148"/>
      <c r="F1" s="148"/>
      <c r="G1" s="148"/>
      <c r="H1" s="148"/>
      <c r="I1" s="148"/>
    </row>
    <row r="2" customFormat="false" ht="24" hidden="false" customHeight="true" outlineLevel="0" collapsed="false">
      <c r="A2" s="149" t="s">
        <v>33</v>
      </c>
      <c r="B2" s="150"/>
      <c r="C2" s="150"/>
      <c r="D2" s="150"/>
      <c r="E2" s="150"/>
      <c r="F2" s="150"/>
      <c r="G2" s="151" t="s">
        <v>34</v>
      </c>
      <c r="H2" s="151"/>
      <c r="I2" s="151"/>
    </row>
    <row r="3" customFormat="false" ht="24" hidden="false" customHeight="true" outlineLevel="0" collapsed="false">
      <c r="A3" s="149"/>
      <c r="B3" s="152"/>
      <c r="C3" s="152"/>
      <c r="D3" s="152"/>
      <c r="E3" s="152"/>
      <c r="F3" s="152"/>
      <c r="G3" s="153" t="s">
        <v>35</v>
      </c>
      <c r="H3" s="153"/>
      <c r="I3" s="153"/>
    </row>
    <row r="4" customFormat="false" ht="15.75" hidden="false" customHeight="false" outlineLevel="0" collapsed="false">
      <c r="A4" s="154"/>
      <c r="B4" s="152"/>
      <c r="C4" s="152"/>
      <c r="D4" s="152"/>
      <c r="E4" s="152"/>
      <c r="F4" s="152"/>
      <c r="G4" s="153"/>
      <c r="H4" s="153"/>
      <c r="I4" s="153"/>
    </row>
    <row r="5" customFormat="false" ht="15.75" hidden="false" customHeight="true" outlineLevel="0" collapsed="false">
      <c r="A5" s="155"/>
      <c r="B5" s="156" t="s">
        <v>36</v>
      </c>
      <c r="C5" s="156"/>
      <c r="D5" s="156"/>
      <c r="E5" s="156"/>
      <c r="F5" s="156"/>
      <c r="G5" s="153" t="s">
        <v>37</v>
      </c>
      <c r="H5" s="153"/>
      <c r="I5" s="153"/>
    </row>
    <row r="6" customFormat="false" ht="12.75" hidden="false" customHeight="true" outlineLevel="0" collapsed="false">
      <c r="A6" s="155"/>
      <c r="B6" s="157" t="s">
        <v>38</v>
      </c>
      <c r="C6" s="157"/>
      <c r="D6" s="157"/>
      <c r="E6" s="157"/>
      <c r="F6" s="157"/>
      <c r="G6" s="158"/>
      <c r="H6" s="158"/>
      <c r="I6" s="158"/>
    </row>
    <row r="7" customFormat="false" ht="15.75" hidden="false" customHeight="true" outlineLevel="0" collapsed="false">
      <c r="A7" s="155"/>
      <c r="B7" s="157" t="s">
        <v>39</v>
      </c>
      <c r="C7" s="157"/>
      <c r="D7" s="157"/>
      <c r="E7" s="157"/>
      <c r="F7" s="157"/>
      <c r="G7" s="159"/>
      <c r="H7" s="159"/>
      <c r="I7" s="159"/>
    </row>
    <row r="8" customFormat="false" ht="12.75" hidden="false" customHeight="true" outlineLevel="0" collapsed="false">
      <c r="A8" s="155"/>
      <c r="B8" s="157" t="s">
        <v>40</v>
      </c>
      <c r="C8" s="157"/>
      <c r="D8" s="157"/>
      <c r="E8" s="157"/>
      <c r="F8" s="157"/>
      <c r="G8" s="160"/>
      <c r="H8" s="160"/>
      <c r="I8" s="160"/>
    </row>
    <row r="9" customFormat="false" ht="12.75" hidden="false" customHeight="true" outlineLevel="0" collapsed="false">
      <c r="A9" s="155"/>
      <c r="B9" s="157" t="s">
        <v>41</v>
      </c>
      <c r="C9" s="157"/>
      <c r="D9" s="157"/>
      <c r="E9" s="157"/>
      <c r="F9" s="157"/>
      <c r="G9" s="160"/>
      <c r="H9" s="160"/>
      <c r="I9" s="160"/>
    </row>
    <row r="10" customFormat="false" ht="15.75" hidden="false" customHeight="true" outlineLevel="0" collapsed="false">
      <c r="A10" s="149"/>
      <c r="B10" s="156" t="s">
        <v>42</v>
      </c>
      <c r="C10" s="156"/>
      <c r="D10" s="156"/>
      <c r="E10" s="156"/>
      <c r="F10" s="156"/>
      <c r="G10" s="151" t="s">
        <v>43</v>
      </c>
      <c r="H10" s="151"/>
      <c r="I10" s="151"/>
    </row>
    <row r="11" customFormat="false" ht="24" hidden="false" customHeight="true" outlineLevel="0" collapsed="false">
      <c r="A11" s="149" t="s">
        <v>44</v>
      </c>
      <c r="B11" s="152"/>
      <c r="C11" s="152"/>
      <c r="D11" s="152"/>
      <c r="E11" s="152"/>
      <c r="F11" s="152"/>
      <c r="G11" s="151"/>
      <c r="H11" s="151"/>
      <c r="I11" s="151"/>
    </row>
    <row r="12" customFormat="false" ht="24" hidden="false" customHeight="true" outlineLevel="0" collapsed="false">
      <c r="A12" s="161" t="n">
        <v>570791313</v>
      </c>
      <c r="B12" s="162"/>
      <c r="C12" s="162"/>
      <c r="D12" s="162"/>
      <c r="E12" s="162"/>
      <c r="F12" s="162"/>
      <c r="G12" s="163" t="s">
        <v>45</v>
      </c>
      <c r="H12" s="163"/>
      <c r="I12" s="163"/>
    </row>
    <row r="13" customFormat="false" ht="15" hidden="false" customHeight="true" outlineLevel="0" collapsed="false">
      <c r="A13" s="164" t="s">
        <v>46</v>
      </c>
      <c r="B13" s="164"/>
      <c r="C13" s="165" t="s">
        <v>47</v>
      </c>
      <c r="D13" s="165"/>
      <c r="E13" s="165"/>
      <c r="F13" s="165"/>
      <c r="G13" s="165"/>
      <c r="H13" s="165"/>
      <c r="I13" s="165"/>
    </row>
    <row r="14" customFormat="false" ht="15.75" hidden="false" customHeight="true" outlineLevel="0" collapsed="false">
      <c r="A14" s="166" t="s">
        <v>48</v>
      </c>
      <c r="B14" s="166"/>
      <c r="C14" s="167" t="s">
        <v>49</v>
      </c>
      <c r="D14" s="167" t="s">
        <v>50</v>
      </c>
      <c r="E14" s="167" t="s">
        <v>51</v>
      </c>
      <c r="F14" s="167" t="s">
        <v>52</v>
      </c>
      <c r="G14" s="167" t="s">
        <v>53</v>
      </c>
      <c r="H14" s="167" t="s">
        <v>54</v>
      </c>
      <c r="I14" s="168" t="s">
        <v>55</v>
      </c>
    </row>
    <row r="15" customFormat="false" ht="14.25" hidden="false" customHeight="true" outlineLevel="0" collapsed="false">
      <c r="A15" s="169" t="s">
        <v>56</v>
      </c>
      <c r="B15" s="169"/>
      <c r="C15" s="170" t="n">
        <v>30</v>
      </c>
      <c r="D15" s="170" t="n">
        <v>28</v>
      </c>
      <c r="E15" s="170" t="n">
        <v>3</v>
      </c>
      <c r="F15" s="170" t="n">
        <v>3</v>
      </c>
      <c r="G15" s="171"/>
      <c r="H15" s="171"/>
      <c r="I15" s="172"/>
    </row>
    <row r="16" customFormat="false" ht="13.5" hidden="false" customHeight="true" outlineLevel="0" collapsed="false">
      <c r="A16" s="173" t="n">
        <v>1</v>
      </c>
      <c r="B16" s="173"/>
      <c r="C16" s="174" t="n">
        <v>2</v>
      </c>
      <c r="D16" s="174" t="n">
        <v>3</v>
      </c>
      <c r="E16" s="174" t="n">
        <v>4</v>
      </c>
      <c r="F16" s="174" t="n">
        <v>5</v>
      </c>
      <c r="G16" s="174" t="n">
        <v>6</v>
      </c>
      <c r="H16" s="174" t="n">
        <v>7</v>
      </c>
      <c r="I16" s="175" t="n">
        <v>8</v>
      </c>
    </row>
    <row r="17" customFormat="false" ht="13.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</row>
    <row r="18" customFormat="false" ht="12.75" hidden="false" customHeight="true" outlineLevel="0" collapsed="false">
      <c r="A18" s="177" t="s">
        <v>57</v>
      </c>
      <c r="B18" s="178" t="s">
        <v>8</v>
      </c>
      <c r="C18" s="178"/>
      <c r="D18" s="178"/>
      <c r="E18" s="8" t="s">
        <v>22</v>
      </c>
      <c r="F18" s="8"/>
      <c r="G18" s="179" t="s">
        <v>10</v>
      </c>
      <c r="H18" s="179"/>
      <c r="I18" s="179"/>
    </row>
    <row r="19" customFormat="false" ht="13.5" hidden="false" customHeight="false" outlineLevel="0" collapsed="false">
      <c r="A19" s="177"/>
      <c r="B19" s="12" t="s">
        <v>12</v>
      </c>
      <c r="C19" s="12" t="s">
        <v>13</v>
      </c>
      <c r="D19" s="12" t="s">
        <v>14</v>
      </c>
      <c r="E19" s="8"/>
      <c r="F19" s="8"/>
      <c r="G19" s="179"/>
      <c r="H19" s="179"/>
      <c r="I19" s="179"/>
    </row>
    <row r="20" customFormat="false" ht="13.5" hidden="false" customHeight="true" outlineLevel="0" collapsed="false">
      <c r="A20" s="180" t="n">
        <v>9</v>
      </c>
      <c r="B20" s="181" t="n">
        <v>10</v>
      </c>
      <c r="C20" s="181" t="n">
        <v>11</v>
      </c>
      <c r="D20" s="181" t="n">
        <v>12</v>
      </c>
      <c r="E20" s="181" t="n">
        <v>13</v>
      </c>
      <c r="F20" s="181"/>
      <c r="G20" s="182" t="n">
        <v>14</v>
      </c>
      <c r="H20" s="182"/>
      <c r="I20" s="182"/>
    </row>
    <row r="21" customFormat="false" ht="15" hidden="false" customHeight="true" outlineLevel="0" collapsed="false">
      <c r="A21" s="180"/>
      <c r="B21" s="183" t="s">
        <v>15</v>
      </c>
      <c r="C21" s="27" t="s">
        <v>17</v>
      </c>
      <c r="D21" s="184"/>
      <c r="E21" s="41" t="n">
        <v>936012</v>
      </c>
      <c r="F21" s="41"/>
      <c r="G21" s="185" t="n">
        <v>936000.75</v>
      </c>
      <c r="H21" s="185"/>
      <c r="I21" s="185"/>
    </row>
    <row r="22" customFormat="false" ht="15" hidden="false" customHeight="true" outlineLevel="0" collapsed="false">
      <c r="A22" s="34"/>
      <c r="B22" s="27" t="n">
        <v>750</v>
      </c>
      <c r="C22" s="27" t="s">
        <v>17</v>
      </c>
      <c r="D22" s="27"/>
      <c r="E22" s="41" t="n">
        <v>70600</v>
      </c>
      <c r="F22" s="41"/>
      <c r="G22" s="185" t="n">
        <v>70600</v>
      </c>
      <c r="H22" s="185"/>
      <c r="I22" s="185"/>
    </row>
    <row r="23" customFormat="false" ht="15" hidden="false" customHeight="true" outlineLevel="0" collapsed="false">
      <c r="A23" s="34"/>
      <c r="B23" s="27" t="n">
        <v>751</v>
      </c>
      <c r="C23" s="27" t="s">
        <v>17</v>
      </c>
      <c r="D23" s="27"/>
      <c r="E23" s="41" t="n">
        <v>5872</v>
      </c>
      <c r="F23" s="41"/>
      <c r="G23" s="185" t="n">
        <v>5811.84</v>
      </c>
      <c r="H23" s="185"/>
      <c r="I23" s="185"/>
    </row>
    <row r="24" customFormat="false" ht="15" hidden="false" customHeight="true" outlineLevel="0" collapsed="false">
      <c r="A24" s="37"/>
      <c r="B24" s="38" t="n">
        <v>852</v>
      </c>
      <c r="C24" s="38" t="s">
        <v>17</v>
      </c>
      <c r="D24" s="38"/>
      <c r="E24" s="186" t="n">
        <v>4123416</v>
      </c>
      <c r="F24" s="186"/>
      <c r="G24" s="187" t="n">
        <v>4115194.49</v>
      </c>
      <c r="H24" s="187"/>
      <c r="I24" s="187"/>
    </row>
    <row r="25" customFormat="false" ht="15" hidden="false" customHeight="true" outlineLevel="0" collapsed="false">
      <c r="A25" s="34" t="s">
        <v>29</v>
      </c>
      <c r="B25" s="34"/>
      <c r="C25" s="34"/>
      <c r="D25" s="34"/>
      <c r="E25" s="41" t="n">
        <f aca="false">E21+E22+E23+E24</f>
        <v>5135900</v>
      </c>
      <c r="F25" s="41"/>
      <c r="G25" s="185" t="n">
        <f aca="false">G21+G22+G23+G24</f>
        <v>5127607.08</v>
      </c>
      <c r="H25" s="185"/>
      <c r="I25" s="185"/>
    </row>
    <row r="26" customFormat="false" ht="12.75" hidden="false" customHeight="false" outlineLevel="0" collapsed="false">
      <c r="A26" s="188"/>
      <c r="B26" s="188"/>
      <c r="C26" s="188"/>
      <c r="D26" s="188"/>
      <c r="E26" s="189"/>
      <c r="F26" s="190"/>
      <c r="G26" s="190"/>
      <c r="H26" s="190"/>
      <c r="I26" s="190"/>
    </row>
    <row r="27" customFormat="false" ht="12.75" hidden="false" customHeight="false" outlineLevel="0" collapsed="false">
      <c r="A27" s="188"/>
      <c r="B27" s="188"/>
      <c r="C27" s="188"/>
      <c r="D27" s="188"/>
      <c r="E27" s="189"/>
      <c r="F27" s="190"/>
      <c r="G27" s="190"/>
      <c r="H27" s="190"/>
      <c r="I27" s="190"/>
    </row>
    <row r="28" customFormat="false" ht="12.75" hidden="false" customHeight="false" outlineLevel="0" collapsed="false">
      <c r="A28" s="188"/>
      <c r="B28" s="188"/>
      <c r="C28" s="188"/>
      <c r="D28" s="188"/>
      <c r="E28" s="189"/>
      <c r="F28" s="190"/>
      <c r="G28" s="190"/>
      <c r="H28" s="190"/>
      <c r="I28" s="190"/>
    </row>
    <row r="29" customFormat="false" ht="12.75" hidden="false" customHeight="false" outlineLevel="0" collapsed="false">
      <c r="A29" s="188"/>
      <c r="B29" s="188"/>
      <c r="C29" s="188"/>
      <c r="D29" s="188"/>
      <c r="E29" s="189"/>
      <c r="F29" s="190"/>
      <c r="G29" s="190"/>
      <c r="H29" s="190"/>
      <c r="I29" s="190"/>
    </row>
    <row r="30" customFormat="false" ht="12.75" hidden="false" customHeight="false" outlineLevel="0" collapsed="false">
      <c r="A30" s="188"/>
      <c r="B30" s="188"/>
      <c r="C30" s="188"/>
      <c r="D30" s="188"/>
      <c r="E30" s="189"/>
      <c r="F30" s="190"/>
      <c r="G30" s="190"/>
      <c r="H30" s="190"/>
      <c r="I30" s="190"/>
    </row>
    <row r="31" customFormat="false" ht="12.75" hidden="false" customHeight="false" outlineLevel="0" collapsed="false">
      <c r="A31" s="188"/>
      <c r="B31" s="188"/>
      <c r="C31" s="188"/>
      <c r="D31" s="188"/>
      <c r="E31" s="189"/>
      <c r="F31" s="190"/>
      <c r="G31" s="190"/>
      <c r="H31" s="190"/>
      <c r="I31" s="190"/>
    </row>
    <row r="32" customFormat="false" ht="12.75" hidden="false" customHeight="false" outlineLevel="0" collapsed="false">
      <c r="A32" s="188"/>
      <c r="B32" s="188"/>
      <c r="C32" s="188"/>
      <c r="D32" s="188"/>
      <c r="E32" s="189"/>
      <c r="F32" s="190"/>
      <c r="G32" s="190"/>
      <c r="H32" s="190"/>
      <c r="I32" s="190"/>
    </row>
    <row r="33" customFormat="false" ht="12.75" hidden="false" customHeight="false" outlineLevel="0" collapsed="false">
      <c r="A33" s="188"/>
      <c r="B33" s="188"/>
      <c r="C33" s="188"/>
      <c r="D33" s="188"/>
      <c r="E33" s="189"/>
      <c r="F33" s="190"/>
      <c r="G33" s="190"/>
      <c r="H33" s="190"/>
      <c r="I33" s="190"/>
    </row>
    <row r="34" customFormat="false" ht="12.75" hidden="false" customHeight="false" outlineLevel="0" collapsed="false">
      <c r="A34" s="188"/>
      <c r="B34" s="188"/>
      <c r="C34" s="188"/>
      <c r="D34" s="188"/>
      <c r="E34" s="189"/>
      <c r="F34" s="190"/>
      <c r="G34" s="190"/>
      <c r="H34" s="190"/>
      <c r="I34" s="190"/>
    </row>
    <row r="35" customFormat="false" ht="12.75" hidden="false" customHeight="false" outlineLevel="0" collapsed="false">
      <c r="A35" s="188"/>
      <c r="B35" s="188"/>
      <c r="C35" s="188"/>
      <c r="D35" s="188"/>
      <c r="E35" s="189"/>
      <c r="F35" s="190"/>
      <c r="G35" s="190"/>
      <c r="H35" s="190"/>
      <c r="I35" s="190"/>
    </row>
    <row r="36" customFormat="false" ht="12.75" hidden="false" customHeight="false" outlineLevel="0" collapsed="false">
      <c r="A36" s="188"/>
      <c r="B36" s="188"/>
      <c r="C36" s="188"/>
      <c r="D36" s="188"/>
      <c r="E36" s="189"/>
      <c r="F36" s="190"/>
      <c r="G36" s="190"/>
      <c r="H36" s="190"/>
      <c r="I36" s="190"/>
    </row>
    <row r="37" customFormat="false" ht="12.75" hidden="false" customHeight="false" outlineLevel="0" collapsed="false">
      <c r="A37" s="188"/>
      <c r="B37" s="188"/>
      <c r="C37" s="188"/>
      <c r="D37" s="188"/>
      <c r="E37" s="189"/>
      <c r="F37" s="190"/>
      <c r="G37" s="190"/>
      <c r="H37" s="190"/>
      <c r="I37" s="190"/>
    </row>
    <row r="38" customFormat="false" ht="12.75" hidden="false" customHeight="false" outlineLevel="0" collapsed="false">
      <c r="A38" s="188"/>
      <c r="B38" s="188"/>
      <c r="C38" s="188"/>
      <c r="D38" s="188"/>
      <c r="E38" s="189"/>
      <c r="F38" s="190"/>
      <c r="G38" s="190"/>
      <c r="H38" s="190"/>
      <c r="I38" s="190"/>
    </row>
    <row r="39" customFormat="false" ht="12.75" hidden="false" customHeight="false" outlineLevel="0" collapsed="false">
      <c r="A39" s="188"/>
      <c r="B39" s="188"/>
      <c r="C39" s="188"/>
      <c r="D39" s="188"/>
      <c r="E39" s="189"/>
      <c r="F39" s="190"/>
      <c r="G39" s="190"/>
      <c r="H39" s="190"/>
      <c r="I39" s="190"/>
    </row>
    <row r="40" customFormat="false" ht="12.75" hidden="false" customHeight="false" outlineLevel="0" collapsed="false">
      <c r="A40" s="188"/>
      <c r="B40" s="188"/>
      <c r="C40" s="188"/>
      <c r="D40" s="188"/>
      <c r="E40" s="189"/>
      <c r="F40" s="190"/>
      <c r="G40" s="190"/>
      <c r="H40" s="190"/>
      <c r="I40" s="190"/>
    </row>
    <row r="41" customFormat="false" ht="12.75" hidden="false" customHeight="false" outlineLevel="0" collapsed="false">
      <c r="A41" s="188"/>
      <c r="B41" s="188"/>
      <c r="C41" s="188"/>
      <c r="D41" s="188"/>
      <c r="E41" s="189"/>
      <c r="F41" s="190"/>
      <c r="G41" s="190"/>
      <c r="H41" s="190"/>
      <c r="I41" s="190"/>
    </row>
    <row r="42" customFormat="false" ht="15.75" hidden="false" customHeight="false" outlineLevel="0" collapsed="false">
      <c r="A42" s="191" t="s">
        <v>58</v>
      </c>
    </row>
    <row r="43" customFormat="false" ht="15.75" hidden="false" customHeight="false" outlineLevel="0" collapsed="false">
      <c r="A43" s="191"/>
    </row>
    <row r="44" customFormat="false" ht="15.75" hidden="false" customHeight="false" outlineLevel="0" collapsed="false">
      <c r="A44" s="191"/>
    </row>
    <row r="45" customFormat="false" ht="15.75" hidden="false" customHeight="false" outlineLevel="0" collapsed="false">
      <c r="A45" s="192"/>
      <c r="B45" s="193" t="n">
        <v>672615911</v>
      </c>
      <c r="C45" s="193"/>
      <c r="D45" s="194"/>
      <c r="E45" s="194"/>
      <c r="F45" s="195"/>
      <c r="G45" s="195"/>
      <c r="H45" s="195"/>
    </row>
    <row r="46" customFormat="false" ht="12.75" hidden="false" customHeight="false" outlineLevel="0" collapsed="false">
      <c r="A46" s="196" t="s">
        <v>59</v>
      </c>
    </row>
  </sheetData>
  <mergeCells count="46">
    <mergeCell ref="A1:I1"/>
    <mergeCell ref="B2:F2"/>
    <mergeCell ref="G2:I2"/>
    <mergeCell ref="B3:F3"/>
    <mergeCell ref="G3:I3"/>
    <mergeCell ref="B4:F4"/>
    <mergeCell ref="G4:I4"/>
    <mergeCell ref="B5:F5"/>
    <mergeCell ref="G5:I5"/>
    <mergeCell ref="B6:F6"/>
    <mergeCell ref="G6:I6"/>
    <mergeCell ref="B7:F7"/>
    <mergeCell ref="G7:I7"/>
    <mergeCell ref="B8:F8"/>
    <mergeCell ref="G8:I8"/>
    <mergeCell ref="B9:F9"/>
    <mergeCell ref="G9:I9"/>
    <mergeCell ref="B10:F10"/>
    <mergeCell ref="G10:I11"/>
    <mergeCell ref="B11:F11"/>
    <mergeCell ref="B12:F12"/>
    <mergeCell ref="G12:I12"/>
    <mergeCell ref="A13:B13"/>
    <mergeCell ref="C13:I13"/>
    <mergeCell ref="A14:B14"/>
    <mergeCell ref="A15:B15"/>
    <mergeCell ref="A16:B16"/>
    <mergeCell ref="A18:A19"/>
    <mergeCell ref="B18:D18"/>
    <mergeCell ref="E18:F19"/>
    <mergeCell ref="G18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A25:D25"/>
    <mergeCell ref="E25:F25"/>
    <mergeCell ref="G25:I25"/>
    <mergeCell ref="B45:C45"/>
    <mergeCell ref="D45:E45"/>
  </mergeCells>
  <printOptions headings="false" gridLines="false" gridLinesSet="true" horizontalCentered="false" verticalCentered="false"/>
  <pageMargins left="0.47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9:22:53Z</dcterms:created>
  <dc:creator>UMiG Gołańcz</dc:creator>
  <dc:description/>
  <dc:language>en-US</dc:language>
  <cp:lastModifiedBy>UMiG Gołańcz</cp:lastModifiedBy>
  <cp:lastPrinted>2014-03-25T17:30:35Z</cp:lastPrinted>
  <dcterms:modified xsi:type="dcterms:W3CDTF">2014-03-25T17:31:00Z</dcterms:modified>
  <cp:revision>0</cp:revision>
  <dc:subject/>
  <dc:title/>
</cp:coreProperties>
</file>