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41">
  <si>
    <t xml:space="preserve">Załącznik Nr 2</t>
  </si>
  <si>
    <t xml:space="preserve">do Zarządzenia BMiG </t>
  </si>
  <si>
    <t xml:space="preserve">Gołańcz Nr OA 0050.18.2014</t>
  </si>
  <si>
    <t xml:space="preserve">z dnia 26 marca 2014 r.</t>
  </si>
  <si>
    <t xml:space="preserve">SPRAWOZDANIE</t>
  </si>
  <si>
    <t xml:space="preserve">z wykonania planu finansowego domów i ośrodków kultury, świetlic i klubów</t>
  </si>
  <si>
    <t xml:space="preserve">za 2013 r.</t>
  </si>
  <si>
    <r>
      <rPr>
        <b val="true"/>
        <sz val="12"/>
        <color rgb="FF000000"/>
        <rFont val="Times New Roman"/>
        <family val="1"/>
        <charset val="238"/>
      </rPr>
      <t xml:space="preserve">Śr. na rach.bakowym na dzień 01.01.2013r. </t>
    </r>
    <r>
      <rPr>
        <sz val="11"/>
        <color rgb="FF000000"/>
        <rFont val="Times New Roman"/>
        <family val="1"/>
        <charset val="238"/>
      </rPr>
      <t xml:space="preserve">(ujęto w planie i przezn. do rozdyspon. w 2013 r.)</t>
    </r>
  </si>
  <si>
    <t xml:space="preserve">Przychody</t>
  </si>
  <si>
    <t xml:space="preserve">Plan</t>
  </si>
  <si>
    <t xml:space="preserve">Wykonanie</t>
  </si>
  <si>
    <t xml:space="preserve">%</t>
  </si>
  <si>
    <t xml:space="preserve">I. Dotacje od organizatora na działalność bieżącą</t>
  </si>
  <si>
    <t xml:space="preserve">II. Dotacje celowe z budżetu na finansowanie lub dofinansowanie kosztów realizacji inwestycji i zakupów inwestycyjnych innych jednostek sektora finansów publicznychD, na zadanie: "Przyłącze wodociągowe - świetlica Laskownica Mała"</t>
  </si>
  <si>
    <t xml:space="preserve">III. Dotacje celowe z budżetu na finansowanie lub dofinansowanie kosztów realizacji inwestycji i zakupów inwestycyjnych innych jednostek sektora finansów publicznych, na zadanie: "Centralne ogrzewanie - świetlica Laskownica Mała"</t>
  </si>
  <si>
    <t xml:space="preserve">IV. Dotacje celowe z budżetu na finansowanie lub dofinansowanie kosztów realizacji inwestycji i zakupów inwestycyjnych innych jednostek sektora finansów publicznych, na zadanie: "Zakup pieca z montażem w Smogulcu"</t>
  </si>
  <si>
    <t xml:space="preserve">V. Dotacja celowa z budżetu dla pozostałych jednostek zaliczanych do sektora finansów publicznych - "Świetlica wiejska zapleczem technicznym azylu mieszkańców Laskownicy Małej ośrodkiem życia społeczno-kulturalno-sportowego"</t>
  </si>
  <si>
    <t xml:space="preserve">VI. Dochody własne</t>
  </si>
  <si>
    <t xml:space="preserve">VII. Darowizna</t>
  </si>
  <si>
    <t xml:space="preserve">VIII. Odszkodowania z tytułu zdarzeń losowych</t>
  </si>
  <si>
    <t xml:space="preserve">IX. Dofinansowanie ze Starostwa Powiatowego w   Wągrowcu letnich imprez w GOK</t>
  </si>
  <si>
    <t xml:space="preserve">X. Dofinansowanie z Wojewódzkiego Funduszu Ochrony Środowiska i Gospodarki Wodnej w Poznaniu- nagroda  za przygotowanie imprezy plenerowej "BUNKRY"</t>
  </si>
  <si>
    <t xml:space="preserve">XI. Dofinansowanie z Samorządowego Woj..Wlkp. W ramach działania 413, "Wdrażanie lokalnych strategii rozwoju" objętego PROW na lata 2007-2013,pn.:"Modernizacja pomieszczenia świetlicy wiejskiej w Smogulcu"</t>
  </si>
  <si>
    <t xml:space="preserve">XII. Dofinansowanie z Samorządowego Woj..Wlkp. W ramach działania 413, "Wdrażanie lokalnych strategii rozwoju" objętego PROW na lata 2007-2013,pn.:"Cykl imprez sezon na kulturę"</t>
  </si>
  <si>
    <t xml:space="preserve">XIII. Dofinansowanie z Samorządowego Woj..Wlkp. W ramach działania 413, "Wdrażanie lokalnych strategii rozwoju" objętego PROW na lata 2007-2013,pn.:"Modernizacja świetlicy w Potulinie"</t>
  </si>
  <si>
    <t xml:space="preserve">RAZEM:</t>
  </si>
  <si>
    <t xml:space="preserve">Rozchody</t>
  </si>
  <si>
    <t xml:space="preserve">% </t>
  </si>
  <si>
    <t xml:space="preserve">GOK</t>
  </si>
  <si>
    <t xml:space="preserve">Świetlice wiejskie</t>
  </si>
  <si>
    <t xml:space="preserve">Świetl.”STODOŁA”</t>
  </si>
  <si>
    <t xml:space="preserve">Region.Izba Trad.</t>
  </si>
  <si>
    <t xml:space="preserve">Realizacja  imprez w 2013 w ramach dofinansowania ze Starostwa Powiatowego w Wągrowcu</t>
  </si>
  <si>
    <t xml:space="preserve">Inwestycja "Przyłącze wodociągowe - świetlica Laskownica Mała"</t>
  </si>
  <si>
    <t xml:space="preserve">Inwestycja "Zakup pieca z montażem w Smogulcu"</t>
  </si>
  <si>
    <t xml:space="preserve">Inwestycja "Centralne ogrzewanie - świetlica Laskownica Mała"</t>
  </si>
  <si>
    <t xml:space="preserve">Zadanie zrealizowane w ramach dotacji celowej: "Świetlica wiejska zapleczem technicznym azylu mieszkańców Laskownicy Małej ośrodkiem życia społeczno-kulturalno-sportowego"</t>
  </si>
  <si>
    <t xml:space="preserve">Spłata pożyczki -zadanie: "Modernizacja świetlicy w Potulinie"</t>
  </si>
  <si>
    <t xml:space="preserve">O G Ó Ł E M:</t>
  </si>
  <si>
    <t xml:space="preserve">Stan środków pieniężnych na 31.12.2013 r.</t>
  </si>
  <si>
    <t xml:space="preserve">Objaśnienia do sprawozdania z wykonania planu finansowego</t>
  </si>
  <si>
    <t xml:space="preserve">domów i ośrodków kultury, świetlic i klubów</t>
  </si>
  <si>
    <t xml:space="preserve"> za  2013 r.</t>
  </si>
  <si>
    <t xml:space="preserve">Śr. pieniężne na rach. bankowym </t>
  </si>
  <si>
    <r>
      <rPr>
        <b val="true"/>
        <sz val="12"/>
        <color rgb="FF000000"/>
        <rFont val="Times New Roman"/>
        <family val="1"/>
        <charset val="238"/>
      </rPr>
      <t xml:space="preserve">na 01.01.2013 r. </t>
    </r>
    <r>
      <rPr>
        <sz val="12"/>
        <color rgb="FF000000"/>
        <rFont val="Times New Roman"/>
        <family val="1"/>
        <charset val="238"/>
      </rPr>
      <t xml:space="preserve">(ujęto w planie </t>
    </r>
  </si>
  <si>
    <t xml:space="preserve">i przez. do rozdyspon. w 2013 r.)</t>
  </si>
  <si>
    <t xml:space="preserve">Wykon.</t>
  </si>
  <si>
    <t xml:space="preserve">1. Dotacja z budżetu gminy na wydatki bieżące  </t>
  </si>
  <si>
    <r>
      <rPr>
        <b val="true"/>
        <sz val="11"/>
        <color rgb="FF000000"/>
        <rFont val="Times New Roman"/>
        <family val="1"/>
        <charset val="238"/>
      </rPr>
      <t xml:space="preserve">     </t>
    </r>
    <r>
      <rPr>
        <sz val="11"/>
        <color rgb="FF000000"/>
        <rFont val="Times New Roman"/>
        <family val="1"/>
        <charset val="238"/>
      </rPr>
      <t xml:space="preserve">-</t>
    </r>
  </si>
  <si>
    <t xml:space="preserve">     -</t>
  </si>
  <si>
    <t xml:space="preserve">Świetlica „STODOŁA”, "GCI"</t>
  </si>
  <si>
    <t xml:space="preserve">RIT</t>
  </si>
  <si>
    <t xml:space="preserve">2. Dotacje celowe z budżetu na finansowanie </t>
  </si>
  <si>
    <t xml:space="preserve">    lub dofinansowanie kosztów realizacji inwestycji i  </t>
  </si>
  <si>
    <t xml:space="preserve">    zakupów inwestycyjnych innych jednostek sektora </t>
  </si>
  <si>
    <t xml:space="preserve">    finansów publicznych zadanie:  </t>
  </si>
  <si>
    <t xml:space="preserve">    "Budowa wodociągu w świetlicy Laskownica Mała"</t>
  </si>
  <si>
    <t xml:space="preserve">3. Dotacje celowe z budżetu na finansowanie </t>
  </si>
  <si>
    <t xml:space="preserve">    "Budowa c.o.w świetlicy Laskownica Mała"</t>
  </si>
  <si>
    <t xml:space="preserve">4. Dotacje celowe z budżetu na finansowanie </t>
  </si>
  <si>
    <t xml:space="preserve">    "Zakup pieca c.o. wraz z montażem św. Smogulec"</t>
  </si>
  <si>
    <t xml:space="preserve">5. Dotacja celowa z budżetu dla pozostałych</t>
  </si>
  <si>
    <t xml:space="preserve">    jednostek zaliczanych do s.f.p. na zadanie:</t>
  </si>
  <si>
    <t xml:space="preserve">    "Świetlica wiejska zapleczem technicznym azylu</t>
  </si>
  <si>
    <t xml:space="preserve">     mieszkańców Laskownicy Małej ośrodkiem życia </t>
  </si>
  <si>
    <t xml:space="preserve">     społeczno-kulturalno-sportowego"</t>
  </si>
  <si>
    <t xml:space="preserve">6. Dofinansowanie z Wojewódzkiego Funduszu </t>
  </si>
  <si>
    <t xml:space="preserve">   Ochrony Środowiska i Gospodarki Wodnej </t>
  </si>
  <si>
    <t xml:space="preserve">   w Poznaniu- nagroda  za przygotowanie</t>
  </si>
  <si>
    <t xml:space="preserve">   imprezy plenerowej "BUNKRY"</t>
  </si>
  <si>
    <t xml:space="preserve">7. Dofinansowanie ze śr. Starostwa Powiatowego </t>
  </si>
  <si>
    <t xml:space="preserve">    w Wągrowcu</t>
  </si>
  <si>
    <t xml:space="preserve">6. Dochody własne</t>
  </si>
  <si>
    <t xml:space="preserve">- sprzedaż biletów</t>
  </si>
  <si>
    <t xml:space="preserve">- za wypoż. sprzętu, nagłośnienie imprez</t>
  </si>
  <si>
    <t xml:space="preserve">- naliczone odsetki bankowe od rachunku</t>
  </si>
  <si>
    <t xml:space="preserve">  wpływy z opłat za umieszczenie reklam</t>
  </si>
  <si>
    <t xml:space="preserve">  wpływy ze sprzedaży książek "Kompania Gołaniecka"</t>
  </si>
  <si>
    <t xml:space="preserve">  sprzedaż kubków promocyjnych</t>
  </si>
  <si>
    <t xml:space="preserve">  wpływy z różnych dochodów, w tym odszkodowania w wyniku zdarzeń </t>
  </si>
  <si>
    <r>
      <rPr>
        <sz val="12"/>
        <color rgb="FF000000"/>
        <rFont val="Times New Roman"/>
        <family val="1"/>
        <charset val="238"/>
      </rPr>
      <t xml:space="preserve">  losowych-</t>
    </r>
    <r>
      <rPr>
        <sz val="10"/>
        <color rgb="FF000000"/>
        <rFont val="Times New Roman"/>
        <family val="1"/>
        <charset val="238"/>
      </rPr>
      <t xml:space="preserve">11.377,50</t>
    </r>
  </si>
  <si>
    <t xml:space="preserve">7. Darowizny, w tym na Dożynki 4.300,00</t>
  </si>
  <si>
    <t xml:space="preserve">8. Dofinansowanie z Samorządowego Woj. Wlkp. </t>
  </si>
  <si>
    <t xml:space="preserve">"Cykl imprez sezon na kulturę 2012"</t>
  </si>
  <si>
    <t xml:space="preserve">9.Dofinansowanie na finansowanie zadania:</t>
  </si>
  <si>
    <t xml:space="preserve">   "Modernizacja pomieszczenia świetlicy </t>
  </si>
  <si>
    <t xml:space="preserve">   wiejskiej w Smogulcu"</t>
  </si>
  <si>
    <t xml:space="preserve">10. Dofinansowanie na zadanie: </t>
  </si>
  <si>
    <t xml:space="preserve">    "Modernizacja świetlicy wiejskiej w Potulinie" </t>
  </si>
  <si>
    <t xml:space="preserve">    Program Leader "Małe projekty" -  PROW </t>
  </si>
  <si>
    <t xml:space="preserve">    na lata 2007-2013</t>
  </si>
  <si>
    <t xml:space="preserve">Razem przychody:</t>
  </si>
  <si>
    <t xml:space="preserve">Razem rozchody</t>
  </si>
  <si>
    <t xml:space="preserve">z tego:</t>
  </si>
  <si>
    <t xml:space="preserve">Gołaniecki Ośrodek Kultury</t>
  </si>
  <si>
    <t xml:space="preserve">I. Płace i pochodne od płac </t>
  </si>
  <si>
    <t xml:space="preserve">   (zatrudnienie na 31.12.2013 r. 3,63 etatu przeliczeniowego),</t>
  </si>
  <si>
    <r>
      <rPr>
        <sz val="12"/>
        <color rgb="FF000000"/>
        <rFont val="Times New Roman"/>
        <family val="1"/>
        <charset val="238"/>
      </rPr>
      <t xml:space="preserve">   </t>
    </r>
    <r>
      <rPr>
        <sz val="11"/>
        <color rgb="FF000000"/>
        <rFont val="Times New Roman"/>
        <family val="1"/>
        <charset val="238"/>
      </rPr>
      <t xml:space="preserve"> w tym wynagrodzenia bezosobowe z tyt. umów o dzieło</t>
    </r>
  </si>
  <si>
    <t xml:space="preserve">    związanych z organizowaniem imprez kulturalnych </t>
  </si>
  <si>
    <t xml:space="preserve">   74.750,01</t>
  </si>
  <si>
    <t xml:space="preserve">II. Wydatki rzeczowe</t>
  </si>
  <si>
    <t xml:space="preserve">1. Ekwiwalenty bhp</t>
  </si>
  <si>
    <t xml:space="preserve">2. Zakupy</t>
  </si>
  <si>
    <t xml:space="preserve">   rzutnik multimedialny</t>
  </si>
  <si>
    <t xml:space="preserve">   kolumna, mikser, monitor, itp., dekoder, przewody</t>
  </si>
  <si>
    <t xml:space="preserve">  komputery do pracowni komputerowej, laptop, oprogramowanie i akcesoria</t>
  </si>
  <si>
    <t xml:space="preserve">  zakup licencji na oprogramowanie Finanse i księgowość "PUMA"</t>
  </si>
  <si>
    <t xml:space="preserve">  zakup krzeseł, szafy, regałów</t>
  </si>
  <si>
    <t xml:space="preserve">   znaczki pocztowe, tusze do drukarki, art.biurowe, pieczątki, książki fachowe</t>
  </si>
  <si>
    <t xml:space="preserve">   śr. czystości, art. przemysłowe, elektryczne, hydrauliczne</t>
  </si>
  <si>
    <t xml:space="preserve">   nagrody dla uczestników konkursów</t>
  </si>
  <si>
    <t xml:space="preserve">   art. Spożywcze do garderoby artystów, spotkania z młodzieżą i dziećmi</t>
  </si>
  <si>
    <t xml:space="preserve">   wiązanki kwiatów okolicznościowych</t>
  </si>
  <si>
    <t xml:space="preserve">   środki pirotechniczne</t>
  </si>
  <si>
    <t xml:space="preserve">   olej napędowy do samochodu CITROEN </t>
  </si>
  <si>
    <t xml:space="preserve">   opony letnie, akumulator, akcesoria do samochodu służbowego</t>
  </si>
  <si>
    <t xml:space="preserve">  zakup kasy fiskalnej</t>
  </si>
  <si>
    <t xml:space="preserve">   zakup instrumentów do Orkiestry dętej</t>
  </si>
  <si>
    <t xml:space="preserve">   zakup kostiumów scenicznych dla członków Orkiestry dętej</t>
  </si>
  <si>
    <t xml:space="preserve">   pozostałe zakupy (baner i tablice reklamowe, termosy konferencyjne, itp..) </t>
  </si>
  <si>
    <t xml:space="preserve">  paliwo do agregatu, kosiarki, </t>
  </si>
  <si>
    <t xml:space="preserve">3. Energia elektryczna</t>
  </si>
  <si>
    <t xml:space="preserve">    energia elektryczna</t>
  </si>
  <si>
    <t xml:space="preserve">    zużycie wody</t>
  </si>
  <si>
    <t xml:space="preserve">    zużycie gazu</t>
  </si>
  <si>
    <t xml:space="preserve">4. Usługi remontowe</t>
  </si>
  <si>
    <t xml:space="preserve">  konserwacja alarmu</t>
  </si>
  <si>
    <t xml:space="preserve">  naprawa instrumentów muzycznych</t>
  </si>
  <si>
    <t xml:space="preserve">  naprawa centrali telefonicznej</t>
  </si>
  <si>
    <t xml:space="preserve">  naprawa samochodu</t>
  </si>
  <si>
    <t xml:space="preserve">  konserwacja programu kadry - płace</t>
  </si>
  <si>
    <t xml:space="preserve">5. Zakup usług zdrowotnych</t>
  </si>
  <si>
    <t xml:space="preserve">6. Usługi pozostałe</t>
  </si>
  <si>
    <t xml:space="preserve">- organ.imprez kulturalnych</t>
  </si>
  <si>
    <t xml:space="preserve">- opłaty RTV</t>
  </si>
  <si>
    <t xml:space="preserve">  wywóz nieczystości, ścieki</t>
  </si>
  <si>
    <t xml:space="preserve">  usł. transportowe, koszty wysyłki</t>
  </si>
  <si>
    <t xml:space="preserve">- prowizje i obsługa bankowa</t>
  </si>
  <si>
    <t xml:space="preserve">- udział w kosztach aktualizacji systemu kadry-płace</t>
  </si>
  <si>
    <t xml:space="preserve">   druk książki "Kompania gołaniecka"</t>
  </si>
  <si>
    <t xml:space="preserve"> przegląd gaśnic</t>
  </si>
  <si>
    <t xml:space="preserve">  wykonanie planów ewakuacyjnych budynku</t>
  </si>
  <si>
    <t xml:space="preserve">  usługa elektryczna</t>
  </si>
  <si>
    <t xml:space="preserve">   druk plakatów, wydruk afiszy, wykonanie banerów reklamowych</t>
  </si>
  <si>
    <t xml:space="preserve">  przegląd samochodu, wymiana i wyważanie kół</t>
  </si>
  <si>
    <t xml:space="preserve">  certyfikat- podpis elektroniczny, wyk. pieczątek</t>
  </si>
  <si>
    <t xml:space="preserve">  koszenie trawy- imprezy plenerowe</t>
  </si>
  <si>
    <t xml:space="preserve">pozostałe usługi (m.in.. bindowanie, opłata ochrony reklamac.)</t>
  </si>
  <si>
    <t xml:space="preserve">7. Opłaty za usługi internetowe</t>
  </si>
  <si>
    <t xml:space="preserve"> </t>
  </si>
  <si>
    <t xml:space="preserve">8. Opłaty z tytułu usług telekomunikac. telefonii komórkowej</t>
  </si>
  <si>
    <t xml:space="preserve">9. Opłaty z tytułu usług telekomunikac. telefonii stacjonarnej</t>
  </si>
  <si>
    <t xml:space="preserve">10. Podróże służbowe krajowe</t>
  </si>
  <si>
    <t xml:space="preserve">11. Różne opłaty i składki</t>
  </si>
  <si>
    <t xml:space="preserve">  ubezpieczenie o.c działalności statutowej</t>
  </si>
  <si>
    <t xml:space="preserve">  ubezpieczenie samochodu CITROEN BERLINGO, </t>
  </si>
  <si>
    <t xml:space="preserve">  ubezpieczenie mienia</t>
  </si>
  <si>
    <t xml:space="preserve">. opłata za wydanie zezwolenia na imprezę masową, opinii sanitarnej</t>
  </si>
  <si>
    <t xml:space="preserve">  opłata ZAiKS</t>
  </si>
  <si>
    <t xml:space="preserve">  składka członkowska Orkiestry Dętej</t>
  </si>
  <si>
    <t xml:space="preserve">  opłata za emisję zanieczyszczeń</t>
  </si>
  <si>
    <t xml:space="preserve">12. Odpis na ZFŚS</t>
  </si>
  <si>
    <r>
      <rPr>
        <sz val="12"/>
        <color rgb="FF000000"/>
        <rFont val="Times New Roman"/>
        <family val="1"/>
        <charset val="238"/>
      </rPr>
      <t xml:space="preserve">   </t>
    </r>
    <r>
      <rPr>
        <sz val="10"/>
        <color rgb="FF000000"/>
        <rFont val="Times New Roman"/>
        <family val="1"/>
        <charset val="238"/>
      </rPr>
      <t xml:space="preserve">wynagrodzenia bezosobowe z tyt. umów o dzieło </t>
    </r>
  </si>
  <si>
    <t xml:space="preserve">Potulin</t>
  </si>
  <si>
    <t xml:space="preserve">Czerlin</t>
  </si>
  <si>
    <t xml:space="preserve">Panigródz</t>
  </si>
  <si>
    <t xml:space="preserve">Chojna</t>
  </si>
  <si>
    <t xml:space="preserve">Smogulec</t>
  </si>
  <si>
    <t xml:space="preserve">Morakowo</t>
  </si>
  <si>
    <t xml:space="preserve">Laskow.W.</t>
  </si>
  <si>
    <t xml:space="preserve">Dożynki</t>
  </si>
  <si>
    <t xml:space="preserve">II. Wydatki rzeczowe bieżące</t>
  </si>
  <si>
    <t xml:space="preserve">1. Zakupy</t>
  </si>
  <si>
    <t xml:space="preserve">- zakup węgla</t>
  </si>
  <si>
    <t xml:space="preserve">Gręziny</t>
  </si>
  <si>
    <t xml:space="preserve">Rybowo</t>
  </si>
  <si>
    <t xml:space="preserve">Kujawki</t>
  </si>
  <si>
    <t xml:space="preserve">Laskow.W</t>
  </si>
  <si>
    <t xml:space="preserve">Czesławice</t>
  </si>
  <si>
    <t xml:space="preserve">Krzyżanki</t>
  </si>
  <si>
    <t xml:space="preserve">Konary</t>
  </si>
  <si>
    <t xml:space="preserve">Bogdanowo</t>
  </si>
  <si>
    <t xml:space="preserve">Jeziorki</t>
  </si>
  <si>
    <t xml:space="preserve">Chawłodno</t>
  </si>
  <si>
    <t xml:space="preserve">Czeszewo</t>
  </si>
  <si>
    <t xml:space="preserve">Grabowo</t>
  </si>
  <si>
    <t xml:space="preserve">Laskown.M.</t>
  </si>
  <si>
    <t xml:space="preserve">- zakup art. do remontu i wyposażenia świetlic:</t>
  </si>
  <si>
    <t xml:space="preserve">Tomczyce</t>
  </si>
  <si>
    <t xml:space="preserve">Oleszno</t>
  </si>
  <si>
    <t xml:space="preserve">Lęgniszewo</t>
  </si>
  <si>
    <t xml:space="preserve">Laskown.W.</t>
  </si>
  <si>
    <t xml:space="preserve">Buszewo</t>
  </si>
  <si>
    <t xml:space="preserve">Morakówko</t>
  </si>
  <si>
    <t xml:space="preserve">  zakup art. plastycznych na zajęcia wakacyjne w świetlicach wiejskich</t>
  </si>
  <si>
    <t xml:space="preserve">  zakupy związane z organizacją imprezy kulturalnej "DOŻYNKI"</t>
  </si>
  <si>
    <t xml:space="preserve">2. Energia</t>
  </si>
  <si>
    <t xml:space="preserve">- zakup gazu propan-butan</t>
  </si>
  <si>
    <t xml:space="preserve">Laskown.M</t>
  </si>
  <si>
    <t xml:space="preserve">Laskown. W.</t>
  </si>
  <si>
    <t xml:space="preserve">-  energia elektryczna</t>
  </si>
  <si>
    <t xml:space="preserve">Laskow.M.</t>
  </si>
  <si>
    <t xml:space="preserve">- zużycie wody</t>
  </si>
  <si>
    <t xml:space="preserve">3. Usługi remontowe</t>
  </si>
  <si>
    <t xml:space="preserve">- usł. remontowe świetlic wiejskich, w tym:</t>
  </si>
  <si>
    <t xml:space="preserve">Laskow.M</t>
  </si>
  <si>
    <t xml:space="preserve">4. Pozostałe usługi</t>
  </si>
  <si>
    <t xml:space="preserve">  przegląd gaśnic</t>
  </si>
  <si>
    <t xml:space="preserve">  sprawdz.stanu techn.urządz.grzewczo-kominowych</t>
  </si>
  <si>
    <t xml:space="preserve"> usługa prawna w sprawie odszkodowania -św. Smogulec</t>
  </si>
  <si>
    <t xml:space="preserve">  planowanie i równanie terenu</t>
  </si>
  <si>
    <t xml:space="preserve">  usługi związane z organiz.imprezy -Dożynki</t>
  </si>
  <si>
    <t xml:space="preserve">  opłaty RTV</t>
  </si>
  <si>
    <t xml:space="preserve">-  pozostałe usługi dla świetlic wiejskich:</t>
  </si>
  <si>
    <t xml:space="preserve">5. Opłaty za usługi internetowe</t>
  </si>
  <si>
    <t xml:space="preserve">prowadzenie strony internetowej św. Oleszno</t>
  </si>
  <si>
    <t xml:space="preserve">6. Różne opłaty i składki</t>
  </si>
  <si>
    <t xml:space="preserve">  ubezpieczenie o.c. działalności</t>
  </si>
  <si>
    <r>
      <rPr>
        <sz val="12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 ubezpieczenie mienia</t>
    </r>
  </si>
  <si>
    <t xml:space="preserve"> opłata za zajęcie pasa drogowego</t>
  </si>
  <si>
    <t xml:space="preserve">GCI w Świetlicy „STODOŁA”</t>
  </si>
  <si>
    <r>
      <rPr>
        <sz val="12"/>
        <color rgb="FF000000"/>
        <rFont val="Times New Roman"/>
        <family val="1"/>
        <charset val="238"/>
      </rPr>
      <t xml:space="preserve">I</t>
    </r>
    <r>
      <rPr>
        <b val="true"/>
        <sz val="12"/>
        <color rgb="FF000000"/>
        <rFont val="Times New Roman"/>
        <family val="1"/>
        <charset val="238"/>
      </rPr>
      <t xml:space="preserve">. Płace i pochodne od płac </t>
    </r>
  </si>
  <si>
    <t xml:space="preserve">    (stan zatrudnienia na 31.12.2013 r.: 1/2 etatu-prac.gospod., 1/2 et.- instruktor ds. GCI)</t>
  </si>
  <si>
    <t xml:space="preserve">   w tym wynagrodzenia bezosobowe z tyt. umów zlecenie 470,00 zł</t>
  </si>
  <si>
    <t xml:space="preserve">1.Ekwiwalenty bhp</t>
  </si>
  <si>
    <t xml:space="preserve">,  środki czystości, art .przemysłowe</t>
  </si>
  <si>
    <t xml:space="preserve">. zakup części do okresowego przeglądu i naprawy klimatyzacji</t>
  </si>
  <si>
    <t xml:space="preserve">,  agregat prądotwórczy</t>
  </si>
  <si>
    <t xml:space="preserve">,  art.. Biurowe</t>
  </si>
  <si>
    <t xml:space="preserve">,  akcesoria komputerowe</t>
  </si>
  <si>
    <t xml:space="preserve">, zakup telewizora</t>
  </si>
  <si>
    <t xml:space="preserve">  zakup kwiatów okolicznościowych</t>
  </si>
  <si>
    <t xml:space="preserve">zakup sztalugi do klubu plastycznego</t>
  </si>
  <si>
    <t xml:space="preserve">  naprawa oświetlenia</t>
  </si>
  <si>
    <t xml:space="preserve"> wykonanie robót dekarskich</t>
  </si>
  <si>
    <t xml:space="preserve">naprawa i konserwacja klimatyzacji</t>
  </si>
  <si>
    <t xml:space="preserve">    konserwacja systemu kadry-płace</t>
  </si>
  <si>
    <t xml:space="preserve">- opłata RTV</t>
  </si>
  <si>
    <t xml:space="preserve">-  udział w kosztach aktualizacji programu „Kadry-Płace”</t>
  </si>
  <si>
    <t xml:space="preserve">,  wykonanie planów ewakuacyjnych</t>
  </si>
  <si>
    <t xml:space="preserve">,  przegląd gaśnic</t>
  </si>
  <si>
    <t xml:space="preserve">   koszty wysyłki (usługa)</t>
  </si>
  <si>
    <t xml:space="preserve">   ścieki bytowe</t>
  </si>
  <si>
    <t xml:space="preserve">   przeglad klimatyzacji</t>
  </si>
  <si>
    <t xml:space="preserve">8. Opłaty z tytułu usług telekomunikac. telefonii stacjonarnej</t>
  </si>
  <si>
    <t xml:space="preserve">9 Podróże służbowe krajowe</t>
  </si>
  <si>
    <t xml:space="preserve">10. Różne opłaty i składki</t>
  </si>
  <si>
    <r>
      <rPr>
        <sz val="12"/>
        <color rgb="FF000000"/>
        <rFont val="Times New Roman"/>
        <family val="1"/>
        <charset val="238"/>
      </rPr>
      <t xml:space="preserve">    </t>
    </r>
    <r>
      <rPr>
        <sz val="10"/>
        <color rgb="FF000000"/>
        <rFont val="Times New Roman"/>
        <family val="1"/>
        <charset val="238"/>
      </rPr>
      <t xml:space="preserve">ubezpieczenie działalności o.c.</t>
    </r>
  </si>
  <si>
    <t xml:space="preserve">    ubezpieczenie mienia</t>
  </si>
  <si>
    <t xml:space="preserve">11. Odpis na ZFŚS</t>
  </si>
  <si>
    <t xml:space="preserve">Regionalna Izba Tradycji</t>
  </si>
  <si>
    <r>
      <rPr>
        <b val="true"/>
        <sz val="12"/>
        <color rgb="FF000000"/>
        <rFont val="Times New Roman"/>
        <family val="1"/>
        <charset val="238"/>
      </rPr>
      <t xml:space="preserve">I. Płace i pochodne od płac</t>
    </r>
    <r>
      <rPr>
        <sz val="11"/>
        <color rgb="FF000000"/>
        <rFont val="Times New Roman"/>
        <family val="1"/>
        <charset val="238"/>
      </rPr>
      <t xml:space="preserve"> (0,5 etatu przeliczeniowego)</t>
    </r>
  </si>
  <si>
    <t xml:space="preserve"> w tym wynagrodzenia bezosobowe z tyt. umów zlecenie 100,00 zł</t>
  </si>
  <si>
    <t xml:space="preserve">   zakup kwiatów okolicznościowych</t>
  </si>
  <si>
    <t xml:space="preserve">- art. spożywcze</t>
  </si>
  <si>
    <t xml:space="preserve">,  art. przemysłowe, środki czystości, art .papiern., tusze do drukarki</t>
  </si>
  <si>
    <t xml:space="preserve">   zakup znaczków pocztowych</t>
  </si>
  <si>
    <t xml:space="preserve">  kubki promocyjne</t>
  </si>
  <si>
    <t xml:space="preserve">     konserwacja alarmu, </t>
  </si>
  <si>
    <t xml:space="preserve">    naprawa kraty w dzrzwiach wejściowych do zamku w Gołańczy</t>
  </si>
  <si>
    <t xml:space="preserve">   naprawa centrali telefonicznej</t>
  </si>
  <si>
    <t xml:space="preserve">   </t>
  </si>
  <si>
    <t xml:space="preserve">- udział w kosztach aktualiz. programu „Kadry-Płace”</t>
  </si>
  <si>
    <t xml:space="preserve">- wywóz nieczystości</t>
  </si>
  <si>
    <t xml:space="preserve">, przegląd gaśnic</t>
  </si>
  <si>
    <t xml:space="preserve">  udział w kosztach wykonania planu ewakuacyjnego p.poż</t>
  </si>
  <si>
    <t xml:space="preserve"> wydruk folderu wydarzenia ekologiczno-historyczne</t>
  </si>
  <si>
    <t xml:space="preserve">  koszty wysyłki</t>
  </si>
  <si>
    <t xml:space="preserve">8. Opłaty z tytułu zakupu usług telekomunikacji</t>
  </si>
  <si>
    <t xml:space="preserve">    telefonii stacjonarnej</t>
  </si>
  <si>
    <t xml:space="preserve">9. Podróże służbowe krajowe</t>
  </si>
  <si>
    <t xml:space="preserve">    (ubezpieczenie  o.c. działalności-162,10, ubezpieczenie mienia-164,37)</t>
  </si>
  <si>
    <t xml:space="preserve"> "Swietlica wiejska zapleczem technicznym azylu mieszkańców </t>
  </si>
  <si>
    <t xml:space="preserve">Laskownicy Małej, ośrodkiem życia społeczno-kulturalno-sportowego"</t>
  </si>
  <si>
    <t xml:space="preserve">Zadanie zrealizowano w roku budżetowym ze środków:</t>
  </si>
  <si>
    <t xml:space="preserve">^ Urzędu Marszałkowskiego w Poznaniu </t>
  </si>
  <si>
    <t xml:space="preserve">^ dotacji celowej z budżetu dla pozost.jednostek zalicz. do s.f.p.  </t>
  </si>
  <si>
    <t xml:space="preserve">Otrzymaną dotacje celową wydatkowano na:</t>
  </si>
  <si>
    <t xml:space="preserve">   1. Roboty wykończeniowe</t>
  </si>
  <si>
    <t xml:space="preserve">   2. Wyposażenie</t>
  </si>
  <si>
    <t xml:space="preserve">   3. Uporządkowanie terenu</t>
  </si>
  <si>
    <t xml:space="preserve">   4. Stolarka okienna i drzwiowa</t>
  </si>
  <si>
    <t xml:space="preserve">Imprezy zorganizowane w 2013 r. - dofinansowanie</t>
  </si>
  <si>
    <t xml:space="preserve">ze Starostwa Powiatowego w Wągrowcu</t>
  </si>
  <si>
    <t xml:space="preserve">Wydatki związane z organizowaniem imprez kulturalnych przez GOK</t>
  </si>
  <si>
    <t xml:space="preserve"> i wpisanych do kalendarza imprez na 2013 r.</t>
  </si>
  <si>
    <t xml:space="preserve">Wydatki majątkowe  </t>
  </si>
  <si>
    <t xml:space="preserve">1. Wykonano przyłącze wodociągowe do świetlicy w Laskownicy Małejw ramach zadania: </t>
  </si>
  <si>
    <t xml:space="preserve">    "Przyłącze wodociągowe - świetlica Laskownica Mała"</t>
  </si>
  <si>
    <t xml:space="preserve">     Zadanie zaplanowano i zrealizowano w 2013 r. w 100 % do przekazanych </t>
  </si>
  <si>
    <t xml:space="preserve">     środków na ten cel.</t>
  </si>
  <si>
    <t xml:space="preserve">2. Dokonano zakupu i montażu pieca c.o. w świetlicy Smogulec w ramach zadania: </t>
  </si>
  <si>
    <t xml:space="preserve">   "Zakup  pieca z montażem w Smogulcu" </t>
  </si>
  <si>
    <t xml:space="preserve">3. Wykonano centralne ogrzewanie w świetlicy Laskownica Mała w ramach zadania: </t>
  </si>
  <si>
    <t xml:space="preserve">   "Centralne ogrzewanie- świetlica Laskownica Mała"</t>
  </si>
  <si>
    <t xml:space="preserve">1. W roku budżetowym spłacono w 100 %  pożyczkę zaciągniętą od </t>
  </si>
  <si>
    <t xml:space="preserve">organizatora na zadanie  "Modernizacja świetlicy wiejskiej w Potulinie" w związku</t>
  </si>
  <si>
    <t xml:space="preserve">z otrzymaniem dofinansowania ze środków PROW na lata 2007-2013</t>
  </si>
  <si>
    <t xml:space="preserve">Dotacja od organizatora na działalność bieżącą przekazana została w 99,73 %. </t>
  </si>
  <si>
    <t xml:space="preserve">Kwota nieprzekazana to 2.000,00 zł są to niewykorzystane środki na wymianę pokrycia dachowego </t>
  </si>
  <si>
    <t xml:space="preserve">na budynku gospodarczym w Laskownicy Wielkiej. </t>
  </si>
  <si>
    <t xml:space="preserve">Dotacje celowe z budżetu na wydatki bieżące i inwestycje były przekazywane pod zgłaszane</t>
  </si>
  <si>
    <t xml:space="preserve">potrzeby, stąd ich wykonanie w 100 % do przekazanych środków na ten cel. Rozliczenie dotacji </t>
  </si>
  <si>
    <t xml:space="preserve">celowych nastąpiło na podstawie odrębnych dokumentów.</t>
  </si>
  <si>
    <t xml:space="preserve">Dochody własne zostały zrealizowane w wysokości 99,94 %.  Największe dochody uzyskano</t>
  </si>
  <si>
    <t xml:space="preserve">ze sprzedaży biletów oraz wynajmu sprzętu .Pozostałe dochody to kapitalizacja odsetek</t>
  </si>
  <si>
    <t xml:space="preserve">na rachunku bankowym, wpływ za umieszczenie reklam, odszkodowania, itp. </t>
  </si>
  <si>
    <t xml:space="preserve">W roku budżetowym znaczne wpływy uzyskano z otrzymanych darowizn na działalność bieżącą.</t>
  </si>
  <si>
    <t xml:space="preserve">Przychody w całości przeznaczono na działalność statutową GOK.</t>
  </si>
  <si>
    <t xml:space="preserve">Realizacja rozchodów odbywała się według najpilniejszych potrzeb i otrzymanych </t>
  </si>
  <si>
    <t xml:space="preserve">środków na ten cel. W roku budżetowym poniesiono wydatki  w kwocie 61.940,00 zł w ramach </t>
  </si>
  <si>
    <t xml:space="preserve">przygotowanego  i złożonego wniosku o dofinansowanie na zadanie pn: "Plenerowe spotkania </t>
  </si>
  <si>
    <t xml:space="preserve">kulturalne 2013"  w ramach działania 413, "Wdrażanie lokalnych strategii rozwoju" objętego PROW  </t>
  </si>
  <si>
    <t xml:space="preserve">na lata 2007-2013. Termin podpisania umowy przypada na 2014 r. </t>
  </si>
  <si>
    <t xml:space="preserve">W roku budżetowym poniesiono również wydatki w kwocie 5.580,42 zł na zadanie pn.: </t>
  </si>
  <si>
    <t xml:space="preserve">"Spotkanie przy bunkrach - edukacyjny program ekologiczno- historyczny  przy współfinansowaniu </t>
  </si>
  <si>
    <t xml:space="preserve">w formie nagrody-dotacji na wsparcie realizacji powyższego przedsięwzięcia</t>
  </si>
  <si>
    <t xml:space="preserve">ze środków Funduszu Ochrony Środowiska i Gospodarki Wodnej w Poznaniu w kwocie 4.600,00.</t>
  </si>
  <si>
    <r>
      <rPr>
        <b val="true"/>
        <sz val="12"/>
        <color rgb="FF000000"/>
        <rFont val="Times New Roman"/>
        <family val="1"/>
        <charset val="238"/>
      </rPr>
      <t xml:space="preserve">Stan środków na 31.12.2013 r.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Koszty nie będące wydatkami na koniec 2013 r.:</t>
  </si>
  <si>
    <t xml:space="preserve">I.   Zobowiązania </t>
  </si>
  <si>
    <t xml:space="preserve">II. Odpisy amortyzacyjne naliczone od śr. trwałych </t>
  </si>
  <si>
    <t xml:space="preserve">    związanych z wykonywaną działalnością w 2013 r.</t>
  </si>
  <si>
    <t xml:space="preserve">Należności niewymagalne na koniec 2013 r. :</t>
  </si>
  <si>
    <t xml:space="preserve">1. Należności z tyt.dostaw towarów i usług</t>
  </si>
  <si>
    <t xml:space="preserve">   § 4260 - zuż. en.elektr.(zuż.gazu)-STODOŁA</t>
  </si>
  <si>
    <t xml:space="preserve">   § 4210 - f-ra pro forma zakup ładowarki i torby </t>
  </si>
  <si>
    <t xml:space="preserve">  § 4300 - f-ra pro forma koszty wysyłki</t>
  </si>
  <si>
    <t xml:space="preserve">  § 4300 - zaliczka na koncert "Sylwester na rynku"</t>
  </si>
  <si>
    <t xml:space="preserve">2.  Należności z tyt.inne niż wyżej wymienione- </t>
  </si>
  <si>
    <t xml:space="preserve">    dofinansowanie Projektu PROW pn.:</t>
  </si>
  <si>
    <t xml:space="preserve">    "Budowa świetlicy wiejskiej we wsi Buszewo"</t>
  </si>
  <si>
    <t xml:space="preserve">Zobowiązania niewymagalne na koniec 2013 r.:</t>
  </si>
  <si>
    <t xml:space="preserve">1. Zobowiązania z tyt.dostaw towarów i usług</t>
  </si>
  <si>
    <t xml:space="preserve">   a) § 4260 - zużycie gazu</t>
  </si>
  <si>
    <t xml:space="preserve">   b) § 4260- zużycie wody św. Rybowo</t>
  </si>
  <si>
    <t xml:space="preserve">   c) § 4360 - rozmowy telef. komórkowe</t>
  </si>
  <si>
    <t xml:space="preserve">2. Zobowiązania z tyt.inne niż wyżej wymienione- </t>
  </si>
  <si>
    <t xml:space="preserve">Zobowiązania i należności wymagalne nie wystąpiły</t>
  </si>
  <si>
    <t xml:space="preserve">Gołańcz, dnia 27 lutego 2014 r.</t>
  </si>
  <si>
    <t xml:space="preserve">Sporządził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0.00%"/>
    <numFmt numFmtId="168" formatCode="_-* #,##0.00&quot; zł&quot;_-;\-* #,##0.00&quot; zł&quot;_-;_-* \-??&quot; zł&quot;_-;_-@_-"/>
    <numFmt numFmtId="169" formatCode="#,##0.00;[RED]#,##0.00"/>
    <numFmt numFmtId="170" formatCode="#,##0.00&quot;   &quot;"/>
    <numFmt numFmtId="171" formatCode="#,##0"/>
    <numFmt numFmtId="172" formatCode="0.0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4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u val="singl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4"/>
      <color rgb="FF000000"/>
      <name val="Times New Roman"/>
      <family val="1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b val="true"/>
      <u val="single"/>
      <sz val="16"/>
      <color rgb="FF000000"/>
      <name val="Times New Roman"/>
      <family val="1"/>
      <charset val="238"/>
    </font>
    <font>
      <u val="single"/>
      <sz val="10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4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3.28"/>
    <col collapsed="false" customWidth="true" hidden="false" outlineLevel="0" max="3" min="3" style="0" width="11.7"/>
    <col collapsed="false" customWidth="true" hidden="false" outlineLevel="0" max="4" min="4" style="0" width="8.85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22.5" hidden="false" customHeight="false" outlineLevel="0" collapsed="false">
      <c r="A5" s="1" t="s">
        <v>4</v>
      </c>
      <c r="B5" s="1"/>
      <c r="C5" s="1"/>
      <c r="D5" s="1"/>
    </row>
    <row r="6" customFormat="false" ht="15.7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A7" s="2" t="s">
        <v>6</v>
      </c>
      <c r="B7" s="2"/>
      <c r="C7" s="2"/>
      <c r="D7" s="2"/>
    </row>
    <row r="8" customFormat="false" ht="15" hidden="false" customHeight="false" outlineLevel="0" collapsed="false">
      <c r="B8" s="3"/>
      <c r="C8" s="3"/>
      <c r="D8" s="4"/>
    </row>
    <row r="9" customFormat="false" ht="15.75" hidden="false" customHeight="true" outlineLevel="0" collapsed="false">
      <c r="A9" s="5" t="s">
        <v>7</v>
      </c>
      <c r="B9" s="6"/>
      <c r="C9" s="6"/>
      <c r="D9" s="7"/>
    </row>
    <row r="10" customFormat="false" ht="15.75" hidden="false" customHeight="false" outlineLevel="0" collapsed="false">
      <c r="A10" s="5"/>
      <c r="B10" s="8" t="n">
        <v>29192.38</v>
      </c>
      <c r="C10" s="8" t="n">
        <v>29192.38</v>
      </c>
      <c r="D10" s="7"/>
    </row>
    <row r="11" customFormat="false" ht="30" hidden="false" customHeight="false" outlineLevel="0" collapsed="false">
      <c r="A11" s="9" t="s">
        <v>8</v>
      </c>
      <c r="B11" s="10" t="s">
        <v>9</v>
      </c>
      <c r="C11" s="11" t="s">
        <v>10</v>
      </c>
      <c r="D11" s="10" t="s">
        <v>11</v>
      </c>
    </row>
    <row r="12" customFormat="false" ht="15" hidden="false" customHeight="false" outlineLevel="0" collapsed="false">
      <c r="A12" s="12" t="s">
        <v>12</v>
      </c>
      <c r="B12" s="13" t="n">
        <v>740465.93</v>
      </c>
      <c r="C12" s="13" t="n">
        <v>738465.93</v>
      </c>
      <c r="D12" s="14" t="n">
        <f aca="false">C12/B12</f>
        <v>0.997298997943092</v>
      </c>
    </row>
    <row r="13" customFormat="false" ht="75" hidden="false" customHeight="false" outlineLevel="0" collapsed="false">
      <c r="A13" s="12" t="s">
        <v>13</v>
      </c>
      <c r="B13" s="13" t="n">
        <v>12000</v>
      </c>
      <c r="C13" s="13" t="n">
        <v>12000</v>
      </c>
      <c r="D13" s="14" t="n">
        <f aca="false">C13/B13</f>
        <v>1</v>
      </c>
    </row>
    <row r="14" customFormat="false" ht="75" hidden="false" customHeight="false" outlineLevel="0" collapsed="false">
      <c r="A14" s="12" t="s">
        <v>14</v>
      </c>
      <c r="B14" s="13" t="n">
        <v>45000</v>
      </c>
      <c r="C14" s="13" t="n">
        <v>31488</v>
      </c>
      <c r="D14" s="14" t="n">
        <f aca="false">C14/B14</f>
        <v>0.699733333333333</v>
      </c>
    </row>
    <row r="15" customFormat="false" ht="75" hidden="false" customHeight="false" outlineLevel="0" collapsed="false">
      <c r="A15" s="12" t="s">
        <v>15</v>
      </c>
      <c r="B15" s="15" t="n">
        <v>8000</v>
      </c>
      <c r="C15" s="15" t="n">
        <v>7989</v>
      </c>
      <c r="D15" s="16" t="n">
        <f aca="false">C15/B15</f>
        <v>0.998625</v>
      </c>
    </row>
    <row r="16" customFormat="false" ht="78.75" hidden="false" customHeight="false" outlineLevel="0" collapsed="false">
      <c r="A16" s="17" t="s">
        <v>16</v>
      </c>
      <c r="B16" s="15" t="n">
        <v>38955</v>
      </c>
      <c r="C16" s="15" t="n">
        <v>36285</v>
      </c>
      <c r="D16" s="16" t="n">
        <f aca="false">C16/B16</f>
        <v>0.931459376203312</v>
      </c>
    </row>
    <row r="17" customFormat="false" ht="15.75" hidden="false" customHeight="false" outlineLevel="0" collapsed="false">
      <c r="A17" s="18" t="s">
        <v>17</v>
      </c>
      <c r="B17" s="13" t="n">
        <v>48209</v>
      </c>
      <c r="C17" s="13" t="n">
        <v>48172.14</v>
      </c>
      <c r="D17" s="14" t="n">
        <f aca="false">C17/B17</f>
        <v>0.999235412474849</v>
      </c>
    </row>
    <row r="18" customFormat="false" ht="15" hidden="false" customHeight="false" outlineLevel="0" collapsed="false">
      <c r="A18" s="12" t="s">
        <v>18</v>
      </c>
      <c r="B18" s="13" t="n">
        <v>54700</v>
      </c>
      <c r="C18" s="13" t="n">
        <v>54700</v>
      </c>
      <c r="D18" s="14" t="n">
        <f aca="false">C18/B18</f>
        <v>1</v>
      </c>
    </row>
    <row r="19" customFormat="false" ht="15" hidden="false" customHeight="false" outlineLevel="0" collapsed="false">
      <c r="A19" s="12" t="s">
        <v>19</v>
      </c>
      <c r="B19" s="13" t="n">
        <v>11377</v>
      </c>
      <c r="C19" s="13" t="n">
        <v>11377.5</v>
      </c>
      <c r="D19" s="14" t="n">
        <f aca="false">C19/B19</f>
        <v>1.00004394831678</v>
      </c>
    </row>
    <row r="20" customFormat="false" ht="30" hidden="false" customHeight="false" outlineLevel="0" collapsed="false">
      <c r="A20" s="12" t="s">
        <v>20</v>
      </c>
      <c r="B20" s="13" t="n">
        <v>1000</v>
      </c>
      <c r="C20" s="13" t="n">
        <v>1000</v>
      </c>
      <c r="D20" s="14" t="n">
        <f aca="false">C20/B20</f>
        <v>1</v>
      </c>
    </row>
    <row r="21" customFormat="false" ht="47.25" hidden="false" customHeight="false" outlineLevel="0" collapsed="false">
      <c r="A21" s="17" t="s">
        <v>21</v>
      </c>
      <c r="B21" s="13" t="n">
        <v>4600</v>
      </c>
      <c r="C21" s="13" t="n">
        <v>4600</v>
      </c>
      <c r="D21" s="14" t="n">
        <f aca="false">C21/B21</f>
        <v>1</v>
      </c>
    </row>
    <row r="22" customFormat="false" ht="75" hidden="false" customHeight="false" outlineLevel="0" collapsed="false">
      <c r="A22" s="12" t="s">
        <v>22</v>
      </c>
      <c r="B22" s="13" t="n">
        <v>4553</v>
      </c>
      <c r="C22" s="13" t="n">
        <v>4552.84</v>
      </c>
      <c r="D22" s="14" t="n">
        <f aca="false">C22/B22</f>
        <v>0.999964858335164</v>
      </c>
    </row>
    <row r="23" customFormat="false" ht="60" hidden="false" customHeight="false" outlineLevel="0" collapsed="false">
      <c r="A23" s="12" t="s">
        <v>23</v>
      </c>
      <c r="B23" s="13" t="n">
        <v>24233</v>
      </c>
      <c r="C23" s="13" t="n">
        <v>24233.43</v>
      </c>
      <c r="D23" s="14" t="n">
        <f aca="false">C23/B23</f>
        <v>1.00001774439813</v>
      </c>
    </row>
    <row r="24" customFormat="false" ht="60" hidden="false" customHeight="false" outlineLevel="0" collapsed="false">
      <c r="A24" s="12" t="s">
        <v>24</v>
      </c>
      <c r="B24" s="13" t="n">
        <v>2505</v>
      </c>
      <c r="C24" s="13" t="n">
        <v>2504</v>
      </c>
      <c r="D24" s="14" t="n">
        <f aca="false">C24/B24</f>
        <v>0.999600798403194</v>
      </c>
    </row>
    <row r="25" customFormat="false" ht="18.75" hidden="false" customHeight="false" outlineLevel="0" collapsed="false">
      <c r="A25" s="19" t="s">
        <v>25</v>
      </c>
      <c r="B25" s="20" t="n">
        <f aca="false">SUM(B12:B24)+B10</f>
        <v>1024790.31</v>
      </c>
      <c r="C25" s="20" t="n">
        <f aca="false">SUM(C12:C24)+C10</f>
        <v>1006560.22</v>
      </c>
      <c r="D25" s="21" t="n">
        <f aca="false">C25/B25</f>
        <v>0.982210907126942</v>
      </c>
    </row>
    <row r="26" customFormat="false" ht="18.75" hidden="false" customHeight="false" outlineLevel="0" collapsed="false">
      <c r="A26" s="22"/>
      <c r="B26" s="23"/>
      <c r="C26" s="23"/>
      <c r="D26" s="24"/>
    </row>
    <row r="27" customFormat="false" ht="18.75" hidden="false" customHeight="false" outlineLevel="0" collapsed="false">
      <c r="A27" s="25"/>
      <c r="B27" s="3"/>
      <c r="C27" s="3"/>
      <c r="D27" s="4"/>
    </row>
    <row r="28" customFormat="false" ht="30" hidden="false" customHeight="false" outlineLevel="0" collapsed="false">
      <c r="A28" s="19" t="s">
        <v>26</v>
      </c>
      <c r="B28" s="26" t="s">
        <v>9</v>
      </c>
      <c r="C28" s="26" t="s">
        <v>10</v>
      </c>
      <c r="D28" s="26" t="s">
        <v>27</v>
      </c>
    </row>
    <row r="29" customFormat="false" ht="15" hidden="false" customHeight="false" outlineLevel="0" collapsed="false">
      <c r="A29" s="27" t="s">
        <v>28</v>
      </c>
      <c r="B29" s="13" t="n">
        <v>496593.38</v>
      </c>
      <c r="C29" s="13" t="n">
        <v>489638.36</v>
      </c>
      <c r="D29" s="14" t="n">
        <f aca="false">C29/B29</f>
        <v>0.985994537422146</v>
      </c>
    </row>
    <row r="30" customFormat="false" ht="15" hidden="false" customHeight="false" outlineLevel="0" collapsed="false">
      <c r="A30" s="27" t="s">
        <v>29</v>
      </c>
      <c r="B30" s="13" t="n">
        <v>333906.93</v>
      </c>
      <c r="C30" s="13" t="n">
        <v>330799.86</v>
      </c>
      <c r="D30" s="14" t="n">
        <f aca="false">C30/B30</f>
        <v>0.990694802291165</v>
      </c>
    </row>
    <row r="31" customFormat="false" ht="15" hidden="false" customHeight="false" outlineLevel="0" collapsed="false">
      <c r="A31" s="27" t="s">
        <v>30</v>
      </c>
      <c r="B31" s="13" t="n">
        <v>56544</v>
      </c>
      <c r="C31" s="13" t="n">
        <v>56516.87</v>
      </c>
      <c r="D31" s="14" t="n">
        <f aca="false">C31/B31</f>
        <v>0.999520196661007</v>
      </c>
    </row>
    <row r="32" customFormat="false" ht="15" hidden="false" customHeight="false" outlineLevel="0" collapsed="false">
      <c r="A32" s="27" t="s">
        <v>31</v>
      </c>
      <c r="B32" s="13" t="n">
        <v>30286</v>
      </c>
      <c r="C32" s="13" t="n">
        <v>30141.03</v>
      </c>
      <c r="D32" s="14" t="n">
        <f aca="false">C32/B32</f>
        <v>0.995213299874529</v>
      </c>
    </row>
    <row r="33" customFormat="false" ht="28.5" hidden="false" customHeight="false" outlineLevel="0" collapsed="false">
      <c r="A33" s="27" t="s">
        <v>32</v>
      </c>
      <c r="B33" s="13" t="n">
        <v>1000</v>
      </c>
      <c r="C33" s="13" t="n">
        <v>1000</v>
      </c>
      <c r="D33" s="14" t="n">
        <f aca="false">C33/B33</f>
        <v>1</v>
      </c>
    </row>
    <row r="34" customFormat="false" ht="28.5" hidden="false" customHeight="false" outlineLevel="0" collapsed="false">
      <c r="A34" s="27" t="s">
        <v>33</v>
      </c>
      <c r="B34" s="13" t="n">
        <v>12000</v>
      </c>
      <c r="C34" s="13" t="n">
        <v>12000</v>
      </c>
      <c r="D34" s="14" t="n">
        <f aca="false">C34/B34</f>
        <v>1</v>
      </c>
    </row>
    <row r="35" customFormat="false" ht="15" hidden="false" customHeight="false" outlineLevel="0" collapsed="false">
      <c r="A35" s="27" t="s">
        <v>34</v>
      </c>
      <c r="B35" s="13" t="n">
        <v>8000</v>
      </c>
      <c r="C35" s="13" t="n">
        <v>7989</v>
      </c>
      <c r="D35" s="14" t="n">
        <f aca="false">C35/B35</f>
        <v>0.998625</v>
      </c>
    </row>
    <row r="36" customFormat="false" ht="28.5" hidden="false" customHeight="false" outlineLevel="0" collapsed="false">
      <c r="A36" s="27" t="s">
        <v>35</v>
      </c>
      <c r="B36" s="13" t="n">
        <v>45000</v>
      </c>
      <c r="C36" s="13" t="n">
        <v>31488</v>
      </c>
      <c r="D36" s="14" t="n">
        <f aca="false">C36/B36</f>
        <v>0.699733333333333</v>
      </c>
    </row>
    <row r="37" customFormat="false" ht="57" hidden="false" customHeight="false" outlineLevel="0" collapsed="false">
      <c r="A37" s="27" t="s">
        <v>36</v>
      </c>
      <c r="B37" s="13" t="n">
        <v>38955</v>
      </c>
      <c r="C37" s="13" t="n">
        <v>36285</v>
      </c>
      <c r="D37" s="14" t="n">
        <f aca="false">C37/B37</f>
        <v>0.931459376203312</v>
      </c>
    </row>
    <row r="38" customFormat="false" ht="28.5" hidden="false" customHeight="false" outlineLevel="0" collapsed="false">
      <c r="A38" s="27" t="s">
        <v>37</v>
      </c>
      <c r="B38" s="13" t="n">
        <v>2505</v>
      </c>
      <c r="C38" s="13" t="n">
        <v>2504.06</v>
      </c>
      <c r="D38" s="14" t="n">
        <f aca="false">C38/B38</f>
        <v>0.999624750499002</v>
      </c>
    </row>
    <row r="39" customFormat="false" ht="20.25" hidden="false" customHeight="false" outlineLevel="0" collapsed="false">
      <c r="A39" s="28" t="s">
        <v>38</v>
      </c>
      <c r="B39" s="29" t="n">
        <f aca="false">SUM(B29:B38)</f>
        <v>1024790.31</v>
      </c>
      <c r="C39" s="29" t="n">
        <f aca="false">SUM(C29:C38)</f>
        <v>998362.18</v>
      </c>
      <c r="D39" s="30" t="n">
        <f aca="false">C39/B39</f>
        <v>0.974211182773576</v>
      </c>
    </row>
    <row r="40" customFormat="false" ht="20.25" hidden="false" customHeight="false" outlineLevel="0" collapsed="false">
      <c r="A40" s="31"/>
      <c r="B40" s="23"/>
      <c r="C40" s="23"/>
      <c r="D40" s="24"/>
    </row>
    <row r="41" customFormat="false" ht="18.75" hidden="false" customHeight="false" outlineLevel="0" collapsed="false">
      <c r="A41" s="32" t="s">
        <v>39</v>
      </c>
      <c r="B41" s="33"/>
      <c r="C41" s="34" t="n">
        <f aca="false">C25-C39</f>
        <v>8198.04000000015</v>
      </c>
      <c r="D41" s="4"/>
    </row>
  </sheetData>
  <mergeCells count="4">
    <mergeCell ref="A5:D5"/>
    <mergeCell ref="A6:D6"/>
    <mergeCell ref="A7:D7"/>
    <mergeCell ref="A9:A1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7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P330" activeCellId="0" sqref="P3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7.56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6" min="6" style="0" width="11.7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7.56"/>
  </cols>
  <sheetData>
    <row r="1" customFormat="false" ht="20.25" hidden="false" customHeight="false" outlineLevel="0" collapsed="false">
      <c r="A1" s="35" t="s">
        <v>40</v>
      </c>
      <c r="B1" s="35"/>
      <c r="C1" s="35"/>
      <c r="D1" s="35"/>
      <c r="E1" s="35"/>
      <c r="F1" s="35"/>
      <c r="G1" s="35"/>
      <c r="H1" s="35"/>
      <c r="I1" s="35"/>
    </row>
    <row r="2" customFormat="false" ht="20.25" hidden="false" customHeight="false" outlineLevel="0" collapsed="false">
      <c r="A2" s="35" t="s">
        <v>41</v>
      </c>
      <c r="B2" s="35"/>
      <c r="C2" s="35"/>
      <c r="D2" s="35"/>
      <c r="E2" s="35"/>
      <c r="F2" s="35"/>
      <c r="G2" s="35"/>
      <c r="H2" s="35"/>
      <c r="I2" s="35"/>
    </row>
    <row r="3" customFormat="false" ht="20.25" hidden="false" customHeight="false" outlineLevel="0" collapsed="false">
      <c r="A3" s="35" t="s">
        <v>42</v>
      </c>
      <c r="B3" s="35"/>
      <c r="C3" s="35"/>
      <c r="D3" s="35"/>
      <c r="E3" s="35"/>
      <c r="F3" s="35"/>
      <c r="G3" s="35"/>
      <c r="H3" s="35"/>
      <c r="I3" s="35"/>
    </row>
    <row r="4" customFormat="false" ht="20.2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</row>
    <row r="5" customFormat="false" ht="15.75" hidden="false" customHeight="false" outlineLevel="0" collapsed="false">
      <c r="A5" s="38"/>
      <c r="G5" s="39"/>
      <c r="H5" s="40"/>
      <c r="I5" s="41"/>
    </row>
    <row r="6" customFormat="false" ht="15.75" hidden="false" customHeight="false" outlineLevel="0" collapsed="false">
      <c r="A6" s="38" t="s">
        <v>43</v>
      </c>
      <c r="F6" s="42" t="n">
        <v>29192.38</v>
      </c>
      <c r="G6" s="39"/>
      <c r="H6" s="43" t="n">
        <v>29192.38</v>
      </c>
      <c r="I6" s="41"/>
    </row>
    <row r="7" customFormat="false" ht="15.75" hidden="false" customHeight="false" outlineLevel="0" collapsed="false">
      <c r="A7" s="38" t="s">
        <v>44</v>
      </c>
      <c r="G7" s="39"/>
      <c r="H7" s="40"/>
      <c r="I7" s="41"/>
    </row>
    <row r="8" customFormat="false" ht="15.75" hidden="false" customHeight="false" outlineLevel="0" collapsed="false">
      <c r="A8" s="44" t="s">
        <v>45</v>
      </c>
      <c r="B8" s="44"/>
      <c r="C8" s="44"/>
      <c r="D8" s="44"/>
      <c r="E8" s="45"/>
      <c r="G8" s="39"/>
      <c r="H8" s="40"/>
      <c r="I8" s="41"/>
    </row>
    <row r="9" customFormat="false" ht="18.75" hidden="false" customHeight="false" outlineLevel="0" collapsed="false">
      <c r="A9" s="25"/>
      <c r="G9" s="39"/>
      <c r="H9" s="40"/>
      <c r="I9" s="41"/>
    </row>
    <row r="10" customFormat="false" ht="18.75" hidden="false" customHeight="false" outlineLevel="0" collapsed="false">
      <c r="A10" s="46" t="s">
        <v>8</v>
      </c>
      <c r="F10" s="47" t="s">
        <v>9</v>
      </c>
      <c r="G10" s="39"/>
      <c r="H10" s="43" t="s">
        <v>46</v>
      </c>
      <c r="I10" s="41"/>
    </row>
    <row r="11" customFormat="false" ht="15.75" hidden="false" customHeight="false" outlineLevel="0" collapsed="false">
      <c r="A11" s="45" t="s">
        <v>47</v>
      </c>
      <c r="B11" s="45"/>
      <c r="C11" s="45"/>
      <c r="F11" s="39" t="n">
        <f aca="false">SUM(E12:E15)</f>
        <v>740465.93</v>
      </c>
      <c r="G11" s="39"/>
      <c r="H11" s="40" t="n">
        <v>738465.93</v>
      </c>
      <c r="I11" s="48" t="n">
        <f aca="false">H11/F11</f>
        <v>0.997298997943093</v>
      </c>
    </row>
    <row r="12" customFormat="false" ht="15" hidden="false" customHeight="false" outlineLevel="0" collapsed="false">
      <c r="A12" s="49" t="s">
        <v>48</v>
      </c>
      <c r="B12" s="50" t="s">
        <v>28</v>
      </c>
      <c r="E12" s="51" t="n">
        <v>341359</v>
      </c>
      <c r="F12" s="52"/>
      <c r="G12" s="39"/>
      <c r="H12" s="40"/>
      <c r="I12" s="48"/>
    </row>
    <row r="13" customFormat="false" ht="15" hidden="false" customHeight="false" outlineLevel="0" collapsed="false">
      <c r="A13" s="50" t="s">
        <v>49</v>
      </c>
      <c r="B13" s="50" t="s">
        <v>29</v>
      </c>
      <c r="E13" s="51" t="n">
        <v>312726.93</v>
      </c>
      <c r="F13" s="52"/>
      <c r="G13" s="39"/>
      <c r="H13" s="40"/>
      <c r="I13" s="48"/>
    </row>
    <row r="14" customFormat="false" ht="15" hidden="false" customHeight="false" outlineLevel="0" collapsed="false">
      <c r="A14" s="50" t="s">
        <v>49</v>
      </c>
      <c r="B14" s="50" t="s">
        <v>50</v>
      </c>
      <c r="E14" s="51" t="n">
        <v>56544</v>
      </c>
      <c r="F14" s="52"/>
      <c r="G14" s="39"/>
      <c r="H14" s="40"/>
      <c r="I14" s="48"/>
    </row>
    <row r="15" customFormat="false" ht="15" hidden="false" customHeight="false" outlineLevel="0" collapsed="false">
      <c r="A15" s="50" t="s">
        <v>49</v>
      </c>
      <c r="B15" s="50" t="s">
        <v>51</v>
      </c>
      <c r="E15" s="51" t="n">
        <v>29836</v>
      </c>
      <c r="F15" s="52"/>
      <c r="G15" s="39"/>
      <c r="H15" s="40"/>
      <c r="I15" s="48"/>
    </row>
    <row r="16" customFormat="false" ht="15" hidden="false" customHeight="false" outlineLevel="0" collapsed="false">
      <c r="A16" s="50"/>
      <c r="B16" s="50"/>
      <c r="E16" s="53"/>
      <c r="F16" s="52"/>
      <c r="G16" s="39"/>
      <c r="H16" s="40"/>
      <c r="I16" s="48"/>
    </row>
    <row r="17" customFormat="false" ht="15.75" hidden="false" customHeight="false" outlineLevel="0" collapsed="false">
      <c r="A17" s="45" t="s">
        <v>52</v>
      </c>
      <c r="F17" s="54"/>
      <c r="G17" s="39"/>
      <c r="H17" s="40"/>
      <c r="I17" s="48"/>
    </row>
    <row r="18" customFormat="false" ht="15.75" hidden="false" customHeight="false" outlineLevel="0" collapsed="false">
      <c r="A18" s="45" t="s">
        <v>53</v>
      </c>
      <c r="F18" s="39"/>
      <c r="G18" s="39"/>
      <c r="H18" s="40"/>
      <c r="I18" s="48"/>
    </row>
    <row r="19" customFormat="false" ht="15.75" hidden="false" customHeight="false" outlineLevel="0" collapsed="false">
      <c r="A19" s="45" t="s">
        <v>54</v>
      </c>
      <c r="F19" s="39"/>
      <c r="G19" s="39"/>
      <c r="H19" s="40"/>
      <c r="I19" s="48"/>
    </row>
    <row r="20" customFormat="false" ht="15.75" hidden="false" customHeight="false" outlineLevel="0" collapsed="false">
      <c r="A20" s="45" t="s">
        <v>55</v>
      </c>
      <c r="F20" s="39"/>
      <c r="G20" s="39"/>
      <c r="H20" s="40"/>
      <c r="I20" s="48"/>
    </row>
    <row r="21" customFormat="false" ht="15.75" hidden="false" customHeight="false" outlineLevel="0" collapsed="false">
      <c r="A21" s="45" t="s">
        <v>56</v>
      </c>
      <c r="F21" s="39" t="n">
        <v>12000</v>
      </c>
      <c r="G21" s="39"/>
      <c r="H21" s="40" t="n">
        <v>12000</v>
      </c>
      <c r="I21" s="48" t="n">
        <f aca="false">H21/F21</f>
        <v>1</v>
      </c>
    </row>
    <row r="22" customFormat="false" ht="15.75" hidden="false" customHeight="false" outlineLevel="0" collapsed="false">
      <c r="A22" s="45"/>
      <c r="F22" s="39"/>
      <c r="G22" s="39"/>
      <c r="H22" s="40"/>
      <c r="I22" s="48"/>
    </row>
    <row r="23" customFormat="false" ht="15.75" hidden="false" customHeight="false" outlineLevel="0" collapsed="false">
      <c r="A23" s="45" t="s">
        <v>57</v>
      </c>
      <c r="F23" s="54"/>
      <c r="G23" s="39"/>
      <c r="H23" s="40"/>
      <c r="I23" s="48"/>
    </row>
    <row r="24" customFormat="false" ht="15.75" hidden="false" customHeight="false" outlineLevel="0" collapsed="false">
      <c r="A24" s="45" t="s">
        <v>53</v>
      </c>
      <c r="F24" s="39"/>
      <c r="G24" s="39"/>
      <c r="H24" s="40"/>
      <c r="I24" s="48"/>
    </row>
    <row r="25" customFormat="false" ht="15.75" hidden="false" customHeight="false" outlineLevel="0" collapsed="false">
      <c r="A25" s="45" t="s">
        <v>54</v>
      </c>
      <c r="F25" s="39"/>
      <c r="G25" s="39"/>
      <c r="H25" s="40"/>
      <c r="I25" s="48"/>
    </row>
    <row r="26" customFormat="false" ht="15.75" hidden="false" customHeight="false" outlineLevel="0" collapsed="false">
      <c r="A26" s="45" t="s">
        <v>55</v>
      </c>
      <c r="F26" s="39"/>
      <c r="G26" s="39"/>
      <c r="H26" s="40"/>
      <c r="I26" s="48"/>
    </row>
    <row r="27" customFormat="false" ht="15.75" hidden="false" customHeight="false" outlineLevel="0" collapsed="false">
      <c r="A27" s="45" t="s">
        <v>58</v>
      </c>
      <c r="F27" s="39" t="n">
        <v>45000</v>
      </c>
      <c r="G27" s="39"/>
      <c r="H27" s="40" t="n">
        <v>31488</v>
      </c>
      <c r="I27" s="48" t="n">
        <f aca="false">H27/F27</f>
        <v>0.699733333333333</v>
      </c>
    </row>
    <row r="28" customFormat="false" ht="15.75" hidden="false" customHeight="false" outlineLevel="0" collapsed="false">
      <c r="A28" s="45"/>
      <c r="F28" s="39"/>
      <c r="G28" s="39"/>
      <c r="H28" s="40"/>
      <c r="I28" s="48"/>
    </row>
    <row r="29" customFormat="false" ht="15.75" hidden="false" customHeight="false" outlineLevel="0" collapsed="false">
      <c r="A29" s="45" t="s">
        <v>59</v>
      </c>
      <c r="F29" s="54"/>
      <c r="G29" s="39"/>
      <c r="H29" s="40"/>
      <c r="I29" s="48"/>
    </row>
    <row r="30" customFormat="false" ht="15.75" hidden="false" customHeight="false" outlineLevel="0" collapsed="false">
      <c r="A30" s="45" t="s">
        <v>53</v>
      </c>
      <c r="F30" s="39"/>
      <c r="G30" s="39"/>
      <c r="H30" s="40"/>
      <c r="I30" s="48"/>
    </row>
    <row r="31" customFormat="false" ht="15.75" hidden="false" customHeight="false" outlineLevel="0" collapsed="false">
      <c r="A31" s="45" t="s">
        <v>54</v>
      </c>
      <c r="F31" s="39"/>
      <c r="G31" s="39"/>
      <c r="H31" s="40"/>
      <c r="I31" s="48"/>
    </row>
    <row r="32" customFormat="false" ht="15.75" hidden="false" customHeight="false" outlineLevel="0" collapsed="false">
      <c r="A32" s="45" t="s">
        <v>55</v>
      </c>
      <c r="F32" s="39"/>
      <c r="G32" s="39"/>
      <c r="H32" s="40"/>
      <c r="I32" s="48"/>
    </row>
    <row r="33" customFormat="false" ht="15.75" hidden="false" customHeight="false" outlineLevel="0" collapsed="false">
      <c r="A33" s="45" t="s">
        <v>60</v>
      </c>
      <c r="F33" s="39" t="n">
        <v>8000</v>
      </c>
      <c r="G33" s="39"/>
      <c r="H33" s="40" t="n">
        <v>7989</v>
      </c>
      <c r="I33" s="48" t="n">
        <f aca="false">H33/F33</f>
        <v>0.998625</v>
      </c>
    </row>
    <row r="34" customFormat="false" ht="15.75" hidden="false" customHeight="false" outlineLevel="0" collapsed="false">
      <c r="A34" s="45"/>
      <c r="F34" s="39"/>
      <c r="G34" s="39"/>
      <c r="H34" s="40"/>
      <c r="I34" s="48"/>
    </row>
    <row r="35" customFormat="false" ht="15.75" hidden="false" customHeight="false" outlineLevel="0" collapsed="false">
      <c r="A35" s="45" t="s">
        <v>61</v>
      </c>
      <c r="F35" s="39" t="n">
        <v>38955</v>
      </c>
      <c r="G35" s="39"/>
      <c r="H35" s="40" t="n">
        <v>36285</v>
      </c>
      <c r="I35" s="48" t="n">
        <f aca="false">H35/F35*100%</f>
        <v>0.931459376203312</v>
      </c>
    </row>
    <row r="36" customFormat="false" ht="15.75" hidden="false" customHeight="false" outlineLevel="0" collapsed="false">
      <c r="A36" s="45" t="s">
        <v>62</v>
      </c>
      <c r="F36" s="39"/>
      <c r="G36" s="39"/>
      <c r="H36" s="40"/>
      <c r="I36" s="48"/>
    </row>
    <row r="37" customFormat="false" ht="15.75" hidden="false" customHeight="false" outlineLevel="0" collapsed="false">
      <c r="A37" s="45" t="s">
        <v>63</v>
      </c>
      <c r="F37" s="54"/>
      <c r="G37" s="39"/>
      <c r="H37" s="40"/>
      <c r="I37" s="41"/>
    </row>
    <row r="38" customFormat="false" ht="15.75" hidden="false" customHeight="false" outlineLevel="0" collapsed="false">
      <c r="A38" s="45" t="s">
        <v>64</v>
      </c>
    </row>
    <row r="39" customFormat="false" ht="15.75" hidden="false" customHeight="false" outlineLevel="0" collapsed="false">
      <c r="A39" s="45" t="s">
        <v>65</v>
      </c>
    </row>
    <row r="40" customFormat="false" ht="15.75" hidden="false" customHeight="false" outlineLevel="0" collapsed="false">
      <c r="A40" s="45"/>
    </row>
    <row r="41" customFormat="false" ht="15.75" hidden="false" customHeight="false" outlineLevel="0" collapsed="false">
      <c r="A41" s="45" t="s">
        <v>66</v>
      </c>
      <c r="F41" s="39" t="n">
        <v>4600</v>
      </c>
      <c r="G41" s="39"/>
      <c r="H41" s="40" t="n">
        <v>4600</v>
      </c>
      <c r="I41" s="48" t="n">
        <f aca="false">H41/F41*100%</f>
        <v>1</v>
      </c>
    </row>
    <row r="42" customFormat="false" ht="15.75" hidden="false" customHeight="false" outlineLevel="0" collapsed="false">
      <c r="A42" s="45" t="s">
        <v>67</v>
      </c>
      <c r="F42" s="39"/>
      <c r="G42" s="39"/>
      <c r="H42" s="40"/>
      <c r="I42" s="48"/>
    </row>
    <row r="43" customFormat="false" ht="15.75" hidden="false" customHeight="false" outlineLevel="0" collapsed="false">
      <c r="A43" s="45" t="s">
        <v>68</v>
      </c>
      <c r="F43" s="54"/>
      <c r="G43" s="39"/>
      <c r="H43" s="40"/>
      <c r="I43" s="41"/>
    </row>
    <row r="44" customFormat="false" ht="15.75" hidden="false" customHeight="false" outlineLevel="0" collapsed="false">
      <c r="A44" s="45" t="s">
        <v>69</v>
      </c>
      <c r="F44" s="54"/>
      <c r="G44" s="39"/>
      <c r="H44" s="40"/>
      <c r="I44" s="41"/>
    </row>
    <row r="45" customFormat="false" ht="15.75" hidden="false" customHeight="false" outlineLevel="0" collapsed="false">
      <c r="A45" s="45"/>
    </row>
    <row r="46" customFormat="false" ht="15.75" hidden="false" customHeight="false" outlineLevel="0" collapsed="false">
      <c r="A46" s="45" t="s">
        <v>70</v>
      </c>
      <c r="F46" s="39" t="n">
        <v>1000</v>
      </c>
      <c r="G46" s="39"/>
      <c r="H46" s="40" t="n">
        <v>1000</v>
      </c>
      <c r="I46" s="48" t="n">
        <f aca="false">H46/F46</f>
        <v>1</v>
      </c>
    </row>
    <row r="47" customFormat="false" ht="15.75" hidden="false" customHeight="false" outlineLevel="0" collapsed="false">
      <c r="A47" s="45" t="s">
        <v>71</v>
      </c>
      <c r="F47" s="39"/>
      <c r="G47" s="39"/>
      <c r="H47" s="40"/>
      <c r="I47" s="48"/>
    </row>
    <row r="48" customFormat="false" ht="15.75" hidden="false" customHeight="false" outlineLevel="0" collapsed="false">
      <c r="A48" s="45"/>
      <c r="F48" s="55"/>
      <c r="G48" s="55"/>
      <c r="H48" s="40"/>
      <c r="I48" s="48"/>
    </row>
    <row r="49" customFormat="false" ht="15.75" hidden="false" customHeight="false" outlineLevel="0" collapsed="false">
      <c r="A49" s="45" t="s">
        <v>72</v>
      </c>
      <c r="D49" s="45"/>
      <c r="F49" s="39" t="n">
        <v>59586</v>
      </c>
      <c r="G49" s="54"/>
      <c r="H49" s="40" t="n">
        <f aca="false">SUM(G50:G56)</f>
        <v>59549.64</v>
      </c>
      <c r="I49" s="48" t="n">
        <f aca="false">H49/F49</f>
        <v>0.99938978954788</v>
      </c>
    </row>
    <row r="50" customFormat="false" ht="15" hidden="false" customHeight="false" outlineLevel="0" collapsed="false">
      <c r="A50" s="56" t="s">
        <v>73</v>
      </c>
      <c r="F50" s="39"/>
      <c r="G50" s="57" t="n">
        <v>39455</v>
      </c>
      <c r="H50" s="40"/>
      <c r="I50" s="48"/>
    </row>
    <row r="51" customFormat="false" ht="15" hidden="false" customHeight="false" outlineLevel="0" collapsed="false">
      <c r="A51" s="56" t="s">
        <v>74</v>
      </c>
      <c r="E51" s="56"/>
      <c r="F51" s="39"/>
      <c r="G51" s="57" t="n">
        <v>3130</v>
      </c>
      <c r="H51" s="40"/>
      <c r="I51" s="48"/>
    </row>
    <row r="52" customFormat="false" ht="15" hidden="false" customHeight="false" outlineLevel="0" collapsed="false">
      <c r="A52" s="56" t="s">
        <v>75</v>
      </c>
      <c r="E52" s="56"/>
      <c r="F52" s="39"/>
      <c r="G52" s="57" t="n">
        <v>1766.94</v>
      </c>
      <c r="H52" s="40"/>
      <c r="I52" s="48"/>
    </row>
    <row r="53" customFormat="false" ht="15" hidden="false" customHeight="false" outlineLevel="0" collapsed="false">
      <c r="A53" s="56" t="s">
        <v>76</v>
      </c>
      <c r="E53" s="56"/>
      <c r="F53" s="39"/>
      <c r="G53" s="57" t="n">
        <v>3000</v>
      </c>
      <c r="H53" s="40"/>
      <c r="I53" s="48"/>
    </row>
    <row r="54" customFormat="false" ht="15" hidden="false" customHeight="false" outlineLevel="0" collapsed="false">
      <c r="A54" s="56" t="s">
        <v>77</v>
      </c>
      <c r="E54" s="56"/>
      <c r="F54" s="39"/>
      <c r="G54" s="57" t="n">
        <v>175</v>
      </c>
      <c r="H54" s="40"/>
      <c r="I54" s="48"/>
    </row>
    <row r="55" customFormat="false" ht="15.75" hidden="false" customHeight="false" outlineLevel="0" collapsed="false">
      <c r="A55" s="56" t="s">
        <v>78</v>
      </c>
      <c r="B55" s="58"/>
      <c r="C55" s="58"/>
      <c r="D55" s="58"/>
      <c r="E55" s="56"/>
      <c r="F55" s="39"/>
      <c r="G55" s="57" t="n">
        <v>350</v>
      </c>
      <c r="H55" s="40"/>
      <c r="I55" s="48"/>
    </row>
    <row r="56" customFormat="false" ht="15" hidden="false" customHeight="false" outlineLevel="0" collapsed="false">
      <c r="A56" s="56" t="s">
        <v>79</v>
      </c>
      <c r="E56" s="56"/>
      <c r="F56" s="39"/>
      <c r="G56" s="57" t="n">
        <v>11672.7</v>
      </c>
      <c r="H56" s="40"/>
      <c r="I56" s="48"/>
    </row>
    <row r="57" customFormat="false" ht="15.75" hidden="false" customHeight="false" outlineLevel="0" collapsed="false">
      <c r="A57" s="45" t="s">
        <v>80</v>
      </c>
      <c r="B57" s="58"/>
      <c r="C57" s="58"/>
      <c r="D57" s="58"/>
      <c r="E57" s="56"/>
      <c r="F57" s="39"/>
      <c r="G57" s="57"/>
      <c r="H57" s="40"/>
      <c r="I57" s="48"/>
    </row>
    <row r="58" customFormat="false" ht="15" hidden="false" customHeight="false" outlineLevel="0" collapsed="false">
      <c r="H58" s="40"/>
      <c r="I58" s="48"/>
    </row>
    <row r="59" customFormat="false" ht="15.75" hidden="false" customHeight="false" outlineLevel="0" collapsed="false">
      <c r="A59" s="45" t="s">
        <v>81</v>
      </c>
      <c r="B59" s="58"/>
      <c r="C59" s="58"/>
      <c r="D59" s="58"/>
      <c r="E59" s="56"/>
      <c r="F59" s="39" t="n">
        <v>54700</v>
      </c>
      <c r="G59" s="57"/>
      <c r="H59" s="40" t="n">
        <v>54700</v>
      </c>
      <c r="I59" s="48" t="n">
        <f aca="false">H59/F59</f>
        <v>1</v>
      </c>
    </row>
    <row r="60" customFormat="false" ht="15" hidden="false" customHeight="false" outlineLevel="0" collapsed="false">
      <c r="A60" s="56"/>
      <c r="E60" s="56"/>
      <c r="F60" s="39"/>
      <c r="G60" s="57"/>
      <c r="H60" s="40"/>
      <c r="I60" s="48"/>
    </row>
    <row r="61" customFormat="false" ht="15.75" hidden="false" customHeight="false" outlineLevel="0" collapsed="false">
      <c r="A61" s="45" t="s">
        <v>82</v>
      </c>
      <c r="B61" s="58"/>
      <c r="C61" s="58"/>
      <c r="D61" s="58"/>
      <c r="E61" s="45"/>
      <c r="F61" s="39" t="n">
        <v>24233</v>
      </c>
      <c r="G61" s="57"/>
      <c r="H61" s="40" t="n">
        <v>24233.43</v>
      </c>
      <c r="I61" s="48" t="n">
        <f aca="false">H61/F61*100%</f>
        <v>1.00001774439813</v>
      </c>
    </row>
    <row r="62" customFormat="false" ht="15.75" hidden="false" customHeight="false" outlineLevel="0" collapsed="false">
      <c r="A62" s="45" t="s">
        <v>83</v>
      </c>
      <c r="F62" s="39"/>
      <c r="G62" s="57"/>
      <c r="H62" s="40"/>
      <c r="I62" s="48"/>
    </row>
    <row r="63" customFormat="false" ht="15" hidden="false" customHeight="false" outlineLevel="0" collapsed="false">
      <c r="A63" s="56"/>
      <c r="E63" s="56"/>
      <c r="F63" s="39"/>
      <c r="G63" s="57"/>
      <c r="H63" s="40"/>
      <c r="I63" s="48"/>
    </row>
    <row r="64" customFormat="false" ht="15.75" hidden="false" customHeight="false" outlineLevel="0" collapsed="false">
      <c r="A64" s="45" t="s">
        <v>84</v>
      </c>
      <c r="F64" s="39" t="n">
        <v>4553</v>
      </c>
      <c r="G64" s="39"/>
      <c r="H64" s="40" t="n">
        <v>4552.84</v>
      </c>
      <c r="I64" s="48" t="n">
        <f aca="false">H64/F64</f>
        <v>0.999964858335164</v>
      </c>
    </row>
    <row r="65" customFormat="false" ht="15.75" hidden="false" customHeight="false" outlineLevel="0" collapsed="false">
      <c r="A65" s="45" t="s">
        <v>85</v>
      </c>
    </row>
    <row r="66" customFormat="false" ht="15.75" hidden="false" customHeight="false" outlineLevel="0" collapsed="false">
      <c r="A66" s="45" t="s">
        <v>86</v>
      </c>
      <c r="F66" s="39"/>
      <c r="G66" s="39"/>
      <c r="H66" s="40"/>
      <c r="I66" s="48"/>
    </row>
    <row r="67" customFormat="false" ht="15.75" hidden="false" customHeight="false" outlineLevel="0" collapsed="false">
      <c r="A67" s="59"/>
      <c r="B67" s="37"/>
      <c r="C67" s="37"/>
      <c r="F67" s="39"/>
      <c r="G67" s="39"/>
      <c r="H67" s="40"/>
      <c r="I67" s="48"/>
    </row>
    <row r="68" customFormat="false" ht="15.75" hidden="false" customHeight="false" outlineLevel="0" collapsed="false">
      <c r="A68" s="45" t="s">
        <v>87</v>
      </c>
      <c r="F68" s="39"/>
      <c r="G68" s="39"/>
      <c r="H68" s="40"/>
      <c r="I68" s="48"/>
    </row>
    <row r="69" customFormat="false" ht="15.75" hidden="false" customHeight="false" outlineLevel="0" collapsed="false">
      <c r="A69" s="45" t="s">
        <v>88</v>
      </c>
      <c r="F69" s="39" t="n">
        <v>2505</v>
      </c>
      <c r="G69" s="39"/>
      <c r="H69" s="40" t="n">
        <v>2504</v>
      </c>
      <c r="I69" s="48" t="n">
        <f aca="false">H69/F69</f>
        <v>0.999600798403194</v>
      </c>
    </row>
    <row r="70" customFormat="false" ht="15.75" hidden="false" customHeight="false" outlineLevel="0" collapsed="false">
      <c r="A70" s="45" t="s">
        <v>89</v>
      </c>
      <c r="F70" s="39"/>
      <c r="H70" s="40"/>
      <c r="I70" s="48"/>
    </row>
    <row r="71" customFormat="false" ht="15.75" hidden="false" customHeight="false" outlineLevel="0" collapsed="false">
      <c r="A71" s="59" t="s">
        <v>90</v>
      </c>
      <c r="B71" s="37"/>
      <c r="C71" s="37"/>
      <c r="F71" s="39"/>
      <c r="G71" s="39"/>
      <c r="H71" s="40"/>
      <c r="I71" s="48"/>
    </row>
    <row r="72" customFormat="false" ht="15.75" hidden="false" customHeight="false" outlineLevel="0" collapsed="false">
      <c r="A72" s="59"/>
      <c r="B72" s="37"/>
      <c r="C72" s="37"/>
      <c r="F72" s="39"/>
      <c r="G72" s="39"/>
      <c r="H72" s="40"/>
      <c r="I72" s="48"/>
    </row>
    <row r="73" customFormat="false" ht="18.75" hidden="false" customHeight="false" outlineLevel="0" collapsed="false">
      <c r="A73" s="60" t="s">
        <v>91</v>
      </c>
      <c r="D73" s="38"/>
      <c r="F73" s="61" t="n">
        <f aca="false">SUM(F11:F71)+F6</f>
        <v>1024790.31</v>
      </c>
      <c r="G73" s="61"/>
      <c r="H73" s="61" t="n">
        <f aca="false">SUM(H11:H71)+H6</f>
        <v>1006560.22</v>
      </c>
      <c r="I73" s="62" t="n">
        <f aca="false">H73/F73</f>
        <v>0.982210907126942</v>
      </c>
    </row>
    <row r="74" customFormat="false" ht="15.75" hidden="false" customHeight="false" outlineLevel="0" collapsed="false">
      <c r="A74" s="45"/>
      <c r="G74" s="39"/>
      <c r="H74" s="40"/>
      <c r="I74" s="41"/>
    </row>
    <row r="75" customFormat="false" ht="15.75" hidden="false" customHeight="false" outlineLevel="0" collapsed="false">
      <c r="A75" s="45"/>
      <c r="G75" s="39"/>
      <c r="H75" s="40"/>
      <c r="I75" s="41"/>
    </row>
    <row r="76" customFormat="false" ht="18.75" hidden="false" customHeight="false" outlineLevel="0" collapsed="false">
      <c r="A76" s="46" t="s">
        <v>92</v>
      </c>
      <c r="B76" s="63"/>
      <c r="C76" s="63"/>
      <c r="D76" s="63"/>
      <c r="E76" s="63"/>
      <c r="F76" s="61" t="n">
        <f aca="false">F73</f>
        <v>1024790.31</v>
      </c>
      <c r="G76" s="64"/>
      <c r="H76" s="61" t="n">
        <f aca="false">H80+H164+H272+H328+H398+H382+H414+H394</f>
        <v>998362.18</v>
      </c>
      <c r="I76" s="62" t="n">
        <f aca="false">H76/F76</f>
        <v>0.974211182773576</v>
      </c>
    </row>
    <row r="77" customFormat="false" ht="15.75" hidden="false" customHeight="false" outlineLevel="0" collapsed="false">
      <c r="A77" s="45"/>
      <c r="G77" s="39"/>
      <c r="I77" s="41"/>
    </row>
    <row r="78" customFormat="false" ht="15.75" hidden="false" customHeight="false" outlineLevel="0" collapsed="false">
      <c r="A78" s="45" t="s">
        <v>93</v>
      </c>
      <c r="G78" s="39"/>
      <c r="H78" s="40"/>
      <c r="I78" s="41"/>
    </row>
    <row r="79" customFormat="false" ht="15.75" hidden="false" customHeight="false" outlineLevel="0" collapsed="false">
      <c r="A79" s="45"/>
      <c r="G79" s="39"/>
      <c r="H79" s="40"/>
      <c r="I79" s="41"/>
    </row>
    <row r="80" customFormat="false" ht="18.75" hidden="false" customHeight="false" outlineLevel="0" collapsed="false">
      <c r="A80" s="46" t="s">
        <v>94</v>
      </c>
      <c r="D80" s="38"/>
      <c r="E80" s="32"/>
      <c r="F80" s="61"/>
      <c r="G80" s="40"/>
      <c r="H80" s="61" t="n">
        <f aca="false">H82+H88</f>
        <v>489638.36</v>
      </c>
      <c r="I80" s="62" t="n">
        <f aca="false">H80/319729.99</f>
        <v>1.53141205177531</v>
      </c>
    </row>
    <row r="81" customFormat="false" ht="18.75" hidden="false" customHeight="false" outlineLevel="0" collapsed="false">
      <c r="A81" s="46"/>
      <c r="D81" s="38"/>
      <c r="E81" s="32"/>
      <c r="F81" s="65"/>
      <c r="G81" s="39"/>
      <c r="H81" s="61"/>
      <c r="I81" s="66"/>
    </row>
    <row r="82" customFormat="false" ht="15.75" hidden="false" customHeight="false" outlineLevel="0" collapsed="false">
      <c r="A82" s="38" t="s">
        <v>95</v>
      </c>
      <c r="C82" s="38"/>
      <c r="D82" s="45"/>
      <c r="F82" s="39"/>
      <c r="G82" s="39"/>
      <c r="H82" s="43" t="n">
        <v>283091.35</v>
      </c>
      <c r="I82" s="62" t="n">
        <f aca="false">H82/283131</f>
        <v>0.99985995881765</v>
      </c>
    </row>
    <row r="83" customFormat="false" ht="15.75" hidden="false" customHeight="false" outlineLevel="0" collapsed="false">
      <c r="A83" s="38" t="s">
        <v>96</v>
      </c>
      <c r="C83" s="38"/>
      <c r="D83" s="45"/>
      <c r="F83" s="39"/>
      <c r="G83" s="39"/>
      <c r="H83" s="43"/>
      <c r="I83" s="48"/>
    </row>
    <row r="84" customFormat="false" ht="15.75" hidden="false" customHeight="false" outlineLevel="0" collapsed="false">
      <c r="A84" s="45" t="s">
        <v>97</v>
      </c>
      <c r="F84" s="39"/>
      <c r="G84" s="39"/>
      <c r="H84" s="40"/>
      <c r="I84" s="66"/>
    </row>
    <row r="85" customFormat="false" ht="15" hidden="false" customHeight="false" outlineLevel="0" collapsed="false">
      <c r="A85" s="50" t="s">
        <v>98</v>
      </c>
      <c r="F85" s="39"/>
      <c r="G85" s="39"/>
      <c r="H85" s="40"/>
      <c r="I85" s="66"/>
    </row>
    <row r="86" customFormat="false" ht="15" hidden="false" customHeight="false" outlineLevel="0" collapsed="false">
      <c r="A86" s="50" t="s">
        <v>99</v>
      </c>
      <c r="F86" s="39"/>
      <c r="G86" s="39"/>
      <c r="H86" s="40"/>
      <c r="I86" s="66"/>
    </row>
    <row r="87" customFormat="false" ht="15" hidden="false" customHeight="false" outlineLevel="0" collapsed="false">
      <c r="A87" s="50"/>
      <c r="F87" s="39"/>
      <c r="G87" s="39"/>
      <c r="H87" s="40"/>
      <c r="I87" s="66"/>
    </row>
    <row r="88" customFormat="false" ht="15.75" hidden="false" customHeight="false" outlineLevel="0" collapsed="false">
      <c r="A88" s="38" t="s">
        <v>100</v>
      </c>
      <c r="F88" s="39"/>
      <c r="G88" s="65"/>
      <c r="H88" s="43" t="n">
        <f aca="false">SUM(H89:H161)</f>
        <v>206547.01</v>
      </c>
      <c r="I88" s="62" t="n">
        <f aca="false">H88/213462.38</f>
        <v>0.967603799788984</v>
      </c>
    </row>
    <row r="89" customFormat="false" ht="15.75" hidden="false" customHeight="false" outlineLevel="0" collapsed="false">
      <c r="A89" s="45" t="s">
        <v>101</v>
      </c>
      <c r="F89" s="39"/>
      <c r="G89" s="39"/>
      <c r="H89" s="40" t="n">
        <v>341.1</v>
      </c>
      <c r="I89" s="66"/>
    </row>
    <row r="90" customFormat="false" ht="15.75" hidden="false" customHeight="false" outlineLevel="0" collapsed="false">
      <c r="A90" s="45"/>
      <c r="F90" s="39"/>
      <c r="G90" s="39"/>
      <c r="H90" s="40"/>
      <c r="I90" s="66"/>
    </row>
    <row r="91" customFormat="false" ht="15.75" hidden="false" customHeight="false" outlineLevel="0" collapsed="false">
      <c r="A91" s="45" t="s">
        <v>102</v>
      </c>
      <c r="F91" s="39"/>
      <c r="G91" s="39"/>
      <c r="H91" s="40" t="n">
        <f aca="false">SUM(G92:G111)</f>
        <v>65478.01</v>
      </c>
      <c r="I91" s="67"/>
    </row>
    <row r="92" customFormat="false" ht="15" hidden="false" customHeight="false" outlineLevel="0" collapsed="false">
      <c r="A92" s="56" t="s">
        <v>103</v>
      </c>
      <c r="F92" s="39"/>
      <c r="G92" s="39" t="n">
        <v>3137</v>
      </c>
      <c r="H92" s="40"/>
      <c r="I92" s="66"/>
    </row>
    <row r="93" customFormat="false" ht="15" hidden="false" customHeight="false" outlineLevel="0" collapsed="false">
      <c r="A93" s="56" t="s">
        <v>104</v>
      </c>
      <c r="F93" s="39"/>
      <c r="G93" s="39" t="n">
        <v>11211</v>
      </c>
      <c r="H93" s="40"/>
      <c r="I93" s="66"/>
    </row>
    <row r="94" customFormat="false" ht="15" hidden="false" customHeight="false" outlineLevel="0" collapsed="false">
      <c r="A94" s="56" t="s">
        <v>105</v>
      </c>
      <c r="F94" s="39"/>
      <c r="G94" s="39" t="n">
        <v>7652</v>
      </c>
      <c r="H94" s="40"/>
      <c r="I94" s="66"/>
    </row>
    <row r="95" customFormat="false" ht="15" hidden="false" customHeight="false" outlineLevel="0" collapsed="false">
      <c r="A95" s="56" t="s">
        <v>106</v>
      </c>
      <c r="F95" s="39"/>
      <c r="G95" s="39" t="n">
        <v>1230</v>
      </c>
      <c r="H95" s="40"/>
      <c r="I95" s="66"/>
    </row>
    <row r="96" customFormat="false" ht="15" hidden="false" customHeight="false" outlineLevel="0" collapsed="false">
      <c r="A96" s="56"/>
      <c r="F96" s="55"/>
      <c r="G96" s="39"/>
      <c r="H96" s="40"/>
      <c r="I96" s="66"/>
    </row>
    <row r="97" customFormat="false" ht="15" hidden="false" customHeight="false" outlineLevel="0" collapsed="false">
      <c r="A97" s="56" t="s">
        <v>107</v>
      </c>
      <c r="F97" s="39"/>
      <c r="G97" s="39" t="n">
        <v>4646.3</v>
      </c>
      <c r="H97" s="40"/>
      <c r="I97" s="66"/>
    </row>
    <row r="98" customFormat="false" ht="15" hidden="false" customHeight="false" outlineLevel="0" collapsed="false">
      <c r="A98" s="56" t="s">
        <v>108</v>
      </c>
      <c r="F98" s="39"/>
      <c r="G98" s="39" t="n">
        <v>3763.66</v>
      </c>
      <c r="H98" s="40"/>
      <c r="I98" s="66"/>
    </row>
    <row r="99" customFormat="false" ht="15" hidden="false" customHeight="false" outlineLevel="0" collapsed="false">
      <c r="A99" s="56" t="s">
        <v>109</v>
      </c>
      <c r="D99" s="56"/>
      <c r="F99" s="39"/>
      <c r="G99" s="39" t="n">
        <v>3875.2</v>
      </c>
      <c r="H99" s="40"/>
      <c r="I99" s="66"/>
    </row>
    <row r="100" customFormat="false" ht="15" hidden="false" customHeight="false" outlineLevel="0" collapsed="false">
      <c r="A100" s="56" t="s">
        <v>110</v>
      </c>
      <c r="E100" s="56"/>
      <c r="F100" s="39"/>
      <c r="G100" s="39" t="n">
        <v>943</v>
      </c>
      <c r="H100" s="40"/>
      <c r="I100" s="66"/>
    </row>
    <row r="101" customFormat="false" ht="15" hidden="false" customHeight="false" outlineLevel="0" collapsed="false">
      <c r="A101" s="56" t="s">
        <v>111</v>
      </c>
      <c r="F101" s="39"/>
      <c r="G101" s="39" t="n">
        <v>3076.31</v>
      </c>
      <c r="H101" s="40"/>
      <c r="I101" s="66"/>
    </row>
    <row r="102" customFormat="false" ht="15" hidden="false" customHeight="false" outlineLevel="0" collapsed="false">
      <c r="A102" s="56" t="s">
        <v>112</v>
      </c>
      <c r="E102" s="56"/>
      <c r="F102" s="39"/>
      <c r="G102" s="39" t="n">
        <v>188</v>
      </c>
      <c r="H102" s="40"/>
      <c r="I102" s="66"/>
    </row>
    <row r="103" customFormat="false" ht="15" hidden="false" customHeight="false" outlineLevel="0" collapsed="false">
      <c r="A103" s="56" t="s">
        <v>113</v>
      </c>
      <c r="F103" s="39"/>
      <c r="G103" s="40" t="n">
        <v>4220</v>
      </c>
      <c r="H103" s="40"/>
      <c r="I103" s="66"/>
    </row>
    <row r="104" customFormat="false" ht="15" hidden="false" customHeight="false" outlineLevel="0" collapsed="false">
      <c r="A104" s="56" t="s">
        <v>114</v>
      </c>
      <c r="C104" s="56"/>
      <c r="F104" s="39"/>
      <c r="G104" s="39" t="n">
        <v>2171.32</v>
      </c>
      <c r="H104" s="40"/>
      <c r="I104" s="66"/>
    </row>
    <row r="105" customFormat="false" ht="15" hidden="false" customHeight="false" outlineLevel="0" collapsed="false">
      <c r="A105" s="56" t="s">
        <v>115</v>
      </c>
      <c r="C105" s="56"/>
      <c r="F105" s="39"/>
      <c r="G105" s="39" t="n">
        <v>1034.06</v>
      </c>
      <c r="H105" s="40"/>
      <c r="I105" s="66"/>
    </row>
    <row r="106" customFormat="false" ht="15" hidden="false" customHeight="false" outlineLevel="0" collapsed="false">
      <c r="A106" s="56" t="s">
        <v>116</v>
      </c>
      <c r="E106" s="56"/>
      <c r="F106" s="39"/>
      <c r="G106" s="39" t="n">
        <v>1601.71</v>
      </c>
      <c r="H106" s="40"/>
      <c r="I106" s="66"/>
    </row>
    <row r="107" customFormat="false" ht="15" hidden="false" customHeight="false" outlineLevel="0" collapsed="false">
      <c r="A107" s="56" t="s">
        <v>117</v>
      </c>
      <c r="E107" s="56"/>
      <c r="F107" s="39"/>
      <c r="G107" s="39" t="n">
        <v>3101.03</v>
      </c>
      <c r="H107" s="40"/>
      <c r="I107" s="66"/>
    </row>
    <row r="108" customFormat="false" ht="15" hidden="false" customHeight="false" outlineLevel="0" collapsed="false">
      <c r="A108" s="56" t="s">
        <v>118</v>
      </c>
      <c r="E108" s="56"/>
      <c r="F108" s="39"/>
      <c r="G108" s="39" t="n">
        <v>12103.2</v>
      </c>
      <c r="H108" s="40"/>
      <c r="I108" s="66"/>
    </row>
    <row r="109" customFormat="false" ht="15" hidden="false" customHeight="false" outlineLevel="0" collapsed="false">
      <c r="A109" s="56" t="s">
        <v>119</v>
      </c>
      <c r="F109" s="39"/>
      <c r="G109" s="39" t="n">
        <v>1087.74</v>
      </c>
      <c r="H109" s="40"/>
      <c r="I109" s="66"/>
    </row>
    <row r="110" customFormat="false" ht="15" hidden="false" customHeight="false" outlineLevel="0" collapsed="false">
      <c r="A110" s="56" t="s">
        <v>120</v>
      </c>
      <c r="F110" s="39"/>
      <c r="G110" s="39" t="n">
        <v>436.48</v>
      </c>
      <c r="H110" s="40"/>
      <c r="I110" s="66"/>
    </row>
    <row r="111" customFormat="false" ht="15" hidden="false" customHeight="false" outlineLevel="0" collapsed="false">
      <c r="A111" s="56"/>
      <c r="F111" s="39"/>
      <c r="G111" s="39"/>
      <c r="H111" s="40"/>
      <c r="I111" s="66"/>
    </row>
    <row r="112" customFormat="false" ht="15.75" hidden="false" customHeight="false" outlineLevel="0" collapsed="false">
      <c r="A112" s="45" t="s">
        <v>121</v>
      </c>
      <c r="F112" s="39"/>
      <c r="G112" s="54"/>
      <c r="H112" s="40" t="n">
        <f aca="false">SUM(G113:G115)</f>
        <v>10632.91</v>
      </c>
      <c r="I112" s="66"/>
    </row>
    <row r="113" customFormat="false" ht="15" hidden="false" customHeight="false" outlineLevel="0" collapsed="false">
      <c r="A113" s="56" t="s">
        <v>122</v>
      </c>
      <c r="B113" s="3"/>
      <c r="G113" s="39" t="n">
        <v>2620.3</v>
      </c>
      <c r="H113" s="40"/>
      <c r="I113" s="41"/>
    </row>
    <row r="114" customFormat="false" ht="15" hidden="false" customHeight="false" outlineLevel="0" collapsed="false">
      <c r="A114" s="56" t="s">
        <v>123</v>
      </c>
      <c r="B114" s="3"/>
      <c r="G114" s="39" t="n">
        <v>226.1</v>
      </c>
      <c r="H114" s="40"/>
      <c r="I114" s="41"/>
    </row>
    <row r="115" customFormat="false" ht="15" hidden="false" customHeight="false" outlineLevel="0" collapsed="false">
      <c r="A115" s="56" t="s">
        <v>124</v>
      </c>
      <c r="B115" s="3"/>
      <c r="G115" s="39" t="n">
        <v>7786.51</v>
      </c>
      <c r="H115" s="40"/>
      <c r="I115" s="41"/>
    </row>
    <row r="116" customFormat="false" ht="15.75" hidden="false" customHeight="false" outlineLevel="0" collapsed="false">
      <c r="A116" s="45"/>
      <c r="G116" s="39"/>
      <c r="H116" s="40"/>
      <c r="I116" s="41"/>
    </row>
    <row r="117" customFormat="false" ht="15.75" hidden="false" customHeight="false" outlineLevel="0" collapsed="false">
      <c r="A117" s="45" t="s">
        <v>125</v>
      </c>
      <c r="G117" s="39"/>
      <c r="H117" s="40" t="n">
        <f aca="false">SUM(G118:G123)</f>
        <v>1525.9</v>
      </c>
      <c r="I117" s="41"/>
    </row>
    <row r="118" customFormat="false" ht="15" hidden="false" customHeight="false" outlineLevel="0" collapsed="false">
      <c r="A118" s="68" t="s">
        <v>126</v>
      </c>
      <c r="B118" s="68"/>
      <c r="G118" s="39" t="n">
        <v>439.2</v>
      </c>
      <c r="H118" s="40"/>
      <c r="I118" s="41"/>
    </row>
    <row r="119" customFormat="false" ht="15" hidden="false" customHeight="false" outlineLevel="0" collapsed="false">
      <c r="A119" s="68" t="s">
        <v>127</v>
      </c>
      <c r="E119" s="68"/>
      <c r="G119" s="39" t="n">
        <v>285.3</v>
      </c>
      <c r="H119" s="40"/>
      <c r="I119" s="41"/>
    </row>
    <row r="120" customFormat="false" ht="15" hidden="false" customHeight="false" outlineLevel="0" collapsed="false">
      <c r="A120" s="68" t="s">
        <v>128</v>
      </c>
      <c r="E120" s="68"/>
      <c r="G120" s="39" t="n">
        <v>59.04</v>
      </c>
      <c r="H120" s="40"/>
      <c r="I120" s="41"/>
    </row>
    <row r="121" customFormat="false" ht="15" hidden="false" customHeight="false" outlineLevel="0" collapsed="false">
      <c r="A121" s="68" t="s">
        <v>129</v>
      </c>
      <c r="E121" s="68"/>
      <c r="G121" s="39" t="n">
        <v>350</v>
      </c>
      <c r="H121" s="40"/>
      <c r="I121" s="41"/>
    </row>
    <row r="122" customFormat="false" ht="15" hidden="false" customHeight="false" outlineLevel="0" collapsed="false">
      <c r="A122" s="68" t="s">
        <v>130</v>
      </c>
      <c r="E122" s="68"/>
      <c r="G122" s="39" t="n">
        <v>392.36</v>
      </c>
      <c r="H122" s="40"/>
      <c r="I122" s="41"/>
    </row>
    <row r="123" customFormat="false" ht="15" hidden="false" customHeight="false" outlineLevel="0" collapsed="false">
      <c r="A123" s="68"/>
      <c r="E123" s="68"/>
      <c r="G123" s="39"/>
      <c r="H123" s="40"/>
      <c r="I123" s="41"/>
    </row>
    <row r="124" customFormat="false" ht="15.75" hidden="false" customHeight="false" outlineLevel="0" collapsed="false">
      <c r="A124" s="59" t="s">
        <v>131</v>
      </c>
      <c r="B124" s="58"/>
      <c r="C124" s="58"/>
      <c r="D124" s="58"/>
      <c r="E124" s="69"/>
      <c r="F124" s="58"/>
      <c r="G124" s="70"/>
      <c r="H124" s="40" t="n">
        <v>150</v>
      </c>
      <c r="I124" s="41"/>
    </row>
    <row r="125" customFormat="false" ht="15" hidden="false" customHeight="false" outlineLevel="0" collapsed="false">
      <c r="A125" s="68"/>
      <c r="G125" s="39"/>
      <c r="H125" s="40"/>
      <c r="I125" s="41"/>
    </row>
    <row r="126" customFormat="false" ht="15.75" hidden="false" customHeight="false" outlineLevel="0" collapsed="false">
      <c r="A126" s="45" t="s">
        <v>132</v>
      </c>
      <c r="G126" s="39"/>
      <c r="H126" s="40" t="n">
        <f aca="false">SUM(G127:G141)</f>
        <v>108482.73</v>
      </c>
      <c r="I126" s="41"/>
    </row>
    <row r="127" customFormat="false" ht="15" hidden="false" customHeight="false" outlineLevel="0" collapsed="false">
      <c r="A127" s="68" t="s">
        <v>133</v>
      </c>
      <c r="F127" s="68"/>
      <c r="G127" s="39" t="n">
        <v>92494.85</v>
      </c>
      <c r="H127" s="40"/>
      <c r="I127" s="41"/>
    </row>
    <row r="128" customFormat="false" ht="15" hidden="false" customHeight="false" outlineLevel="0" collapsed="false">
      <c r="A128" s="68" t="s">
        <v>134</v>
      </c>
      <c r="G128" s="39" t="n">
        <v>262.4</v>
      </c>
      <c r="H128" s="71"/>
      <c r="I128" s="41"/>
    </row>
    <row r="129" customFormat="false" ht="15" hidden="false" customHeight="false" outlineLevel="0" collapsed="false">
      <c r="A129" s="68" t="s">
        <v>135</v>
      </c>
      <c r="G129" s="72" t="n">
        <v>442</v>
      </c>
      <c r="H129" s="40"/>
      <c r="I129" s="41"/>
    </row>
    <row r="130" customFormat="false" ht="15" hidden="false" customHeight="false" outlineLevel="0" collapsed="false">
      <c r="A130" s="68" t="s">
        <v>136</v>
      </c>
      <c r="F130" s="68"/>
      <c r="G130" s="39" t="n">
        <v>3188.3</v>
      </c>
      <c r="H130" s="40"/>
      <c r="I130" s="41"/>
    </row>
    <row r="131" customFormat="false" ht="15" hidden="false" customHeight="false" outlineLevel="0" collapsed="false">
      <c r="A131" s="68" t="s">
        <v>137</v>
      </c>
      <c r="F131" s="68"/>
      <c r="G131" s="39" t="n">
        <v>1033.92</v>
      </c>
      <c r="H131" s="40"/>
      <c r="I131" s="41"/>
    </row>
    <row r="132" customFormat="false" ht="15" hidden="false" customHeight="false" outlineLevel="0" collapsed="false">
      <c r="A132" s="68" t="s">
        <v>138</v>
      </c>
      <c r="D132" s="68"/>
      <c r="G132" s="39" t="n">
        <v>471.48</v>
      </c>
      <c r="H132" s="40"/>
      <c r="I132" s="41"/>
    </row>
    <row r="133" customFormat="false" ht="15" hidden="false" customHeight="false" outlineLevel="0" collapsed="false">
      <c r="A133" s="68" t="s">
        <v>139</v>
      </c>
      <c r="G133" s="72" t="n">
        <v>5999.7</v>
      </c>
      <c r="H133" s="40"/>
      <c r="I133" s="41"/>
    </row>
    <row r="134" customFormat="false" ht="15" hidden="false" customHeight="false" outlineLevel="0" collapsed="false">
      <c r="A134" s="68" t="s">
        <v>140</v>
      </c>
      <c r="G134" s="39" t="n">
        <v>107.63</v>
      </c>
      <c r="H134" s="40"/>
      <c r="I134" s="41"/>
    </row>
    <row r="135" customFormat="false" ht="15" hidden="false" customHeight="false" outlineLevel="0" collapsed="false">
      <c r="A135" s="68" t="s">
        <v>141</v>
      </c>
      <c r="G135" s="39" t="n">
        <v>885.6</v>
      </c>
      <c r="H135" s="40"/>
      <c r="I135" s="41"/>
    </row>
    <row r="136" customFormat="false" ht="15" hidden="false" customHeight="false" outlineLevel="0" collapsed="false">
      <c r="A136" s="68" t="s">
        <v>142</v>
      </c>
      <c r="G136" s="39" t="n">
        <v>700</v>
      </c>
      <c r="H136" s="40"/>
      <c r="I136" s="41"/>
    </row>
    <row r="137" customFormat="false" ht="15" hidden="false" customHeight="false" outlineLevel="0" collapsed="false">
      <c r="A137" s="68" t="s">
        <v>143</v>
      </c>
      <c r="G137" s="39" t="n">
        <v>1745.77</v>
      </c>
      <c r="H137" s="40"/>
      <c r="I137" s="73"/>
    </row>
    <row r="138" customFormat="false" ht="15" hidden="false" customHeight="false" outlineLevel="0" collapsed="false">
      <c r="A138" s="68" t="s">
        <v>144</v>
      </c>
      <c r="E138" s="68"/>
      <c r="G138" s="39" t="n">
        <v>287.5</v>
      </c>
      <c r="H138" s="40"/>
      <c r="I138" s="41"/>
    </row>
    <row r="139" customFormat="false" ht="15" hidden="false" customHeight="false" outlineLevel="0" collapsed="false">
      <c r="A139" s="68" t="s">
        <v>145</v>
      </c>
      <c r="E139" s="68"/>
      <c r="G139" s="39" t="n">
        <v>228.97</v>
      </c>
      <c r="H139" s="40"/>
      <c r="I139" s="41"/>
    </row>
    <row r="140" customFormat="false" ht="15.75" hidden="false" customHeight="false" outlineLevel="0" collapsed="false">
      <c r="A140" s="69" t="s">
        <v>146</v>
      </c>
      <c r="G140" s="39" t="n">
        <v>498.73</v>
      </c>
      <c r="H140" s="40"/>
      <c r="I140" s="41"/>
    </row>
    <row r="141" customFormat="false" ht="15.75" hidden="false" customHeight="false" outlineLevel="0" collapsed="false">
      <c r="A141" s="69" t="s">
        <v>147</v>
      </c>
      <c r="G141" s="39" t="n">
        <v>135.88</v>
      </c>
      <c r="H141" s="40"/>
      <c r="I141" s="41"/>
    </row>
    <row r="142" customFormat="false" ht="15.75" hidden="false" customHeight="false" outlineLevel="0" collapsed="false">
      <c r="A142" s="69"/>
      <c r="G142" s="39"/>
      <c r="H142" s="40"/>
      <c r="I142" s="41"/>
    </row>
    <row r="143" customFormat="false" ht="15.75" hidden="false" customHeight="false" outlineLevel="0" collapsed="false">
      <c r="A143" s="59" t="s">
        <v>148</v>
      </c>
      <c r="F143" s="69"/>
      <c r="G143" s="39"/>
      <c r="H143" s="40" t="n">
        <v>437.81</v>
      </c>
      <c r="I143" s="41"/>
    </row>
    <row r="144" customFormat="false" ht="15.75" hidden="false" customHeight="false" outlineLevel="0" collapsed="false">
      <c r="A144" s="69" t="s">
        <v>149</v>
      </c>
      <c r="G144" s="39"/>
      <c r="H144" s="40"/>
      <c r="I144" s="41"/>
    </row>
    <row r="145" customFormat="false" ht="15.75" hidden="false" customHeight="false" outlineLevel="0" collapsed="false">
      <c r="A145" s="59" t="s">
        <v>150</v>
      </c>
      <c r="B145" s="69"/>
      <c r="G145" s="39"/>
      <c r="H145" s="40" t="n">
        <v>1054.6</v>
      </c>
      <c r="I145" s="41"/>
    </row>
    <row r="146" customFormat="false" ht="15.75" hidden="false" customHeight="false" outlineLevel="0" collapsed="false">
      <c r="A146" s="69"/>
      <c r="G146" s="39"/>
      <c r="H146" s="40"/>
      <c r="I146" s="41"/>
    </row>
    <row r="147" customFormat="false" ht="15.75" hidden="false" customHeight="false" outlineLevel="0" collapsed="false">
      <c r="A147" s="59" t="s">
        <v>151</v>
      </c>
      <c r="B147" s="69"/>
      <c r="G147" s="39"/>
      <c r="H147" s="40" t="n">
        <v>1340.17</v>
      </c>
      <c r="I147" s="41"/>
    </row>
    <row r="148" customFormat="false" ht="15.75" hidden="false" customHeight="false" outlineLevel="0" collapsed="false">
      <c r="A148" s="69"/>
      <c r="G148" s="39"/>
      <c r="H148" s="40"/>
      <c r="I148" s="41"/>
    </row>
    <row r="149" customFormat="false" ht="15.75" hidden="false" customHeight="false" outlineLevel="0" collapsed="false">
      <c r="A149" s="59" t="s">
        <v>152</v>
      </c>
      <c r="F149" s="69"/>
      <c r="G149" s="39"/>
      <c r="H149" s="40" t="n">
        <v>1203.54</v>
      </c>
      <c r="I149" s="41"/>
    </row>
    <row r="150" customFormat="false" ht="15.75" hidden="false" customHeight="false" outlineLevel="0" collapsed="false">
      <c r="A150" s="69"/>
      <c r="G150" s="39"/>
      <c r="H150" s="40"/>
      <c r="I150" s="41"/>
    </row>
    <row r="151" customFormat="false" ht="15.75" hidden="false" customHeight="false" outlineLevel="0" collapsed="false">
      <c r="A151" s="45" t="s">
        <v>153</v>
      </c>
      <c r="G151" s="54"/>
      <c r="H151" s="40" t="n">
        <f aca="false">SUM(G152:G158)</f>
        <v>11108.82</v>
      </c>
      <c r="I151" s="41"/>
    </row>
    <row r="152" customFormat="false" ht="15" hidden="false" customHeight="false" outlineLevel="0" collapsed="false">
      <c r="A152" s="56" t="s">
        <v>154</v>
      </c>
      <c r="G152" s="39" t="n">
        <v>648.5</v>
      </c>
      <c r="H152" s="40"/>
      <c r="I152" s="41"/>
    </row>
    <row r="153" customFormat="false" ht="15" hidden="false" customHeight="false" outlineLevel="0" collapsed="false">
      <c r="A153" s="56" t="s">
        <v>155</v>
      </c>
      <c r="G153" s="39" t="n">
        <v>1361</v>
      </c>
      <c r="H153" s="40"/>
      <c r="I153" s="41"/>
    </row>
    <row r="154" customFormat="false" ht="15" hidden="false" customHeight="false" outlineLevel="0" collapsed="false">
      <c r="A154" s="56" t="s">
        <v>156</v>
      </c>
      <c r="G154" s="39" t="n">
        <v>865.77</v>
      </c>
      <c r="H154" s="40"/>
      <c r="I154" s="41"/>
    </row>
    <row r="155" customFormat="false" ht="15" hidden="false" customHeight="false" outlineLevel="0" collapsed="false">
      <c r="A155" s="56" t="s">
        <v>157</v>
      </c>
      <c r="B155" s="3"/>
      <c r="C155" s="3"/>
      <c r="D155" s="3"/>
      <c r="G155" s="39" t="n">
        <v>521.64</v>
      </c>
      <c r="H155" s="40"/>
      <c r="I155" s="41"/>
    </row>
    <row r="156" customFormat="false" ht="15" hidden="false" customHeight="false" outlineLevel="0" collapsed="false">
      <c r="A156" s="56" t="s">
        <v>158</v>
      </c>
      <c r="B156" s="3"/>
      <c r="C156" s="3"/>
      <c r="D156" s="3"/>
      <c r="G156" s="39" t="n">
        <v>7415.91</v>
      </c>
      <c r="H156" s="40"/>
      <c r="I156" s="41"/>
    </row>
    <row r="157" customFormat="false" ht="15" hidden="false" customHeight="false" outlineLevel="0" collapsed="false">
      <c r="A157" s="56" t="s">
        <v>159</v>
      </c>
      <c r="B157" s="3"/>
      <c r="C157" s="3"/>
      <c r="D157" s="3"/>
      <c r="G157" s="39" t="n">
        <v>288</v>
      </c>
      <c r="H157" s="40"/>
      <c r="I157" s="41"/>
    </row>
    <row r="158" customFormat="false" ht="15" hidden="false" customHeight="false" outlineLevel="0" collapsed="false">
      <c r="A158" s="56" t="s">
        <v>160</v>
      </c>
      <c r="B158" s="3"/>
      <c r="C158" s="3"/>
      <c r="D158" s="3"/>
      <c r="G158" s="39" t="n">
        <v>8</v>
      </c>
      <c r="H158" s="40"/>
      <c r="I158" s="41"/>
    </row>
    <row r="159" customFormat="false" ht="15" hidden="false" customHeight="false" outlineLevel="0" collapsed="false">
      <c r="A159" s="56"/>
      <c r="B159" s="3"/>
      <c r="C159" s="3"/>
      <c r="D159" s="3"/>
      <c r="G159" s="39"/>
      <c r="H159" s="40"/>
      <c r="I159" s="41"/>
    </row>
    <row r="160" customFormat="false" ht="15.75" hidden="false" customHeight="false" outlineLevel="0" collapsed="false">
      <c r="A160" s="45" t="s">
        <v>161</v>
      </c>
      <c r="G160" s="39"/>
      <c r="H160" s="40" t="n">
        <v>4791.42</v>
      </c>
      <c r="I160" s="41"/>
    </row>
    <row r="161" customFormat="false" ht="15.75" hidden="false" customHeight="false" outlineLevel="0" collapsed="false">
      <c r="A161" s="45"/>
      <c r="G161" s="39"/>
      <c r="H161" s="40"/>
      <c r="I161" s="41"/>
    </row>
    <row r="162" customFormat="false" ht="15.75" hidden="false" customHeight="false" outlineLevel="0" collapsed="false">
      <c r="A162" s="45"/>
      <c r="G162" s="39"/>
      <c r="H162" s="40"/>
      <c r="I162" s="41"/>
    </row>
    <row r="163" customFormat="false" ht="15" hidden="false" customHeight="false" outlineLevel="0" collapsed="false">
      <c r="G163" s="39"/>
      <c r="H163" s="40"/>
      <c r="I163" s="41"/>
    </row>
    <row r="164" customFormat="false" ht="20.25" hidden="false" customHeight="false" outlineLevel="0" collapsed="false">
      <c r="A164" s="74" t="s">
        <v>29</v>
      </c>
      <c r="B164" s="75"/>
      <c r="C164" s="75"/>
      <c r="D164" s="75"/>
      <c r="E164" s="75"/>
      <c r="F164" s="75"/>
      <c r="G164" s="76"/>
      <c r="H164" s="77" t="n">
        <f aca="false">H166+H173</f>
        <v>330799.86</v>
      </c>
      <c r="I164" s="62" t="n">
        <f aca="false">H164/333906.93</f>
        <v>0.990694802291165</v>
      </c>
    </row>
    <row r="165" customFormat="false" ht="15.75" hidden="false" customHeight="false" outlineLevel="0" collapsed="false">
      <c r="A165" s="38"/>
      <c r="G165" s="39"/>
      <c r="H165" s="40"/>
      <c r="I165" s="41"/>
    </row>
    <row r="166" customFormat="false" ht="15.75" hidden="false" customHeight="false" outlineLevel="0" collapsed="false">
      <c r="A166" s="38" t="s">
        <v>95</v>
      </c>
      <c r="E166" s="38"/>
      <c r="F166" s="45"/>
      <c r="G166" s="39"/>
      <c r="H166" s="43" t="n">
        <f aca="false">E168+E169+E170+E171+B168+B169+B170+B171</f>
        <v>26190.06</v>
      </c>
      <c r="I166" s="78" t="n">
        <f aca="false">H166/26191</f>
        <v>0.999964109808713</v>
      </c>
    </row>
    <row r="167" customFormat="false" ht="15.75" hidden="false" customHeight="false" outlineLevel="0" collapsed="false">
      <c r="A167" s="45" t="s">
        <v>162</v>
      </c>
      <c r="G167" s="39"/>
      <c r="H167" s="40"/>
      <c r="I167" s="79"/>
    </row>
    <row r="168" customFormat="false" ht="15" hidden="false" customHeight="false" outlineLevel="0" collapsed="false">
      <c r="A168" s="80" t="s">
        <v>163</v>
      </c>
      <c r="B168" s="81" t="n">
        <v>1000</v>
      </c>
      <c r="C168" s="81"/>
      <c r="D168" s="82" t="s">
        <v>164</v>
      </c>
      <c r="E168" s="81" t="n">
        <v>1434</v>
      </c>
      <c r="G168" s="39"/>
      <c r="H168" s="40"/>
      <c r="I168" s="79"/>
    </row>
    <row r="169" customFormat="false" ht="15" hidden="false" customHeight="false" outlineLevel="0" collapsed="false">
      <c r="A169" s="80" t="s">
        <v>165</v>
      </c>
      <c r="B169" s="81" t="n">
        <v>3000</v>
      </c>
      <c r="C169" s="81"/>
      <c r="D169" s="82" t="s">
        <v>166</v>
      </c>
      <c r="E169" s="81" t="n">
        <v>2320</v>
      </c>
      <c r="G169" s="39"/>
      <c r="H169" s="40"/>
      <c r="I169" s="79"/>
    </row>
    <row r="170" customFormat="false" ht="15" hidden="false" customHeight="false" outlineLevel="0" collapsed="false">
      <c r="A170" s="80" t="s">
        <v>167</v>
      </c>
      <c r="B170" s="81" t="n">
        <v>12839.06</v>
      </c>
      <c r="C170" s="81"/>
      <c r="D170" s="82" t="s">
        <v>168</v>
      </c>
      <c r="E170" s="81" t="n">
        <v>540</v>
      </c>
      <c r="G170" s="39"/>
      <c r="H170" s="40"/>
      <c r="I170" s="79"/>
    </row>
    <row r="171" customFormat="false" ht="15" hidden="false" customHeight="false" outlineLevel="0" collapsed="false">
      <c r="A171" s="80" t="s">
        <v>169</v>
      </c>
      <c r="B171" s="81" t="n">
        <v>927</v>
      </c>
      <c r="C171" s="81"/>
      <c r="D171" s="82" t="s">
        <v>170</v>
      </c>
      <c r="E171" s="81" t="n">
        <v>4130</v>
      </c>
      <c r="G171" s="39"/>
      <c r="H171" s="40"/>
      <c r="I171" s="79"/>
    </row>
    <row r="172" customFormat="false" ht="15" hidden="false" customHeight="false" outlineLevel="0" collapsed="false">
      <c r="A172" s="80"/>
      <c r="B172" s="81"/>
      <c r="C172" s="81"/>
      <c r="D172" s="82"/>
      <c r="E172" s="81"/>
      <c r="G172" s="39"/>
      <c r="H172" s="40"/>
      <c r="I172" s="79"/>
    </row>
    <row r="173" customFormat="false" ht="15.75" hidden="false" customHeight="false" outlineLevel="0" collapsed="false">
      <c r="A173" s="38" t="s">
        <v>171</v>
      </c>
      <c r="F173" s="38"/>
      <c r="G173" s="54"/>
      <c r="H173" s="43" t="n">
        <f aca="false">SUM(H174:H269)</f>
        <v>304609.8</v>
      </c>
      <c r="I173" s="78" t="n">
        <f aca="false">H173/307715.93</f>
        <v>0.989905852452943</v>
      </c>
    </row>
    <row r="174" customFormat="false" ht="15.75" hidden="false" customHeight="false" outlineLevel="0" collapsed="false">
      <c r="A174" s="45"/>
      <c r="G174" s="39"/>
      <c r="H174" s="40"/>
      <c r="I174" s="41"/>
    </row>
    <row r="175" customFormat="false" ht="15.75" hidden="false" customHeight="false" outlineLevel="0" collapsed="false">
      <c r="A175" s="45" t="s">
        <v>172</v>
      </c>
      <c r="G175" s="39"/>
      <c r="H175" s="40" t="n">
        <f aca="false">SUM(G176:G203)</f>
        <v>141633.95</v>
      </c>
      <c r="I175" s="83"/>
    </row>
    <row r="176" customFormat="false" ht="15" hidden="false" customHeight="false" outlineLevel="0" collapsed="false">
      <c r="A176" s="84" t="s">
        <v>173</v>
      </c>
      <c r="G176" s="39" t="n">
        <f aca="false">B177+B178+B179+B180+E177+E178+E179+E180+E181+E182+B181+B182+B183+E183+B184+B185+E184+E185</f>
        <v>28410.29</v>
      </c>
      <c r="H176" s="40"/>
      <c r="I176" s="41"/>
    </row>
    <row r="177" customFormat="false" ht="15" hidden="false" customHeight="false" outlineLevel="0" collapsed="false">
      <c r="A177" s="80" t="s">
        <v>174</v>
      </c>
      <c r="B177" s="81" t="n">
        <v>756.92</v>
      </c>
      <c r="C177" s="81"/>
      <c r="D177" s="82" t="s">
        <v>166</v>
      </c>
      <c r="E177" s="81" t="n">
        <v>1093.01</v>
      </c>
      <c r="G177" s="39"/>
      <c r="H177" s="40"/>
      <c r="I177" s="41"/>
    </row>
    <row r="178" customFormat="false" ht="15" hidden="false" customHeight="false" outlineLevel="0" collapsed="false">
      <c r="A178" s="80" t="s">
        <v>175</v>
      </c>
      <c r="B178" s="81" t="n">
        <v>4482.23</v>
      </c>
      <c r="C178" s="81"/>
      <c r="D178" s="82" t="s">
        <v>176</v>
      </c>
      <c r="E178" s="81" t="n">
        <v>183.49</v>
      </c>
      <c r="G178" s="39"/>
      <c r="H178" s="40"/>
      <c r="I178" s="41"/>
    </row>
    <row r="179" customFormat="false" ht="15" hidden="false" customHeight="false" outlineLevel="0" collapsed="false">
      <c r="A179" s="80" t="s">
        <v>163</v>
      </c>
      <c r="B179" s="81" t="n">
        <v>1711.62</v>
      </c>
      <c r="C179" s="81"/>
      <c r="D179" s="82" t="s">
        <v>177</v>
      </c>
      <c r="E179" s="81" t="n">
        <v>1191.88</v>
      </c>
      <c r="G179" s="39"/>
      <c r="H179" s="40"/>
      <c r="I179" s="41"/>
    </row>
    <row r="180" customFormat="false" ht="15" hidden="false" customHeight="false" outlineLevel="0" collapsed="false">
      <c r="A180" s="80" t="s">
        <v>165</v>
      </c>
      <c r="B180" s="81" t="n">
        <v>2643.77</v>
      </c>
      <c r="C180" s="81"/>
      <c r="D180" s="82" t="s">
        <v>178</v>
      </c>
      <c r="E180" s="81" t="n">
        <v>1199.36</v>
      </c>
      <c r="G180" s="39"/>
      <c r="H180" s="40"/>
      <c r="I180" s="41"/>
    </row>
    <row r="181" customFormat="false" ht="15" hidden="false" customHeight="false" outlineLevel="0" collapsed="false">
      <c r="A181" s="80" t="s">
        <v>179</v>
      </c>
      <c r="B181" s="81" t="n">
        <v>1997.26</v>
      </c>
      <c r="C181" s="81"/>
      <c r="D181" s="82" t="s">
        <v>180</v>
      </c>
      <c r="E181" s="81" t="n">
        <v>997.59</v>
      </c>
      <c r="G181" s="39"/>
      <c r="H181" s="40"/>
      <c r="I181" s="41"/>
    </row>
    <row r="182" customFormat="false" ht="15" hidden="false" customHeight="false" outlineLevel="0" collapsed="false">
      <c r="A182" s="80" t="s">
        <v>164</v>
      </c>
      <c r="B182" s="81" t="n">
        <v>2100.8</v>
      </c>
      <c r="C182" s="81"/>
      <c r="D182" s="82" t="s">
        <v>181</v>
      </c>
      <c r="E182" s="81" t="n">
        <v>1534.51</v>
      </c>
      <c r="G182" s="39"/>
      <c r="H182" s="40"/>
      <c r="I182" s="41"/>
    </row>
    <row r="183" customFormat="false" ht="15" hidden="false" customHeight="false" outlineLevel="0" collapsed="false">
      <c r="A183" s="80" t="s">
        <v>182</v>
      </c>
      <c r="B183" s="81" t="n">
        <v>695.1</v>
      </c>
      <c r="C183" s="81"/>
      <c r="D183" s="82" t="s">
        <v>167</v>
      </c>
      <c r="E183" s="81" t="n">
        <v>755.97</v>
      </c>
      <c r="G183" s="39"/>
      <c r="H183" s="40"/>
      <c r="I183" s="41"/>
    </row>
    <row r="184" customFormat="false" ht="15" hidden="false" customHeight="false" outlineLevel="0" collapsed="false">
      <c r="A184" s="80" t="s">
        <v>183</v>
      </c>
      <c r="B184" s="81" t="n">
        <v>2474.82</v>
      </c>
      <c r="C184" s="81"/>
      <c r="D184" s="82" t="s">
        <v>184</v>
      </c>
      <c r="E184" s="81" t="n">
        <v>1490.77</v>
      </c>
      <c r="G184" s="39"/>
      <c r="H184" s="40"/>
      <c r="I184" s="41"/>
    </row>
    <row r="185" customFormat="false" ht="15" hidden="false" customHeight="false" outlineLevel="0" collapsed="false">
      <c r="A185" s="80" t="s">
        <v>185</v>
      </c>
      <c r="B185" s="81" t="n">
        <v>1457.1</v>
      </c>
      <c r="C185" s="81"/>
      <c r="D185" s="82" t="s">
        <v>186</v>
      </c>
      <c r="E185" s="81" t="n">
        <v>1644.09</v>
      </c>
      <c r="G185" s="39"/>
      <c r="H185" s="40"/>
      <c r="I185" s="41"/>
    </row>
    <row r="186" customFormat="false" ht="15" hidden="false" customHeight="false" outlineLevel="0" collapsed="false">
      <c r="A186" s="80"/>
      <c r="B186" s="81"/>
      <c r="C186" s="81"/>
      <c r="D186" s="82"/>
      <c r="E186" s="81"/>
      <c r="G186" s="39"/>
      <c r="H186" s="40"/>
      <c r="I186" s="41"/>
    </row>
    <row r="187" customFormat="false" ht="15" hidden="false" customHeight="false" outlineLevel="0" collapsed="false">
      <c r="A187" s="84" t="s">
        <v>187</v>
      </c>
      <c r="D187" s="56"/>
      <c r="G187" s="39" t="n">
        <f aca="false">SUM(B188:B200)+SUM(E188:E200)</f>
        <v>111105.96</v>
      </c>
      <c r="H187" s="40"/>
      <c r="I187" s="41"/>
    </row>
    <row r="188" customFormat="false" ht="15" hidden="false" customHeight="false" outlineLevel="0" collapsed="false">
      <c r="A188" s="56" t="s">
        <v>188</v>
      </c>
      <c r="B188" s="85" t="n">
        <v>5436.89</v>
      </c>
      <c r="C188" s="56"/>
      <c r="D188" s="56" t="s">
        <v>178</v>
      </c>
      <c r="E188" s="85" t="n">
        <v>3706.89</v>
      </c>
      <c r="G188" s="39"/>
      <c r="H188" s="40"/>
      <c r="I188" s="41"/>
    </row>
    <row r="189" customFormat="false" ht="15" hidden="false" customHeight="false" outlineLevel="0" collapsed="false">
      <c r="A189" s="56" t="s">
        <v>184</v>
      </c>
      <c r="B189" s="85" t="n">
        <v>8389.17</v>
      </c>
      <c r="C189" s="56"/>
      <c r="D189" s="56" t="s">
        <v>166</v>
      </c>
      <c r="E189" s="85" t="n">
        <v>8740.02</v>
      </c>
      <c r="G189" s="39"/>
      <c r="H189" s="40"/>
      <c r="I189" s="41"/>
    </row>
    <row r="190" customFormat="false" ht="15" hidden="false" customHeight="false" outlineLevel="0" collapsed="false">
      <c r="A190" s="56" t="s">
        <v>163</v>
      </c>
      <c r="B190" s="85" t="n">
        <v>6703.44</v>
      </c>
      <c r="C190" s="56"/>
      <c r="D190" s="56" t="s">
        <v>182</v>
      </c>
      <c r="E190" s="85" t="n">
        <v>2600.74</v>
      </c>
      <c r="G190" s="39"/>
      <c r="H190" s="40"/>
      <c r="I190" s="41"/>
    </row>
    <row r="191" customFormat="false" ht="15" hidden="false" customHeight="false" outlineLevel="0" collapsed="false">
      <c r="A191" s="56" t="s">
        <v>175</v>
      </c>
      <c r="B191" s="85" t="n">
        <v>4510.3</v>
      </c>
      <c r="C191" s="56"/>
      <c r="D191" s="56" t="s">
        <v>167</v>
      </c>
      <c r="E191" s="85" t="n">
        <v>11206.72</v>
      </c>
      <c r="G191" s="39"/>
      <c r="H191" s="40"/>
      <c r="I191" s="41"/>
    </row>
    <row r="192" customFormat="false" ht="15" hidden="false" customHeight="false" outlineLevel="0" collapsed="false">
      <c r="A192" s="56" t="s">
        <v>189</v>
      </c>
      <c r="B192" s="85" t="n">
        <v>9985.65</v>
      </c>
      <c r="C192" s="56"/>
      <c r="D192" s="56" t="s">
        <v>176</v>
      </c>
      <c r="E192" s="85" t="n">
        <v>2409.79</v>
      </c>
      <c r="G192" s="39"/>
      <c r="H192" s="40"/>
      <c r="I192" s="41"/>
    </row>
    <row r="193" customFormat="false" ht="15" hidden="false" customHeight="false" outlineLevel="0" collapsed="false">
      <c r="A193" s="56"/>
      <c r="B193" s="85"/>
      <c r="C193" s="56"/>
      <c r="D193" s="56"/>
      <c r="E193" s="85"/>
      <c r="G193" s="39"/>
      <c r="H193" s="40"/>
      <c r="I193" s="41"/>
    </row>
    <row r="194" customFormat="false" ht="15" hidden="false" customHeight="false" outlineLevel="0" collapsed="false">
      <c r="A194" s="56" t="s">
        <v>179</v>
      </c>
      <c r="B194" s="85" t="n">
        <v>1781.34</v>
      </c>
      <c r="C194" s="56"/>
      <c r="D194" s="56" t="s">
        <v>164</v>
      </c>
      <c r="E194" s="85" t="n">
        <v>9989.98</v>
      </c>
      <c r="G194" s="39"/>
      <c r="H194" s="40"/>
      <c r="I194" s="41"/>
    </row>
    <row r="195" customFormat="false" ht="15" hidden="false" customHeight="false" outlineLevel="0" collapsed="false">
      <c r="A195" s="56" t="s">
        <v>190</v>
      </c>
      <c r="B195" s="85" t="n">
        <v>3319.47</v>
      </c>
      <c r="C195" s="56"/>
      <c r="D195" s="56" t="s">
        <v>165</v>
      </c>
      <c r="E195" s="85" t="n">
        <v>1616.45</v>
      </c>
      <c r="G195" s="39"/>
      <c r="H195" s="40"/>
      <c r="I195" s="41"/>
    </row>
    <row r="196" customFormat="false" ht="15" hidden="false" customHeight="false" outlineLevel="0" collapsed="false">
      <c r="A196" s="56" t="s">
        <v>191</v>
      </c>
      <c r="B196" s="85" t="n">
        <v>4020.04</v>
      </c>
      <c r="C196" s="56"/>
      <c r="D196" s="56" t="s">
        <v>185</v>
      </c>
      <c r="E196" s="85" t="n">
        <v>7008.4</v>
      </c>
      <c r="G196" s="39"/>
      <c r="H196" s="40"/>
      <c r="I196" s="41"/>
    </row>
    <row r="197" customFormat="false" ht="15" hidden="false" customHeight="false" outlineLevel="0" collapsed="false">
      <c r="A197" s="56" t="s">
        <v>183</v>
      </c>
      <c r="B197" s="85" t="n">
        <v>2200</v>
      </c>
      <c r="C197" s="56"/>
      <c r="D197" s="56" t="s">
        <v>186</v>
      </c>
      <c r="E197" s="85" t="n">
        <v>284.5</v>
      </c>
      <c r="G197" s="39"/>
      <c r="H197" s="40"/>
      <c r="I197" s="41"/>
    </row>
    <row r="198" customFormat="false" ht="15" hidden="false" customHeight="false" outlineLevel="0" collapsed="false">
      <c r="A198" s="56" t="s">
        <v>180</v>
      </c>
      <c r="B198" s="85" t="n">
        <v>5566.4</v>
      </c>
      <c r="C198" s="56"/>
      <c r="D198" s="56" t="s">
        <v>168</v>
      </c>
      <c r="E198" s="85" t="n">
        <v>398.3</v>
      </c>
      <c r="G198" s="39"/>
      <c r="H198" s="40"/>
      <c r="I198" s="41"/>
    </row>
    <row r="199" customFormat="false" ht="15" hidden="false" customHeight="false" outlineLevel="0" collapsed="false">
      <c r="A199" s="56" t="s">
        <v>192</v>
      </c>
      <c r="B199" s="85" t="n">
        <v>4057.75</v>
      </c>
      <c r="C199" s="56"/>
      <c r="D199" s="56" t="s">
        <v>174</v>
      </c>
      <c r="E199" s="85" t="n">
        <v>809.3</v>
      </c>
      <c r="G199" s="39"/>
      <c r="H199" s="40"/>
      <c r="I199" s="41"/>
    </row>
    <row r="200" customFormat="false" ht="15" hidden="false" customHeight="false" outlineLevel="0" collapsed="false">
      <c r="A200" s="56" t="s">
        <v>181</v>
      </c>
      <c r="B200" s="85" t="n">
        <v>6264.42</v>
      </c>
      <c r="C200" s="56"/>
      <c r="D200" s="56" t="s">
        <v>193</v>
      </c>
      <c r="E200" s="85" t="n">
        <v>100</v>
      </c>
      <c r="G200" s="39"/>
      <c r="H200" s="40"/>
      <c r="I200" s="41"/>
    </row>
    <row r="201" customFormat="false" ht="15" hidden="false" customHeight="false" outlineLevel="0" collapsed="false">
      <c r="A201" s="56"/>
      <c r="B201" s="85"/>
      <c r="C201" s="56"/>
      <c r="D201" s="56"/>
      <c r="E201" s="85"/>
      <c r="G201" s="39"/>
      <c r="H201" s="40"/>
      <c r="I201" s="41"/>
    </row>
    <row r="202" customFormat="false" ht="15" hidden="false" customHeight="false" outlineLevel="0" collapsed="false">
      <c r="A202" s="84" t="s">
        <v>194</v>
      </c>
      <c r="B202" s="3"/>
      <c r="C202" s="3"/>
      <c r="G202" s="39" t="n">
        <v>92.4</v>
      </c>
      <c r="H202" s="40"/>
      <c r="I202" s="41"/>
    </row>
    <row r="203" customFormat="false" ht="15" hidden="false" customHeight="false" outlineLevel="0" collapsed="false">
      <c r="A203" s="84" t="s">
        <v>195</v>
      </c>
      <c r="B203" s="75"/>
      <c r="C203" s="75"/>
      <c r="D203" s="75"/>
      <c r="E203" s="75"/>
      <c r="F203" s="75"/>
      <c r="G203" s="39" t="n">
        <v>2025.3</v>
      </c>
      <c r="H203" s="40"/>
      <c r="I203" s="41"/>
    </row>
    <row r="204" customFormat="false" ht="15" hidden="false" customHeight="false" outlineLevel="0" collapsed="false">
      <c r="H204" s="40"/>
      <c r="I204" s="41"/>
    </row>
    <row r="205" customFormat="false" ht="15.75" hidden="false" customHeight="false" outlineLevel="0" collapsed="false">
      <c r="A205" s="45" t="s">
        <v>196</v>
      </c>
      <c r="G205" s="39"/>
      <c r="H205" s="40" t="n">
        <f aca="false">SUM(G206:G225)</f>
        <v>23461.08</v>
      </c>
      <c r="I205" s="83"/>
    </row>
    <row r="206" customFormat="false" ht="15" hidden="false" customHeight="false" outlineLevel="0" collapsed="false">
      <c r="A206" s="84" t="s">
        <v>197</v>
      </c>
      <c r="F206" s="56"/>
      <c r="G206" s="40" t="n">
        <f aca="false">SUM(B207:B214)+SUM(E207:E214)</f>
        <v>2053.58</v>
      </c>
      <c r="H206" s="40"/>
      <c r="I206" s="41"/>
    </row>
    <row r="207" customFormat="false" ht="15" hidden="false" customHeight="false" outlineLevel="0" collapsed="false">
      <c r="A207" s="56" t="s">
        <v>165</v>
      </c>
      <c r="B207" s="85" t="n">
        <v>266.01</v>
      </c>
      <c r="D207" s="56" t="s">
        <v>181</v>
      </c>
      <c r="E207" s="81" t="n">
        <v>50</v>
      </c>
      <c r="G207" s="39"/>
      <c r="H207" s="40"/>
      <c r="I207" s="41"/>
    </row>
    <row r="208" customFormat="false" ht="15" hidden="false" customHeight="false" outlineLevel="0" collapsed="false">
      <c r="A208" s="56" t="s">
        <v>184</v>
      </c>
      <c r="B208" s="85" t="n">
        <v>54</v>
      </c>
      <c r="D208" s="56" t="s">
        <v>182</v>
      </c>
      <c r="E208" s="81" t="n">
        <v>166.01</v>
      </c>
      <c r="G208" s="39"/>
      <c r="H208" s="40"/>
      <c r="I208" s="41"/>
    </row>
    <row r="209" customFormat="false" ht="15" hidden="false" customHeight="false" outlineLevel="0" collapsed="false">
      <c r="A209" s="56" t="s">
        <v>185</v>
      </c>
      <c r="B209" s="85" t="n">
        <v>275.03</v>
      </c>
      <c r="D209" s="56" t="s">
        <v>164</v>
      </c>
      <c r="E209" s="81" t="n">
        <v>161.98</v>
      </c>
      <c r="G209" s="39"/>
      <c r="H209" s="40"/>
      <c r="I209" s="41"/>
    </row>
    <row r="210" customFormat="false" ht="15" hidden="false" customHeight="false" outlineLevel="0" collapsed="false">
      <c r="A210" s="86" t="s">
        <v>198</v>
      </c>
      <c r="B210" s="85" t="n">
        <v>150</v>
      </c>
      <c r="D210" s="56" t="s">
        <v>199</v>
      </c>
      <c r="E210" s="81" t="n">
        <v>114.54</v>
      </c>
      <c r="G210" s="39"/>
      <c r="H210" s="40"/>
      <c r="I210" s="41"/>
    </row>
    <row r="211" customFormat="false" ht="15" hidden="false" customHeight="false" outlineLevel="0" collapsed="false">
      <c r="A211" s="86" t="s">
        <v>176</v>
      </c>
      <c r="B211" s="85" t="n">
        <v>386.01</v>
      </c>
      <c r="D211" s="56" t="s">
        <v>188</v>
      </c>
      <c r="E211" s="81" t="n">
        <v>113</v>
      </c>
      <c r="G211" s="39"/>
      <c r="H211" s="40"/>
      <c r="I211" s="41"/>
    </row>
    <row r="212" customFormat="false" ht="15" hidden="false" customHeight="false" outlineLevel="0" collapsed="false">
      <c r="A212" s="86" t="s">
        <v>180</v>
      </c>
      <c r="B212" s="85" t="n">
        <v>107.99</v>
      </c>
      <c r="D212" s="56" t="s">
        <v>190</v>
      </c>
      <c r="E212" s="81" t="n">
        <v>154</v>
      </c>
      <c r="G212" s="39"/>
      <c r="H212" s="40"/>
      <c r="I212" s="41"/>
    </row>
    <row r="213" customFormat="false" ht="15" hidden="false" customHeight="false" outlineLevel="0" collapsed="false">
      <c r="A213" s="86" t="s">
        <v>167</v>
      </c>
      <c r="B213" s="85" t="n">
        <v>55.01</v>
      </c>
      <c r="D213" s="56"/>
      <c r="E213" s="81"/>
      <c r="G213" s="39"/>
      <c r="H213" s="40"/>
      <c r="I213" s="41"/>
    </row>
    <row r="214" customFormat="false" ht="15" hidden="false" customHeight="false" outlineLevel="0" collapsed="false">
      <c r="A214" s="86"/>
      <c r="B214" s="3"/>
      <c r="D214" s="56"/>
      <c r="E214" s="81"/>
      <c r="G214" s="39"/>
      <c r="H214" s="40"/>
      <c r="I214" s="41"/>
    </row>
    <row r="215" customFormat="false" ht="15" hidden="false" customHeight="false" outlineLevel="0" collapsed="false">
      <c r="A215" s="84" t="s">
        <v>200</v>
      </c>
      <c r="B215" s="3"/>
      <c r="G215" s="40" t="n">
        <f aca="false">SUM(B216:B224)+SUM(E216:E223)</f>
        <v>20603.95</v>
      </c>
      <c r="H215" s="40"/>
      <c r="I215" s="41"/>
    </row>
    <row r="216" customFormat="false" ht="15" hidden="false" customHeight="false" outlineLevel="0" collapsed="false">
      <c r="A216" s="56" t="s">
        <v>165</v>
      </c>
      <c r="B216" s="85" t="n">
        <v>1718.8</v>
      </c>
      <c r="D216" s="56" t="s">
        <v>201</v>
      </c>
      <c r="E216" s="81" t="n">
        <v>1721.34</v>
      </c>
      <c r="G216" s="39"/>
      <c r="H216" s="40"/>
      <c r="I216" s="41"/>
    </row>
    <row r="217" customFormat="false" ht="15" hidden="false" customHeight="false" outlineLevel="0" collapsed="false">
      <c r="A217" s="56" t="s">
        <v>181</v>
      </c>
      <c r="B217" s="85" t="n">
        <v>992.35</v>
      </c>
      <c r="D217" s="56" t="s">
        <v>174</v>
      </c>
      <c r="E217" s="81" t="n">
        <v>278.74</v>
      </c>
      <c r="G217" s="39"/>
      <c r="H217" s="40"/>
      <c r="I217" s="41"/>
    </row>
    <row r="218" customFormat="false" ht="15" hidden="false" customHeight="false" outlineLevel="0" collapsed="false">
      <c r="A218" s="56" t="s">
        <v>188</v>
      </c>
      <c r="B218" s="3" t="n">
        <v>297.16</v>
      </c>
      <c r="D218" s="56" t="s">
        <v>189</v>
      </c>
      <c r="E218" s="0" t="n">
        <v>1153.23</v>
      </c>
      <c r="G218" s="39"/>
      <c r="H218" s="40"/>
      <c r="I218" s="41"/>
    </row>
    <row r="219" customFormat="false" ht="15" hidden="false" customHeight="false" outlineLevel="0" collapsed="false">
      <c r="A219" s="86" t="s">
        <v>190</v>
      </c>
      <c r="B219" s="3" t="n">
        <v>756.67</v>
      </c>
      <c r="D219" s="56" t="s">
        <v>184</v>
      </c>
      <c r="E219" s="81" t="n">
        <v>1168.89</v>
      </c>
      <c r="G219" s="39"/>
      <c r="H219" s="40"/>
      <c r="I219" s="41"/>
    </row>
    <row r="220" customFormat="false" ht="15" hidden="false" customHeight="false" outlineLevel="0" collapsed="false">
      <c r="A220" s="86" t="s">
        <v>166</v>
      </c>
      <c r="B220" s="3" t="n">
        <v>2629.87</v>
      </c>
      <c r="D220" s="56" t="s">
        <v>183</v>
      </c>
      <c r="E220" s="0" t="n">
        <v>2229.52</v>
      </c>
      <c r="G220" s="39"/>
      <c r="H220" s="40"/>
      <c r="I220" s="41"/>
    </row>
    <row r="221" customFormat="false" ht="15" hidden="false" customHeight="false" outlineLevel="0" collapsed="false">
      <c r="A221" s="86" t="s">
        <v>182</v>
      </c>
      <c r="B221" s="3" t="n">
        <v>367.58</v>
      </c>
      <c r="D221" s="56" t="s">
        <v>164</v>
      </c>
      <c r="E221" s="0" t="n">
        <v>2083.66</v>
      </c>
      <c r="G221" s="39"/>
      <c r="H221" s="40"/>
      <c r="I221" s="41"/>
    </row>
    <row r="222" customFormat="false" ht="15" hidden="false" customHeight="false" outlineLevel="0" collapsed="false">
      <c r="A222" s="56" t="s">
        <v>180</v>
      </c>
      <c r="B222" s="3" t="n">
        <v>478.77</v>
      </c>
      <c r="D222" s="56" t="s">
        <v>167</v>
      </c>
      <c r="E222" s="0" t="n">
        <v>1566.53</v>
      </c>
      <c r="G222" s="39"/>
      <c r="H222" s="40"/>
      <c r="I222" s="41"/>
    </row>
    <row r="223" customFormat="false" ht="15" hidden="false" customHeight="false" outlineLevel="0" collapsed="false">
      <c r="A223" s="56" t="s">
        <v>176</v>
      </c>
      <c r="B223" s="3" t="n">
        <v>967.09</v>
      </c>
      <c r="D223" s="56" t="s">
        <v>169</v>
      </c>
      <c r="E223" s="0" t="n">
        <v>1544.89</v>
      </c>
      <c r="G223" s="39"/>
      <c r="H223" s="40"/>
      <c r="I223" s="41"/>
    </row>
    <row r="224" customFormat="false" ht="15" hidden="false" customHeight="false" outlineLevel="0" collapsed="false">
      <c r="A224" s="56" t="s">
        <v>185</v>
      </c>
      <c r="B224" s="3" t="n">
        <v>648.86</v>
      </c>
      <c r="D224" s="56"/>
      <c r="G224" s="39"/>
      <c r="H224" s="40"/>
      <c r="I224" s="41"/>
    </row>
    <row r="225" customFormat="false" ht="15" hidden="false" customHeight="false" outlineLevel="0" collapsed="false">
      <c r="A225" s="84" t="s">
        <v>202</v>
      </c>
      <c r="B225" s="3"/>
      <c r="G225" s="39" t="n">
        <f aca="false">SUM(B226:B232)+SUM(E226:E232)</f>
        <v>803.55</v>
      </c>
      <c r="H225" s="40"/>
      <c r="I225" s="41"/>
    </row>
    <row r="226" customFormat="false" ht="15" hidden="false" customHeight="false" outlineLevel="0" collapsed="false">
      <c r="A226" s="56" t="s">
        <v>175</v>
      </c>
      <c r="B226" s="3" t="n">
        <v>494.47</v>
      </c>
      <c r="C226" s="86"/>
      <c r="D226" s="56" t="s">
        <v>179</v>
      </c>
      <c r="E226" s="0" t="n">
        <v>5.72</v>
      </c>
      <c r="G226" s="39"/>
      <c r="H226" s="40"/>
      <c r="I226" s="41"/>
    </row>
    <row r="227" customFormat="false" ht="15" hidden="false" customHeight="false" outlineLevel="0" collapsed="false">
      <c r="A227" s="56" t="s">
        <v>164</v>
      </c>
      <c r="B227" s="3" t="n">
        <v>57.24</v>
      </c>
      <c r="C227" s="86"/>
      <c r="D227" s="56" t="s">
        <v>167</v>
      </c>
      <c r="E227" s="0" t="n">
        <v>100.17</v>
      </c>
      <c r="G227" s="39"/>
      <c r="H227" s="40"/>
      <c r="I227" s="41"/>
    </row>
    <row r="228" customFormat="false" ht="15" hidden="false" customHeight="false" outlineLevel="0" collapsed="false">
      <c r="A228" s="56" t="s">
        <v>165</v>
      </c>
      <c r="B228" s="3" t="n">
        <v>54.38</v>
      </c>
      <c r="C228" s="86"/>
      <c r="D228" s="56" t="s">
        <v>190</v>
      </c>
      <c r="E228" s="0" t="n">
        <v>14.31</v>
      </c>
      <c r="G228" s="39"/>
      <c r="H228" s="40"/>
      <c r="I228" s="41"/>
    </row>
    <row r="229" customFormat="false" ht="15" hidden="false" customHeight="false" outlineLevel="0" collapsed="false">
      <c r="A229" s="56" t="s">
        <v>166</v>
      </c>
      <c r="B229" s="3" t="n">
        <v>37.21</v>
      </c>
      <c r="C229" s="86"/>
      <c r="D229" s="56" t="s">
        <v>182</v>
      </c>
      <c r="E229" s="0" t="n">
        <v>2.86</v>
      </c>
      <c r="G229" s="39"/>
      <c r="H229" s="40"/>
      <c r="I229" s="41"/>
    </row>
    <row r="230" customFormat="false" ht="15" hidden="false" customHeight="false" outlineLevel="0" collapsed="false">
      <c r="A230" s="56" t="s">
        <v>176</v>
      </c>
      <c r="B230" s="3" t="n">
        <v>8.58</v>
      </c>
      <c r="C230" s="86"/>
      <c r="D230" s="56" t="s">
        <v>183</v>
      </c>
      <c r="E230" s="0" t="n">
        <v>14.31</v>
      </c>
      <c r="G230" s="39"/>
      <c r="H230" s="40"/>
      <c r="I230" s="41"/>
    </row>
    <row r="231" customFormat="false" ht="15" hidden="false" customHeight="false" outlineLevel="0" collapsed="false">
      <c r="A231" s="56" t="s">
        <v>169</v>
      </c>
      <c r="B231" s="85" t="n">
        <v>14.3</v>
      </c>
      <c r="C231" s="86"/>
      <c r="D231" s="56"/>
      <c r="G231" s="39"/>
      <c r="H231" s="40"/>
      <c r="I231" s="41"/>
    </row>
    <row r="232" customFormat="false" ht="15" hidden="false" customHeight="false" outlineLevel="0" collapsed="false">
      <c r="A232" s="86"/>
      <c r="B232" s="3"/>
      <c r="D232" s="56"/>
      <c r="G232" s="39"/>
      <c r="H232" s="40"/>
      <c r="I232" s="41"/>
    </row>
    <row r="233" customFormat="false" ht="15.75" hidden="false" customHeight="false" outlineLevel="0" collapsed="false">
      <c r="A233" s="45" t="s">
        <v>203</v>
      </c>
      <c r="G233" s="39"/>
      <c r="H233" s="40" t="n">
        <f aca="false">SUM(G234:G237)</f>
        <v>108154.38</v>
      </c>
      <c r="I233" s="41"/>
    </row>
    <row r="234" customFormat="false" ht="15" hidden="false" customHeight="false" outlineLevel="0" collapsed="false">
      <c r="A234" s="84" t="s">
        <v>204</v>
      </c>
      <c r="G234" s="39" t="n">
        <f aca="false">SUM(B235:B240)+SUM(E235:E240)</f>
        <v>108154.38</v>
      </c>
      <c r="H234" s="40"/>
      <c r="I234" s="41"/>
    </row>
    <row r="235" customFormat="false" ht="15" hidden="false" customHeight="false" outlineLevel="0" collapsed="false">
      <c r="A235" s="56" t="s">
        <v>167</v>
      </c>
      <c r="B235" s="39" t="n">
        <v>8180</v>
      </c>
      <c r="D235" s="56" t="s">
        <v>177</v>
      </c>
      <c r="E235" s="57" t="n">
        <v>18367</v>
      </c>
      <c r="G235" s="39"/>
      <c r="H235" s="40"/>
      <c r="I235" s="41"/>
    </row>
    <row r="236" customFormat="false" ht="15" hidden="false" customHeight="false" outlineLevel="0" collapsed="false">
      <c r="A236" s="56" t="s">
        <v>183</v>
      </c>
      <c r="B236" s="39" t="n">
        <v>13190.91</v>
      </c>
      <c r="D236" s="56" t="s">
        <v>163</v>
      </c>
      <c r="E236" s="57" t="n">
        <v>4199.07</v>
      </c>
      <c r="G236" s="39"/>
      <c r="H236" s="40"/>
      <c r="I236" s="41"/>
    </row>
    <row r="237" customFormat="false" ht="15" hidden="false" customHeight="false" outlineLevel="0" collapsed="false">
      <c r="A237" s="56" t="s">
        <v>165</v>
      </c>
      <c r="B237" s="39" t="n">
        <v>5246</v>
      </c>
      <c r="D237" s="56" t="s">
        <v>205</v>
      </c>
      <c r="E237" s="57" t="n">
        <v>15000</v>
      </c>
      <c r="G237" s="39"/>
      <c r="H237" s="40"/>
      <c r="I237" s="41"/>
    </row>
    <row r="238" customFormat="false" ht="15" hidden="false" customHeight="false" outlineLevel="0" collapsed="false">
      <c r="A238" s="56" t="s">
        <v>175</v>
      </c>
      <c r="B238" s="39" t="n">
        <v>2000</v>
      </c>
      <c r="D238" s="56" t="s">
        <v>180</v>
      </c>
      <c r="E238" s="57" t="n">
        <v>14654.24</v>
      </c>
      <c r="G238" s="39"/>
      <c r="H238" s="40"/>
      <c r="I238" s="41"/>
    </row>
    <row r="239" customFormat="false" ht="15" hidden="false" customHeight="false" outlineLevel="0" collapsed="false">
      <c r="A239" s="56" t="s">
        <v>179</v>
      </c>
      <c r="B239" s="39" t="n">
        <v>3973.09</v>
      </c>
      <c r="D239" s="56" t="s">
        <v>176</v>
      </c>
      <c r="E239" s="57" t="n">
        <v>1845</v>
      </c>
      <c r="G239" s="39"/>
      <c r="H239" s="40"/>
      <c r="I239" s="41"/>
    </row>
    <row r="240" customFormat="false" ht="15" hidden="false" customHeight="false" outlineLevel="0" collapsed="false">
      <c r="A240" s="56" t="s">
        <v>184</v>
      </c>
      <c r="B240" s="39" t="n">
        <v>17999.07</v>
      </c>
      <c r="D240" s="56" t="s">
        <v>185</v>
      </c>
      <c r="E240" s="57" t="n">
        <v>3500</v>
      </c>
      <c r="G240" s="39"/>
      <c r="H240" s="40"/>
      <c r="I240" s="41"/>
    </row>
    <row r="241" customFormat="false" ht="15" hidden="false" customHeight="false" outlineLevel="0" collapsed="false">
      <c r="A241" s="56"/>
      <c r="B241" s="39"/>
      <c r="D241" s="56"/>
      <c r="E241" s="57"/>
      <c r="G241" s="39"/>
      <c r="H241" s="40"/>
      <c r="I241" s="41"/>
    </row>
    <row r="242" customFormat="false" ht="15" hidden="false" customHeight="false" outlineLevel="0" collapsed="false">
      <c r="A242" s="56"/>
      <c r="B242" s="39"/>
      <c r="D242" s="56"/>
      <c r="E242" s="57"/>
      <c r="G242" s="39"/>
      <c r="H242" s="40"/>
      <c r="I242" s="41"/>
    </row>
    <row r="243" customFormat="false" ht="15.75" hidden="false" customHeight="false" outlineLevel="0" collapsed="false">
      <c r="A243" s="45" t="s">
        <v>206</v>
      </c>
      <c r="G243" s="39"/>
      <c r="H243" s="40" t="n">
        <f aca="false">SUM(G244:G256)</f>
        <v>26788.5</v>
      </c>
      <c r="I243" s="41"/>
    </row>
    <row r="244" customFormat="false" ht="15" hidden="false" customHeight="false" outlineLevel="0" collapsed="false">
      <c r="A244" s="56" t="s">
        <v>207</v>
      </c>
      <c r="F244" s="56"/>
      <c r="G244" s="39" t="n">
        <v>814.26</v>
      </c>
      <c r="H244" s="40"/>
      <c r="I244" s="41"/>
    </row>
    <row r="245" customFormat="false" ht="15" hidden="false" customHeight="false" outlineLevel="0" collapsed="false">
      <c r="A245" s="56" t="s">
        <v>208</v>
      </c>
      <c r="F245" s="56"/>
      <c r="G245" s="39" t="n">
        <v>1150</v>
      </c>
      <c r="H245" s="40"/>
      <c r="I245" s="41"/>
    </row>
    <row r="246" customFormat="false" ht="15" hidden="false" customHeight="false" outlineLevel="0" collapsed="false">
      <c r="A246" s="56" t="s">
        <v>209</v>
      </c>
      <c r="F246" s="56"/>
      <c r="G246" s="39" t="n">
        <v>1419.17</v>
      </c>
      <c r="H246" s="40"/>
      <c r="I246" s="41"/>
    </row>
    <row r="247" customFormat="false" ht="15" hidden="false" customHeight="false" outlineLevel="0" collapsed="false">
      <c r="A247" s="56" t="s">
        <v>210</v>
      </c>
      <c r="F247" s="56"/>
      <c r="G247" s="39" t="n">
        <v>4500</v>
      </c>
      <c r="H247" s="40"/>
      <c r="I247" s="41"/>
    </row>
    <row r="248" customFormat="false" ht="15" hidden="false" customHeight="false" outlineLevel="0" collapsed="false">
      <c r="A248" s="56" t="s">
        <v>211</v>
      </c>
      <c r="F248" s="56"/>
      <c r="G248" s="39" t="n">
        <v>2560.2</v>
      </c>
      <c r="H248" s="40"/>
      <c r="I248" s="41"/>
    </row>
    <row r="249" customFormat="false" ht="15" hidden="false" customHeight="false" outlineLevel="0" collapsed="false">
      <c r="A249" s="56" t="s">
        <v>212</v>
      </c>
      <c r="F249" s="56"/>
      <c r="G249" s="39" t="n">
        <v>262.4</v>
      </c>
      <c r="H249" s="40"/>
      <c r="I249" s="41"/>
    </row>
    <row r="250" customFormat="false" ht="15" hidden="false" customHeight="false" outlineLevel="0" collapsed="false">
      <c r="A250" s="56"/>
      <c r="F250" s="56"/>
      <c r="G250" s="39"/>
      <c r="H250" s="40"/>
      <c r="I250" s="41"/>
    </row>
    <row r="251" customFormat="false" ht="15" hidden="false" customHeight="false" outlineLevel="0" collapsed="false">
      <c r="A251" s="84" t="s">
        <v>135</v>
      </c>
      <c r="B251" s="75"/>
      <c r="C251" s="75"/>
      <c r="F251" s="56"/>
      <c r="G251" s="39" t="n">
        <v>2657.06</v>
      </c>
      <c r="H251" s="40"/>
      <c r="I251" s="41"/>
    </row>
    <row r="252" customFormat="false" ht="15" hidden="false" customHeight="false" outlineLevel="0" collapsed="false">
      <c r="A252" s="56"/>
      <c r="F252" s="56"/>
      <c r="G252" s="39"/>
      <c r="H252" s="40"/>
      <c r="I252" s="41"/>
    </row>
    <row r="253" customFormat="false" ht="15" hidden="false" customHeight="false" outlineLevel="0" collapsed="false">
      <c r="A253" s="84" t="s">
        <v>213</v>
      </c>
      <c r="E253" s="56"/>
      <c r="G253" s="39" t="n">
        <f aca="false">SUM(B254:B261)+SUM(E254:E261)</f>
        <v>13425.41</v>
      </c>
      <c r="H253" s="40"/>
      <c r="I253" s="41"/>
    </row>
    <row r="254" customFormat="false" ht="15" hidden="false" customHeight="false" outlineLevel="0" collapsed="false">
      <c r="A254" s="56" t="s">
        <v>205</v>
      </c>
      <c r="B254" s="81" t="n">
        <v>1300</v>
      </c>
      <c r="D254" s="56" t="s">
        <v>167</v>
      </c>
      <c r="E254" s="85" t="n">
        <v>917</v>
      </c>
      <c r="G254" s="39"/>
      <c r="H254" s="40"/>
      <c r="I254" s="41"/>
    </row>
    <row r="255" customFormat="false" ht="15" hidden="false" customHeight="false" outlineLevel="0" collapsed="false">
      <c r="A255" s="56" t="s">
        <v>189</v>
      </c>
      <c r="B255" s="81" t="n">
        <v>399.75</v>
      </c>
      <c r="D255" s="56" t="s">
        <v>177</v>
      </c>
      <c r="E255" s="85" t="n">
        <v>300</v>
      </c>
      <c r="G255" s="39"/>
      <c r="H255" s="40"/>
      <c r="I255" s="41"/>
    </row>
    <row r="256" customFormat="false" ht="15" hidden="false" customHeight="false" outlineLevel="0" collapsed="false">
      <c r="A256" s="56" t="s">
        <v>179</v>
      </c>
      <c r="B256" s="81" t="n">
        <v>1795.2</v>
      </c>
      <c r="D256" s="56" t="s">
        <v>182</v>
      </c>
      <c r="E256" s="85" t="n">
        <v>25.01</v>
      </c>
      <c r="G256" s="39"/>
      <c r="H256" s="40"/>
      <c r="I256" s="41"/>
    </row>
    <row r="257" customFormat="false" ht="15" hidden="false" customHeight="false" outlineLevel="0" collapsed="false">
      <c r="A257" s="56" t="s">
        <v>188</v>
      </c>
      <c r="B257" s="81" t="n">
        <v>713.81</v>
      </c>
      <c r="D257" s="56" t="s">
        <v>168</v>
      </c>
      <c r="E257" s="85" t="n">
        <v>1353</v>
      </c>
      <c r="G257" s="39"/>
      <c r="H257" s="40"/>
      <c r="I257" s="41"/>
    </row>
    <row r="258" customFormat="false" ht="15" hidden="false" customHeight="false" outlineLevel="0" collapsed="false">
      <c r="A258" s="56" t="s">
        <v>190</v>
      </c>
      <c r="B258" s="81" t="n">
        <v>120</v>
      </c>
      <c r="D258" s="56" t="s">
        <v>175</v>
      </c>
      <c r="E258" s="85" t="n">
        <v>2000</v>
      </c>
      <c r="G258" s="39"/>
      <c r="H258" s="40"/>
      <c r="I258" s="41"/>
    </row>
    <row r="259" customFormat="false" ht="15" hidden="false" customHeight="false" outlineLevel="0" collapsed="false">
      <c r="A259" s="56" t="s">
        <v>164</v>
      </c>
      <c r="B259" s="81" t="n">
        <v>130</v>
      </c>
      <c r="D259" s="56" t="s">
        <v>181</v>
      </c>
      <c r="E259" s="85" t="n">
        <v>433.44</v>
      </c>
      <c r="G259" s="39"/>
      <c r="H259" s="40"/>
      <c r="I259" s="41"/>
    </row>
    <row r="260" customFormat="false" ht="15" hidden="false" customHeight="false" outlineLevel="0" collapsed="false">
      <c r="A260" s="56" t="s">
        <v>166</v>
      </c>
      <c r="B260" s="81" t="n">
        <v>25</v>
      </c>
      <c r="D260" s="56" t="s">
        <v>178</v>
      </c>
      <c r="E260" s="85" t="n">
        <v>3493.2</v>
      </c>
      <c r="G260" s="39"/>
      <c r="H260" s="40"/>
      <c r="I260" s="41"/>
    </row>
    <row r="261" customFormat="false" ht="15" hidden="false" customHeight="false" outlineLevel="0" collapsed="false">
      <c r="A261" s="56" t="s">
        <v>174</v>
      </c>
      <c r="B261" s="81" t="n">
        <v>120</v>
      </c>
      <c r="D261" s="56" t="s">
        <v>176</v>
      </c>
      <c r="E261" s="85" t="n">
        <v>300</v>
      </c>
      <c r="G261" s="39"/>
      <c r="H261" s="40"/>
      <c r="I261" s="41"/>
    </row>
    <row r="262" customFormat="false" ht="15" hidden="false" customHeight="false" outlineLevel="0" collapsed="false">
      <c r="A262" s="56"/>
      <c r="E262" s="3"/>
      <c r="G262" s="39"/>
      <c r="H262" s="40"/>
      <c r="I262" s="41"/>
    </row>
    <row r="263" customFormat="false" ht="15.75" hidden="false" customHeight="false" outlineLevel="0" collapsed="false">
      <c r="A263" s="59" t="s">
        <v>214</v>
      </c>
      <c r="F263" s="69"/>
      <c r="G263" s="39"/>
      <c r="H263" s="40" t="n">
        <v>90</v>
      </c>
      <c r="I263" s="41"/>
    </row>
    <row r="264" customFormat="false" ht="15" hidden="false" customHeight="false" outlineLevel="0" collapsed="false">
      <c r="A264" s="56" t="s">
        <v>215</v>
      </c>
      <c r="E264" s="3"/>
      <c r="G264" s="39"/>
      <c r="H264" s="40"/>
      <c r="I264" s="41"/>
    </row>
    <row r="265" customFormat="false" ht="15" hidden="false" customHeight="false" outlineLevel="0" collapsed="false">
      <c r="A265" s="56"/>
      <c r="E265" s="3"/>
      <c r="G265" s="39"/>
      <c r="H265" s="40"/>
      <c r="I265" s="41"/>
    </row>
    <row r="266" customFormat="false" ht="15.75" hidden="false" customHeight="false" outlineLevel="0" collapsed="false">
      <c r="A266" s="45" t="s">
        <v>216</v>
      </c>
      <c r="G266" s="54"/>
      <c r="H266" s="40" t="n">
        <f aca="false">SUM(G267:G269)</f>
        <v>4481.89</v>
      </c>
      <c r="I266" s="41"/>
    </row>
    <row r="267" customFormat="false" ht="15" hidden="false" customHeight="false" outlineLevel="0" collapsed="false">
      <c r="A267" s="56" t="s">
        <v>217</v>
      </c>
      <c r="B267" s="3"/>
      <c r="C267" s="3"/>
      <c r="D267" s="3"/>
      <c r="G267" s="39" t="n">
        <v>162.2</v>
      </c>
      <c r="H267" s="40"/>
      <c r="I267" s="41"/>
    </row>
    <row r="268" customFormat="false" ht="15.75" hidden="false" customHeight="false" outlineLevel="0" collapsed="false">
      <c r="A268" s="45" t="s">
        <v>218</v>
      </c>
      <c r="G268" s="39" t="n">
        <v>4312.24</v>
      </c>
      <c r="H268" s="40"/>
      <c r="I268" s="41"/>
    </row>
    <row r="269" customFormat="false" ht="15.75" hidden="false" customHeight="false" outlineLevel="0" collapsed="false">
      <c r="A269" s="45" t="s">
        <v>219</v>
      </c>
      <c r="G269" s="39" t="n">
        <v>7.45</v>
      </c>
      <c r="H269" s="40"/>
      <c r="I269" s="41"/>
    </row>
    <row r="270" customFormat="false" ht="15.75" hidden="false" customHeight="false" outlineLevel="0" collapsed="false">
      <c r="A270" s="45"/>
      <c r="G270" s="39"/>
      <c r="H270" s="40"/>
      <c r="I270" s="41"/>
    </row>
    <row r="271" customFormat="false" ht="15.75" hidden="false" customHeight="false" outlineLevel="0" collapsed="false">
      <c r="A271" s="45"/>
      <c r="G271" s="39"/>
      <c r="H271" s="40"/>
      <c r="I271" s="41"/>
    </row>
    <row r="272" customFormat="false" ht="20.25" hidden="false" customHeight="false" outlineLevel="0" collapsed="false">
      <c r="A272" s="74" t="s">
        <v>220</v>
      </c>
      <c r="B272" s="75"/>
      <c r="C272" s="75"/>
      <c r="D272" s="75"/>
      <c r="E272" s="75"/>
      <c r="F272" s="75"/>
      <c r="G272" s="76"/>
      <c r="H272" s="61" t="n">
        <f aca="false">H274+H278</f>
        <v>56516.87</v>
      </c>
      <c r="I272" s="62" t="n">
        <f aca="false">H272/56544</f>
        <v>0.999520196661007</v>
      </c>
    </row>
    <row r="273" customFormat="false" ht="18.75" hidden="false" customHeight="false" outlineLevel="0" collapsed="false">
      <c r="A273" s="32"/>
      <c r="G273" s="39"/>
      <c r="H273" s="40"/>
      <c r="I273" s="41"/>
    </row>
    <row r="274" customFormat="false" ht="15.75" hidden="false" customHeight="false" outlineLevel="0" collapsed="false">
      <c r="A274" s="45" t="s">
        <v>221</v>
      </c>
      <c r="B274" s="50"/>
      <c r="F274" s="38"/>
      <c r="G274" s="54"/>
      <c r="H274" s="43" t="n">
        <v>31245.25</v>
      </c>
      <c r="I274" s="78" t="n">
        <f aca="false">H274/31265</f>
        <v>0.999368303214457</v>
      </c>
    </row>
    <row r="275" customFormat="false" ht="15" hidden="false" customHeight="false" outlineLevel="0" collapsed="false">
      <c r="A275" s="56" t="s">
        <v>222</v>
      </c>
      <c r="B275" s="56"/>
      <c r="G275" s="39"/>
      <c r="H275" s="40"/>
      <c r="I275" s="79"/>
    </row>
    <row r="276" customFormat="false" ht="15" hidden="false" customHeight="false" outlineLevel="0" collapsed="false">
      <c r="A276" s="56" t="s">
        <v>223</v>
      </c>
      <c r="B276" s="56"/>
      <c r="G276" s="39"/>
      <c r="H276" s="40"/>
      <c r="I276" s="79"/>
    </row>
    <row r="277" customFormat="false" ht="15" hidden="false" customHeight="false" outlineLevel="0" collapsed="false">
      <c r="A277" s="50"/>
      <c r="G277" s="39"/>
      <c r="H277" s="40"/>
      <c r="I277" s="79"/>
    </row>
    <row r="278" customFormat="false" ht="15.75" hidden="false" customHeight="false" outlineLevel="0" collapsed="false">
      <c r="A278" s="38" t="s">
        <v>100</v>
      </c>
      <c r="G278" s="65"/>
      <c r="H278" s="43" t="n">
        <f aca="false">SUM(H280:H324)</f>
        <v>25271.62</v>
      </c>
      <c r="I278" s="78" t="n">
        <f aca="false">H278/25279</f>
        <v>0.999708058071917</v>
      </c>
    </row>
    <row r="279" customFormat="false" ht="15.75" hidden="false" customHeight="false" outlineLevel="0" collapsed="false">
      <c r="A279" s="87"/>
      <c r="G279" s="39"/>
      <c r="H279" s="40"/>
      <c r="I279" s="41"/>
    </row>
    <row r="280" customFormat="false" ht="15.75" hidden="false" customHeight="false" outlineLevel="0" collapsed="false">
      <c r="A280" s="45" t="s">
        <v>224</v>
      </c>
      <c r="G280" s="39"/>
      <c r="H280" s="40" t="n">
        <v>187.6</v>
      </c>
      <c r="I280" s="41"/>
    </row>
    <row r="281" customFormat="false" ht="15.75" hidden="false" customHeight="false" outlineLevel="0" collapsed="false">
      <c r="A281" s="45"/>
      <c r="G281" s="39"/>
      <c r="H281" s="40"/>
      <c r="I281" s="41"/>
    </row>
    <row r="282" customFormat="false" ht="15.75" hidden="false" customHeight="false" outlineLevel="0" collapsed="false">
      <c r="A282" s="45" t="s">
        <v>102</v>
      </c>
      <c r="G282" s="39"/>
      <c r="H282" s="40" t="n">
        <f aca="false">SUM(G283:G290)</f>
        <v>6599.08</v>
      </c>
      <c r="I282" s="83"/>
    </row>
    <row r="283" customFormat="false" ht="15" hidden="false" customHeight="false" outlineLevel="0" collapsed="false">
      <c r="A283" s="56" t="s">
        <v>225</v>
      </c>
      <c r="D283" s="56"/>
      <c r="G283" s="39" t="n">
        <v>1622.09</v>
      </c>
      <c r="H283" s="40"/>
      <c r="I283" s="41"/>
    </row>
    <row r="284" customFormat="false" ht="15" hidden="false" customHeight="false" outlineLevel="0" collapsed="false">
      <c r="A284" s="56" t="s">
        <v>226</v>
      </c>
      <c r="F284" s="56"/>
      <c r="G284" s="39" t="n">
        <v>189.42</v>
      </c>
      <c r="H284" s="40"/>
      <c r="I284" s="41"/>
    </row>
    <row r="285" customFormat="false" ht="15" hidden="false" customHeight="false" outlineLevel="0" collapsed="false">
      <c r="A285" s="56" t="s">
        <v>227</v>
      </c>
      <c r="F285" s="56"/>
      <c r="G285" s="39" t="n">
        <v>940</v>
      </c>
      <c r="H285" s="40"/>
      <c r="I285" s="41"/>
    </row>
    <row r="286" customFormat="false" ht="15" hidden="false" customHeight="false" outlineLevel="0" collapsed="false">
      <c r="A286" s="56" t="s">
        <v>228</v>
      </c>
      <c r="F286" s="56"/>
      <c r="G286" s="39" t="n">
        <v>500.56</v>
      </c>
      <c r="H286" s="40"/>
      <c r="I286" s="41"/>
    </row>
    <row r="287" customFormat="false" ht="15" hidden="false" customHeight="false" outlineLevel="0" collapsed="false">
      <c r="A287" s="56" t="s">
        <v>229</v>
      </c>
      <c r="F287" s="56"/>
      <c r="G287" s="39" t="n">
        <v>349.01</v>
      </c>
      <c r="H287" s="40"/>
      <c r="I287" s="41"/>
    </row>
    <row r="288" customFormat="false" ht="15" hidden="false" customHeight="false" outlineLevel="0" collapsed="false">
      <c r="A288" s="56" t="s">
        <v>230</v>
      </c>
      <c r="F288" s="56"/>
      <c r="G288" s="39" t="n">
        <v>2859</v>
      </c>
      <c r="H288" s="40"/>
      <c r="I288" s="41"/>
    </row>
    <row r="289" customFormat="false" ht="15" hidden="false" customHeight="false" outlineLevel="0" collapsed="false">
      <c r="A289" s="56" t="s">
        <v>231</v>
      </c>
      <c r="F289" s="56"/>
      <c r="G289" s="39" t="n">
        <v>40</v>
      </c>
      <c r="H289" s="40"/>
      <c r="I289" s="41"/>
    </row>
    <row r="290" customFormat="false" ht="15" hidden="false" customHeight="false" outlineLevel="0" collapsed="false">
      <c r="A290" s="56" t="s">
        <v>232</v>
      </c>
      <c r="F290" s="56"/>
      <c r="G290" s="39" t="n">
        <v>99</v>
      </c>
      <c r="H290" s="40"/>
      <c r="I290" s="41"/>
    </row>
    <row r="291" customFormat="false" ht="15" hidden="false" customHeight="false" outlineLevel="0" collapsed="false">
      <c r="A291" s="56"/>
      <c r="F291" s="56"/>
      <c r="G291" s="39"/>
      <c r="H291" s="40"/>
      <c r="I291" s="41"/>
    </row>
    <row r="292" customFormat="false" ht="15.75" hidden="false" customHeight="false" outlineLevel="0" collapsed="false">
      <c r="A292" s="45" t="s">
        <v>121</v>
      </c>
      <c r="G292" s="54"/>
      <c r="H292" s="40" t="n">
        <f aca="false">SUM(G293:G295)</f>
        <v>11622.64</v>
      </c>
      <c r="I292" s="41"/>
    </row>
    <row r="293" customFormat="false" ht="15" hidden="false" customHeight="false" outlineLevel="0" collapsed="false">
      <c r="A293" s="56" t="s">
        <v>122</v>
      </c>
      <c r="B293" s="3"/>
      <c r="G293" s="39" t="n">
        <v>2118.86</v>
      </c>
      <c r="H293" s="40"/>
      <c r="I293" s="41"/>
    </row>
    <row r="294" customFormat="false" ht="15" hidden="false" customHeight="false" outlineLevel="0" collapsed="false">
      <c r="A294" s="56" t="s">
        <v>123</v>
      </c>
      <c r="B294" s="3"/>
      <c r="G294" s="39" t="n">
        <v>115.05</v>
      </c>
      <c r="H294" s="40"/>
      <c r="I294" s="41"/>
    </row>
    <row r="295" customFormat="false" ht="15" hidden="false" customHeight="false" outlineLevel="0" collapsed="false">
      <c r="A295" s="56" t="s">
        <v>124</v>
      </c>
      <c r="B295" s="3"/>
      <c r="G295" s="39" t="n">
        <v>9388.73</v>
      </c>
      <c r="H295" s="40"/>
      <c r="I295" s="41"/>
    </row>
    <row r="296" customFormat="false" ht="15" hidden="false" customHeight="false" outlineLevel="0" collapsed="false">
      <c r="A296" s="56"/>
      <c r="G296" s="39"/>
      <c r="H296" s="40"/>
      <c r="I296" s="41"/>
    </row>
    <row r="297" customFormat="false" ht="15.75" hidden="false" customHeight="false" outlineLevel="0" collapsed="false">
      <c r="A297" s="45" t="s">
        <v>125</v>
      </c>
      <c r="G297" s="39"/>
      <c r="H297" s="40" t="n">
        <f aca="false">SUM(G298:G301)</f>
        <v>2628.93</v>
      </c>
      <c r="I297" s="41"/>
    </row>
    <row r="298" customFormat="false" ht="15" hidden="false" customHeight="false" outlineLevel="0" collapsed="false">
      <c r="A298" s="68" t="s">
        <v>233</v>
      </c>
      <c r="B298" s="68"/>
      <c r="G298" s="39" t="n">
        <v>340</v>
      </c>
      <c r="H298" s="40"/>
      <c r="I298" s="41"/>
    </row>
    <row r="299" customFormat="false" ht="15" hidden="false" customHeight="false" outlineLevel="0" collapsed="false">
      <c r="A299" s="68" t="s">
        <v>234</v>
      </c>
      <c r="B299" s="68"/>
      <c r="G299" s="39" t="n">
        <v>2000</v>
      </c>
      <c r="H299" s="40"/>
      <c r="I299" s="41"/>
    </row>
    <row r="300" customFormat="false" ht="15" hidden="false" customHeight="false" outlineLevel="0" collapsed="false">
      <c r="A300" s="68" t="s">
        <v>235</v>
      </c>
      <c r="B300" s="68"/>
      <c r="G300" s="39" t="n">
        <v>61.5</v>
      </c>
      <c r="H300" s="40"/>
      <c r="I300" s="41"/>
    </row>
    <row r="301" customFormat="false" ht="15" hidden="false" customHeight="false" outlineLevel="0" collapsed="false">
      <c r="A301" s="56" t="s">
        <v>236</v>
      </c>
      <c r="G301" s="39" t="n">
        <v>227.43</v>
      </c>
      <c r="H301" s="40"/>
      <c r="I301" s="41"/>
    </row>
    <row r="302" customFormat="false" ht="15" hidden="false" customHeight="false" outlineLevel="0" collapsed="false">
      <c r="A302" s="56"/>
      <c r="G302" s="39"/>
      <c r="H302" s="40"/>
      <c r="I302" s="41"/>
    </row>
    <row r="303" customFormat="false" ht="15.75" hidden="false" customHeight="false" outlineLevel="0" collapsed="false">
      <c r="A303" s="45" t="s">
        <v>131</v>
      </c>
      <c r="G303" s="54"/>
      <c r="H303" s="40" t="n">
        <v>60</v>
      </c>
      <c r="I303" s="41"/>
    </row>
    <row r="304" customFormat="false" ht="15" hidden="false" customHeight="false" outlineLevel="0" collapsed="false">
      <c r="A304" s="56"/>
      <c r="G304" s="39"/>
      <c r="H304" s="40"/>
      <c r="I304" s="41"/>
    </row>
    <row r="305" customFormat="false" ht="15.75" hidden="false" customHeight="false" outlineLevel="0" collapsed="false">
      <c r="A305" s="45" t="s">
        <v>132</v>
      </c>
      <c r="G305" s="39"/>
      <c r="H305" s="40" t="n">
        <f aca="false">SUM(G306:G312)</f>
        <v>1881.32</v>
      </c>
      <c r="I305" s="41"/>
    </row>
    <row r="306" customFormat="false" ht="15" hidden="false" customHeight="false" outlineLevel="0" collapsed="false">
      <c r="A306" s="56" t="s">
        <v>237</v>
      </c>
      <c r="G306" s="39" t="n">
        <v>61</v>
      </c>
      <c r="H306" s="40"/>
      <c r="I306" s="41"/>
    </row>
    <row r="307" customFormat="false" ht="15" hidden="false" customHeight="false" outlineLevel="0" collapsed="false">
      <c r="A307" s="56" t="s">
        <v>238</v>
      </c>
      <c r="C307" s="56"/>
      <c r="G307" s="39" t="n">
        <v>129.84</v>
      </c>
      <c r="H307" s="40"/>
      <c r="I307" s="41"/>
    </row>
    <row r="308" customFormat="false" ht="15" hidden="false" customHeight="false" outlineLevel="0" collapsed="false">
      <c r="A308" s="56" t="s">
        <v>239</v>
      </c>
      <c r="G308" s="39" t="n">
        <v>984</v>
      </c>
      <c r="H308" s="40"/>
      <c r="I308" s="41"/>
    </row>
    <row r="309" customFormat="false" ht="15" hidden="false" customHeight="false" outlineLevel="0" collapsed="false">
      <c r="A309" s="56" t="s">
        <v>240</v>
      </c>
      <c r="F309" s="56"/>
      <c r="G309" s="39" t="n">
        <v>73.18</v>
      </c>
      <c r="H309" s="40"/>
      <c r="I309" s="41"/>
    </row>
    <row r="310" customFormat="false" ht="15" hidden="false" customHeight="false" outlineLevel="0" collapsed="false">
      <c r="A310" s="56" t="s">
        <v>241</v>
      </c>
      <c r="F310" s="56"/>
      <c r="G310" s="39" t="n">
        <v>31</v>
      </c>
      <c r="H310" s="40"/>
      <c r="I310" s="41"/>
    </row>
    <row r="311" customFormat="false" ht="15" hidden="false" customHeight="false" outlineLevel="0" collapsed="false">
      <c r="A311" s="56" t="s">
        <v>242</v>
      </c>
      <c r="F311" s="56"/>
      <c r="G311" s="39" t="n">
        <v>222.23</v>
      </c>
      <c r="H311" s="40"/>
      <c r="I311" s="41"/>
    </row>
    <row r="312" customFormat="false" ht="15" hidden="false" customHeight="false" outlineLevel="0" collapsed="false">
      <c r="A312" s="56" t="s">
        <v>243</v>
      </c>
      <c r="F312" s="56"/>
      <c r="G312" s="39" t="n">
        <v>380.07</v>
      </c>
      <c r="H312" s="40"/>
      <c r="I312" s="41"/>
    </row>
    <row r="313" customFormat="false" ht="15" hidden="false" customHeight="false" outlineLevel="0" collapsed="false">
      <c r="A313" s="56"/>
      <c r="G313" s="39"/>
      <c r="H313" s="40"/>
      <c r="I313" s="41"/>
    </row>
    <row r="314" customFormat="false" ht="15.75" hidden="false" customHeight="false" outlineLevel="0" collapsed="false">
      <c r="A314" s="45" t="s">
        <v>148</v>
      </c>
      <c r="G314" s="39"/>
      <c r="H314" s="40" t="n">
        <v>97.17</v>
      </c>
      <c r="I314" s="41"/>
    </row>
    <row r="315" customFormat="false" ht="15" hidden="false" customHeight="false" outlineLevel="0" collapsed="false">
      <c r="A315" s="56"/>
      <c r="G315" s="39"/>
      <c r="H315" s="40"/>
      <c r="I315" s="41"/>
    </row>
    <row r="316" customFormat="false" ht="15.75" hidden="false" customHeight="false" outlineLevel="0" collapsed="false">
      <c r="A316" s="59" t="s">
        <v>244</v>
      </c>
      <c r="B316" s="69"/>
      <c r="G316" s="39"/>
      <c r="H316" s="40" t="n">
        <v>640.74</v>
      </c>
      <c r="I316" s="41"/>
    </row>
    <row r="317" customFormat="false" ht="15.75" hidden="false" customHeight="false" outlineLevel="0" collapsed="false">
      <c r="A317" s="69"/>
      <c r="G317" s="39"/>
      <c r="H317" s="40"/>
      <c r="I317" s="41"/>
    </row>
    <row r="318" customFormat="false" ht="15.75" hidden="false" customHeight="false" outlineLevel="0" collapsed="false">
      <c r="A318" s="59" t="s">
        <v>245</v>
      </c>
      <c r="G318" s="39"/>
      <c r="H318" s="40" t="n">
        <v>33.44</v>
      </c>
      <c r="I318" s="41"/>
    </row>
    <row r="319" customFormat="false" ht="15.75" hidden="false" customHeight="false" outlineLevel="0" collapsed="false">
      <c r="A319" s="69"/>
      <c r="G319" s="39"/>
      <c r="H319" s="40"/>
      <c r="I319" s="41"/>
    </row>
    <row r="320" customFormat="false" ht="15.75" hidden="false" customHeight="false" outlineLevel="0" collapsed="false">
      <c r="A320" s="45" t="s">
        <v>246</v>
      </c>
      <c r="G320" s="54"/>
      <c r="H320" s="40" t="n">
        <f aca="false">SUM(G321:G322)</f>
        <v>426.76</v>
      </c>
      <c r="I320" s="41"/>
    </row>
    <row r="321" customFormat="false" ht="15.75" hidden="false" customHeight="false" outlineLevel="0" collapsed="false">
      <c r="A321" s="45" t="s">
        <v>247</v>
      </c>
      <c r="G321" s="39" t="n">
        <v>162.1</v>
      </c>
      <c r="H321" s="40"/>
      <c r="I321" s="41"/>
    </row>
    <row r="322" customFormat="false" ht="15.75" hidden="false" customHeight="false" outlineLevel="0" collapsed="false">
      <c r="A322" s="45" t="s">
        <v>248</v>
      </c>
      <c r="G322" s="39" t="n">
        <v>264.66</v>
      </c>
      <c r="H322" s="40"/>
      <c r="I322" s="41"/>
    </row>
    <row r="323" customFormat="false" ht="15.75" hidden="false" customHeight="false" outlineLevel="0" collapsed="false">
      <c r="A323" s="45"/>
      <c r="G323" s="39"/>
      <c r="H323" s="40"/>
      <c r="I323" s="41"/>
    </row>
    <row r="324" customFormat="false" ht="15.75" hidden="false" customHeight="false" outlineLevel="0" collapsed="false">
      <c r="A324" s="45" t="s">
        <v>249</v>
      </c>
      <c r="G324" s="39"/>
      <c r="H324" s="40" t="n">
        <v>1093.94</v>
      </c>
      <c r="I324" s="41"/>
    </row>
    <row r="325" customFormat="false" ht="15.75" hidden="false" customHeight="false" outlineLevel="0" collapsed="false">
      <c r="A325" s="45"/>
      <c r="G325" s="39"/>
      <c r="H325" s="40"/>
      <c r="I325" s="41"/>
    </row>
    <row r="326" customFormat="false" ht="15" hidden="false" customHeight="false" outlineLevel="0" collapsed="false">
      <c r="A326" s="50"/>
      <c r="G326" s="39"/>
      <c r="H326" s="40"/>
      <c r="I326" s="41"/>
    </row>
    <row r="327" customFormat="false" ht="15.75" hidden="false" customHeight="false" outlineLevel="0" collapsed="false">
      <c r="A327" s="87"/>
      <c r="G327" s="39"/>
      <c r="H327" s="40"/>
      <c r="I327" s="41"/>
    </row>
    <row r="328" customFormat="false" ht="20.25" hidden="false" customHeight="false" outlineLevel="0" collapsed="false">
      <c r="A328" s="74" t="s">
        <v>250</v>
      </c>
      <c r="B328" s="75"/>
      <c r="C328" s="75"/>
      <c r="D328" s="75"/>
      <c r="E328" s="75"/>
      <c r="F328" s="75"/>
      <c r="G328" s="76"/>
      <c r="H328" s="61" t="n">
        <f aca="false">H330+H333</f>
        <v>30141.03</v>
      </c>
      <c r="I328" s="62" t="n">
        <f aca="false">H328/30286</f>
        <v>0.99521329987453</v>
      </c>
    </row>
    <row r="329" customFormat="false" ht="15.75" hidden="false" customHeight="false" outlineLevel="0" collapsed="false">
      <c r="A329" s="45"/>
      <c r="G329" s="39"/>
      <c r="H329" s="40"/>
      <c r="I329" s="41"/>
    </row>
    <row r="330" customFormat="false" ht="15.75" hidden="false" customHeight="false" outlineLevel="0" collapsed="false">
      <c r="A330" s="38" t="s">
        <v>251</v>
      </c>
      <c r="C330" s="38"/>
      <c r="D330" s="45"/>
      <c r="G330" s="39"/>
      <c r="H330" s="43" t="n">
        <v>20140.83</v>
      </c>
      <c r="I330" s="62" t="n">
        <f aca="false">H330/20143</f>
        <v>0.999892270267587</v>
      </c>
    </row>
    <row r="331" customFormat="false" ht="15" hidden="false" customHeight="false" outlineLevel="0" collapsed="false">
      <c r="A331" s="56" t="s">
        <v>252</v>
      </c>
      <c r="G331" s="39"/>
      <c r="H331" s="40"/>
      <c r="I331" s="79"/>
    </row>
    <row r="332" customFormat="false" ht="15" hidden="false" customHeight="false" outlineLevel="0" collapsed="false">
      <c r="A332" s="56"/>
      <c r="G332" s="39"/>
      <c r="H332" s="40"/>
      <c r="I332" s="79"/>
    </row>
    <row r="333" customFormat="false" ht="15.75" hidden="false" customHeight="false" outlineLevel="0" collapsed="false">
      <c r="A333" s="38" t="s">
        <v>171</v>
      </c>
      <c r="F333" s="38"/>
      <c r="G333" s="54"/>
      <c r="H333" s="43" t="n">
        <f aca="false">SUM(H335:H378)</f>
        <v>10000.2</v>
      </c>
      <c r="I333" s="62" t="n">
        <f aca="false">H333/10143</f>
        <v>0.98592132505176</v>
      </c>
    </row>
    <row r="334" customFormat="false" ht="15.75" hidden="false" customHeight="false" outlineLevel="0" collapsed="false">
      <c r="A334" s="45"/>
      <c r="G334" s="39"/>
      <c r="H334" s="40"/>
      <c r="I334" s="41"/>
    </row>
    <row r="335" customFormat="false" ht="15.75" hidden="false" customHeight="false" outlineLevel="0" collapsed="false">
      <c r="A335" s="45" t="s">
        <v>101</v>
      </c>
      <c r="G335" s="39"/>
      <c r="H335" s="40" t="n">
        <v>64.8</v>
      </c>
      <c r="I335" s="41"/>
    </row>
    <row r="336" customFormat="false" ht="15.75" hidden="false" customHeight="false" outlineLevel="0" collapsed="false">
      <c r="A336" s="45"/>
      <c r="G336" s="39"/>
      <c r="H336" s="40"/>
      <c r="I336" s="41"/>
    </row>
    <row r="337" customFormat="false" ht="15.75" hidden="false" customHeight="false" outlineLevel="0" collapsed="false">
      <c r="A337" s="45" t="s">
        <v>102</v>
      </c>
      <c r="G337" s="39"/>
      <c r="H337" s="40" t="n">
        <f aca="false">SUM(G338:G342)</f>
        <v>2102.09</v>
      </c>
      <c r="I337" s="83"/>
    </row>
    <row r="338" customFormat="false" ht="15" hidden="false" customHeight="false" outlineLevel="0" collapsed="false">
      <c r="A338" s="56" t="s">
        <v>253</v>
      </c>
      <c r="G338" s="39" t="n">
        <v>30</v>
      </c>
      <c r="H338" s="40"/>
      <c r="I338" s="41"/>
    </row>
    <row r="339" customFormat="false" ht="15" hidden="false" customHeight="false" outlineLevel="0" collapsed="false">
      <c r="A339" s="56" t="s">
        <v>254</v>
      </c>
      <c r="G339" s="39" t="n">
        <v>209.68</v>
      </c>
      <c r="H339" s="40"/>
      <c r="I339" s="41"/>
    </row>
    <row r="340" customFormat="false" ht="15" hidden="false" customHeight="false" outlineLevel="0" collapsed="false">
      <c r="A340" s="56" t="s">
        <v>255</v>
      </c>
      <c r="B340" s="56"/>
      <c r="G340" s="39" t="n">
        <v>730.19</v>
      </c>
      <c r="H340" s="40"/>
      <c r="I340" s="41"/>
    </row>
    <row r="341" customFormat="false" ht="15" hidden="false" customHeight="false" outlineLevel="0" collapsed="false">
      <c r="A341" s="56" t="s">
        <v>256</v>
      </c>
      <c r="D341" s="56"/>
      <c r="G341" s="39" t="n">
        <v>595.25</v>
      </c>
      <c r="H341" s="40"/>
      <c r="I341" s="41"/>
    </row>
    <row r="342" customFormat="false" ht="15" hidden="false" customHeight="false" outlineLevel="0" collapsed="false">
      <c r="A342" s="56" t="s">
        <v>257</v>
      </c>
      <c r="D342" s="56"/>
      <c r="G342" s="39" t="n">
        <v>536.97</v>
      </c>
      <c r="H342" s="40"/>
      <c r="I342" s="41"/>
    </row>
    <row r="343" customFormat="false" ht="15" hidden="false" customHeight="false" outlineLevel="0" collapsed="false">
      <c r="A343" s="56"/>
      <c r="G343" s="39"/>
      <c r="H343" s="40"/>
      <c r="I343" s="41"/>
    </row>
    <row r="344" customFormat="false" ht="15.75" hidden="false" customHeight="false" outlineLevel="0" collapsed="false">
      <c r="A344" s="45" t="s">
        <v>121</v>
      </c>
      <c r="G344" s="54"/>
      <c r="H344" s="40" t="n">
        <f aca="false">SUM(G345:G347)</f>
        <v>3543.35</v>
      </c>
      <c r="I344" s="41"/>
    </row>
    <row r="345" customFormat="false" ht="15" hidden="false" customHeight="false" outlineLevel="0" collapsed="false">
      <c r="A345" s="56" t="s">
        <v>122</v>
      </c>
      <c r="B345" s="3"/>
      <c r="G345" s="39" t="n">
        <v>873.44</v>
      </c>
      <c r="H345" s="40"/>
      <c r="I345" s="41"/>
    </row>
    <row r="346" customFormat="false" ht="15" hidden="false" customHeight="false" outlineLevel="0" collapsed="false">
      <c r="A346" s="56" t="s">
        <v>123</v>
      </c>
      <c r="B346" s="3"/>
      <c r="G346" s="39" t="n">
        <v>74.41</v>
      </c>
      <c r="H346" s="40"/>
      <c r="I346" s="41"/>
    </row>
    <row r="347" customFormat="false" ht="15" hidden="false" customHeight="false" outlineLevel="0" collapsed="false">
      <c r="A347" s="56" t="s">
        <v>124</v>
      </c>
      <c r="B347" s="3"/>
      <c r="G347" s="39" t="n">
        <v>2595.5</v>
      </c>
      <c r="H347" s="40"/>
      <c r="I347" s="41"/>
    </row>
    <row r="348" customFormat="false" ht="15.75" hidden="false" customHeight="false" outlineLevel="0" collapsed="false">
      <c r="A348" s="45"/>
      <c r="G348" s="39"/>
      <c r="H348" s="40"/>
      <c r="I348" s="41"/>
    </row>
    <row r="349" customFormat="false" ht="15.75" hidden="false" customHeight="false" outlineLevel="0" collapsed="false">
      <c r="A349" s="45" t="s">
        <v>125</v>
      </c>
      <c r="G349" s="39"/>
      <c r="H349" s="40" t="n">
        <f aca="false">SUM(G350:G355)</f>
        <v>1549.62</v>
      </c>
      <c r="I349" s="41"/>
    </row>
    <row r="350" customFormat="false" ht="15" hidden="false" customHeight="false" outlineLevel="0" collapsed="false">
      <c r="A350" s="56" t="s">
        <v>258</v>
      </c>
      <c r="G350" s="39" t="n">
        <v>146.4</v>
      </c>
      <c r="H350" s="40"/>
      <c r="I350" s="41"/>
    </row>
    <row r="351" customFormat="false" ht="15" hidden="false" customHeight="false" outlineLevel="0" collapsed="false">
      <c r="A351" s="56" t="s">
        <v>259</v>
      </c>
      <c r="G351" s="39" t="n">
        <v>1300</v>
      </c>
      <c r="H351" s="40"/>
      <c r="I351" s="41"/>
    </row>
    <row r="352" customFormat="false" ht="15" hidden="false" customHeight="false" outlineLevel="0" collapsed="false">
      <c r="A352" s="56" t="s">
        <v>236</v>
      </c>
      <c r="G352" s="39" t="n">
        <v>83.54</v>
      </c>
      <c r="H352" s="40"/>
      <c r="I352" s="41"/>
    </row>
    <row r="353" customFormat="false" ht="15" hidden="false" customHeight="false" outlineLevel="0" collapsed="false">
      <c r="A353" s="56" t="s">
        <v>260</v>
      </c>
      <c r="G353" s="39" t="n">
        <v>19.68</v>
      </c>
      <c r="H353" s="40"/>
      <c r="I353" s="41"/>
    </row>
    <row r="354" customFormat="false" ht="15" hidden="false" customHeight="false" outlineLevel="0" collapsed="false">
      <c r="A354" s="56" t="s">
        <v>261</v>
      </c>
      <c r="G354" s="39"/>
      <c r="H354" s="40"/>
      <c r="I354" s="41"/>
    </row>
    <row r="355" customFormat="false" ht="15" hidden="false" customHeight="false" outlineLevel="0" collapsed="false">
      <c r="A355" s="56"/>
      <c r="G355" s="39"/>
      <c r="H355" s="40"/>
      <c r="I355" s="41"/>
    </row>
    <row r="356" customFormat="false" ht="15.75" hidden="false" customHeight="false" outlineLevel="0" collapsed="false">
      <c r="A356" s="45" t="s">
        <v>131</v>
      </c>
      <c r="B356" s="58"/>
      <c r="C356" s="58"/>
      <c r="G356" s="39"/>
      <c r="H356" s="40" t="n">
        <v>15</v>
      </c>
      <c r="I356" s="41"/>
    </row>
    <row r="357" customFormat="false" ht="15.75" hidden="false" customHeight="false" outlineLevel="0" collapsed="false">
      <c r="A357" s="45"/>
      <c r="B357" s="58"/>
      <c r="C357" s="58"/>
      <c r="G357" s="39"/>
      <c r="H357" s="40"/>
      <c r="I357" s="41"/>
    </row>
    <row r="358" customFormat="false" ht="15.75" hidden="false" customHeight="false" outlineLevel="0" collapsed="false">
      <c r="A358" s="45" t="s">
        <v>132</v>
      </c>
      <c r="G358" s="39"/>
      <c r="H358" s="40" t="n">
        <f aca="false">SUM(G359:G365)</f>
        <v>1132.72</v>
      </c>
      <c r="I358" s="41"/>
    </row>
    <row r="359" customFormat="false" ht="15" hidden="false" customHeight="false" outlineLevel="0" collapsed="false">
      <c r="A359" s="56" t="s">
        <v>262</v>
      </c>
      <c r="C359" s="56"/>
      <c r="G359" s="39" t="n">
        <v>64.92</v>
      </c>
      <c r="H359" s="40"/>
      <c r="I359" s="41"/>
    </row>
    <row r="360" customFormat="false" ht="15" hidden="false" customHeight="false" outlineLevel="0" collapsed="false">
      <c r="A360" s="56" t="s">
        <v>134</v>
      </c>
      <c r="G360" s="39" t="n">
        <v>61</v>
      </c>
      <c r="H360" s="40"/>
      <c r="I360" s="41"/>
    </row>
    <row r="361" customFormat="false" ht="15" hidden="false" customHeight="false" outlineLevel="0" collapsed="false">
      <c r="A361" s="56" t="s">
        <v>263</v>
      </c>
      <c r="G361" s="39" t="n">
        <v>142.69</v>
      </c>
      <c r="H361" s="40"/>
      <c r="I361" s="41"/>
    </row>
    <row r="362" customFormat="false" ht="15" hidden="false" customHeight="false" outlineLevel="0" collapsed="false">
      <c r="A362" s="56" t="s">
        <v>264</v>
      </c>
      <c r="E362" s="56"/>
      <c r="G362" s="39" t="n">
        <v>20.91</v>
      </c>
      <c r="H362" s="40"/>
      <c r="I362" s="41"/>
    </row>
    <row r="363" customFormat="false" ht="15" hidden="false" customHeight="false" outlineLevel="0" collapsed="false">
      <c r="A363" s="56" t="s">
        <v>265</v>
      </c>
      <c r="E363" s="56"/>
      <c r="G363" s="39" t="n">
        <v>295.2</v>
      </c>
      <c r="H363" s="40"/>
      <c r="I363" s="41"/>
    </row>
    <row r="364" customFormat="false" ht="15" hidden="false" customHeight="false" outlineLevel="0" collapsed="false">
      <c r="A364" s="56" t="s">
        <v>266</v>
      </c>
      <c r="E364" s="56"/>
      <c r="G364" s="39" t="n">
        <v>500</v>
      </c>
      <c r="H364" s="40"/>
      <c r="I364" s="41"/>
    </row>
    <row r="365" customFormat="false" ht="15" hidden="false" customHeight="false" outlineLevel="0" collapsed="false">
      <c r="A365" s="56" t="s">
        <v>267</v>
      </c>
      <c r="B365" s="3"/>
      <c r="C365" s="3"/>
      <c r="G365" s="39" t="n">
        <v>48</v>
      </c>
      <c r="H365" s="40"/>
      <c r="I365" s="41"/>
    </row>
    <row r="366" customFormat="false" ht="15" hidden="false" customHeight="false" outlineLevel="0" collapsed="false">
      <c r="A366" s="56"/>
      <c r="B366" s="3"/>
      <c r="C366" s="3"/>
      <c r="G366" s="39"/>
      <c r="H366" s="40"/>
      <c r="I366" s="41"/>
    </row>
    <row r="367" customFormat="false" ht="15.75" hidden="false" customHeight="false" outlineLevel="0" collapsed="false">
      <c r="A367" s="45"/>
      <c r="G367" s="39"/>
      <c r="H367" s="40"/>
      <c r="I367" s="41"/>
    </row>
    <row r="368" customFormat="false" ht="15.75" hidden="false" customHeight="false" outlineLevel="0" collapsed="false">
      <c r="A368" s="59" t="s">
        <v>148</v>
      </c>
      <c r="G368" s="39"/>
      <c r="H368" s="40" t="n">
        <v>121.8</v>
      </c>
      <c r="I368" s="41"/>
    </row>
    <row r="369" customFormat="false" ht="15.75" hidden="false" customHeight="false" outlineLevel="0" collapsed="false">
      <c r="A369" s="45"/>
      <c r="G369" s="39"/>
      <c r="H369" s="40"/>
      <c r="I369" s="41"/>
    </row>
    <row r="370" customFormat="false" ht="15.75" hidden="false" customHeight="false" outlineLevel="0" collapsed="false">
      <c r="A370" s="45" t="s">
        <v>268</v>
      </c>
      <c r="G370" s="39"/>
      <c r="H370" s="40" t="n">
        <v>446.69</v>
      </c>
      <c r="I370" s="41"/>
    </row>
    <row r="371" customFormat="false" ht="15.75" hidden="false" customHeight="false" outlineLevel="0" collapsed="false">
      <c r="A371" s="45" t="s">
        <v>269</v>
      </c>
      <c r="G371" s="54"/>
      <c r="H371" s="40"/>
      <c r="I371" s="41"/>
    </row>
    <row r="372" customFormat="false" ht="15" hidden="false" customHeight="false" outlineLevel="0" collapsed="false">
      <c r="I372" s="41"/>
    </row>
    <row r="373" customFormat="false" ht="15.75" hidden="false" customHeight="false" outlineLevel="0" collapsed="false">
      <c r="A373" s="45" t="s">
        <v>270</v>
      </c>
      <c r="G373" s="54"/>
      <c r="H373" s="40" t="n">
        <v>150.69</v>
      </c>
      <c r="I373" s="41"/>
    </row>
    <row r="374" customFormat="false" ht="15.75" hidden="false" customHeight="false" outlineLevel="0" collapsed="false">
      <c r="A374" s="45"/>
      <c r="G374" s="39"/>
      <c r="H374" s="40"/>
      <c r="I374" s="41"/>
    </row>
    <row r="375" customFormat="false" ht="15.75" hidden="false" customHeight="false" outlineLevel="0" collapsed="false">
      <c r="A375" s="45" t="s">
        <v>246</v>
      </c>
      <c r="G375" s="54"/>
      <c r="H375" s="40" t="n">
        <v>326.47</v>
      </c>
      <c r="I375" s="41"/>
    </row>
    <row r="376" customFormat="false" ht="15" hidden="false" customHeight="false" outlineLevel="0" collapsed="false">
      <c r="A376" s="56" t="s">
        <v>271</v>
      </c>
      <c r="G376" s="39"/>
      <c r="H376" s="40"/>
      <c r="I376" s="41"/>
    </row>
    <row r="377" customFormat="false" ht="15.75" hidden="false" customHeight="false" outlineLevel="0" collapsed="false">
      <c r="A377" s="45"/>
      <c r="G377" s="39"/>
      <c r="H377" s="40"/>
      <c r="I377" s="41"/>
    </row>
    <row r="378" customFormat="false" ht="15.75" hidden="false" customHeight="false" outlineLevel="0" collapsed="false">
      <c r="A378" s="45" t="s">
        <v>249</v>
      </c>
      <c r="G378" s="39"/>
      <c r="H378" s="40" t="n">
        <v>546.97</v>
      </c>
      <c r="I378" s="41"/>
    </row>
    <row r="379" customFormat="false" ht="15.75" hidden="false" customHeight="false" outlineLevel="0" collapsed="false">
      <c r="A379" s="45"/>
      <c r="G379" s="39"/>
      <c r="H379" s="40"/>
      <c r="I379" s="41"/>
    </row>
    <row r="381" customFormat="false" ht="15.75" hidden="false" customHeight="false" outlineLevel="0" collapsed="false">
      <c r="A381" s="88" t="s">
        <v>272</v>
      </c>
      <c r="B381" s="89"/>
      <c r="C381" s="89"/>
      <c r="D381" s="89"/>
      <c r="E381" s="89"/>
      <c r="F381" s="89"/>
      <c r="G381" s="64"/>
      <c r="H381" s="34"/>
      <c r="I381" s="41"/>
    </row>
    <row r="382" customFormat="false" ht="15.75" hidden="false" customHeight="false" outlineLevel="0" collapsed="false">
      <c r="A382" s="88" t="s">
        <v>273</v>
      </c>
      <c r="B382" s="89"/>
      <c r="C382" s="89"/>
      <c r="D382" s="89"/>
      <c r="E382" s="89"/>
      <c r="F382" s="89"/>
      <c r="G382" s="64"/>
      <c r="H382" s="34" t="n">
        <f aca="false">G384+G385</f>
        <v>36285</v>
      </c>
      <c r="I382" s="62" t="n">
        <f aca="false">H382/38955</f>
        <v>0.931459376203312</v>
      </c>
    </row>
    <row r="383" customFormat="false" ht="15" hidden="false" customHeight="false" outlineLevel="0" collapsed="false">
      <c r="A383" s="50" t="s">
        <v>274</v>
      </c>
      <c r="B383" s="4"/>
      <c r="C383" s="4"/>
      <c r="D383" s="4"/>
      <c r="E383" s="4"/>
      <c r="G383" s="39"/>
      <c r="H383" s="40"/>
      <c r="I383" s="41"/>
    </row>
    <row r="384" customFormat="false" ht="15" hidden="false" customHeight="false" outlineLevel="0" collapsed="false">
      <c r="A384" s="50" t="s">
        <v>275</v>
      </c>
      <c r="B384" s="4"/>
      <c r="C384" s="4"/>
      <c r="D384" s="4"/>
      <c r="E384" s="4"/>
      <c r="G384" s="39" t="n">
        <v>29028</v>
      </c>
      <c r="H384" s="40"/>
      <c r="I384" s="41"/>
    </row>
    <row r="385" customFormat="false" ht="15" hidden="false" customHeight="false" outlineLevel="0" collapsed="false">
      <c r="A385" s="50" t="s">
        <v>276</v>
      </c>
      <c r="B385" s="4"/>
      <c r="C385" s="4"/>
      <c r="D385" s="4"/>
      <c r="E385" s="4"/>
      <c r="F385" s="4"/>
      <c r="G385" s="39" t="n">
        <v>7257</v>
      </c>
      <c r="H385" s="40"/>
      <c r="I385" s="41"/>
    </row>
    <row r="386" customFormat="false" ht="15" hidden="false" customHeight="false" outlineLevel="0" collapsed="false">
      <c r="A386" s="50"/>
      <c r="B386" s="4"/>
      <c r="C386" s="4"/>
      <c r="D386" s="4"/>
      <c r="E386" s="4"/>
      <c r="F386" s="4"/>
      <c r="G386" s="39"/>
      <c r="H386" s="40"/>
      <c r="I386" s="41"/>
    </row>
    <row r="387" customFormat="false" ht="15.75" hidden="false" customHeight="false" outlineLevel="0" collapsed="false">
      <c r="A387" s="90" t="s">
        <v>277</v>
      </c>
      <c r="B387" s="75"/>
      <c r="C387" s="75"/>
      <c r="D387" s="75"/>
      <c r="E387" s="75"/>
      <c r="G387" s="39"/>
      <c r="H387" s="40"/>
      <c r="I387" s="41"/>
    </row>
    <row r="388" customFormat="false" ht="15.75" hidden="false" customHeight="false" outlineLevel="0" collapsed="false">
      <c r="A388" s="45" t="s">
        <v>278</v>
      </c>
      <c r="B388" s="45"/>
      <c r="C388" s="45"/>
      <c r="D388" s="45"/>
      <c r="E388" s="45"/>
      <c r="F388" s="90"/>
      <c r="G388" s="39" t="n">
        <v>23204.06</v>
      </c>
      <c r="H388" s="40"/>
      <c r="I388" s="41"/>
    </row>
    <row r="389" customFormat="false" ht="15.75" hidden="false" customHeight="false" outlineLevel="0" collapsed="false">
      <c r="A389" s="45" t="s">
        <v>279</v>
      </c>
      <c r="B389" s="58"/>
      <c r="C389" s="58"/>
      <c r="D389" s="58"/>
      <c r="E389" s="58"/>
      <c r="F389" s="58"/>
      <c r="G389" s="39" t="n">
        <v>2721.69</v>
      </c>
      <c r="H389" s="40"/>
      <c r="I389" s="41"/>
    </row>
    <row r="390" customFormat="false" ht="15.75" hidden="false" customHeight="false" outlineLevel="0" collapsed="false">
      <c r="A390" s="45" t="s">
        <v>280</v>
      </c>
      <c r="B390" s="58"/>
      <c r="C390" s="58"/>
      <c r="D390" s="58"/>
      <c r="E390" s="58"/>
      <c r="F390" s="58"/>
      <c r="G390" s="39" t="n">
        <v>56.62</v>
      </c>
      <c r="H390" s="40"/>
      <c r="I390" s="41"/>
    </row>
    <row r="391" customFormat="false" ht="15.75" hidden="false" customHeight="false" outlineLevel="0" collapsed="false">
      <c r="A391" s="45" t="s">
        <v>281</v>
      </c>
      <c r="B391" s="58"/>
      <c r="C391" s="58"/>
      <c r="D391" s="58"/>
      <c r="E391" s="58"/>
      <c r="F391" s="58"/>
      <c r="G391" s="39" t="n">
        <v>10302.63</v>
      </c>
      <c r="H391" s="40"/>
      <c r="I391" s="41"/>
    </row>
    <row r="392" customFormat="false" ht="15.75" hidden="false" customHeight="false" outlineLevel="0" collapsed="false">
      <c r="A392" s="45"/>
      <c r="G392" s="39"/>
      <c r="H392" s="40"/>
      <c r="I392" s="41"/>
    </row>
    <row r="393" customFormat="false" ht="15.75" hidden="false" customHeight="false" outlineLevel="0" collapsed="false">
      <c r="A393" s="88" t="s">
        <v>282</v>
      </c>
      <c r="B393" s="91"/>
      <c r="C393" s="91"/>
      <c r="D393" s="91"/>
      <c r="E393" s="91"/>
      <c r="F393" s="91"/>
      <c r="G393" s="92"/>
      <c r="H393" s="40"/>
      <c r="I393" s="41"/>
    </row>
    <row r="394" customFormat="false" ht="15.75" hidden="false" customHeight="false" outlineLevel="0" collapsed="false">
      <c r="A394" s="88" t="s">
        <v>283</v>
      </c>
      <c r="B394" s="91"/>
      <c r="C394" s="91"/>
      <c r="D394" s="91"/>
      <c r="E394" s="91"/>
      <c r="F394" s="91"/>
      <c r="G394" s="92"/>
      <c r="H394" s="64" t="n">
        <v>1000</v>
      </c>
      <c r="I394" s="78" t="n">
        <f aca="false">H394/1000</f>
        <v>1</v>
      </c>
    </row>
    <row r="395" customFormat="false" ht="15.75" hidden="false" customHeight="false" outlineLevel="0" collapsed="false">
      <c r="A395" s="45" t="s">
        <v>284</v>
      </c>
      <c r="B395" s="91"/>
      <c r="C395" s="91"/>
      <c r="D395" s="91"/>
      <c r="E395" s="91"/>
      <c r="F395" s="91"/>
      <c r="G395" s="92"/>
      <c r="H395" s="64"/>
      <c r="I395" s="78"/>
    </row>
    <row r="396" customFormat="false" ht="15.75" hidden="false" customHeight="false" outlineLevel="0" collapsed="false">
      <c r="A396" s="45" t="s">
        <v>285</v>
      </c>
      <c r="G396" s="39"/>
      <c r="H396" s="40"/>
      <c r="I396" s="78"/>
    </row>
    <row r="397" customFormat="false" ht="15.75" hidden="false" customHeight="false" outlineLevel="0" collapsed="false">
      <c r="A397" s="45"/>
      <c r="G397" s="39"/>
      <c r="H397" s="40"/>
      <c r="I397" s="78"/>
    </row>
    <row r="398" customFormat="false" ht="18.75" hidden="false" customHeight="false" outlineLevel="0" collapsed="false">
      <c r="A398" s="46" t="s">
        <v>286</v>
      </c>
      <c r="B398" s="93"/>
      <c r="C398" s="93"/>
      <c r="D398" s="93"/>
      <c r="E398" s="75"/>
      <c r="F398" s="88"/>
      <c r="G398" s="76"/>
      <c r="H398" s="64" t="n">
        <f aca="false">H401+H405+H409</f>
        <v>51477</v>
      </c>
      <c r="I398" s="78" t="n">
        <f aca="false">H398/65000</f>
        <v>0.791953846153846</v>
      </c>
    </row>
    <row r="399" customFormat="false" ht="15.75" hidden="false" customHeight="false" outlineLevel="0" collapsed="false">
      <c r="A399" s="94"/>
      <c r="G399" s="39"/>
      <c r="H399" s="40"/>
      <c r="I399" s="41"/>
    </row>
    <row r="400" customFormat="false" ht="15.75" hidden="false" customHeight="false" outlineLevel="0" collapsed="false">
      <c r="A400" s="45" t="s">
        <v>287</v>
      </c>
      <c r="G400" s="39"/>
      <c r="H400" s="40"/>
      <c r="I400" s="41"/>
    </row>
    <row r="401" customFormat="false" ht="15.75" hidden="false" customHeight="false" outlineLevel="0" collapsed="false">
      <c r="A401" s="45" t="s">
        <v>288</v>
      </c>
      <c r="G401" s="39"/>
      <c r="H401" s="43" t="n">
        <v>12000</v>
      </c>
      <c r="I401" s="62" t="n">
        <f aca="false">H401/12000</f>
        <v>1</v>
      </c>
    </row>
    <row r="402" customFormat="false" ht="15.75" hidden="false" customHeight="false" outlineLevel="0" collapsed="false">
      <c r="A402" s="45" t="s">
        <v>289</v>
      </c>
      <c r="G402" s="39"/>
      <c r="H402" s="43"/>
      <c r="I402" s="62"/>
    </row>
    <row r="403" customFormat="false" ht="15.75" hidden="false" customHeight="false" outlineLevel="0" collapsed="false">
      <c r="A403" s="95" t="s">
        <v>290</v>
      </c>
      <c r="B403" s="96"/>
      <c r="C403" s="96"/>
      <c r="D403" s="96"/>
      <c r="E403" s="96"/>
      <c r="F403" s="96"/>
      <c r="G403" s="97"/>
      <c r="H403" s="98"/>
      <c r="I403" s="99"/>
    </row>
    <row r="404" customFormat="false" ht="15.75" hidden="false" customHeight="false" outlineLevel="0" collapsed="false">
      <c r="A404" s="45" t="s">
        <v>291</v>
      </c>
      <c r="G404" s="39"/>
      <c r="H404" s="40"/>
      <c r="I404" s="41"/>
    </row>
    <row r="405" customFormat="false" ht="15.75" hidden="false" customHeight="false" outlineLevel="0" collapsed="false">
      <c r="A405" s="45" t="s">
        <v>292</v>
      </c>
      <c r="G405" s="39"/>
      <c r="H405" s="43" t="n">
        <v>7989</v>
      </c>
      <c r="I405" s="62" t="n">
        <f aca="false">H405/8000</f>
        <v>0.998625</v>
      </c>
    </row>
    <row r="406" customFormat="false" ht="15.75" hidden="false" customHeight="false" outlineLevel="0" collapsed="false">
      <c r="A406" s="45" t="s">
        <v>289</v>
      </c>
      <c r="G406" s="39"/>
      <c r="H406" s="43"/>
      <c r="I406" s="62"/>
    </row>
    <row r="407" customFormat="false" ht="15.75" hidden="false" customHeight="false" outlineLevel="0" collapsed="false">
      <c r="A407" s="95" t="s">
        <v>290</v>
      </c>
      <c r="B407" s="96"/>
      <c r="C407" s="96"/>
      <c r="D407" s="96"/>
      <c r="E407" s="96"/>
      <c r="F407" s="96"/>
      <c r="G407" s="97"/>
      <c r="H407" s="98"/>
      <c r="I407" s="100"/>
    </row>
    <row r="408" customFormat="false" ht="15.75" hidden="false" customHeight="false" outlineLevel="0" collapsed="false">
      <c r="A408" s="45" t="s">
        <v>293</v>
      </c>
      <c r="G408" s="39"/>
      <c r="H408" s="40"/>
      <c r="I408" s="41"/>
    </row>
    <row r="409" customFormat="false" ht="15.75" hidden="false" customHeight="false" outlineLevel="0" collapsed="false">
      <c r="A409" s="45" t="s">
        <v>294</v>
      </c>
      <c r="G409" s="39"/>
      <c r="H409" s="43" t="n">
        <v>31488</v>
      </c>
      <c r="I409" s="62" t="n">
        <f aca="false">H409/45000</f>
        <v>0.699733333333333</v>
      </c>
    </row>
    <row r="410" customFormat="false" ht="15.75" hidden="false" customHeight="false" outlineLevel="0" collapsed="false">
      <c r="A410" s="45" t="s">
        <v>289</v>
      </c>
      <c r="G410" s="39"/>
      <c r="H410" s="43"/>
    </row>
    <row r="411" customFormat="false" ht="15.75" hidden="false" customHeight="false" outlineLevel="0" collapsed="false">
      <c r="A411" s="95" t="s">
        <v>290</v>
      </c>
      <c r="B411" s="96"/>
      <c r="C411" s="96"/>
      <c r="D411" s="96"/>
      <c r="E411" s="96"/>
      <c r="F411" s="96"/>
      <c r="G411" s="97"/>
      <c r="H411" s="98"/>
      <c r="I411" s="62"/>
    </row>
    <row r="412" customFormat="false" ht="15.75" hidden="false" customHeight="false" outlineLevel="0" collapsed="false">
      <c r="A412" s="45"/>
      <c r="G412" s="39"/>
      <c r="H412" s="43"/>
      <c r="I412" s="62"/>
    </row>
    <row r="413" customFormat="false" ht="15.75" hidden="false" customHeight="false" outlineLevel="0" collapsed="false">
      <c r="A413" s="45"/>
      <c r="G413" s="39"/>
      <c r="H413" s="43"/>
      <c r="I413" s="41"/>
    </row>
    <row r="414" customFormat="false" ht="18.75" hidden="false" customHeight="false" outlineLevel="0" collapsed="false">
      <c r="A414" s="46" t="s">
        <v>26</v>
      </c>
      <c r="B414" s="101"/>
      <c r="C414" s="101"/>
      <c r="D414" s="101"/>
      <c r="E414" s="101"/>
      <c r="F414" s="101"/>
      <c r="G414" s="102"/>
      <c r="H414" s="61" t="n">
        <v>2504.06</v>
      </c>
      <c r="I414" s="62" t="n">
        <f aca="false">H414/2505</f>
        <v>0.999624750499002</v>
      </c>
    </row>
    <row r="415" customFormat="false" ht="15.75" hidden="false" customHeight="false" outlineLevel="0" collapsed="false">
      <c r="A415" s="45" t="s">
        <v>295</v>
      </c>
      <c r="G415" s="39"/>
      <c r="H415" s="43"/>
      <c r="I415" s="41"/>
    </row>
    <row r="416" customFormat="false" ht="15.75" hidden="false" customHeight="false" outlineLevel="0" collapsed="false">
      <c r="A416" s="45" t="s">
        <v>296</v>
      </c>
      <c r="G416" s="39"/>
      <c r="H416" s="40"/>
      <c r="I416" s="41"/>
    </row>
    <row r="417" customFormat="false" ht="15.75" hidden="false" customHeight="false" outlineLevel="0" collapsed="false">
      <c r="A417" s="45" t="s">
        <v>297</v>
      </c>
      <c r="G417" s="39"/>
      <c r="H417" s="40"/>
      <c r="I417" s="103"/>
    </row>
    <row r="418" customFormat="false" ht="15.75" hidden="false" customHeight="false" outlineLevel="0" collapsed="false">
      <c r="A418" s="45"/>
      <c r="G418" s="39"/>
      <c r="H418" s="40"/>
      <c r="I418" s="41"/>
    </row>
    <row r="419" customFormat="false" ht="15.75" hidden="false" customHeight="false" outlineLevel="0" collapsed="false">
      <c r="A419" s="45"/>
      <c r="G419" s="39"/>
      <c r="H419" s="40"/>
      <c r="I419" s="41"/>
    </row>
    <row r="420" customFormat="false" ht="15.75" hidden="false" customHeight="false" outlineLevel="0" collapsed="false">
      <c r="A420" s="45" t="s">
        <v>298</v>
      </c>
      <c r="G420" s="39"/>
      <c r="H420" s="40"/>
      <c r="I420" s="41"/>
    </row>
    <row r="421" customFormat="false" ht="15.75" hidden="false" customHeight="false" outlineLevel="0" collapsed="false">
      <c r="A421" s="45" t="s">
        <v>299</v>
      </c>
      <c r="G421" s="39"/>
      <c r="H421" s="40"/>
      <c r="I421" s="41"/>
    </row>
    <row r="422" customFormat="false" ht="15.75" hidden="false" customHeight="false" outlineLevel="0" collapsed="false">
      <c r="A422" s="45" t="s">
        <v>300</v>
      </c>
      <c r="G422" s="39"/>
      <c r="H422" s="40"/>
      <c r="I422" s="41"/>
    </row>
    <row r="423" customFormat="false" ht="15.75" hidden="false" customHeight="false" outlineLevel="0" collapsed="false">
      <c r="A423" s="45" t="s">
        <v>301</v>
      </c>
      <c r="G423" s="39"/>
      <c r="H423" s="40"/>
      <c r="I423" s="41"/>
    </row>
    <row r="424" customFormat="false" ht="15.75" hidden="false" customHeight="false" outlineLevel="0" collapsed="false">
      <c r="A424" s="45" t="s">
        <v>302</v>
      </c>
      <c r="G424" s="39"/>
      <c r="H424" s="40"/>
      <c r="I424" s="41"/>
    </row>
    <row r="425" customFormat="false" ht="15.75" hidden="false" customHeight="false" outlineLevel="0" collapsed="false">
      <c r="A425" s="45" t="s">
        <v>303</v>
      </c>
      <c r="G425" s="39"/>
      <c r="H425" s="40"/>
      <c r="I425" s="41"/>
    </row>
    <row r="426" customFormat="false" ht="15.75" hidden="false" customHeight="false" outlineLevel="0" collapsed="false">
      <c r="A426" s="45" t="s">
        <v>304</v>
      </c>
      <c r="G426" s="39"/>
      <c r="H426" s="40"/>
      <c r="I426" s="41"/>
    </row>
    <row r="427" customFormat="false" ht="15.75" hidden="false" customHeight="false" outlineLevel="0" collapsed="false">
      <c r="A427" s="45" t="s">
        <v>305</v>
      </c>
      <c r="G427" s="39"/>
      <c r="H427" s="40"/>
      <c r="I427" s="41"/>
    </row>
    <row r="428" customFormat="false" ht="15.75" hidden="false" customHeight="false" outlineLevel="0" collapsed="false">
      <c r="A428" s="45" t="s">
        <v>306</v>
      </c>
      <c r="G428" s="39"/>
      <c r="H428" s="40"/>
      <c r="I428" s="41"/>
    </row>
    <row r="429" customFormat="false" ht="15.75" hidden="false" customHeight="false" outlineLevel="0" collapsed="false">
      <c r="A429" s="45" t="s">
        <v>307</v>
      </c>
      <c r="G429" s="39"/>
      <c r="H429" s="40"/>
      <c r="I429" s="41"/>
    </row>
    <row r="430" customFormat="false" ht="15" hidden="false" customHeight="false" outlineLevel="0" collapsed="false">
      <c r="A430" s="50" t="s">
        <v>308</v>
      </c>
      <c r="B430" s="50"/>
      <c r="C430" s="50"/>
      <c r="D430" s="50"/>
      <c r="E430" s="50"/>
      <c r="F430" s="50"/>
      <c r="G430" s="39"/>
      <c r="H430" s="40"/>
      <c r="I430" s="41"/>
    </row>
    <row r="431" customFormat="false" ht="15.75" hidden="false" customHeight="false" outlineLevel="0" collapsed="false">
      <c r="A431" s="45" t="s">
        <v>309</v>
      </c>
      <c r="G431" s="39"/>
      <c r="H431" s="40"/>
      <c r="I431" s="41"/>
    </row>
    <row r="432" customFormat="false" ht="15.75" hidden="false" customHeight="false" outlineLevel="0" collapsed="false">
      <c r="A432" s="45" t="s">
        <v>310</v>
      </c>
      <c r="G432" s="39"/>
      <c r="H432" s="40"/>
      <c r="I432" s="41"/>
    </row>
    <row r="433" customFormat="false" ht="15.75" hidden="false" customHeight="false" outlineLevel="0" collapsed="false">
      <c r="A433" s="45" t="s">
        <v>311</v>
      </c>
      <c r="G433" s="39"/>
      <c r="H433" s="40"/>
      <c r="I433" s="41"/>
    </row>
    <row r="434" customFormat="false" ht="15.75" hidden="false" customHeight="false" outlineLevel="0" collapsed="false">
      <c r="A434" s="45" t="s">
        <v>312</v>
      </c>
      <c r="G434" s="39"/>
      <c r="H434" s="40"/>
      <c r="I434" s="41"/>
    </row>
    <row r="435" customFormat="false" ht="15.75" hidden="false" customHeight="false" outlineLevel="0" collapsed="false">
      <c r="A435" s="45" t="s">
        <v>313</v>
      </c>
      <c r="G435" s="39"/>
      <c r="H435" s="40"/>
      <c r="I435" s="41"/>
    </row>
    <row r="436" customFormat="false" ht="15.75" hidden="false" customHeight="false" outlineLevel="0" collapsed="false">
      <c r="A436" s="45" t="s">
        <v>314</v>
      </c>
      <c r="G436" s="39"/>
      <c r="H436" s="40"/>
      <c r="I436" s="41"/>
    </row>
    <row r="437" customFormat="false" ht="15.75" hidden="false" customHeight="false" outlineLevel="0" collapsed="false">
      <c r="A437" s="45" t="s">
        <v>315</v>
      </c>
      <c r="G437" s="39"/>
      <c r="H437" s="40"/>
      <c r="I437" s="41"/>
    </row>
    <row r="438" customFormat="false" ht="15.75" hidden="false" customHeight="false" outlineLevel="0" collapsed="false">
      <c r="A438" s="45" t="s">
        <v>316</v>
      </c>
      <c r="G438" s="39"/>
      <c r="H438" s="40"/>
      <c r="I438" s="41"/>
    </row>
    <row r="439" customFormat="false" ht="15.75" hidden="false" customHeight="false" outlineLevel="0" collapsed="false">
      <c r="A439" s="45" t="s">
        <v>317</v>
      </c>
      <c r="G439" s="39"/>
      <c r="H439" s="40"/>
      <c r="I439" s="41"/>
    </row>
    <row r="440" customFormat="false" ht="15.75" hidden="false" customHeight="false" outlineLevel="0" collapsed="false">
      <c r="A440" s="45"/>
      <c r="F440" s="0" t="n">
        <v>11</v>
      </c>
      <c r="G440" s="39"/>
      <c r="H440" s="40"/>
      <c r="I440" s="41"/>
    </row>
    <row r="441" customFormat="false" ht="15.75" hidden="false" customHeight="false" outlineLevel="0" collapsed="false">
      <c r="A441" s="45"/>
      <c r="G441" s="39"/>
      <c r="H441" s="40"/>
      <c r="I441" s="41"/>
    </row>
    <row r="442" customFormat="false" ht="15.75" hidden="false" customHeight="false" outlineLevel="0" collapsed="false">
      <c r="A442" s="38" t="s">
        <v>318</v>
      </c>
      <c r="G442" s="65"/>
      <c r="H442" s="43" t="n">
        <f aca="false">H73-H76</f>
        <v>8198.04000000004</v>
      </c>
      <c r="I442" s="41"/>
    </row>
    <row r="443" customFormat="false" ht="15.75" hidden="false" customHeight="false" outlineLevel="0" collapsed="false">
      <c r="A443" s="38"/>
      <c r="G443" s="65"/>
      <c r="H443" s="43"/>
      <c r="I443" s="41"/>
    </row>
    <row r="444" customFormat="false" ht="15" hidden="false" customHeight="false" outlineLevel="0" collapsed="false">
      <c r="A444" s="50"/>
      <c r="G444" s="39"/>
      <c r="H444" s="40"/>
      <c r="I444" s="41"/>
    </row>
    <row r="445" customFormat="false" ht="15.75" hidden="false" customHeight="false" outlineLevel="0" collapsed="false">
      <c r="A445" s="90" t="s">
        <v>319</v>
      </c>
      <c r="B445" s="75"/>
      <c r="C445" s="75"/>
      <c r="D445" s="75"/>
      <c r="E445" s="75"/>
      <c r="F445" s="75"/>
      <c r="G445" s="76"/>
      <c r="H445" s="76" t="n">
        <f aca="false">SUM(G446:G448)</f>
        <v>6105.32</v>
      </c>
      <c r="I445" s="41"/>
    </row>
    <row r="446" customFormat="false" ht="15.75" hidden="false" customHeight="false" outlineLevel="0" collapsed="false">
      <c r="A446" s="45" t="s">
        <v>320</v>
      </c>
      <c r="B446" s="3"/>
      <c r="C446" s="75"/>
      <c r="D446" s="75"/>
      <c r="E446" s="75"/>
      <c r="F446" s="75"/>
      <c r="G446" s="40" t="n">
        <v>2071.6</v>
      </c>
      <c r="H446" s="76"/>
      <c r="I446" s="41"/>
    </row>
    <row r="447" customFormat="false" ht="15.75" hidden="false" customHeight="false" outlineLevel="0" collapsed="false">
      <c r="A447" s="45" t="s">
        <v>321</v>
      </c>
      <c r="G447" s="40" t="n">
        <v>4033.72</v>
      </c>
      <c r="H447" s="40"/>
      <c r="I447" s="41"/>
    </row>
    <row r="448" customFormat="false" ht="15.75" hidden="false" customHeight="false" outlineLevel="0" collapsed="false">
      <c r="A448" s="45" t="s">
        <v>322</v>
      </c>
      <c r="F448" s="45"/>
      <c r="G448" s="40"/>
      <c r="H448" s="40"/>
      <c r="I448" s="41"/>
    </row>
    <row r="449" customFormat="false" ht="15.75" hidden="false" customHeight="false" outlineLevel="0" collapsed="false">
      <c r="A449" s="45"/>
      <c r="F449" s="45"/>
      <c r="G449" s="40"/>
      <c r="H449" s="40"/>
      <c r="I449" s="41"/>
    </row>
    <row r="450" customFormat="false" ht="15.75" hidden="false" customHeight="false" outlineLevel="0" collapsed="false">
      <c r="A450" s="45"/>
      <c r="F450" s="45"/>
      <c r="G450" s="40"/>
      <c r="H450" s="40"/>
      <c r="I450" s="41"/>
    </row>
    <row r="451" customFormat="false" ht="15.75" hidden="false" customHeight="false" outlineLevel="0" collapsed="false">
      <c r="A451" s="90" t="s">
        <v>323</v>
      </c>
      <c r="B451" s="75"/>
      <c r="C451" s="75"/>
      <c r="D451" s="3"/>
      <c r="E451" s="3"/>
      <c r="F451" s="3"/>
      <c r="G451" s="40"/>
      <c r="H451" s="76" t="n">
        <f aca="false">SUM(G452:G458)</f>
        <v>8512.1</v>
      </c>
      <c r="I451" s="41"/>
    </row>
    <row r="452" customFormat="false" ht="15.75" hidden="false" customHeight="false" outlineLevel="0" collapsed="false">
      <c r="A452" s="45" t="s">
        <v>324</v>
      </c>
      <c r="B452" s="3"/>
      <c r="C452" s="3"/>
      <c r="D452" s="3"/>
      <c r="E452" s="3"/>
      <c r="F452" s="3"/>
      <c r="G452" s="40" t="n">
        <f aca="false">SUM(F453:F456)</f>
        <v>2415.1</v>
      </c>
      <c r="H452" s="40"/>
      <c r="I452" s="41"/>
    </row>
    <row r="453" customFormat="false" ht="15" hidden="false" customHeight="false" outlineLevel="0" collapsed="false">
      <c r="A453" s="56" t="s">
        <v>325</v>
      </c>
      <c r="B453" s="3"/>
      <c r="C453" s="3"/>
      <c r="D453" s="3"/>
      <c r="E453" s="3"/>
      <c r="F453" s="104" t="n">
        <v>1303.1</v>
      </c>
      <c r="G453" s="40"/>
      <c r="H453" s="40"/>
      <c r="I453" s="41"/>
    </row>
    <row r="454" customFormat="false" ht="15" hidden="false" customHeight="false" outlineLevel="0" collapsed="false">
      <c r="A454" s="56" t="s">
        <v>326</v>
      </c>
      <c r="B454" s="3"/>
      <c r="C454" s="3"/>
      <c r="D454" s="3"/>
      <c r="E454" s="3"/>
      <c r="F454" s="104" t="n">
        <v>98</v>
      </c>
      <c r="G454" s="40"/>
      <c r="H454" s="40"/>
      <c r="I454" s="41"/>
    </row>
    <row r="455" customFormat="false" ht="15" hidden="false" customHeight="false" outlineLevel="0" collapsed="false">
      <c r="A455" s="56" t="s">
        <v>327</v>
      </c>
      <c r="B455" s="3"/>
      <c r="C455" s="3"/>
      <c r="D455" s="3"/>
      <c r="E455" s="3"/>
      <c r="F455" s="104" t="n">
        <v>14</v>
      </c>
      <c r="G455" s="40"/>
      <c r="H455" s="40"/>
      <c r="I455" s="41"/>
    </row>
    <row r="456" customFormat="false" ht="15" hidden="false" customHeight="false" outlineLevel="0" collapsed="false">
      <c r="A456" s="56" t="s">
        <v>328</v>
      </c>
      <c r="B456" s="3"/>
      <c r="C456" s="3"/>
      <c r="D456" s="3"/>
      <c r="E456" s="3"/>
      <c r="F456" s="104" t="n">
        <v>1000</v>
      </c>
      <c r="G456" s="40"/>
      <c r="H456" s="40"/>
      <c r="I456" s="41"/>
    </row>
    <row r="457" customFormat="false" ht="15" hidden="false" customHeight="false" outlineLevel="0" collapsed="false">
      <c r="A457" s="56"/>
      <c r="B457" s="3"/>
      <c r="C457" s="3"/>
      <c r="D457" s="3"/>
      <c r="E457" s="3"/>
      <c r="F457" s="104"/>
      <c r="G457" s="40"/>
      <c r="H457" s="40"/>
      <c r="I457" s="41"/>
    </row>
    <row r="458" customFormat="false" ht="15.75" hidden="false" customHeight="false" outlineLevel="0" collapsed="false">
      <c r="A458" s="45" t="s">
        <v>329</v>
      </c>
      <c r="F458" s="40"/>
      <c r="G458" s="40" t="n">
        <v>6097</v>
      </c>
      <c r="H458" s="40"/>
      <c r="I458" s="41"/>
    </row>
    <row r="459" customFormat="false" ht="15.75" hidden="false" customHeight="false" outlineLevel="0" collapsed="false">
      <c r="A459" s="45" t="s">
        <v>330</v>
      </c>
      <c r="B459" s="3"/>
      <c r="C459" s="3"/>
      <c r="D459" s="3"/>
      <c r="E459" s="3"/>
      <c r="F459" s="3"/>
      <c r="G459" s="40"/>
      <c r="H459" s="40"/>
      <c r="I459" s="41"/>
    </row>
    <row r="460" customFormat="false" ht="15.75" hidden="false" customHeight="false" outlineLevel="0" collapsed="false">
      <c r="A460" s="45" t="s">
        <v>331</v>
      </c>
      <c r="B460" s="3"/>
      <c r="C460" s="3"/>
      <c r="D460" s="3"/>
      <c r="E460" s="3"/>
      <c r="F460" s="3"/>
      <c r="G460" s="40"/>
      <c r="H460" s="40"/>
      <c r="I460" s="41"/>
    </row>
    <row r="461" customFormat="false" ht="15.75" hidden="false" customHeight="false" outlineLevel="0" collapsed="false">
      <c r="A461" s="45"/>
      <c r="B461" s="3"/>
      <c r="C461" s="3"/>
      <c r="D461" s="3"/>
      <c r="E461" s="3"/>
      <c r="F461" s="3"/>
      <c r="G461" s="40"/>
      <c r="H461" s="40"/>
      <c r="I461" s="41"/>
    </row>
    <row r="462" customFormat="false" ht="15.75" hidden="false" customHeight="false" outlineLevel="0" collapsed="false">
      <c r="A462" s="45"/>
      <c r="B462" s="3"/>
      <c r="C462" s="3"/>
      <c r="D462" s="3"/>
      <c r="E462" s="3"/>
      <c r="F462" s="3"/>
      <c r="G462" s="40"/>
      <c r="H462" s="40"/>
      <c r="I462" s="41"/>
    </row>
    <row r="463" customFormat="false" ht="15.75" hidden="false" customHeight="false" outlineLevel="0" collapsed="false">
      <c r="A463" s="90" t="s">
        <v>332</v>
      </c>
      <c r="B463" s="75"/>
      <c r="C463" s="75"/>
      <c r="D463" s="75"/>
      <c r="E463" s="3"/>
      <c r="F463" s="85"/>
      <c r="G463" s="40"/>
      <c r="H463" s="76" t="n">
        <f aca="false">SUM(G464:G469)</f>
        <v>9471.74</v>
      </c>
      <c r="I463" s="41"/>
    </row>
    <row r="464" customFormat="false" ht="15.75" hidden="false" customHeight="false" outlineLevel="0" collapsed="false">
      <c r="A464" s="45" t="s">
        <v>333</v>
      </c>
      <c r="B464" s="3"/>
      <c r="C464" s="3"/>
      <c r="D464" s="3"/>
      <c r="E464" s="3"/>
      <c r="F464" s="3"/>
      <c r="G464" s="40" t="n">
        <f aca="false">SUM(F465:F467)</f>
        <v>3374.74</v>
      </c>
      <c r="H464" s="40"/>
      <c r="I464" s="41"/>
    </row>
    <row r="465" customFormat="false" ht="15" hidden="false" customHeight="false" outlineLevel="0" collapsed="false">
      <c r="A465" s="56" t="s">
        <v>334</v>
      </c>
      <c r="B465" s="3"/>
      <c r="C465" s="3"/>
      <c r="D465" s="3"/>
      <c r="E465" s="3"/>
      <c r="F465" s="85" t="n">
        <v>3257.74</v>
      </c>
      <c r="G465" s="40"/>
      <c r="H465" s="40"/>
      <c r="I465" s="41"/>
    </row>
    <row r="466" customFormat="false" ht="15" hidden="false" customHeight="false" outlineLevel="0" collapsed="false">
      <c r="A466" s="56" t="s">
        <v>335</v>
      </c>
      <c r="B466" s="3"/>
      <c r="C466" s="3"/>
      <c r="D466" s="3"/>
      <c r="E466" s="3"/>
      <c r="F466" s="85" t="n">
        <v>31.29</v>
      </c>
      <c r="G466" s="40"/>
      <c r="H466" s="40"/>
      <c r="I466" s="41"/>
    </row>
    <row r="467" customFormat="false" ht="15" hidden="false" customHeight="false" outlineLevel="0" collapsed="false">
      <c r="A467" s="56" t="s">
        <v>336</v>
      </c>
      <c r="B467" s="3"/>
      <c r="C467" s="3"/>
      <c r="D467" s="3"/>
      <c r="E467" s="3"/>
      <c r="F467" s="85" t="n">
        <v>85.71</v>
      </c>
      <c r="G467" s="40"/>
      <c r="H467" s="40"/>
      <c r="I467" s="41"/>
    </row>
    <row r="468" customFormat="false" ht="15" hidden="false" customHeight="false" outlineLevel="0" collapsed="false">
      <c r="A468" s="56"/>
      <c r="B468" s="3"/>
      <c r="C468" s="3"/>
      <c r="D468" s="3"/>
      <c r="E468" s="3"/>
      <c r="F468" s="85"/>
      <c r="G468" s="40"/>
      <c r="H468" s="40"/>
      <c r="I468" s="41"/>
    </row>
    <row r="469" customFormat="false" ht="15.75" hidden="false" customHeight="false" outlineLevel="0" collapsed="false">
      <c r="A469" s="45" t="s">
        <v>337</v>
      </c>
      <c r="F469" s="40"/>
      <c r="G469" s="0" t="n">
        <v>6097</v>
      </c>
      <c r="I469" s="41"/>
    </row>
    <row r="470" customFormat="false" ht="15.75" hidden="false" customHeight="false" outlineLevel="0" collapsed="false">
      <c r="A470" s="45" t="s">
        <v>330</v>
      </c>
      <c r="B470" s="3"/>
      <c r="C470" s="3"/>
      <c r="D470" s="3"/>
      <c r="E470" s="3"/>
      <c r="F470" s="3"/>
      <c r="I470" s="41"/>
    </row>
    <row r="471" customFormat="false" ht="15.75" hidden="false" customHeight="false" outlineLevel="0" collapsed="false">
      <c r="A471" s="45" t="s">
        <v>331</v>
      </c>
      <c r="B471" s="3"/>
      <c r="C471" s="3"/>
      <c r="D471" s="3"/>
      <c r="E471" s="3"/>
      <c r="F471" s="3"/>
      <c r="I471" s="41"/>
    </row>
    <row r="472" customFormat="false" ht="1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79"/>
    </row>
    <row r="473" customFormat="false" ht="15.75" hidden="false" customHeight="false" outlineLevel="0" collapsed="false">
      <c r="A473" s="105" t="s">
        <v>338</v>
      </c>
      <c r="B473" s="105"/>
      <c r="C473" s="105"/>
      <c r="D473" s="105"/>
      <c r="E473" s="105"/>
      <c r="F473" s="105"/>
      <c r="G473" s="43"/>
      <c r="H473" s="43"/>
      <c r="I473" s="79"/>
    </row>
    <row r="474" customFormat="false" ht="15.75" hidden="false" customHeight="false" outlineLevel="0" collapsed="false">
      <c r="A474" s="106"/>
      <c r="B474" s="37"/>
      <c r="C474" s="37"/>
      <c r="D474" s="37"/>
      <c r="E474" s="37"/>
      <c r="F474" s="37"/>
      <c r="G474" s="43"/>
      <c r="H474" s="43"/>
      <c r="I474" s="79"/>
    </row>
    <row r="475" customFormat="false" ht="15" hidden="false" customHeight="false" outlineLevel="0" collapsed="false">
      <c r="A475" s="0" t="s">
        <v>339</v>
      </c>
      <c r="I475" s="41"/>
    </row>
    <row r="476" customFormat="false" ht="15" hidden="false" customHeight="false" outlineLevel="0" collapsed="false">
      <c r="I476" s="41"/>
    </row>
    <row r="477" customFormat="false" ht="15" hidden="false" customHeight="false" outlineLevel="0" collapsed="false">
      <c r="A477" s="0" t="s">
        <v>340</v>
      </c>
      <c r="I477" s="41"/>
    </row>
  </sheetData>
  <mergeCells count="5">
    <mergeCell ref="A1:I1"/>
    <mergeCell ref="A2:I2"/>
    <mergeCell ref="A3:I3"/>
    <mergeCell ref="A8:D8"/>
    <mergeCell ref="A473:F473"/>
  </mergeCells>
  <printOptions headings="false" gridLines="false" gridLinesSet="true" horizontalCentered="false" verticalCentered="false"/>
  <pageMargins left="0.747916666666667" right="0.708333333333333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3:15:14Z</dcterms:created>
  <dc:creator>Kasia</dc:creator>
  <dc:description/>
  <dc:language>en-US</dc:language>
  <cp:lastModifiedBy>Ula</cp:lastModifiedBy>
  <cp:lastPrinted>2014-03-26T06:25:43Z</cp:lastPrinted>
  <dcterms:modified xsi:type="dcterms:W3CDTF">2014-03-26T06:26:13Z</dcterms:modified>
  <cp:revision>0</cp:revision>
  <dc:subject/>
  <dc:title/>
</cp:coreProperties>
</file>