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rzychody" sheetId="1" state="visible" r:id="rId2"/>
    <sheet name="zobowiązania" sheetId="2" state="visible" r:id="rId3"/>
    <sheet name="należności" sheetId="3" state="visible" r:id="rId4"/>
    <sheet name="Analiza nal__" sheetId="4" state="visible" r:id="rId5"/>
    <sheet name="analiza windykacji" sheetId="5" state="visible" r:id="rId6"/>
    <sheet name="analiza cd" sheetId="6" state="visible" r:id="rId7"/>
    <sheet name="analiza wpłat zaległ_" sheetId="7" state="visible" r:id="rId8"/>
    <sheet name="wydatki ogółem" sheetId="8" state="visible" r:id="rId9"/>
    <sheet name="wydatki Dział ZGKiM" sheetId="9" state="visible" r:id="rId10"/>
    <sheet name="wydatki oczyszczalnie_" sheetId="10" state="visible" r:id="rId11"/>
    <sheet name="wydatki Wodociagi" sheetId="11" state="visible" r:id="rId12"/>
    <sheet name="wydatki wysypisko_Smogulec " sheetId="12" state="visible" r:id="rId13"/>
  </sheets>
  <definedNames>
    <definedName function="false" hidden="false" localSheetId="3" name="_xlnm.Print_Area" vbProcedure="false">'Analiza nal__'!$A$1:$W$18</definedName>
    <definedName function="false" hidden="false" localSheetId="4" name="_xlnm.Print_Area" vbProcedure="false">'analiza windykacji'!$A$1:$M$15</definedName>
    <definedName function="false" hidden="false" localSheetId="6" name="_xlnm.Print_Area" vbProcedure="false">'analiza wpłat zaległ_'!$A$1:$L$22</definedName>
    <definedName function="false" hidden="false" localSheetId="0" name="_xlnm.Print_Area" vbProcedure="false">przychody!$A$1:$F$33</definedName>
    <definedName function="false" hidden="false" localSheetId="8" name="_xlnm.Print_Area" vbProcedure="false">'wydatki Dział ZGKiM'!$A$1:$G$41</definedName>
    <definedName function="false" hidden="false" localSheetId="7" name="_xlnm.Print_Area" vbProcedure="false">'wydatki ogółem'!$A$1:$G$43</definedName>
    <definedName function="false" hidden="false" localSheetId="11" name="_xlnm.Print_Area" vbProcedure="false">'wydatki wysypisko_Smogulec '!$A$1:$G$46</definedName>
    <definedName function="false" hidden="false" localSheetId="1" name="_xlnm.Print_Area" vbProcedure="false">zobowiązania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6">
  <si>
    <t xml:space="preserve">Załącznik nr 6</t>
  </si>
  <si>
    <t xml:space="preserve">do informacji o przebiegu  z wykonania budżetu </t>
  </si>
  <si>
    <t xml:space="preserve">Miasta i Gminy Gołańcz</t>
  </si>
  <si>
    <t xml:space="preserve">za rok  2013</t>
  </si>
  <si>
    <t xml:space="preserve">Informacja</t>
  </si>
  <si>
    <t xml:space="preserve">z realizacji planu przychodów i rozchodów</t>
  </si>
  <si>
    <t xml:space="preserve">Zakładu Gospodarki Komunalnej i Mieszkaniowej w Gołańczy </t>
  </si>
  <si>
    <t xml:space="preserve">za rok 2013</t>
  </si>
  <si>
    <t xml:space="preserve">    PRZYCHODY - wykonanie ogółem</t>
  </si>
  <si>
    <t xml:space="preserve">Rozdział</t>
  </si>
  <si>
    <t xml:space="preserve">§</t>
  </si>
  <si>
    <t xml:space="preserve">TREŚĆ</t>
  </si>
  <si>
    <t xml:space="preserve">PLAN</t>
  </si>
  <si>
    <t xml:space="preserve">WYKONANIE</t>
  </si>
  <si>
    <t xml:space="preserve">٪ wykonanie</t>
  </si>
  <si>
    <t xml:space="preserve">0750</t>
  </si>
  <si>
    <t xml:space="preserve">Dochody z najmu i dzierżawy składników maj.S.P.j.s.t lub innych jed.zal.do sektora finasów publicznych oraz umów o podobnym charakt.(czynsze za lokale mieszkalne i użytkowe</t>
  </si>
  <si>
    <t xml:space="preserve">0830</t>
  </si>
  <si>
    <t xml:space="preserve">Wpływ z usług w tym:</t>
  </si>
  <si>
    <t xml:space="preserve">Sprzedaż wody i przyjęcie Ścieków do oczyszczalni</t>
  </si>
  <si>
    <t xml:space="preserve">pozostałe usługi ( centralne ogrzewanie,oczyszczanie ulic transport ciągnikiem, wywozy nieczystości,inne usługi zlecone przez  MiG</t>
  </si>
  <si>
    <t xml:space="preserve">Dotacja: Budowa dzwigu osobowego dla osób niepełnosprawnych w budynku Ośrodka Zdrowia w Gołańczy</t>
  </si>
  <si>
    <t xml:space="preserve">Inne zwiekszenia</t>
  </si>
  <si>
    <t xml:space="preserve">Razem:</t>
  </si>
  <si>
    <t xml:space="preserve">w tym;</t>
  </si>
  <si>
    <t xml:space="preserve">wpływ: odsetek za zwłokę w zapłacie należności i naliczonych odsetek z rachunku bankowego </t>
  </si>
  <si>
    <t xml:space="preserve">pozostałe przychody ( zwrot opłat sądowych i komorniczych zmniej.odpisu akt.nalezności i odsetki</t>
  </si>
  <si>
    <t xml:space="preserve">Pokrycie amortyzacji</t>
  </si>
  <si>
    <t xml:space="preserve">RAZEM:</t>
  </si>
  <si>
    <t xml:space="preserve">STAN ŚR.OBR.NA POCZ.ROKU</t>
  </si>
  <si>
    <t xml:space="preserve">Ogółem:</t>
  </si>
  <si>
    <t xml:space="preserve">Analizując powyższe zaznaczyć należy, że wykonanie do planu stanowi  98,27 %  i  należy uznać za prawidłowe. Dotacja celowa w kwocie 100 000zł. przeznaczona została na dofinansowanie budowy dzwigu osobowego , w budynku przychodni zdrowia, dla potrzeb osób niepełnosprawnych .</t>
  </si>
  <si>
    <t xml:space="preserve">Wykaz zobowiązań ZGKIM na dzień 31.12.2013</t>
  </si>
  <si>
    <t xml:space="preserve">Z tytułu zakupów towarów i usług </t>
  </si>
  <si>
    <t xml:space="preserve">Parafraf</t>
  </si>
  <si>
    <t xml:space="preserve">Nazwa paragrafu</t>
  </si>
  <si>
    <t xml:space="preserve">Kwota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, (wywóz nieczystości ,usługi koparką,usługi pocztowe,….)</t>
  </si>
  <si>
    <t xml:space="preserve">Zakup dostępu do internetu</t>
  </si>
  <si>
    <t xml:space="preserve">Podatek vat zawarty w zakupach</t>
  </si>
  <si>
    <t xml:space="preserve">Razem</t>
  </si>
  <si>
    <t xml:space="preserve">Z tytułu podatków,płac i innych opłat</t>
  </si>
  <si>
    <t xml:space="preserve">Paragraf</t>
  </si>
  <si>
    <t xml:space="preserve">Opłata na rzecz Urzędu Marszałkowskiego z tyt.korzystania ze środowiska</t>
  </si>
  <si>
    <t xml:space="preserve">Pozostałe: nieprzypisane :</t>
  </si>
  <si>
    <t xml:space="preserve">w tym::</t>
  </si>
  <si>
    <t xml:space="preserve">Podatek dochodowy osób fizycznych</t>
  </si>
  <si>
    <t xml:space="preserve">poodatek Vat należny</t>
  </si>
  <si>
    <t xml:space="preserve">zobowiązania z tytułu płac</t>
  </si>
  <si>
    <t xml:space="preserve">zobowiązania z tytułu skłdek ZUS</t>
  </si>
  <si>
    <t xml:space="preserve">zabezpieczenie kaucji</t>
  </si>
  <si>
    <t xml:space="preserve">nadpłaty należności</t>
  </si>
  <si>
    <t xml:space="preserve">dostawy niefakturowane</t>
  </si>
  <si>
    <t xml:space="preserve">Ogółem zobowiazania :</t>
  </si>
  <si>
    <t xml:space="preserve">W/w zobawiązania w całości należą do zobowiązań niewymagalnych</t>
  </si>
  <si>
    <t xml:space="preserve">Analiza nalezności na dzień 31.12.2013r.</t>
  </si>
  <si>
    <t xml:space="preserve">Lp.</t>
  </si>
  <si>
    <t xml:space="preserve">Nazwa zadania</t>
  </si>
  <si>
    <t xml:space="preserve">Należności na b.o</t>
  </si>
  <si>
    <t xml:space="preserve">Nadpłata  na b.o</t>
  </si>
  <si>
    <t xml:space="preserve">Przypis 2013r.</t>
  </si>
  <si>
    <t xml:space="preserve">Ogółem: przypis           31.12.2013</t>
  </si>
  <si>
    <t xml:space="preserve">Wpłaty:</t>
  </si>
  <si>
    <t xml:space="preserve">Należność na 31.12.2013r.</t>
  </si>
  <si>
    <t xml:space="preserve">wymagalne</t>
  </si>
  <si>
    <t xml:space="preserve">niewymagalne</t>
  </si>
  <si>
    <t xml:space="preserve">Bieżące</t>
  </si>
  <si>
    <t xml:space="preserve">Zaległe</t>
  </si>
  <si>
    <t xml:space="preserve">Dodatki mieszk.</t>
  </si>
  <si>
    <t xml:space="preserve">Razem wpłaty</t>
  </si>
  <si>
    <t xml:space="preserve">Nadpłaty</t>
  </si>
  <si>
    <t xml:space="preserve">Razem:              wym+niewym.-nadpłaty</t>
  </si>
  <si>
    <t xml:space="preserve">Wpływ z usług sprzedaż wody i przyjecie scieków do oczyszczalni</t>
  </si>
  <si>
    <t xml:space="preserve">Wpływy z usług - pozostałe usługo(oczysz.ulic transp.ciągnikeim wywozy niecz.inne zlecone przez UMiG</t>
  </si>
  <si>
    <t xml:space="preserve">Wpływy z usług przyjecie nieczystosci stałych na wysypisko śmieci</t>
  </si>
  <si>
    <t xml:space="preserve">Wpływy pozostałe</t>
  </si>
  <si>
    <r>
      <rPr>
        <sz val="10"/>
        <rFont val="Times New Roman"/>
        <family val="1"/>
        <charset val="238"/>
      </rPr>
      <t xml:space="preserve">Razem; </t>
    </r>
    <r>
      <rPr>
        <b val="true"/>
        <sz val="10"/>
        <rFont val="Times New Roman"/>
        <family val="1"/>
        <charset val="238"/>
      </rPr>
      <t xml:space="preserve">SALDO</t>
    </r>
    <r>
      <rPr>
        <sz val="10"/>
        <rFont val="Times New Roman"/>
        <family val="1"/>
        <charset val="238"/>
      </rPr>
      <t xml:space="preserve">  należności  na B.O </t>
    </r>
  </si>
  <si>
    <t xml:space="preserve">Udział  wpłat  do przypisu stanowi </t>
  </si>
  <si>
    <t xml:space="preserve">%</t>
  </si>
  <si>
    <t xml:space="preserve">zaś należność ogółem, do przypisu ogółem:</t>
  </si>
  <si>
    <t xml:space="preserve">Analiza należności ZGKiM za 31.12.2013</t>
  </si>
  <si>
    <t xml:space="preserve">Należność z 2004r.</t>
  </si>
  <si>
    <t xml:space="preserve">Należność z 2005r.</t>
  </si>
  <si>
    <t xml:space="preserve">Należność z 2006r.</t>
  </si>
  <si>
    <t xml:space="preserve">Należność z 2007r.</t>
  </si>
  <si>
    <t xml:space="preserve">Należność z 2008r.</t>
  </si>
  <si>
    <t xml:space="preserve">Należność z 2009r.</t>
  </si>
  <si>
    <t xml:space="preserve">Należność z 2010r.</t>
  </si>
  <si>
    <t xml:space="preserve">Należność z 2011r.</t>
  </si>
  <si>
    <t xml:space="preserve">Należność z 2012r.</t>
  </si>
  <si>
    <t xml:space="preserve">Należność z 2013r.</t>
  </si>
  <si>
    <t xml:space="preserve">Razem nalezności wymag.              Na 31.12.2013</t>
  </si>
  <si>
    <t xml:space="preserve">Ilość osób</t>
  </si>
  <si>
    <t xml:space="preserve">Kwota złotych</t>
  </si>
  <si>
    <t xml:space="preserve"> </t>
  </si>
  <si>
    <t xml:space="preserve">Analiza widykacji ZGKiM w okresie do 31.12.2013r.</t>
  </si>
  <si>
    <t xml:space="preserve">Wezwanie do zapłaty wystawione na 31.12.2013</t>
  </si>
  <si>
    <t xml:space="preserve">Należność wymagalna na 31.12.2013</t>
  </si>
  <si>
    <t xml:space="preserve">Sztuk</t>
  </si>
  <si>
    <t xml:space="preserve">liczba osób zalegających</t>
  </si>
  <si>
    <t xml:space="preserve">kwota złotych</t>
  </si>
  <si>
    <t xml:space="preserve">Wpływ z usług-pozostałe usługi(oczyszczanie ulic,transport ciągnikiem,wywozy nieczystości)</t>
  </si>
  <si>
    <t xml:space="preserve">Wpływ z usług- przyjecie nieczystości stałych na wysypisko śmieci</t>
  </si>
  <si>
    <t xml:space="preserve">Dział</t>
  </si>
  <si>
    <t xml:space="preserve">Ilość wezwań do zapłaty</t>
  </si>
  <si>
    <t xml:space="preserve">Na kwotę</t>
  </si>
  <si>
    <t xml:space="preserve">Wpływ kwoty z wystaw.wezwań</t>
  </si>
  <si>
    <t xml:space="preserve">Ilość nakazów zapłaty sądowej</t>
  </si>
  <si>
    <t xml:space="preserve">Wpływ kwoty z wystaw.nakazów zapł.sądowej</t>
  </si>
  <si>
    <t xml:space="preserve">Ilość wniosków egzekucyjnych komorniczych (tytułów)</t>
  </si>
  <si>
    <t xml:space="preserve">Wpływ kwoty z wystawionych wniosków egzek.komorn.(tytułów</t>
  </si>
  <si>
    <t xml:space="preserve">Czynsze</t>
  </si>
  <si>
    <t xml:space="preserve">woda</t>
  </si>
  <si>
    <t xml:space="preserve">usługi</t>
  </si>
  <si>
    <t xml:space="preserve">nieczystości</t>
  </si>
  <si>
    <t xml:space="preserve">Wyszczególnienie wpłat zaległych, umorzenia i rozłożenia na raty w okresie od  01-01-2013 do 31-12-2013</t>
  </si>
  <si>
    <t xml:space="preserve">Zaległość na B.O</t>
  </si>
  <si>
    <t xml:space="preserve">wpłaty zaległe w zł.</t>
  </si>
  <si>
    <t xml:space="preserve">% wpłat w stosunku do zaległości</t>
  </si>
  <si>
    <t xml:space="preserve">umorzona zaległość w zł.</t>
  </si>
  <si>
    <t xml:space="preserve">% umorzenia w stosunku do zaległości</t>
  </si>
  <si>
    <t xml:space="preserve">liczba osób korzysta. z umorzenia</t>
  </si>
  <si>
    <t xml:space="preserve">odsetki wpłacone od zaległości </t>
  </si>
  <si>
    <t xml:space="preserve">odsetki umorzone</t>
  </si>
  <si>
    <t xml:space="preserve">Rozłożono na raty</t>
  </si>
  <si>
    <t xml:space="preserve">zapłacono  do dnia                 31.12.2013         kwotę:</t>
  </si>
  <si>
    <t xml:space="preserve">% wpłat  do 31.12.2013 w stos.do rozł. na raty</t>
  </si>
  <si>
    <t xml:space="preserve">I. ROZCHODY  ZGKiM     wykonanie ogółem; 31.12.2013</t>
  </si>
  <si>
    <t xml:space="preserve">PLAN OGÓŁEM</t>
  </si>
  <si>
    <t xml:space="preserve">plan</t>
  </si>
  <si>
    <t xml:space="preserve">wykonanie </t>
  </si>
  <si>
    <t xml:space="preserve">% wykonania</t>
  </si>
  <si>
    <t xml:space="preserve">Nagrody i wy. osób niezalicz. wynagr.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remontow.</t>
  </si>
  <si>
    <t xml:space="preserve">Zakup usług zdrowotnych</t>
  </si>
  <si>
    <t xml:space="preserve">Zakup usług pozostałych</t>
  </si>
  <si>
    <t xml:space="preserve">Opłaty z tytułu zakupu usług telekomunikacyjnych telefonii komórkowej</t>
  </si>
  <si>
    <t xml:space="preserve">Zak.usł.telek.telef.stacjonar</t>
  </si>
  <si>
    <t xml:space="preserve">Wykon.ekspert.,analiz, opinii</t>
  </si>
  <si>
    <t xml:space="preserve">Podróże służbowe krajowe</t>
  </si>
  <si>
    <t xml:space="preserve">Różne opłaty i składki</t>
  </si>
  <si>
    <t xml:space="preserve">Odpisy na zakł.FSS</t>
  </si>
  <si>
    <t xml:space="preserve">Podatek od nieruchomosci</t>
  </si>
  <si>
    <t xml:space="preserve">Pozost. Pod. na rzecz budż. jedn. Sam. Ter.</t>
  </si>
  <si>
    <t xml:space="preserve">opłaty na rzecz j.s.t</t>
  </si>
  <si>
    <t xml:space="preserve">Podatek Vat</t>
  </si>
  <si>
    <t xml:space="preserve">Szkolenia pracowników</t>
  </si>
  <si>
    <t xml:space="preserve">Wydatki  inwestycyje samorzadowych  zakładów budżetowych</t>
  </si>
  <si>
    <t xml:space="preserve">Wydatki na zakupy  inwestycyjne samorzadowych zakładów budżetowych</t>
  </si>
  <si>
    <t xml:space="preserve">Inne zmniejszen.</t>
  </si>
  <si>
    <t xml:space="preserve">Pozostałe koszty (opłaty sądowe i komornicze,naliczenie odpisu aktualizującego nalezności</t>
  </si>
  <si>
    <t xml:space="preserve">podatek dochodowy osób prawnych</t>
  </si>
  <si>
    <t xml:space="preserve">amortyzacja</t>
  </si>
  <si>
    <t xml:space="preserve">fundusz obrotowy</t>
  </si>
  <si>
    <r>
      <rPr>
        <sz val="12"/>
        <rFont val="Times New Roman"/>
        <family val="1"/>
        <charset val="238"/>
      </rPr>
      <t xml:space="preserve">Ogólne wykonanie  rozchodów za   rok 2013r. wynosi</t>
    </r>
    <r>
      <rPr>
        <sz val="12"/>
        <color rgb="FFFF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99,12%,po uwzględnieniu funduszu obrotowego 99,05 % Zakład zrealizował   wykonanie planu zgodnie z założeniami. Kwota 56.299,90   pozostałych kosztów ,wynika z:- poniesionych opłat  sądowych  i komorniczych -4168,57zł.,-zwiększenia odpisu  aktualizującego należności i odsetki- 51 536,26zł,-korekty podatku  VAT  za rok 2012 w kwocie 595,07 W wynagrodzeniach bezosobowych znajdują się wydatki palacza kotłowni w Rybowie  i palacza na posterunku Policji ,oraz dodatkowe prace zlecone  przy budowie ciągów pieszo jezdnych,dodatkowe prace  konserwatorów i zduna.W § 6070 wydatki na  inwestycje zakładów budżetowych nakłady ogółem wynoszą:187 490,07zł składają się na to : wydatki na  budowę dzwigu osobowego dla osób niepełnosprawnych w budynku Ośrodka Zdrowia w Gołańczy    161 887,47 zł , wykonanie  przyłącza kanalizacyjnego do budynku Chojna 9 i Chojna  45 -10 602,60zł.Budowa komina Panigródz-Dworzec      15 000zł.  Natomiast  w  § 6080  zakup serwera -wartość 3 990zł.-                                                                                                                                   91 480,07 to nakłady inwestycyjne pokryte z własnych środków.100 000zł. pokryto z dotacji celowej.</t>
    </r>
  </si>
  <si>
    <t xml:space="preserve">1. Dział  ZGKiM     wykonanie;31.12.2013r.</t>
  </si>
  <si>
    <t xml:space="preserve">       </t>
  </si>
  <si>
    <t xml:space="preserve">Razem :</t>
  </si>
  <si>
    <t xml:space="preserve">Pozostałe koszty (opłaty sądowe i komornicze)</t>
  </si>
  <si>
    <t xml:space="preserve">Ogólne wykonanie  rozchodów za rok 2013r  r.  wynosi  97,69 % ,po uwzględnieniu funduszu obrotowego 97,68% Zakład zrealizował plan zgodnie z założeniami. Kwota 56.299,90   pozostałych kosztów ,wynika z:- poniesionych opłat  sądowych  i komorniczych -4168,57zł.,-zwiększenia odpisu  aktualizującego należności i odsetki- 51 536,26zł,-korekty podatku  VAT  za rok 2012 w kwocie 595,07 W wynagrodzeniach bezosobowych znajdują się wydatki palacza kotłowni w Rybowie  i palacza na posterunku Policji ,oraz dodatkowe prace zlecone  przy budowie ciągów pieszo jezdnych,i umowy o dzieło zlecane   zdunowiW § 6070 wydatki na  inwestycje zakładów budżetowych.Nakłady ogółem wynoszą:187 490,07zł składają się na to : wydatki na  budowę dzwigu osobowego dla osób niepełnosprawnych w budynku Ośrodka Zdrowia w Gołańczy    161 887,47 zł , wykonanie  przyłącza kanalizacyjnego do budynku Chojna 9 i Chojna  45 -10 602,60zł.Budowa komina Panigródz-Dworzec      15 000zł.  Natomiast  w  § 6080  zakup serwera -wartość 3 990zł.-                91 480,07 to nakłady inwestycyjne pokryte z własnych środków, a  100 000zł. pokryto z dotacji celowej.</t>
  </si>
  <si>
    <t xml:space="preserve">2. DZIAŁ   Oczyszczalnie 31.12.2013r.</t>
  </si>
  <si>
    <t xml:space="preserve">Pozostałe odsetki</t>
  </si>
  <si>
    <t xml:space="preserve">Wykonanie tego działu, to 100%. Oznacza ,że wydatki zrealizowano zgodnie z planem na najpilniejsze potrzeby. </t>
  </si>
  <si>
    <t xml:space="preserve">3 DZIAŁ   WODOCIĄGI;                 31.12.2013r.</t>
  </si>
  <si>
    <t xml:space="preserve">Wykonanie  wydatków tego działu to 100% w stosunku do planu. W wynagrodzeniach bezosobowych ujęto dodatkowe prace konserwatora stacji wodociągowych związanych z zastępstwem w czasie urlopu w Smogulcu i Parkowie w miesiącu czerwcu.</t>
  </si>
  <si>
    <t xml:space="preserve">5. DZIAŁ  Składowisko nieczystości  Smogulec;31.12.2013r.</t>
  </si>
  <si>
    <t xml:space="preserve">Plan</t>
  </si>
  <si>
    <t xml:space="preserve">W dziale Składowisko Smogulec wydatki realizowane są  tylko na obowiązkowe czynności związane z utrzymaniem składowiska  przed jego  rekulywacją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_-* #,##0.00\ _z_ł_-;\-* #,##0.00\ _z_ł_-;_-* \-??\ _z_ł_-;_-@_-"/>
    <numFmt numFmtId="169" formatCode="_-* #,##0.00&quot; zł&quot;_-;\-* #,##0.00&quot; zł&quot;_-;_-* \-??&quot; zł&quot;_-;_-@_-"/>
    <numFmt numFmtId="170" formatCode="#,##0.00\ _z_ł"/>
    <numFmt numFmtId="171" formatCode="0.00"/>
    <numFmt numFmtId="172" formatCode="General"/>
    <numFmt numFmtId="173" formatCode="0.00%"/>
    <numFmt numFmtId="174" formatCode="#,##0.00;\-#,##0.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Arial"/>
      <family val="2"/>
      <charset val="238"/>
    </font>
    <font>
      <sz val="16"/>
      <name val="Arial"/>
      <family val="0"/>
      <charset val="238"/>
    </font>
    <font>
      <sz val="10"/>
      <name val="Times New Roman"/>
      <family val="1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9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8"/>
      <name val="Times New Roman"/>
      <family val="1"/>
      <charset val="238"/>
    </font>
    <font>
      <sz val="11"/>
      <name val="Arial"/>
      <family val="0"/>
      <charset val="238"/>
    </font>
    <font>
      <b val="true"/>
      <sz val="9"/>
      <name val="Arial"/>
      <family val="2"/>
      <charset val="238"/>
    </font>
    <font>
      <sz val="12"/>
      <name val="Arial"/>
      <family val="0"/>
      <charset val="238"/>
    </font>
    <font>
      <sz val="11"/>
      <name val="Times New Roman"/>
      <family val="1"/>
      <charset val="238"/>
    </font>
    <font>
      <i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0"/>
      <charset val="238"/>
    </font>
    <font>
      <sz val="12"/>
      <color rgb="FFFF0000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3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6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2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2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2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18360</xdr:rowOff>
    </xdr:from>
    <xdr:to>
      <xdr:col>4</xdr:col>
      <xdr:colOff>12240</xdr:colOff>
      <xdr:row>26</xdr:row>
      <xdr:rowOff>181440</xdr:rowOff>
    </xdr:to>
    <xdr:sp>
      <xdr:nvSpPr>
        <xdr:cNvPr id="0" name="Line 1"/>
        <xdr:cNvSpPr/>
      </xdr:nvSpPr>
      <xdr:spPr>
        <a:xfrm>
          <a:off x="694080" y="5562000"/>
          <a:ext cx="1823760" cy="16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9</xdr:row>
      <xdr:rowOff>28440</xdr:rowOff>
    </xdr:from>
    <xdr:to>
      <xdr:col>4</xdr:col>
      <xdr:colOff>1440</xdr:colOff>
      <xdr:row>29</xdr:row>
      <xdr:rowOff>161640</xdr:rowOff>
    </xdr:to>
    <xdr:sp>
      <xdr:nvSpPr>
        <xdr:cNvPr id="1" name="Line 2"/>
        <xdr:cNvSpPr/>
      </xdr:nvSpPr>
      <xdr:spPr>
        <a:xfrm>
          <a:off x="704520" y="6753240"/>
          <a:ext cx="1802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9360</xdr:rowOff>
    </xdr:from>
    <xdr:to>
      <xdr:col>1</xdr:col>
      <xdr:colOff>32040</xdr:colOff>
      <xdr:row>24</xdr:row>
      <xdr:rowOff>18720</xdr:rowOff>
    </xdr:to>
    <xdr:sp>
      <xdr:nvSpPr>
        <xdr:cNvPr id="2" name="Line 1"/>
        <xdr:cNvSpPr/>
      </xdr:nvSpPr>
      <xdr:spPr>
        <a:xfrm flipV="1">
          <a:off x="936000" y="5524200"/>
          <a:ext cx="320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5</xdr:row>
      <xdr:rowOff>29160</xdr:rowOff>
    </xdr:from>
    <xdr:to>
      <xdr:col>1</xdr:col>
      <xdr:colOff>1915200</xdr:colOff>
      <xdr:row>26</xdr:row>
      <xdr:rowOff>9360</xdr:rowOff>
    </xdr:to>
    <xdr:sp>
      <xdr:nvSpPr>
        <xdr:cNvPr id="3" name="Line 2"/>
        <xdr:cNvSpPr/>
      </xdr:nvSpPr>
      <xdr:spPr>
        <a:xfrm>
          <a:off x="965880" y="5810760"/>
          <a:ext cx="188532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6</xdr:row>
      <xdr:rowOff>29160</xdr:rowOff>
    </xdr:from>
    <xdr:to>
      <xdr:col>4</xdr:col>
      <xdr:colOff>1800</xdr:colOff>
      <xdr:row>26</xdr:row>
      <xdr:rowOff>181440</xdr:rowOff>
    </xdr:to>
    <xdr:sp>
      <xdr:nvSpPr>
        <xdr:cNvPr id="4" name="Line 1"/>
        <xdr:cNvSpPr/>
      </xdr:nvSpPr>
      <xdr:spPr>
        <a:xfrm>
          <a:off x="704520" y="6582240"/>
          <a:ext cx="18028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6</xdr:row>
      <xdr:rowOff>29160</xdr:rowOff>
    </xdr:from>
    <xdr:to>
      <xdr:col>1</xdr:col>
      <xdr:colOff>1802880</xdr:colOff>
      <xdr:row>27</xdr:row>
      <xdr:rowOff>9000</xdr:rowOff>
    </xdr:to>
    <xdr:sp>
      <xdr:nvSpPr>
        <xdr:cNvPr id="5" name="Line 2"/>
        <xdr:cNvSpPr/>
      </xdr:nvSpPr>
      <xdr:spPr>
        <a:xfrm>
          <a:off x="723960" y="6582240"/>
          <a:ext cx="1773000" cy="18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4</xdr:row>
      <xdr:rowOff>28800</xdr:rowOff>
    </xdr:from>
    <xdr:to>
      <xdr:col>4</xdr:col>
      <xdr:colOff>21240</xdr:colOff>
      <xdr:row>24</xdr:row>
      <xdr:rowOff>171000</xdr:rowOff>
    </xdr:to>
    <xdr:sp>
      <xdr:nvSpPr>
        <xdr:cNvPr id="6" name="Line 1"/>
        <xdr:cNvSpPr/>
      </xdr:nvSpPr>
      <xdr:spPr>
        <a:xfrm>
          <a:off x="905400" y="6382080"/>
          <a:ext cx="1772640" cy="14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7</xdr:row>
      <xdr:rowOff>29160</xdr:rowOff>
    </xdr:from>
    <xdr:to>
      <xdr:col>1</xdr:col>
      <xdr:colOff>1783080</xdr:colOff>
      <xdr:row>27</xdr:row>
      <xdr:rowOff>172080</xdr:rowOff>
    </xdr:to>
    <xdr:sp>
      <xdr:nvSpPr>
        <xdr:cNvPr id="7" name="Line 2"/>
        <xdr:cNvSpPr/>
      </xdr:nvSpPr>
      <xdr:spPr>
        <a:xfrm>
          <a:off x="855720" y="7515720"/>
          <a:ext cx="17726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6" activeCellId="0" sqref="A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56"/>
    <col collapsed="false" customWidth="true" hidden="false" outlineLevel="0" max="3" min="3" style="0" width="31.42"/>
    <col collapsed="false" customWidth="true" hidden="false" outlineLevel="0" max="4" min="4" style="0" width="18.56"/>
    <col collapsed="false" customWidth="true" hidden="false" outlineLevel="0" max="5" min="5" style="0" width="18.99"/>
    <col collapsed="false" customWidth="true" hidden="false" outlineLevel="0" max="6" min="6" style="0" width="16.84"/>
  </cols>
  <sheetData>
    <row r="1" customFormat="false" ht="15.75" hidden="false" customHeight="tru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22.5" hidden="false" customHeight="false" outlineLevel="0" collapsed="false">
      <c r="A9" s="7" t="s">
        <v>7</v>
      </c>
      <c r="B9" s="7"/>
      <c r="C9" s="7"/>
      <c r="D9" s="7"/>
      <c r="E9" s="7"/>
      <c r="F9" s="7"/>
    </row>
    <row r="11" customFormat="false" ht="15.75" hidden="false" customHeight="false" outlineLevel="0" collapsed="false">
      <c r="A11" s="8" t="n">
        <v>1</v>
      </c>
      <c r="B11" s="9" t="s">
        <v>8</v>
      </c>
      <c r="C11" s="9"/>
      <c r="D11" s="9"/>
      <c r="E11" s="9"/>
      <c r="F11" s="9"/>
    </row>
    <row r="12" customFormat="false" ht="12.75" hidden="false" customHeight="fals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</row>
    <row r="13" customFormat="false" ht="76.5" hidden="false" customHeight="false" outlineLevel="0" collapsed="false">
      <c r="A13" s="11" t="n">
        <v>90017</v>
      </c>
      <c r="B13" s="12" t="s">
        <v>15</v>
      </c>
      <c r="C13" s="13" t="s">
        <v>16</v>
      </c>
      <c r="D13" s="14" t="n">
        <v>391900</v>
      </c>
      <c r="E13" s="14" t="n">
        <v>391874.8</v>
      </c>
      <c r="F13" s="15" t="n">
        <f aca="false">ROUND(E13/D13*100,2)</f>
        <v>99.99</v>
      </c>
    </row>
    <row r="14" customFormat="false" ht="33" hidden="false" customHeight="true" outlineLevel="0" collapsed="false">
      <c r="A14" s="16"/>
      <c r="B14" s="12" t="s">
        <v>17</v>
      </c>
      <c r="C14" s="17" t="s">
        <v>18</v>
      </c>
      <c r="D14" s="14" t="n">
        <f aca="false">SUM(D15:D17)</f>
        <v>2166000</v>
      </c>
      <c r="E14" s="14" t="n">
        <f aca="false">SUM(E15:E17)</f>
        <v>2132937.74</v>
      </c>
      <c r="F14" s="15" t="n">
        <f aca="false">ROUND(E14/D14*100,2)</f>
        <v>98.47</v>
      </c>
    </row>
    <row r="15" customFormat="false" ht="46.5" hidden="false" customHeight="true" outlineLevel="0" collapsed="false">
      <c r="A15" s="16"/>
      <c r="B15" s="18"/>
      <c r="C15" s="19" t="s">
        <v>19</v>
      </c>
      <c r="D15" s="14" t="n">
        <v>1641000</v>
      </c>
      <c r="E15" s="14" t="n">
        <v>1617695.74</v>
      </c>
      <c r="F15" s="15" t="n">
        <f aca="false">ROUND(E15/D15*100,2)</f>
        <v>98.58</v>
      </c>
    </row>
    <row r="16" customFormat="false" ht="26.25" hidden="false" customHeight="true" outlineLevel="0" collapsed="false">
      <c r="A16" s="16"/>
      <c r="B16" s="20"/>
      <c r="C16" s="21" t="s">
        <v>20</v>
      </c>
      <c r="D16" s="14" t="n">
        <v>525000</v>
      </c>
      <c r="E16" s="14" t="n">
        <v>515242</v>
      </c>
      <c r="F16" s="22" t="n">
        <f aca="false">ROUND(E16/D16*100,2)</f>
        <v>98.14</v>
      </c>
    </row>
    <row r="17" customFormat="false" ht="57.75" hidden="false" customHeight="true" outlineLevel="0" collapsed="false">
      <c r="A17" s="16"/>
      <c r="B17" s="20"/>
      <c r="C17" s="21"/>
      <c r="D17" s="14"/>
      <c r="E17" s="14"/>
      <c r="F17" s="22"/>
    </row>
    <row r="18" customFormat="false" ht="57.75" hidden="false" customHeight="true" outlineLevel="0" collapsed="false">
      <c r="A18" s="16"/>
      <c r="B18" s="23" t="n">
        <v>6210</v>
      </c>
      <c r="C18" s="24" t="s">
        <v>21</v>
      </c>
      <c r="D18" s="25" t="n">
        <v>100000</v>
      </c>
      <c r="E18" s="26" t="n">
        <v>100000</v>
      </c>
      <c r="F18" s="27" t="n">
        <f aca="false">ROUND(E18/D18*100,2)</f>
        <v>100</v>
      </c>
    </row>
    <row r="19" customFormat="false" ht="25.5" hidden="false" customHeight="false" outlineLevel="0" collapsed="false">
      <c r="A19" s="16"/>
      <c r="B19" s="19" t="s">
        <v>22</v>
      </c>
      <c r="C19" s="28" t="s">
        <v>23</v>
      </c>
      <c r="D19" s="14" t="n">
        <v>570000</v>
      </c>
      <c r="E19" s="29" t="n">
        <f aca="false">E22+E21+E20</f>
        <v>550480.31</v>
      </c>
      <c r="F19" s="27" t="n">
        <f aca="false">ROUND(E19/D19*100,2)</f>
        <v>96.58</v>
      </c>
    </row>
    <row r="20" customFormat="false" ht="38.25" hidden="false" customHeight="false" outlineLevel="0" collapsed="false">
      <c r="A20" s="16"/>
      <c r="B20" s="30" t="s">
        <v>24</v>
      </c>
      <c r="C20" s="31" t="s">
        <v>25</v>
      </c>
      <c r="D20" s="14" t="n">
        <v>30000</v>
      </c>
      <c r="E20" s="14" t="n">
        <v>29888.77</v>
      </c>
      <c r="F20" s="32" t="n">
        <f aca="false">ROUND(E20/D20*100,2)</f>
        <v>99.63</v>
      </c>
    </row>
    <row r="21" customFormat="false" ht="51" hidden="false" customHeight="false" outlineLevel="0" collapsed="false">
      <c r="A21" s="16"/>
      <c r="B21" s="18"/>
      <c r="C21" s="19" t="s">
        <v>26</v>
      </c>
      <c r="D21" s="14" t="n">
        <v>50000</v>
      </c>
      <c r="E21" s="14" t="n">
        <v>29354.02</v>
      </c>
      <c r="F21" s="15" t="n">
        <f aca="false">ROUND(E21/D21*100,2)</f>
        <v>58.71</v>
      </c>
    </row>
    <row r="22" customFormat="false" ht="24.75" hidden="false" customHeight="true" outlineLevel="0" collapsed="false">
      <c r="A22" s="33"/>
      <c r="B22" s="20"/>
      <c r="C22" s="23" t="s">
        <v>27</v>
      </c>
      <c r="D22" s="14" t="n">
        <v>490000</v>
      </c>
      <c r="E22" s="14" t="n">
        <v>491237.52</v>
      </c>
      <c r="F22" s="27" t="n">
        <f aca="false">ROUND(E22/D22*100,2)</f>
        <v>100.25</v>
      </c>
    </row>
    <row r="23" customFormat="false" ht="30.75" hidden="false" customHeight="true" outlineLevel="0" collapsed="false">
      <c r="A23" s="34" t="s">
        <v>28</v>
      </c>
      <c r="B23" s="34"/>
      <c r="C23" s="34"/>
      <c r="D23" s="14" t="n">
        <f aca="false">D13+D14+D18+D19</f>
        <v>3227900</v>
      </c>
      <c r="E23" s="14" t="n">
        <f aca="false">E13+E14+E18+E19</f>
        <v>3175292.85</v>
      </c>
      <c r="F23" s="27" t="n">
        <f aca="false">ROUND(E23/D23*100,2)</f>
        <v>98.37</v>
      </c>
    </row>
    <row r="24" customFormat="false" ht="32.25" hidden="false" customHeight="true" outlineLevel="0" collapsed="false">
      <c r="A24" s="35" t="s">
        <v>29</v>
      </c>
      <c r="B24" s="36"/>
      <c r="C24" s="37"/>
      <c r="D24" s="38" t="n">
        <v>157600</v>
      </c>
      <c r="E24" s="38" t="n">
        <v>151787.94</v>
      </c>
      <c r="F24" s="27" t="n">
        <f aca="false">ROUND(E24/D24*100,2)</f>
        <v>96.31</v>
      </c>
    </row>
    <row r="25" customFormat="false" ht="41.25" hidden="false" customHeight="true" outlineLevel="0" collapsed="false">
      <c r="A25" s="39" t="s">
        <v>30</v>
      </c>
      <c r="B25" s="39"/>
      <c r="C25" s="39"/>
      <c r="D25" s="40" t="n">
        <f aca="false">D23+D24</f>
        <v>3385500</v>
      </c>
      <c r="E25" s="38" t="n">
        <f aca="false">SUM(E23:E24)</f>
        <v>3327080.79</v>
      </c>
      <c r="F25" s="27" t="n">
        <f aca="false">ROUND(E25/D25*100,2)</f>
        <v>98.27</v>
      </c>
    </row>
    <row r="26" customFormat="false" ht="57" hidden="false" customHeight="true" outlineLevel="0" collapsed="false">
      <c r="A26" s="41" t="s">
        <v>31</v>
      </c>
      <c r="B26" s="41"/>
      <c r="C26" s="41"/>
      <c r="D26" s="41"/>
      <c r="E26" s="41"/>
      <c r="F26" s="41"/>
    </row>
    <row r="27" customFormat="false" ht="13.5" hidden="false" customHeight="true" outlineLevel="0" collapsed="false"/>
    <row r="32" customFormat="false" ht="23.25" hidden="false" customHeight="true" outlineLevel="0" collapsed="false"/>
    <row r="33" customFormat="false" ht="27" hidden="false" customHeight="true" outlineLevel="0" collapsed="false">
      <c r="F33" s="0" t="n">
        <v>1</v>
      </c>
    </row>
  </sheetData>
  <mergeCells count="18">
    <mergeCell ref="D1:F1"/>
    <mergeCell ref="D2:F2"/>
    <mergeCell ref="D3:F3"/>
    <mergeCell ref="D4:F4"/>
    <mergeCell ref="A6:F6"/>
    <mergeCell ref="A7:F7"/>
    <mergeCell ref="A8:F8"/>
    <mergeCell ref="A9:F9"/>
    <mergeCell ref="B11:F11"/>
    <mergeCell ref="A14:A21"/>
    <mergeCell ref="B16:B17"/>
    <mergeCell ref="C16:C17"/>
    <mergeCell ref="D16:D17"/>
    <mergeCell ref="E16:E17"/>
    <mergeCell ref="F16:F17"/>
    <mergeCell ref="A23:C23"/>
    <mergeCell ref="A25:C25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2.42"/>
    <col collapsed="false" customWidth="true" hidden="false" outlineLevel="0" max="6" min="6" style="0" width="19.28"/>
    <col collapsed="false" customWidth="true" hidden="false" outlineLevel="0" max="7" min="7" style="0" width="12.85"/>
    <col collapsed="false" customWidth="true" hidden="false" outlineLevel="0" max="9" min="9" style="0" width="14.28"/>
    <col collapsed="false" customWidth="true" hidden="false" outlineLevel="0" max="10" min="10" style="0" width="13.41"/>
  </cols>
  <sheetData>
    <row r="1" customFormat="false" ht="20.25" hidden="false" customHeight="false" outlineLevel="0" collapsed="false">
      <c r="A1" s="214" t="s">
        <v>168</v>
      </c>
      <c r="B1" s="214"/>
      <c r="C1" s="214"/>
      <c r="D1" s="214"/>
      <c r="E1" s="214"/>
      <c r="F1" s="214"/>
      <c r="G1" s="214"/>
    </row>
    <row r="2" customFormat="false" ht="22.5" hidden="false" customHeight="false" outlineLevel="0" collapsed="false">
      <c r="A2" s="215" t="s">
        <v>10</v>
      </c>
      <c r="B2" s="216" t="s">
        <v>11</v>
      </c>
      <c r="C2" s="216" t="s">
        <v>131</v>
      </c>
      <c r="D2" s="217"/>
      <c r="E2" s="218"/>
      <c r="F2" s="218" t="s">
        <v>133</v>
      </c>
      <c r="G2" s="219" t="s">
        <v>134</v>
      </c>
    </row>
    <row r="3" customFormat="false" ht="29.25" hidden="false" customHeight="false" outlineLevel="0" collapsed="false">
      <c r="A3" s="273" t="n">
        <v>3020</v>
      </c>
      <c r="B3" s="274" t="s">
        <v>135</v>
      </c>
      <c r="C3" s="275" t="n">
        <v>11468</v>
      </c>
      <c r="D3" s="276" t="n">
        <v>1.029</v>
      </c>
      <c r="E3" s="277" t="n">
        <v>4076</v>
      </c>
      <c r="F3" s="278" t="n">
        <v>4074.96</v>
      </c>
      <c r="G3" s="260" t="n">
        <f aca="false">ROUND(F3/E3%,2)</f>
        <v>99.97</v>
      </c>
    </row>
    <row r="4" customFormat="false" ht="29.25" hidden="false" customHeight="false" outlineLevel="0" collapsed="false">
      <c r="A4" s="273" t="n">
        <v>4010</v>
      </c>
      <c r="B4" s="274" t="s">
        <v>136</v>
      </c>
      <c r="C4" s="275" t="n">
        <v>650000</v>
      </c>
      <c r="D4" s="279" t="n">
        <v>1.039</v>
      </c>
      <c r="E4" s="277" t="n">
        <v>270995</v>
      </c>
      <c r="F4" s="278" t="n">
        <v>270993.38</v>
      </c>
      <c r="G4" s="260" t="n">
        <f aca="false">ROUND(F4/E4%,2)</f>
        <v>100</v>
      </c>
      <c r="I4" s="227"/>
      <c r="J4" s="227"/>
    </row>
    <row r="5" customFormat="false" ht="29.25" hidden="false" customHeight="false" outlineLevel="0" collapsed="false">
      <c r="A5" s="273" t="n">
        <v>4040</v>
      </c>
      <c r="B5" s="274" t="s">
        <v>137</v>
      </c>
      <c r="C5" s="275" t="n">
        <v>45000</v>
      </c>
      <c r="D5" s="279" t="n">
        <v>1.039</v>
      </c>
      <c r="E5" s="277" t="n">
        <v>21109</v>
      </c>
      <c r="F5" s="278" t="n">
        <v>21107.84</v>
      </c>
      <c r="G5" s="260" t="n">
        <f aca="false">ROUND(F5/E5%,2)</f>
        <v>99.99</v>
      </c>
      <c r="I5" s="227"/>
      <c r="J5" s="227"/>
    </row>
    <row r="6" customFormat="false" ht="29.25" hidden="false" customHeight="false" outlineLevel="0" collapsed="false">
      <c r="A6" s="273" t="n">
        <v>4110</v>
      </c>
      <c r="B6" s="274" t="s">
        <v>138</v>
      </c>
      <c r="C6" s="275" t="n">
        <v>103100</v>
      </c>
      <c r="D6" s="276" t="n">
        <v>1.029</v>
      </c>
      <c r="E6" s="277" t="n">
        <v>49187</v>
      </c>
      <c r="F6" s="278" t="n">
        <v>49185.23</v>
      </c>
      <c r="G6" s="260" t="n">
        <f aca="false">ROUND(F6/E6%,2)</f>
        <v>100</v>
      </c>
      <c r="I6" s="227"/>
      <c r="J6" s="227"/>
    </row>
    <row r="7" customFormat="false" ht="15.75" hidden="false" customHeight="false" outlineLevel="0" collapsed="false">
      <c r="A7" s="273" t="n">
        <v>4120</v>
      </c>
      <c r="B7" s="221" t="s">
        <v>139</v>
      </c>
      <c r="C7" s="275" t="n">
        <v>15800</v>
      </c>
      <c r="D7" s="276" t="n">
        <v>1.029</v>
      </c>
      <c r="E7" s="277" t="n">
        <v>6226</v>
      </c>
      <c r="F7" s="278" t="n">
        <v>6224.36</v>
      </c>
      <c r="G7" s="260" t="n">
        <f aca="false">ROUND(F7/E7%,2)</f>
        <v>99.97</v>
      </c>
      <c r="I7" s="227"/>
      <c r="J7" s="227"/>
    </row>
    <row r="8" customFormat="false" ht="29.25" hidden="false" customHeight="true" outlineLevel="0" collapsed="false">
      <c r="A8" s="273" t="n">
        <v>4170</v>
      </c>
      <c r="B8" s="274" t="s">
        <v>140</v>
      </c>
      <c r="C8" s="275" t="n">
        <v>37700</v>
      </c>
      <c r="D8" s="276" t="n">
        <v>1.029</v>
      </c>
      <c r="E8" s="277" t="n">
        <v>396</v>
      </c>
      <c r="F8" s="278" t="n">
        <v>396</v>
      </c>
      <c r="G8" s="260" t="n">
        <f aca="false">ROUND(F8/E8%,2)</f>
        <v>100</v>
      </c>
      <c r="I8" s="227"/>
      <c r="J8" s="227"/>
    </row>
    <row r="9" customFormat="false" ht="29.25" hidden="false" customHeight="false" outlineLevel="0" collapsed="false">
      <c r="A9" s="273" t="n">
        <v>4210</v>
      </c>
      <c r="B9" s="274" t="s">
        <v>37</v>
      </c>
      <c r="C9" s="275" t="n">
        <v>296543</v>
      </c>
      <c r="D9" s="276" t="n">
        <v>1.029</v>
      </c>
      <c r="E9" s="277" t="n">
        <v>52719</v>
      </c>
      <c r="F9" s="278" t="n">
        <v>52717.41</v>
      </c>
      <c r="G9" s="260" t="n">
        <f aca="false">ROUND(F9/E9%,2)</f>
        <v>100</v>
      </c>
      <c r="I9" s="227"/>
      <c r="J9" s="227"/>
    </row>
    <row r="10" customFormat="false" ht="15.75" hidden="false" customHeight="false" outlineLevel="0" collapsed="false">
      <c r="A10" s="273" t="n">
        <v>4260</v>
      </c>
      <c r="B10" s="274" t="s">
        <v>38</v>
      </c>
      <c r="C10" s="275" t="n">
        <v>288284</v>
      </c>
      <c r="D10" s="276" t="n">
        <v>1.029</v>
      </c>
      <c r="E10" s="277" t="n">
        <v>119610</v>
      </c>
      <c r="F10" s="278" t="n">
        <v>119608.94</v>
      </c>
      <c r="G10" s="260" t="n">
        <f aca="false">ROUND(F10/E10%,2)</f>
        <v>100</v>
      </c>
      <c r="I10" s="227"/>
      <c r="J10" s="227"/>
    </row>
    <row r="11" customFormat="false" ht="15.75" hidden="false" customHeight="false" outlineLevel="0" collapsed="false">
      <c r="A11" s="280" t="n">
        <v>4270</v>
      </c>
      <c r="B11" s="281" t="s">
        <v>141</v>
      </c>
      <c r="C11" s="275" t="n">
        <v>46909</v>
      </c>
      <c r="D11" s="276" t="n">
        <v>1.029</v>
      </c>
      <c r="E11" s="277" t="n">
        <v>15842</v>
      </c>
      <c r="F11" s="278" t="n">
        <v>15840.91</v>
      </c>
      <c r="G11" s="260" t="n">
        <f aca="false">ROUND(F11/E11%,2)</f>
        <v>99.99</v>
      </c>
      <c r="I11" s="227"/>
      <c r="J11" s="227"/>
    </row>
    <row r="12" customFormat="false" ht="15.75" hidden="false" customHeight="false" outlineLevel="0" collapsed="false">
      <c r="A12" s="280" t="n">
        <v>4280</v>
      </c>
      <c r="B12" s="282" t="s">
        <v>142</v>
      </c>
      <c r="C12" s="275" t="n">
        <v>2824</v>
      </c>
      <c r="D12" s="276" t="n">
        <v>1.029</v>
      </c>
      <c r="E12" s="277" t="n">
        <v>479</v>
      </c>
      <c r="F12" s="278" t="n">
        <v>477.12</v>
      </c>
      <c r="G12" s="260" t="n">
        <f aca="false">ROUND(F12/E12%,2)</f>
        <v>99.61</v>
      </c>
      <c r="I12" s="227"/>
      <c r="J12" s="227"/>
    </row>
    <row r="13" customFormat="false" ht="15.75" hidden="false" customHeight="false" outlineLevel="0" collapsed="false">
      <c r="A13" s="273" t="n">
        <v>4300</v>
      </c>
      <c r="B13" s="232" t="s">
        <v>143</v>
      </c>
      <c r="C13" s="275" t="n">
        <v>180967</v>
      </c>
      <c r="D13" s="276" t="n">
        <v>1.029</v>
      </c>
      <c r="E13" s="277" t="n">
        <v>79045</v>
      </c>
      <c r="F13" s="278" t="n">
        <v>79043.83</v>
      </c>
      <c r="G13" s="260" t="n">
        <f aca="false">ROUND(F13/E13%,2)</f>
        <v>100</v>
      </c>
      <c r="I13" s="227"/>
      <c r="J13" s="227"/>
    </row>
    <row r="14" customFormat="false" ht="15.75" hidden="false" customHeight="false" outlineLevel="0" collapsed="false">
      <c r="A14" s="273" t="n">
        <v>4350</v>
      </c>
      <c r="B14" s="232" t="s">
        <v>41</v>
      </c>
      <c r="C14" s="275" t="n">
        <v>5827</v>
      </c>
      <c r="D14" s="276" t="n">
        <v>1.029</v>
      </c>
      <c r="E14" s="277" t="n">
        <v>853</v>
      </c>
      <c r="F14" s="278" t="n">
        <v>852.6</v>
      </c>
      <c r="G14" s="260" t="n">
        <f aca="false">ROUND(F14/E14%,2)</f>
        <v>99.95</v>
      </c>
      <c r="I14" s="227"/>
      <c r="J14" s="227"/>
    </row>
    <row r="15" customFormat="false" ht="36.75" hidden="false" customHeight="false" outlineLevel="0" collapsed="false">
      <c r="A15" s="273" t="n">
        <v>4360</v>
      </c>
      <c r="B15" s="232" t="s">
        <v>144</v>
      </c>
      <c r="C15" s="275" t="n">
        <v>8900</v>
      </c>
      <c r="D15" s="276" t="n">
        <v>1.029</v>
      </c>
      <c r="E15" s="277" t="n">
        <v>3990</v>
      </c>
      <c r="F15" s="278" t="n">
        <v>3988.21</v>
      </c>
      <c r="G15" s="260" t="n">
        <f aca="false">ROUND(F15/E15%,2)</f>
        <v>99.96</v>
      </c>
      <c r="I15" s="227"/>
      <c r="J15" s="227"/>
    </row>
    <row r="16" customFormat="false" ht="15.75" hidden="false" customHeight="false" outlineLevel="0" collapsed="false">
      <c r="A16" s="273" t="n">
        <v>4370</v>
      </c>
      <c r="B16" s="232" t="s">
        <v>145</v>
      </c>
      <c r="C16" s="275" t="n">
        <v>52091</v>
      </c>
      <c r="D16" s="276" t="n">
        <v>1.029</v>
      </c>
      <c r="E16" s="277" t="n">
        <v>551</v>
      </c>
      <c r="F16" s="278" t="n">
        <v>550.91</v>
      </c>
      <c r="G16" s="260" t="n">
        <f aca="false">ROUND(F16/E16%,2)</f>
        <v>99.98</v>
      </c>
      <c r="I16" s="227"/>
      <c r="J16" s="227"/>
    </row>
    <row r="17" customFormat="false" ht="15.75" hidden="false" customHeight="false" outlineLevel="0" collapsed="false">
      <c r="A17" s="273" t="n">
        <v>4390</v>
      </c>
      <c r="B17" s="232" t="s">
        <v>146</v>
      </c>
      <c r="C17" s="275" t="n">
        <v>20124</v>
      </c>
      <c r="D17" s="276" t="n">
        <v>1.029</v>
      </c>
      <c r="E17" s="277" t="n">
        <v>8538</v>
      </c>
      <c r="F17" s="278" t="n">
        <v>8536</v>
      </c>
      <c r="G17" s="260" t="n">
        <f aca="false">ROUND(F17/E17%,2)</f>
        <v>99.98</v>
      </c>
      <c r="I17" s="227"/>
      <c r="J17" s="227"/>
    </row>
    <row r="18" customFormat="false" ht="15" hidden="false" customHeight="true" outlineLevel="0" collapsed="false">
      <c r="A18" s="273" t="n">
        <v>4410</v>
      </c>
      <c r="B18" s="232" t="s">
        <v>147</v>
      </c>
      <c r="C18" s="275" t="n">
        <v>168525</v>
      </c>
      <c r="D18" s="276" t="n">
        <v>1.029</v>
      </c>
      <c r="E18" s="277" t="n">
        <v>1995</v>
      </c>
      <c r="F18" s="283" t="n">
        <v>1993.45</v>
      </c>
      <c r="G18" s="260" t="n">
        <f aca="false">ROUND(F18/E18%,2)</f>
        <v>99.92</v>
      </c>
      <c r="I18" s="227"/>
      <c r="J18" s="227"/>
    </row>
    <row r="19" customFormat="false" ht="0.75" hidden="false" customHeight="true" outlineLevel="0" collapsed="false">
      <c r="A19" s="273"/>
      <c r="B19" s="232"/>
      <c r="C19" s="275" t="n">
        <v>19060</v>
      </c>
      <c r="D19" s="276" t="n">
        <v>1.029</v>
      </c>
      <c r="E19" s="277"/>
      <c r="F19" s="283"/>
      <c r="G19" s="260"/>
      <c r="I19" s="227"/>
      <c r="J19" s="227"/>
    </row>
    <row r="20" customFormat="false" ht="15.75" hidden="false" customHeight="false" outlineLevel="0" collapsed="false">
      <c r="A20" s="273" t="n">
        <v>4430</v>
      </c>
      <c r="B20" s="232" t="s">
        <v>148</v>
      </c>
      <c r="C20" s="275" t="n">
        <v>34510</v>
      </c>
      <c r="D20" s="276" t="n">
        <v>1.029</v>
      </c>
      <c r="E20" s="277" t="n">
        <v>9850</v>
      </c>
      <c r="F20" s="278" t="n">
        <v>9848.56</v>
      </c>
      <c r="G20" s="260" t="n">
        <f aca="false">ROUND(F20/E20%,2)</f>
        <v>99.99</v>
      </c>
      <c r="I20" s="227"/>
      <c r="J20" s="227"/>
    </row>
    <row r="21" customFormat="false" ht="15.75" hidden="false" customHeight="false" outlineLevel="0" collapsed="false">
      <c r="A21" s="273" t="n">
        <v>4440</v>
      </c>
      <c r="B21" s="232" t="s">
        <v>149</v>
      </c>
      <c r="C21" s="275" t="n">
        <v>800</v>
      </c>
      <c r="D21" s="276" t="n">
        <v>1.029</v>
      </c>
      <c r="E21" s="277" t="n">
        <v>9650</v>
      </c>
      <c r="F21" s="278" t="n">
        <v>9649.55</v>
      </c>
      <c r="G21" s="260" t="n">
        <f aca="false">ROUND(F21/E21%,2)</f>
        <v>100</v>
      </c>
      <c r="I21" s="227"/>
      <c r="J21" s="227"/>
    </row>
    <row r="22" customFormat="false" ht="15.75" hidden="false" customHeight="false" outlineLevel="0" collapsed="false">
      <c r="A22" s="273" t="n">
        <v>4480</v>
      </c>
      <c r="B22" s="232" t="s">
        <v>150</v>
      </c>
      <c r="C22" s="275" t="n">
        <v>2000</v>
      </c>
      <c r="D22" s="276" t="n">
        <v>1.029</v>
      </c>
      <c r="E22" s="277" t="n">
        <v>0</v>
      </c>
      <c r="F22" s="278"/>
      <c r="G22" s="260"/>
      <c r="I22" s="227"/>
      <c r="J22" s="227"/>
    </row>
    <row r="23" customFormat="false" ht="24.75" hidden="false" customHeight="false" outlineLevel="0" collapsed="false">
      <c r="A23" s="273" t="n">
        <v>4500</v>
      </c>
      <c r="B23" s="232" t="s">
        <v>151</v>
      </c>
      <c r="C23" s="275" t="n">
        <v>2000</v>
      </c>
      <c r="D23" s="276" t="n">
        <v>1.029</v>
      </c>
      <c r="E23" s="277" t="n">
        <v>0</v>
      </c>
      <c r="F23" s="278"/>
      <c r="G23" s="260"/>
      <c r="I23" s="227"/>
      <c r="J23" s="227"/>
    </row>
    <row r="24" customFormat="false" ht="15.75" hidden="false" customHeight="false" outlineLevel="0" collapsed="false">
      <c r="A24" s="273" t="n">
        <v>4520</v>
      </c>
      <c r="B24" s="235" t="s">
        <v>152</v>
      </c>
      <c r="C24" s="275"/>
      <c r="D24" s="276"/>
      <c r="E24" s="277" t="n">
        <v>26</v>
      </c>
      <c r="F24" s="278" t="n">
        <v>25.81</v>
      </c>
      <c r="G24" s="260" t="n">
        <f aca="false">ROUND(F24/E24%,2)</f>
        <v>99.27</v>
      </c>
      <c r="I24" s="227"/>
      <c r="J24" s="227"/>
    </row>
    <row r="25" customFormat="false" ht="15.75" hidden="false" customHeight="false" outlineLevel="0" collapsed="false">
      <c r="A25" s="273" t="n">
        <v>4530</v>
      </c>
      <c r="B25" s="232" t="s">
        <v>153</v>
      </c>
      <c r="C25" s="275" t="n">
        <v>2557</v>
      </c>
      <c r="D25" s="276" t="n">
        <v>1.029</v>
      </c>
      <c r="E25" s="277" t="n">
        <v>572</v>
      </c>
      <c r="F25" s="277" t="n">
        <v>571.18</v>
      </c>
      <c r="G25" s="260" t="n">
        <f aca="false">ROUND(F25/E25%,2)</f>
        <v>99.86</v>
      </c>
      <c r="I25" s="227"/>
      <c r="J25" s="227"/>
    </row>
    <row r="26" customFormat="false" ht="15.75" hidden="false" customHeight="false" outlineLevel="0" collapsed="false">
      <c r="A26" s="273" t="n">
        <v>4700</v>
      </c>
      <c r="B26" s="232" t="s">
        <v>154</v>
      </c>
      <c r="C26" s="275"/>
      <c r="D26" s="276"/>
      <c r="E26" s="277" t="n">
        <v>732</v>
      </c>
      <c r="F26" s="284" t="n">
        <v>731.94</v>
      </c>
      <c r="G26" s="260" t="n">
        <f aca="false">ROUND(F26/E26%,2)</f>
        <v>99.99</v>
      </c>
      <c r="I26" s="227"/>
      <c r="J26" s="227"/>
    </row>
    <row r="27" customFormat="false" ht="15.75" hidden="false" customHeight="false" outlineLevel="0" collapsed="false">
      <c r="A27" s="273"/>
      <c r="B27" s="232"/>
      <c r="C27" s="285" t="n">
        <f aca="false">SUM(C3:C26)</f>
        <v>1994989</v>
      </c>
      <c r="D27" s="286"/>
      <c r="E27" s="287" t="n">
        <f aca="false">SUM(E3:E26)</f>
        <v>656441</v>
      </c>
      <c r="F27" s="287" t="n">
        <f aca="false">SUM(F3:F26)</f>
        <v>656418.19</v>
      </c>
      <c r="G27" s="263" t="n">
        <f aca="false">ROUND(F27/E27%,2)</f>
        <v>100</v>
      </c>
      <c r="I27" s="227"/>
      <c r="J27" s="227"/>
    </row>
    <row r="28" customFormat="false" ht="36.75" hidden="false" customHeight="false" outlineLevel="0" collapsed="false">
      <c r="A28" s="273" t="n">
        <v>6070</v>
      </c>
      <c r="B28" s="232" t="s">
        <v>155</v>
      </c>
      <c r="C28" s="288"/>
      <c r="D28" s="289"/>
      <c r="E28" s="277" t="n">
        <v>0</v>
      </c>
      <c r="F28" s="290" t="n">
        <v>0</v>
      </c>
      <c r="G28" s="260"/>
      <c r="I28" s="227"/>
      <c r="J28" s="227"/>
    </row>
    <row r="29" customFormat="false" ht="38.25" hidden="false" customHeight="true" outlineLevel="0" collapsed="false">
      <c r="A29" s="273" t="n">
        <v>6080</v>
      </c>
      <c r="B29" s="232" t="s">
        <v>156</v>
      </c>
      <c r="C29" s="291"/>
      <c r="D29" s="292"/>
      <c r="E29" s="277"/>
      <c r="F29" s="293"/>
      <c r="G29" s="260"/>
      <c r="I29" s="227"/>
      <c r="J29" s="227"/>
    </row>
    <row r="30" customFormat="false" ht="24" hidden="false" customHeight="true" outlineLevel="0" collapsed="false">
      <c r="A30" s="273"/>
      <c r="B30" s="10"/>
      <c r="C30" s="10"/>
      <c r="D30" s="10"/>
      <c r="E30" s="294" t="n">
        <f aca="false">SUM(E27:E28)</f>
        <v>656441</v>
      </c>
      <c r="F30" s="294" t="n">
        <f aca="false">SUM(F27:F28)</f>
        <v>656418.19</v>
      </c>
      <c r="G30" s="269" t="n">
        <f aca="false">ROUND(F30/E30%,2)</f>
        <v>100</v>
      </c>
      <c r="I30" s="227"/>
      <c r="J30" s="227"/>
    </row>
    <row r="31" customFormat="false" ht="45" hidden="false" customHeight="false" outlineLevel="0" collapsed="false">
      <c r="A31" s="295" t="s">
        <v>157</v>
      </c>
      <c r="B31" s="296" t="s">
        <v>166</v>
      </c>
      <c r="C31" s="297" t="n">
        <v>20000</v>
      </c>
      <c r="D31" s="298"/>
      <c r="E31" s="119"/>
      <c r="F31" s="119"/>
      <c r="G31" s="299"/>
      <c r="I31" s="227"/>
      <c r="J31" s="227"/>
    </row>
    <row r="32" customFormat="false" ht="15.75" hidden="false" customHeight="false" outlineLevel="0" collapsed="false">
      <c r="A32" s="295"/>
      <c r="B32" s="300" t="s">
        <v>169</v>
      </c>
      <c r="C32" s="301"/>
      <c r="D32" s="291"/>
      <c r="E32" s="277"/>
      <c r="F32" s="278"/>
      <c r="G32" s="260"/>
      <c r="I32" s="227"/>
      <c r="J32" s="227"/>
    </row>
    <row r="33" customFormat="false" ht="18.75" hidden="false" customHeight="true" outlineLevel="0" collapsed="false">
      <c r="A33" s="302"/>
      <c r="B33" s="303" t="s">
        <v>160</v>
      </c>
      <c r="C33" s="275" t="n">
        <f aca="false">SUM(F32:J32)</f>
        <v>0</v>
      </c>
      <c r="D33" s="304"/>
      <c r="E33" s="277" t="n">
        <v>190404</v>
      </c>
      <c r="F33" s="278" t="n">
        <v>190404</v>
      </c>
      <c r="G33" s="260" t="n">
        <f aca="false">ROUND(F33/E33%,2)</f>
        <v>100</v>
      </c>
      <c r="I33" s="227"/>
      <c r="J33" s="227"/>
    </row>
    <row r="34" customFormat="false" ht="65.25" hidden="false" customHeight="true" outlineLevel="0" collapsed="false">
      <c r="A34" s="305"/>
      <c r="B34" s="305"/>
      <c r="C34" s="306"/>
      <c r="D34" s="307"/>
      <c r="E34" s="287" t="n">
        <f aca="false">SUM(E30:E33)</f>
        <v>846845</v>
      </c>
      <c r="F34" s="287" t="n">
        <f aca="false">SUM(F30:F33)</f>
        <v>846822.19</v>
      </c>
      <c r="G34" s="263" t="n">
        <f aca="false">ROUND(F34/E34%,2)</f>
        <v>100</v>
      </c>
      <c r="I34" s="227"/>
      <c r="J34" s="227"/>
    </row>
    <row r="35" customFormat="false" ht="99" hidden="false" customHeight="true" outlineLevel="0" collapsed="false">
      <c r="A35" s="257" t="s">
        <v>170</v>
      </c>
      <c r="B35" s="257"/>
      <c r="C35" s="257"/>
      <c r="D35" s="257"/>
      <c r="E35" s="257"/>
      <c r="F35" s="257"/>
      <c r="G35" s="257"/>
      <c r="I35" s="227"/>
      <c r="J35" s="227"/>
    </row>
    <row r="36" customFormat="false" ht="12.75" hidden="false" customHeight="false" outlineLevel="0" collapsed="false">
      <c r="I36" s="227"/>
      <c r="J36" s="227"/>
    </row>
    <row r="37" customFormat="false" ht="12.75" hidden="false" customHeight="false" outlineLevel="0" collapsed="false">
      <c r="G37" s="0" t="n">
        <v>10</v>
      </c>
      <c r="I37" s="227"/>
      <c r="J37" s="227"/>
    </row>
    <row r="38" customFormat="false" ht="12.75" hidden="false" customHeight="false" outlineLevel="0" collapsed="false">
      <c r="I38" s="227"/>
      <c r="J38" s="227"/>
    </row>
  </sheetData>
  <mergeCells count="8">
    <mergeCell ref="A1:G1"/>
    <mergeCell ref="A18:A19"/>
    <mergeCell ref="B18:B19"/>
    <mergeCell ref="E18:E19"/>
    <mergeCell ref="F18:F19"/>
    <mergeCell ref="G18:G19"/>
    <mergeCell ref="A34:B34"/>
    <mergeCell ref="A35:G35"/>
  </mergeCells>
  <printOptions headings="false" gridLines="false" gridLinesSet="true" horizontalCentered="false" verticalCentered="false"/>
  <pageMargins left="0.720138888888889" right="0.75" top="0.159722222222222" bottom="0.4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0.7"/>
    <col collapsed="false" customWidth="true" hidden="false" outlineLevel="0" max="6" min="6" style="0" width="23.28"/>
    <col collapsed="false" customWidth="true" hidden="false" outlineLevel="0" max="7" min="7" style="0" width="12.85"/>
    <col collapsed="false" customWidth="true" hidden="false" outlineLevel="0" max="9" min="9" style="0" width="11.13"/>
    <col collapsed="false" customWidth="true" hidden="false" outlineLevel="0" max="10" min="10" style="0" width="17.99"/>
  </cols>
  <sheetData>
    <row r="1" customFormat="false" ht="20.25" hidden="false" customHeight="false" outlineLevel="0" collapsed="false">
      <c r="A1" s="214" t="s">
        <v>171</v>
      </c>
      <c r="B1" s="214"/>
      <c r="C1" s="214"/>
      <c r="D1" s="214"/>
      <c r="E1" s="214"/>
      <c r="F1" s="214"/>
      <c r="G1" s="214"/>
    </row>
    <row r="2" customFormat="false" ht="22.5" hidden="false" customHeight="false" outlineLevel="0" collapsed="false">
      <c r="A2" s="215" t="s">
        <v>10</v>
      </c>
      <c r="B2" s="216" t="s">
        <v>11</v>
      </c>
      <c r="C2" s="216" t="s">
        <v>131</v>
      </c>
      <c r="D2" s="217"/>
      <c r="E2" s="308"/>
      <c r="F2" s="308" t="s">
        <v>133</v>
      </c>
      <c r="G2" s="309" t="s">
        <v>134</v>
      </c>
    </row>
    <row r="3" customFormat="false" ht="29.25" hidden="false" customHeight="false" outlineLevel="0" collapsed="false">
      <c r="A3" s="273" t="n">
        <v>3020</v>
      </c>
      <c r="B3" s="274" t="s">
        <v>135</v>
      </c>
      <c r="C3" s="310" t="n">
        <v>11468</v>
      </c>
      <c r="D3" s="311" t="n">
        <v>1.029</v>
      </c>
      <c r="E3" s="310" t="n">
        <v>4995</v>
      </c>
      <c r="F3" s="284" t="n">
        <v>4994.47</v>
      </c>
      <c r="G3" s="312" t="n">
        <f aca="false">ROUND(F3/E3%,2)</f>
        <v>99.99</v>
      </c>
    </row>
    <row r="4" customFormat="false" ht="29.25" hidden="false" customHeight="false" outlineLevel="0" collapsed="false">
      <c r="A4" s="273" t="n">
        <v>4010</v>
      </c>
      <c r="B4" s="274" t="s">
        <v>136</v>
      </c>
      <c r="C4" s="310" t="n">
        <v>650000</v>
      </c>
      <c r="D4" s="311" t="n">
        <v>1.039</v>
      </c>
      <c r="E4" s="310" t="n">
        <v>342717</v>
      </c>
      <c r="F4" s="284" t="n">
        <v>342716.25</v>
      </c>
      <c r="G4" s="312" t="n">
        <f aca="false">ROUND(F4/E4%,2)</f>
        <v>100</v>
      </c>
    </row>
    <row r="5" customFormat="false" ht="29.25" hidden="false" customHeight="false" outlineLevel="0" collapsed="false">
      <c r="A5" s="273" t="n">
        <v>4040</v>
      </c>
      <c r="B5" s="274" t="s">
        <v>137</v>
      </c>
      <c r="C5" s="310" t="n">
        <v>45000</v>
      </c>
      <c r="D5" s="311" t="n">
        <v>1.039</v>
      </c>
      <c r="E5" s="310" t="n">
        <v>24881</v>
      </c>
      <c r="F5" s="284" t="n">
        <v>24880.15</v>
      </c>
      <c r="G5" s="312" t="n">
        <f aca="false">ROUND(F5/E5%,2)</f>
        <v>100</v>
      </c>
    </row>
    <row r="6" customFormat="false" ht="29.25" hidden="false" customHeight="false" outlineLevel="0" collapsed="false">
      <c r="A6" s="273" t="n">
        <v>4110</v>
      </c>
      <c r="B6" s="274" t="s">
        <v>138</v>
      </c>
      <c r="C6" s="310" t="n">
        <v>103100</v>
      </c>
      <c r="D6" s="311" t="n">
        <v>1.029</v>
      </c>
      <c r="E6" s="310" t="n">
        <v>65904</v>
      </c>
      <c r="F6" s="284" t="n">
        <v>65903.64</v>
      </c>
      <c r="G6" s="312" t="n">
        <f aca="false">ROUND(F6/E6%,2)</f>
        <v>100</v>
      </c>
    </row>
    <row r="7" customFormat="false" ht="15.75" hidden="false" customHeight="false" outlineLevel="0" collapsed="false">
      <c r="A7" s="273" t="n">
        <v>4120</v>
      </c>
      <c r="B7" s="221" t="s">
        <v>139</v>
      </c>
      <c r="C7" s="310" t="n">
        <v>15800</v>
      </c>
      <c r="D7" s="311" t="n">
        <v>1.029</v>
      </c>
      <c r="E7" s="310" t="n">
        <v>7575</v>
      </c>
      <c r="F7" s="284" t="n">
        <v>7574.72</v>
      </c>
      <c r="G7" s="312" t="n">
        <f aca="false">ROUND(F7/E7%,2)</f>
        <v>100</v>
      </c>
    </row>
    <row r="8" customFormat="false" ht="29.25" hidden="false" customHeight="false" outlineLevel="0" collapsed="false">
      <c r="A8" s="273" t="n">
        <v>4170</v>
      </c>
      <c r="B8" s="274" t="s">
        <v>140</v>
      </c>
      <c r="C8" s="310" t="n">
        <v>37700</v>
      </c>
      <c r="D8" s="311" t="n">
        <v>1.029</v>
      </c>
      <c r="E8" s="310" t="n">
        <v>4028</v>
      </c>
      <c r="F8" s="284" t="n">
        <v>4028</v>
      </c>
      <c r="G8" s="312" t="n">
        <f aca="false">ROUND(F8/E8%,2)</f>
        <v>100</v>
      </c>
    </row>
    <row r="9" customFormat="false" ht="29.25" hidden="false" customHeight="false" outlineLevel="0" collapsed="false">
      <c r="A9" s="273" t="n">
        <v>4210</v>
      </c>
      <c r="B9" s="274" t="s">
        <v>37</v>
      </c>
      <c r="C9" s="310" t="n">
        <v>296543</v>
      </c>
      <c r="D9" s="311" t="n">
        <v>1.029</v>
      </c>
      <c r="E9" s="310" t="n">
        <v>92277</v>
      </c>
      <c r="F9" s="284" t="n">
        <v>92276.34</v>
      </c>
      <c r="G9" s="312" t="n">
        <f aca="false">ROUND(F9/E9%,2)</f>
        <v>100</v>
      </c>
    </row>
    <row r="10" customFormat="false" ht="15.75" hidden="false" customHeight="false" outlineLevel="0" collapsed="false">
      <c r="A10" s="273" t="n">
        <v>4260</v>
      </c>
      <c r="B10" s="274" t="s">
        <v>38</v>
      </c>
      <c r="C10" s="310" t="n">
        <v>288284</v>
      </c>
      <c r="D10" s="311" t="n">
        <v>1.029</v>
      </c>
      <c r="E10" s="310" t="n">
        <v>189562</v>
      </c>
      <c r="F10" s="284" t="n">
        <v>189561.46</v>
      </c>
      <c r="G10" s="312" t="n">
        <f aca="false">ROUND(F10/E10%,2)</f>
        <v>100</v>
      </c>
    </row>
    <row r="11" customFormat="false" ht="15.75" hidden="false" customHeight="false" outlineLevel="0" collapsed="false">
      <c r="A11" s="280" t="n">
        <v>4270</v>
      </c>
      <c r="B11" s="281" t="s">
        <v>141</v>
      </c>
      <c r="C11" s="310" t="n">
        <v>46909</v>
      </c>
      <c r="D11" s="311" t="n">
        <v>1.029</v>
      </c>
      <c r="E11" s="310" t="n">
        <v>29977</v>
      </c>
      <c r="F11" s="284" t="n">
        <v>29976.02</v>
      </c>
      <c r="G11" s="312" t="n">
        <f aca="false">ROUND(F11/E11%,2)</f>
        <v>100</v>
      </c>
    </row>
    <row r="12" customFormat="false" ht="15.75" hidden="false" customHeight="false" outlineLevel="0" collapsed="false">
      <c r="A12" s="280" t="n">
        <v>4280</v>
      </c>
      <c r="B12" s="282" t="s">
        <v>142</v>
      </c>
      <c r="C12" s="310" t="n">
        <v>2824</v>
      </c>
      <c r="D12" s="311" t="n">
        <v>1.029</v>
      </c>
      <c r="E12" s="310" t="n">
        <v>1610</v>
      </c>
      <c r="F12" s="278" t="n">
        <v>1609.08</v>
      </c>
      <c r="G12" s="312" t="n">
        <f aca="false">ROUND(F12/E12%,2)</f>
        <v>99.94</v>
      </c>
    </row>
    <row r="13" customFormat="false" ht="15.75" hidden="false" customHeight="false" outlineLevel="0" collapsed="false">
      <c r="A13" s="273" t="n">
        <v>4300</v>
      </c>
      <c r="B13" s="232" t="s">
        <v>143</v>
      </c>
      <c r="C13" s="310" t="n">
        <v>180967</v>
      </c>
      <c r="D13" s="311" t="n">
        <v>1.029</v>
      </c>
      <c r="E13" s="310" t="n">
        <v>34782</v>
      </c>
      <c r="F13" s="284" t="n">
        <v>34781.02</v>
      </c>
      <c r="G13" s="312" t="n">
        <f aca="false">ROUND(F13/E13%,2)</f>
        <v>100</v>
      </c>
    </row>
    <row r="14" customFormat="false" ht="15.75" hidden="false" customHeight="false" outlineLevel="0" collapsed="false">
      <c r="A14" s="273" t="n">
        <v>4350</v>
      </c>
      <c r="B14" s="232" t="s">
        <v>41</v>
      </c>
      <c r="C14" s="310" t="n">
        <v>5827</v>
      </c>
      <c r="D14" s="311" t="n">
        <v>1.029</v>
      </c>
      <c r="E14" s="310" t="n">
        <v>319</v>
      </c>
      <c r="F14" s="284" t="n">
        <v>318.48</v>
      </c>
      <c r="G14" s="312" t="n">
        <f aca="false">ROUND(F14/E14%,2)</f>
        <v>99.84</v>
      </c>
      <c r="K14" s="234"/>
    </row>
    <row r="15" customFormat="false" ht="36.75" hidden="false" customHeight="false" outlineLevel="0" collapsed="false">
      <c r="A15" s="273" t="n">
        <v>4360</v>
      </c>
      <c r="B15" s="232" t="s">
        <v>144</v>
      </c>
      <c r="C15" s="310" t="n">
        <v>8900</v>
      </c>
      <c r="D15" s="311" t="n">
        <v>1.029</v>
      </c>
      <c r="E15" s="310" t="n">
        <v>1618</v>
      </c>
      <c r="F15" s="284" t="n">
        <v>1617.18</v>
      </c>
      <c r="G15" s="312" t="n">
        <f aca="false">ROUND(F15/E15%,2)</f>
        <v>99.95</v>
      </c>
    </row>
    <row r="16" customFormat="false" ht="15.75" hidden="false" customHeight="false" outlineLevel="0" collapsed="false">
      <c r="A16" s="273" t="n">
        <v>4370</v>
      </c>
      <c r="B16" s="232" t="s">
        <v>145</v>
      </c>
      <c r="C16" s="310" t="n">
        <v>52091</v>
      </c>
      <c r="D16" s="311" t="n">
        <v>1.029</v>
      </c>
      <c r="E16" s="310" t="n">
        <v>655</v>
      </c>
      <c r="F16" s="284" t="n">
        <v>653.93</v>
      </c>
      <c r="G16" s="312" t="n">
        <f aca="false">ROUND(F16/E16%,2)</f>
        <v>99.84</v>
      </c>
    </row>
    <row r="17" customFormat="false" ht="15.75" hidden="false" customHeight="false" outlineLevel="0" collapsed="false">
      <c r="A17" s="273" t="n">
        <v>4390</v>
      </c>
      <c r="B17" s="232" t="s">
        <v>146</v>
      </c>
      <c r="C17" s="310" t="n">
        <v>20124</v>
      </c>
      <c r="D17" s="311" t="n">
        <v>1.029</v>
      </c>
      <c r="E17" s="310" t="n">
        <v>21400</v>
      </c>
      <c r="F17" s="284" t="n">
        <v>21400</v>
      </c>
      <c r="G17" s="312" t="n">
        <f aca="false">ROUND(F17/E17%,2)</f>
        <v>100</v>
      </c>
    </row>
    <row r="18" customFormat="false" ht="15.75" hidden="false" customHeight="false" outlineLevel="0" collapsed="false">
      <c r="A18" s="273" t="n">
        <v>4410</v>
      </c>
      <c r="B18" s="232" t="s">
        <v>147</v>
      </c>
      <c r="C18" s="310" t="n">
        <v>168525</v>
      </c>
      <c r="D18" s="311" t="n">
        <v>1.029</v>
      </c>
      <c r="E18" s="310" t="n">
        <v>9210</v>
      </c>
      <c r="F18" s="284" t="n">
        <v>9209.31</v>
      </c>
      <c r="G18" s="312" t="n">
        <f aca="false">ROUND(F18/E18%,2)</f>
        <v>99.99</v>
      </c>
    </row>
    <row r="19" customFormat="false" ht="15.75" hidden="false" customHeight="false" outlineLevel="0" collapsed="false">
      <c r="A19" s="273" t="n">
        <v>4430</v>
      </c>
      <c r="B19" s="232" t="s">
        <v>148</v>
      </c>
      <c r="C19" s="310" t="n">
        <v>34510</v>
      </c>
      <c r="D19" s="311" t="n">
        <v>1.029</v>
      </c>
      <c r="E19" s="310" t="n">
        <v>56676</v>
      </c>
      <c r="F19" s="284" t="n">
        <v>56675.72</v>
      </c>
      <c r="G19" s="312" t="n">
        <f aca="false">ROUND(F19/E19%,2)</f>
        <v>100</v>
      </c>
    </row>
    <row r="20" customFormat="false" ht="15.75" hidden="false" customHeight="false" outlineLevel="0" collapsed="false">
      <c r="A20" s="273" t="n">
        <v>4440</v>
      </c>
      <c r="B20" s="232" t="s">
        <v>149</v>
      </c>
      <c r="C20" s="310" t="n">
        <v>800</v>
      </c>
      <c r="D20" s="311" t="n">
        <v>1.029</v>
      </c>
      <c r="E20" s="310" t="n">
        <v>11317</v>
      </c>
      <c r="F20" s="284" t="n">
        <v>11316.35</v>
      </c>
      <c r="G20" s="312" t="n">
        <f aca="false">ROUND(F20/E20%,2)</f>
        <v>99.99</v>
      </c>
    </row>
    <row r="21" customFormat="false" ht="15.75" hidden="false" customHeight="false" outlineLevel="0" collapsed="false">
      <c r="A21" s="273" t="n">
        <v>4480</v>
      </c>
      <c r="B21" s="232" t="s">
        <v>150</v>
      </c>
      <c r="C21" s="310" t="n">
        <v>2000</v>
      </c>
      <c r="D21" s="311" t="n">
        <v>1.029</v>
      </c>
      <c r="E21" s="310" t="n">
        <v>0</v>
      </c>
      <c r="F21" s="284"/>
      <c r="G21" s="312"/>
    </row>
    <row r="22" customFormat="false" ht="24.75" hidden="false" customHeight="false" outlineLevel="0" collapsed="false">
      <c r="A22" s="273" t="n">
        <v>4500</v>
      </c>
      <c r="B22" s="232" t="s">
        <v>151</v>
      </c>
      <c r="C22" s="310" t="n">
        <v>2000</v>
      </c>
      <c r="D22" s="311" t="n">
        <v>1.029</v>
      </c>
      <c r="E22" s="310" t="n">
        <v>0</v>
      </c>
      <c r="F22" s="284"/>
      <c r="G22" s="312"/>
    </row>
    <row r="23" customFormat="false" ht="15.75" hidden="false" customHeight="false" outlineLevel="0" collapsed="false">
      <c r="A23" s="273" t="n">
        <v>4530</v>
      </c>
      <c r="B23" s="232" t="s">
        <v>153</v>
      </c>
      <c r="C23" s="310" t="n">
        <v>2557</v>
      </c>
      <c r="D23" s="311" t="n">
        <v>1.029</v>
      </c>
      <c r="E23" s="310" t="n">
        <v>710</v>
      </c>
      <c r="F23" s="284" t="n">
        <v>709.04</v>
      </c>
      <c r="G23" s="312" t="n">
        <f aca="false">ROUND(F23/E23%,2)</f>
        <v>99.86</v>
      </c>
    </row>
    <row r="24" customFormat="false" ht="15.75" hidden="false" customHeight="false" outlineLevel="0" collapsed="false">
      <c r="A24" s="273" t="n">
        <v>4700</v>
      </c>
      <c r="B24" s="232" t="s">
        <v>154</v>
      </c>
      <c r="C24" s="310"/>
      <c r="D24" s="311"/>
      <c r="E24" s="310" t="n">
        <v>976</v>
      </c>
      <c r="F24" s="313" t="n">
        <v>975.92</v>
      </c>
      <c r="G24" s="312" t="n">
        <f aca="false">ROUND(F24/E24%,2)</f>
        <v>99.99</v>
      </c>
    </row>
    <row r="25" customFormat="false" ht="50.25" hidden="false" customHeight="true" outlineLevel="0" collapsed="false">
      <c r="A25" s="273"/>
      <c r="B25" s="232"/>
      <c r="C25" s="314" t="n">
        <f aca="false">SUM(C3:C24)</f>
        <v>1975929</v>
      </c>
      <c r="D25" s="314"/>
      <c r="E25" s="314" t="n">
        <f aca="false">SUM(E3:E24)</f>
        <v>901189</v>
      </c>
      <c r="F25" s="314" t="n">
        <f aca="false">SUM(F3:F24)</f>
        <v>901177.08</v>
      </c>
      <c r="G25" s="312" t="n">
        <f aca="false">ROUND(F25/E25%,2)</f>
        <v>100</v>
      </c>
    </row>
    <row r="26" customFormat="false" ht="36" hidden="false" customHeight="false" outlineLevel="0" collapsed="false">
      <c r="A26" s="315" t="n">
        <v>6070</v>
      </c>
      <c r="B26" s="232" t="s">
        <v>155</v>
      </c>
      <c r="C26" s="277"/>
      <c r="D26" s="277"/>
      <c r="E26" s="277"/>
      <c r="F26" s="284"/>
      <c r="G26" s="312"/>
    </row>
    <row r="27" customFormat="false" ht="36" hidden="false" customHeight="false" outlineLevel="0" collapsed="false">
      <c r="A27" s="315" t="n">
        <v>6080</v>
      </c>
      <c r="B27" s="232" t="s">
        <v>156</v>
      </c>
      <c r="C27" s="277"/>
      <c r="D27" s="277"/>
      <c r="E27" s="277" t="n">
        <v>0</v>
      </c>
      <c r="F27" s="284" t="n">
        <v>0</v>
      </c>
      <c r="G27" s="312"/>
    </row>
    <row r="28" customFormat="false" ht="24" hidden="false" customHeight="false" outlineLevel="0" collapsed="false">
      <c r="A28" s="315" t="s">
        <v>157</v>
      </c>
      <c r="B28" s="232" t="s">
        <v>166</v>
      </c>
      <c r="C28" s="277" t="n">
        <v>20000</v>
      </c>
      <c r="D28" s="277"/>
      <c r="E28" s="277"/>
      <c r="F28" s="284"/>
      <c r="G28" s="312"/>
    </row>
    <row r="29" customFormat="false" ht="15.75" hidden="false" customHeight="false" outlineLevel="0" collapsed="false">
      <c r="A29" s="273"/>
      <c r="B29" s="232" t="s">
        <v>169</v>
      </c>
      <c r="C29" s="277"/>
      <c r="D29" s="277"/>
      <c r="E29" s="277"/>
      <c r="F29" s="284"/>
      <c r="G29" s="312"/>
    </row>
    <row r="30" customFormat="false" ht="15" hidden="false" customHeight="false" outlineLevel="0" collapsed="false">
      <c r="A30" s="316"/>
      <c r="B30" s="232" t="s">
        <v>160</v>
      </c>
      <c r="C30" s="277" t="n">
        <f aca="false">SUM(F30:J30)</f>
        <v>174671.71</v>
      </c>
      <c r="D30" s="277"/>
      <c r="E30" s="277" t="n">
        <v>174572</v>
      </c>
      <c r="F30" s="284" t="n">
        <v>174571.71</v>
      </c>
      <c r="G30" s="312" t="n">
        <f aca="false">ROUND(F30/E30%,2)</f>
        <v>100</v>
      </c>
    </row>
    <row r="31" customFormat="false" ht="15.75" hidden="false" customHeight="false" outlineLevel="0" collapsed="false">
      <c r="A31" s="317"/>
      <c r="B31" s="317"/>
      <c r="C31" s="314"/>
      <c r="D31" s="314"/>
      <c r="E31" s="318" t="n">
        <f aca="false">E25+E27+K28+E28+E29+E30</f>
        <v>1075761</v>
      </c>
      <c r="F31" s="318" t="n">
        <f aca="false">SUM(F25:F30)</f>
        <v>1075748.79</v>
      </c>
      <c r="G31" s="319" t="n">
        <f aca="false">ROUND(F31/E31%,2)</f>
        <v>100</v>
      </c>
    </row>
    <row r="32" customFormat="false" ht="15.75" hidden="false" customHeight="true" outlineLevel="0" collapsed="false">
      <c r="A32" s="320" t="s">
        <v>161</v>
      </c>
      <c r="B32" s="320"/>
      <c r="C32" s="277" t="n">
        <v>141900</v>
      </c>
      <c r="D32" s="277"/>
      <c r="E32" s="277"/>
      <c r="F32" s="284"/>
      <c r="G32" s="312"/>
    </row>
    <row r="33" customFormat="false" ht="15.75" hidden="false" customHeight="false" outlineLevel="0" collapsed="false">
      <c r="A33" s="317"/>
      <c r="B33" s="317"/>
      <c r="C33" s="314" t="n">
        <f aca="false">SUM(C25:C32)</f>
        <v>2312500.71</v>
      </c>
      <c r="D33" s="314" t="n">
        <f aca="false">SUM(D25:D32)</f>
        <v>0</v>
      </c>
      <c r="E33" s="314" t="n">
        <f aca="false">SUM(E31:E32)</f>
        <v>1075761</v>
      </c>
      <c r="F33" s="314" t="n">
        <f aca="false">SUM(F31:F32)</f>
        <v>1075748.79</v>
      </c>
      <c r="G33" s="321" t="n">
        <f aca="false">ROUND(F33/E33%,2)</f>
        <v>100</v>
      </c>
    </row>
    <row r="34" customFormat="false" ht="90" hidden="false" customHeight="true" outlineLevel="0" collapsed="false">
      <c r="A34" s="41" t="s">
        <v>172</v>
      </c>
      <c r="B34" s="41"/>
      <c r="C34" s="41"/>
      <c r="D34" s="41"/>
      <c r="E34" s="41"/>
      <c r="F34" s="41"/>
      <c r="G34" s="41"/>
    </row>
    <row r="36" customFormat="false" ht="12.75" hidden="false" customHeight="false" outlineLevel="0" collapsed="false">
      <c r="J36" s="322"/>
    </row>
    <row r="39" customFormat="false" ht="12.75" hidden="false" customHeight="false" outlineLevel="0" collapsed="false">
      <c r="G39" s="0" t="n">
        <v>11</v>
      </c>
    </row>
  </sheetData>
  <mergeCells count="5">
    <mergeCell ref="A1:G1"/>
    <mergeCell ref="A31:B31"/>
    <mergeCell ref="A32:B32"/>
    <mergeCell ref="A33:B33"/>
    <mergeCell ref="A34:G34"/>
  </mergeCells>
  <printOptions headings="false" gridLines="false" gridLinesSet="true" horizontalCentered="false" verticalCentered="false"/>
  <pageMargins left="0.75" right="0.75" top="0.329861111111111" bottom="0.1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3.85"/>
    <col collapsed="false" customWidth="true" hidden="false" outlineLevel="0" max="6" min="6" style="0" width="23.7"/>
    <col collapsed="false" customWidth="true" hidden="false" outlineLevel="0" max="7" min="7" style="0" width="18.14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4" min="14" style="0" width="9.28"/>
  </cols>
  <sheetData>
    <row r="1" customFormat="false" ht="20.25" hidden="false" customHeight="false" outlineLevel="0" collapsed="false">
      <c r="A1" s="214" t="s">
        <v>173</v>
      </c>
      <c r="B1" s="214"/>
      <c r="C1" s="214"/>
      <c r="D1" s="214"/>
      <c r="E1" s="214"/>
      <c r="F1" s="214"/>
      <c r="G1" s="214"/>
    </row>
    <row r="2" customFormat="false" ht="22.5" hidden="false" customHeight="false" outlineLevel="0" collapsed="false">
      <c r="A2" s="215" t="s">
        <v>10</v>
      </c>
      <c r="B2" s="216" t="s">
        <v>11</v>
      </c>
      <c r="C2" s="216" t="s">
        <v>131</v>
      </c>
      <c r="D2" s="217"/>
      <c r="E2" s="308" t="s">
        <v>174</v>
      </c>
      <c r="F2" s="308" t="s">
        <v>133</v>
      </c>
      <c r="G2" s="309" t="s">
        <v>134</v>
      </c>
    </row>
    <row r="3" customFormat="false" ht="29.25" hidden="false" customHeight="false" outlineLevel="0" collapsed="false">
      <c r="A3" s="273" t="n">
        <v>3020</v>
      </c>
      <c r="B3" s="274" t="s">
        <v>135</v>
      </c>
      <c r="C3" s="277" t="n">
        <v>11468</v>
      </c>
      <c r="D3" s="323" t="n">
        <v>1.029</v>
      </c>
      <c r="E3" s="310" t="n">
        <v>0</v>
      </c>
      <c r="F3" s="278" t="n">
        <v>0</v>
      </c>
      <c r="G3" s="260"/>
    </row>
    <row r="4" customFormat="false" ht="29.25" hidden="false" customHeight="false" outlineLevel="0" collapsed="false">
      <c r="A4" s="273" t="n">
        <v>4010</v>
      </c>
      <c r="B4" s="274" t="s">
        <v>136</v>
      </c>
      <c r="C4" s="277" t="n">
        <v>650000</v>
      </c>
      <c r="D4" s="323" t="n">
        <v>1.039</v>
      </c>
      <c r="E4" s="310" t="n">
        <v>0</v>
      </c>
      <c r="F4" s="278" t="n">
        <v>0</v>
      </c>
      <c r="G4" s="260"/>
    </row>
    <row r="5" customFormat="false" ht="29.25" hidden="false" customHeight="false" outlineLevel="0" collapsed="false">
      <c r="A5" s="273" t="n">
        <v>4040</v>
      </c>
      <c r="B5" s="274" t="s">
        <v>137</v>
      </c>
      <c r="C5" s="277" t="n">
        <v>45000</v>
      </c>
      <c r="D5" s="323" t="n">
        <v>1.039</v>
      </c>
      <c r="E5" s="310" t="n">
        <v>0</v>
      </c>
      <c r="F5" s="278" t="n">
        <v>0</v>
      </c>
      <c r="G5" s="260"/>
    </row>
    <row r="6" customFormat="false" ht="29.25" hidden="false" customHeight="false" outlineLevel="0" collapsed="false">
      <c r="A6" s="273" t="n">
        <v>4110</v>
      </c>
      <c r="B6" s="274" t="s">
        <v>138</v>
      </c>
      <c r="C6" s="277" t="n">
        <v>103100</v>
      </c>
      <c r="D6" s="323" t="n">
        <v>1.029</v>
      </c>
      <c r="E6" s="310" t="n">
        <v>0</v>
      </c>
      <c r="F6" s="278" t="n">
        <v>0</v>
      </c>
      <c r="G6" s="260"/>
    </row>
    <row r="7" customFormat="false" ht="15.75" hidden="false" customHeight="false" outlineLevel="0" collapsed="false">
      <c r="A7" s="273" t="n">
        <v>4120</v>
      </c>
      <c r="B7" s="221" t="s">
        <v>139</v>
      </c>
      <c r="C7" s="277" t="n">
        <v>15800</v>
      </c>
      <c r="D7" s="323" t="n">
        <v>1.029</v>
      </c>
      <c r="E7" s="310" t="n">
        <v>0</v>
      </c>
      <c r="F7" s="278" t="n">
        <v>0</v>
      </c>
      <c r="G7" s="260"/>
    </row>
    <row r="8" customFormat="false" ht="29.25" hidden="false" customHeight="false" outlineLevel="0" collapsed="false">
      <c r="A8" s="273" t="n">
        <v>4170</v>
      </c>
      <c r="B8" s="274" t="s">
        <v>140</v>
      </c>
      <c r="C8" s="277" t="n">
        <v>37700</v>
      </c>
      <c r="D8" s="323" t="n">
        <v>1.029</v>
      </c>
      <c r="E8" s="310" t="n">
        <v>0</v>
      </c>
      <c r="F8" s="278" t="n">
        <v>0</v>
      </c>
      <c r="G8" s="260"/>
    </row>
    <row r="9" customFormat="false" ht="29.25" hidden="false" customHeight="false" outlineLevel="0" collapsed="false">
      <c r="A9" s="273" t="n">
        <v>4210</v>
      </c>
      <c r="B9" s="274" t="s">
        <v>37</v>
      </c>
      <c r="C9" s="277" t="n">
        <v>296543</v>
      </c>
      <c r="D9" s="323" t="n">
        <v>1.029</v>
      </c>
      <c r="E9" s="310" t="n">
        <v>0</v>
      </c>
      <c r="F9" s="278" t="n">
        <v>0</v>
      </c>
      <c r="G9" s="260"/>
    </row>
    <row r="10" customFormat="false" ht="15.75" hidden="false" customHeight="false" outlineLevel="0" collapsed="false">
      <c r="A10" s="273" t="n">
        <v>4260</v>
      </c>
      <c r="B10" s="274" t="s">
        <v>38</v>
      </c>
      <c r="C10" s="277" t="n">
        <v>288284</v>
      </c>
      <c r="D10" s="323" t="n">
        <v>1.029</v>
      </c>
      <c r="E10" s="310" t="n">
        <v>2067</v>
      </c>
      <c r="F10" s="278" t="n">
        <v>2066.68</v>
      </c>
      <c r="G10" s="260" t="n">
        <f aca="false">ROUND(F10/E10%,2)</f>
        <v>99.98</v>
      </c>
    </row>
    <row r="11" customFormat="false" ht="15.75" hidden="false" customHeight="false" outlineLevel="0" collapsed="false">
      <c r="A11" s="280" t="n">
        <v>4270</v>
      </c>
      <c r="B11" s="281" t="s">
        <v>141</v>
      </c>
      <c r="C11" s="277" t="n">
        <v>46909</v>
      </c>
      <c r="D11" s="323" t="n">
        <v>1.029</v>
      </c>
      <c r="E11" s="310" t="n">
        <v>0</v>
      </c>
      <c r="F11" s="278" t="n">
        <v>0</v>
      </c>
      <c r="G11" s="260"/>
    </row>
    <row r="12" customFormat="false" ht="15.75" hidden="false" customHeight="false" outlineLevel="0" collapsed="false">
      <c r="A12" s="280" t="n">
        <v>4280</v>
      </c>
      <c r="B12" s="282" t="s">
        <v>142</v>
      </c>
      <c r="C12" s="277" t="n">
        <v>2824</v>
      </c>
      <c r="D12" s="323" t="n">
        <v>1.029</v>
      </c>
      <c r="E12" s="310" t="n">
        <v>0</v>
      </c>
      <c r="F12" s="278" t="n">
        <v>0</v>
      </c>
      <c r="G12" s="260"/>
    </row>
    <row r="13" customFormat="false" ht="15.75" hidden="false" customHeight="false" outlineLevel="0" collapsed="false">
      <c r="A13" s="273" t="n">
        <v>4300</v>
      </c>
      <c r="B13" s="232" t="s">
        <v>143</v>
      </c>
      <c r="C13" s="277" t="n">
        <v>180967</v>
      </c>
      <c r="D13" s="323" t="n">
        <v>1.029</v>
      </c>
      <c r="E13" s="310" t="n">
        <v>0</v>
      </c>
      <c r="F13" s="278" t="n">
        <v>0</v>
      </c>
      <c r="G13" s="260"/>
    </row>
    <row r="14" customFormat="false" ht="15.75" hidden="false" customHeight="false" outlineLevel="0" collapsed="false">
      <c r="A14" s="273" t="n">
        <v>4350</v>
      </c>
      <c r="B14" s="232" t="s">
        <v>41</v>
      </c>
      <c r="C14" s="277" t="n">
        <v>5827</v>
      </c>
      <c r="D14" s="323" t="n">
        <v>1.029</v>
      </c>
      <c r="E14" s="310" t="n">
        <v>0</v>
      </c>
      <c r="F14" s="278" t="n">
        <v>0</v>
      </c>
      <c r="G14" s="260"/>
    </row>
    <row r="15" customFormat="false" ht="36.75" hidden="false" customHeight="false" outlineLevel="0" collapsed="false">
      <c r="A15" s="273" t="n">
        <v>4360</v>
      </c>
      <c r="B15" s="232" t="s">
        <v>144</v>
      </c>
      <c r="C15" s="277" t="n">
        <v>8900</v>
      </c>
      <c r="D15" s="323" t="n">
        <v>1.029</v>
      </c>
      <c r="E15" s="310" t="n">
        <v>0</v>
      </c>
      <c r="F15" s="278" t="n">
        <v>0</v>
      </c>
      <c r="G15" s="260"/>
    </row>
    <row r="16" customFormat="false" ht="15.75" hidden="false" customHeight="false" outlineLevel="0" collapsed="false">
      <c r="A16" s="273" t="n">
        <v>4370</v>
      </c>
      <c r="B16" s="232" t="s">
        <v>145</v>
      </c>
      <c r="C16" s="277" t="n">
        <v>52091</v>
      </c>
      <c r="D16" s="323" t="n">
        <v>1.029</v>
      </c>
      <c r="E16" s="310" t="n">
        <v>0</v>
      </c>
      <c r="F16" s="278" t="n">
        <v>0</v>
      </c>
      <c r="G16" s="260"/>
    </row>
    <row r="17" customFormat="false" ht="15.75" hidden="false" customHeight="false" outlineLevel="0" collapsed="false">
      <c r="A17" s="273" t="n">
        <v>4390</v>
      </c>
      <c r="B17" s="232" t="s">
        <v>146</v>
      </c>
      <c r="C17" s="277" t="n">
        <v>20124</v>
      </c>
      <c r="D17" s="323" t="n">
        <v>1.029</v>
      </c>
      <c r="E17" s="310" t="n">
        <v>11720</v>
      </c>
      <c r="F17" s="278" t="n">
        <v>11720</v>
      </c>
      <c r="G17" s="260" t="n">
        <f aca="false">ROUND(F17/E17%,2)</f>
        <v>100</v>
      </c>
    </row>
    <row r="18" customFormat="false" ht="15.75" hidden="false" customHeight="false" outlineLevel="0" collapsed="false">
      <c r="A18" s="273" t="n">
        <v>4410</v>
      </c>
      <c r="B18" s="232" t="s">
        <v>147</v>
      </c>
      <c r="C18" s="277" t="n">
        <v>168525</v>
      </c>
      <c r="D18" s="323" t="n">
        <v>1.029</v>
      </c>
      <c r="E18" s="310" t="n">
        <v>0</v>
      </c>
      <c r="F18" s="278" t="n">
        <v>0</v>
      </c>
      <c r="G18" s="260"/>
    </row>
    <row r="19" customFormat="false" ht="15.75" hidden="false" customHeight="false" outlineLevel="0" collapsed="false">
      <c r="A19" s="273" t="n">
        <v>4430</v>
      </c>
      <c r="B19" s="232" t="s">
        <v>148</v>
      </c>
      <c r="C19" s="277" t="n">
        <v>34510</v>
      </c>
      <c r="D19" s="323" t="n">
        <v>1.029</v>
      </c>
      <c r="E19" s="310" t="n">
        <v>0</v>
      </c>
      <c r="F19" s="278" t="n">
        <v>0</v>
      </c>
      <c r="G19" s="260"/>
    </row>
    <row r="20" customFormat="false" ht="15.75" hidden="false" customHeight="false" outlineLevel="0" collapsed="false">
      <c r="A20" s="273" t="n">
        <v>4440</v>
      </c>
      <c r="B20" s="232" t="s">
        <v>149</v>
      </c>
      <c r="C20" s="277" t="n">
        <v>800</v>
      </c>
      <c r="D20" s="323" t="n">
        <v>1.029</v>
      </c>
      <c r="E20" s="310" t="n">
        <v>0</v>
      </c>
      <c r="F20" s="278" t="n">
        <v>0</v>
      </c>
      <c r="G20" s="260"/>
    </row>
    <row r="21" customFormat="false" ht="15.75" hidden="false" customHeight="false" outlineLevel="0" collapsed="false">
      <c r="A21" s="273" t="n">
        <v>4480</v>
      </c>
      <c r="B21" s="232" t="s">
        <v>150</v>
      </c>
      <c r="C21" s="277" t="n">
        <v>2000</v>
      </c>
      <c r="D21" s="323" t="n">
        <v>1.029</v>
      </c>
      <c r="E21" s="310" t="n">
        <v>0</v>
      </c>
      <c r="F21" s="278"/>
      <c r="G21" s="260"/>
    </row>
    <row r="22" customFormat="false" ht="24.75" hidden="false" customHeight="false" outlineLevel="0" collapsed="false">
      <c r="A22" s="273" t="n">
        <v>4500</v>
      </c>
      <c r="B22" s="232" t="s">
        <v>151</v>
      </c>
      <c r="C22" s="277" t="n">
        <v>2000</v>
      </c>
      <c r="D22" s="323" t="n">
        <v>1.029</v>
      </c>
      <c r="E22" s="310" t="n">
        <v>0</v>
      </c>
      <c r="F22" s="278"/>
      <c r="G22" s="260"/>
    </row>
    <row r="23" customFormat="false" ht="15.75" hidden="false" customHeight="false" outlineLevel="0" collapsed="false">
      <c r="A23" s="273" t="n">
        <v>4530</v>
      </c>
      <c r="B23" s="232" t="s">
        <v>153</v>
      </c>
      <c r="C23" s="277" t="n">
        <v>2557</v>
      </c>
      <c r="D23" s="323" t="n">
        <v>1.029</v>
      </c>
      <c r="E23" s="324" t="n">
        <v>0</v>
      </c>
      <c r="F23" s="225" t="n">
        <v>0</v>
      </c>
      <c r="G23" s="260"/>
    </row>
    <row r="24" customFormat="false" ht="15.75" hidden="false" customHeight="false" outlineLevel="0" collapsed="false">
      <c r="A24" s="273" t="n">
        <v>4700</v>
      </c>
      <c r="B24" s="232" t="s">
        <v>154</v>
      </c>
      <c r="C24" s="277"/>
      <c r="D24" s="323"/>
      <c r="E24" s="324" t="n">
        <v>0</v>
      </c>
      <c r="F24" s="325" t="n">
        <v>0</v>
      </c>
      <c r="G24" s="260"/>
    </row>
    <row r="25" customFormat="false" ht="15.75" hidden="false" customHeight="false" outlineLevel="0" collapsed="false">
      <c r="A25" s="273"/>
      <c r="B25" s="232"/>
      <c r="C25" s="287" t="n">
        <f aca="false">SUM(C3:C24)</f>
        <v>1975929</v>
      </c>
      <c r="D25" s="287"/>
      <c r="E25" s="318" t="n">
        <f aca="false">SUM(E3:E24)</f>
        <v>13787</v>
      </c>
      <c r="F25" s="318" t="n">
        <f aca="false">SUM(F3:F24)</f>
        <v>13786.68</v>
      </c>
      <c r="G25" s="269" t="n">
        <f aca="false">ROUND(F25/E25%,2)</f>
        <v>100</v>
      </c>
    </row>
    <row r="26" customFormat="false" ht="36.75" hidden="false" customHeight="false" outlineLevel="0" collapsed="false">
      <c r="A26" s="273" t="n">
        <v>6070</v>
      </c>
      <c r="B26" s="232" t="s">
        <v>155</v>
      </c>
      <c r="C26" s="277"/>
      <c r="D26" s="277"/>
      <c r="E26" s="326" t="n">
        <v>0</v>
      </c>
      <c r="F26" s="326" t="n">
        <v>0</v>
      </c>
      <c r="G26" s="260"/>
    </row>
    <row r="27" customFormat="false" ht="36.75" hidden="false" customHeight="false" outlineLevel="0" collapsed="false">
      <c r="A27" s="273" t="n">
        <v>6080</v>
      </c>
      <c r="B27" s="232" t="s">
        <v>156</v>
      </c>
      <c r="C27" s="277"/>
      <c r="D27" s="277"/>
      <c r="E27" s="327" t="n">
        <v>0</v>
      </c>
      <c r="F27" s="328" t="n">
        <v>0</v>
      </c>
      <c r="G27" s="260"/>
    </row>
    <row r="28" customFormat="false" ht="15.75" hidden="false" customHeight="false" outlineLevel="0" collapsed="false">
      <c r="A28" s="273"/>
      <c r="B28" s="232"/>
      <c r="C28" s="277"/>
      <c r="D28" s="277"/>
      <c r="E28" s="329" t="n">
        <f aca="false">SUM(E25:E27)</f>
        <v>13787</v>
      </c>
      <c r="F28" s="329" t="n">
        <f aca="false">SUM(F25:F27)</f>
        <v>13786.68</v>
      </c>
      <c r="G28" s="260" t="n">
        <f aca="false">ROUND(F28/E28%,2)</f>
        <v>100</v>
      </c>
    </row>
    <row r="29" customFormat="false" ht="45" hidden="false" customHeight="false" outlineLevel="0" collapsed="false">
      <c r="A29" s="273" t="s">
        <v>157</v>
      </c>
      <c r="B29" s="232" t="s">
        <v>166</v>
      </c>
      <c r="C29" s="277" t="n">
        <v>20000</v>
      </c>
      <c r="D29" s="277"/>
      <c r="E29" s="330"/>
      <c r="F29" s="10"/>
      <c r="G29" s="260"/>
    </row>
    <row r="30" customFormat="false" ht="15.75" hidden="false" customHeight="false" outlineLevel="0" collapsed="false">
      <c r="A30" s="316"/>
      <c r="B30" s="232" t="s">
        <v>169</v>
      </c>
      <c r="C30" s="277"/>
      <c r="D30" s="277"/>
      <c r="E30" s="310"/>
      <c r="F30" s="278"/>
      <c r="G30" s="260"/>
    </row>
    <row r="31" customFormat="false" ht="15" hidden="false" customHeight="false" outlineLevel="0" collapsed="false">
      <c r="A31" s="316"/>
      <c r="B31" s="232" t="s">
        <v>160</v>
      </c>
      <c r="C31" s="277" t="n">
        <f aca="false">SUM(F31:J31)</f>
        <v>62659.6</v>
      </c>
      <c r="D31" s="277"/>
      <c r="E31" s="277" t="n">
        <v>62560</v>
      </c>
      <c r="F31" s="278" t="n">
        <v>62559.6</v>
      </c>
      <c r="G31" s="260" t="n">
        <f aca="false">ROUND(F31/E31%,2)</f>
        <v>100</v>
      </c>
    </row>
    <row r="32" customFormat="false" ht="15.75" hidden="false" customHeight="true" outlineLevel="0" collapsed="false">
      <c r="A32" s="331" t="s">
        <v>161</v>
      </c>
      <c r="B32" s="331"/>
      <c r="C32" s="277"/>
      <c r="D32" s="277"/>
      <c r="E32" s="310"/>
      <c r="F32" s="278"/>
      <c r="G32" s="260"/>
    </row>
    <row r="33" customFormat="false" ht="17.25" hidden="false" customHeight="true" outlineLevel="0" collapsed="false">
      <c r="A33" s="332"/>
      <c r="B33" s="332"/>
      <c r="C33" s="287"/>
      <c r="D33" s="287"/>
      <c r="E33" s="314" t="n">
        <f aca="false">SUM(E28:E31)</f>
        <v>76347</v>
      </c>
      <c r="F33" s="314" t="n">
        <f aca="false">SUM(F28:F31)</f>
        <v>76346.28</v>
      </c>
      <c r="G33" s="263" t="n">
        <f aca="false">ROUND(F33/E33%,2)</f>
        <v>100</v>
      </c>
    </row>
    <row r="34" customFormat="false" ht="76.5" hidden="false" customHeight="true" outlineLevel="0" collapsed="false">
      <c r="A34" s="41" t="s">
        <v>175</v>
      </c>
      <c r="B34" s="41"/>
      <c r="C34" s="41"/>
      <c r="D34" s="41"/>
      <c r="E34" s="41"/>
      <c r="F34" s="41"/>
      <c r="G34" s="41"/>
    </row>
    <row r="46" customFormat="false" ht="12.75" hidden="false" customHeight="false" outlineLevel="0" collapsed="false">
      <c r="G46" s="0" t="n">
        <v>12</v>
      </c>
    </row>
  </sheetData>
  <mergeCells count="4">
    <mergeCell ref="A1:G1"/>
    <mergeCell ref="A32:B32"/>
    <mergeCell ref="A33:B33"/>
    <mergeCell ref="A34:G34"/>
  </mergeCells>
  <printOptions headings="false" gridLines="false" gridLinesSet="true" horizontalCentered="false" verticalCentered="false"/>
  <pageMargins left="0.75" right="0.75" top="0.329861111111111" bottom="0.3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7.42"/>
    <col collapsed="false" customWidth="true" hidden="false" outlineLevel="0" max="4" min="4" style="0" width="12.28"/>
  </cols>
  <sheetData>
    <row r="1" customFormat="false" ht="18.75" hidden="false" customHeight="false" outlineLevel="0" collapsed="false">
      <c r="A1" s="42" t="s">
        <v>32</v>
      </c>
      <c r="B1" s="42"/>
      <c r="C1" s="42"/>
    </row>
    <row r="2" customFormat="false" ht="12.75" hidden="false" customHeight="false" outlineLevel="0" collapsed="false">
      <c r="A2" s="43"/>
      <c r="B2" s="43"/>
      <c r="C2" s="43"/>
    </row>
    <row r="3" customFormat="false" ht="20.25" hidden="false" customHeight="false" outlineLevel="0" collapsed="false">
      <c r="A3" s="44" t="s">
        <v>33</v>
      </c>
      <c r="B3" s="44"/>
      <c r="C3" s="44"/>
    </row>
    <row r="4" customFormat="false" ht="24.95" hidden="false" customHeight="true" outlineLevel="0" collapsed="false">
      <c r="A4" s="43"/>
      <c r="B4" s="43"/>
      <c r="C4" s="43"/>
    </row>
    <row r="5" customFormat="false" ht="24.95" hidden="false" customHeight="true" outlineLevel="0" collapsed="false">
      <c r="A5" s="45" t="s">
        <v>34</v>
      </c>
      <c r="B5" s="46" t="s">
        <v>35</v>
      </c>
      <c r="C5" s="46" t="s">
        <v>36</v>
      </c>
    </row>
    <row r="6" customFormat="false" ht="24.95" hidden="false" customHeight="true" outlineLevel="0" collapsed="false">
      <c r="A6" s="45" t="n">
        <v>4210</v>
      </c>
      <c r="B6" s="46" t="s">
        <v>37</v>
      </c>
      <c r="C6" s="47" t="n">
        <v>5634.29</v>
      </c>
    </row>
    <row r="7" customFormat="false" ht="24.95" hidden="false" customHeight="true" outlineLevel="0" collapsed="false">
      <c r="A7" s="45" t="n">
        <v>4260</v>
      </c>
      <c r="B7" s="46" t="s">
        <v>38</v>
      </c>
      <c r="C7" s="47" t="n">
        <v>18707.17</v>
      </c>
    </row>
    <row r="8" customFormat="false" ht="24.95" hidden="false" customHeight="true" outlineLevel="0" collapsed="false">
      <c r="A8" s="45" t="n">
        <v>4270</v>
      </c>
      <c r="B8" s="46" t="s">
        <v>39</v>
      </c>
      <c r="C8" s="47" t="n">
        <v>5341.69</v>
      </c>
    </row>
    <row r="9" customFormat="false" ht="31.5" hidden="false" customHeight="true" outlineLevel="0" collapsed="false">
      <c r="A9" s="45" t="n">
        <v>4300</v>
      </c>
      <c r="B9" s="48" t="s">
        <v>40</v>
      </c>
      <c r="C9" s="47" t="n">
        <v>2362.5</v>
      </c>
    </row>
    <row r="10" customFormat="false" ht="31.5" hidden="false" customHeight="true" outlineLevel="0" collapsed="false">
      <c r="A10" s="45" t="n">
        <v>4350</v>
      </c>
      <c r="B10" s="48" t="s">
        <v>41</v>
      </c>
      <c r="C10" s="47" t="n">
        <v>79.8</v>
      </c>
    </row>
    <row r="11" customFormat="false" ht="24.95" hidden="false" customHeight="true" outlineLevel="0" collapsed="false">
      <c r="A11" s="45" t="n">
        <v>4530</v>
      </c>
      <c r="B11" s="46" t="s">
        <v>42</v>
      </c>
      <c r="C11" s="47" t="n">
        <v>7286.2</v>
      </c>
    </row>
    <row r="12" customFormat="false" ht="24.95" hidden="false" customHeight="true" outlineLevel="0" collapsed="false">
      <c r="A12" s="45"/>
      <c r="B12" s="46" t="s">
        <v>43</v>
      </c>
      <c r="C12" s="49" t="n">
        <v>39411.65</v>
      </c>
      <c r="D12" s="50"/>
    </row>
    <row r="13" customFormat="false" ht="24.95" hidden="false" customHeight="true" outlineLevel="0" collapsed="false">
      <c r="A13" s="43"/>
      <c r="B13" s="43"/>
      <c r="C13" s="43"/>
    </row>
    <row r="14" customFormat="false" ht="24.95" hidden="false" customHeight="true" outlineLevel="0" collapsed="false">
      <c r="A14" s="42" t="s">
        <v>44</v>
      </c>
      <c r="B14" s="42"/>
      <c r="C14" s="42"/>
    </row>
    <row r="15" customFormat="false" ht="24.95" hidden="false" customHeight="true" outlineLevel="0" collapsed="false">
      <c r="A15" s="43"/>
      <c r="B15" s="43"/>
      <c r="C15" s="43"/>
    </row>
    <row r="16" customFormat="false" ht="24.95" hidden="false" customHeight="true" outlineLevel="0" collapsed="false">
      <c r="A16" s="45" t="s">
        <v>45</v>
      </c>
      <c r="B16" s="45" t="s">
        <v>35</v>
      </c>
      <c r="C16" s="45" t="s">
        <v>36</v>
      </c>
    </row>
    <row r="17" customFormat="false" ht="28.5" hidden="false" customHeight="true" outlineLevel="0" collapsed="false">
      <c r="A17" s="51" t="n">
        <v>4430</v>
      </c>
      <c r="B17" s="48" t="s">
        <v>46</v>
      </c>
      <c r="C17" s="47" t="n">
        <v>64624</v>
      </c>
    </row>
    <row r="18" customFormat="false" ht="42.75" hidden="false" customHeight="true" outlineLevel="0" collapsed="false">
      <c r="A18" s="45"/>
      <c r="B18" s="48" t="s">
        <v>47</v>
      </c>
      <c r="C18" s="49" t="n">
        <f aca="false">SUM(C20:C26)</f>
        <v>77266.43</v>
      </c>
    </row>
    <row r="19" customFormat="false" ht="24.95" hidden="false" customHeight="true" outlineLevel="0" collapsed="false">
      <c r="A19" s="45"/>
      <c r="B19" s="48" t="s">
        <v>48</v>
      </c>
      <c r="C19" s="47"/>
    </row>
    <row r="20" customFormat="false" ht="24.95" hidden="false" customHeight="true" outlineLevel="0" collapsed="false">
      <c r="A20" s="45"/>
      <c r="B20" s="48" t="s">
        <v>49</v>
      </c>
      <c r="C20" s="47" t="n">
        <v>4760</v>
      </c>
    </row>
    <row r="21" customFormat="false" ht="24.95" hidden="false" customHeight="true" outlineLevel="0" collapsed="false">
      <c r="A21" s="45"/>
      <c r="B21" s="48" t="s">
        <v>50</v>
      </c>
      <c r="C21" s="47" t="n">
        <v>809.95</v>
      </c>
    </row>
    <row r="22" customFormat="false" ht="24.95" hidden="false" customHeight="true" outlineLevel="0" collapsed="false">
      <c r="A22" s="45"/>
      <c r="B22" s="48" t="s">
        <v>51</v>
      </c>
      <c r="C22" s="47" t="n">
        <v>38323.55</v>
      </c>
    </row>
    <row r="23" customFormat="false" ht="24.95" hidden="false" customHeight="true" outlineLevel="0" collapsed="false">
      <c r="A23" s="45"/>
      <c r="B23" s="48" t="s">
        <v>52</v>
      </c>
      <c r="C23" s="47" t="n">
        <v>22691.41</v>
      </c>
    </row>
    <row r="24" customFormat="false" ht="24.95" hidden="false" customHeight="true" outlineLevel="0" collapsed="false">
      <c r="A24" s="45"/>
      <c r="B24" s="48" t="s">
        <v>53</v>
      </c>
      <c r="C24" s="47" t="n">
        <v>1758.6</v>
      </c>
    </row>
    <row r="25" customFormat="false" ht="24.95" hidden="false" customHeight="true" outlineLevel="0" collapsed="false">
      <c r="A25" s="45"/>
      <c r="B25" s="48" t="s">
        <v>54</v>
      </c>
      <c r="C25" s="47" t="n">
        <v>821.05</v>
      </c>
    </row>
    <row r="26" customFormat="false" ht="24.95" hidden="false" customHeight="true" outlineLevel="0" collapsed="false">
      <c r="A26" s="45"/>
      <c r="B26" s="48" t="s">
        <v>55</v>
      </c>
      <c r="C26" s="52" t="n">
        <v>8101.87</v>
      </c>
    </row>
    <row r="27" customFormat="false" ht="24.95" hidden="false" customHeight="true" outlineLevel="0" collapsed="false">
      <c r="A27" s="45"/>
      <c r="B27" s="46" t="s">
        <v>23</v>
      </c>
      <c r="C27" s="53" t="n">
        <f aca="false">SUM(C17:C18)</f>
        <v>141890.43</v>
      </c>
    </row>
    <row r="28" customFormat="false" ht="24.95" hidden="false" customHeight="true" outlineLevel="0" collapsed="false">
      <c r="A28" s="54" t="s">
        <v>56</v>
      </c>
      <c r="B28" s="54"/>
      <c r="C28" s="55" t="n">
        <f aca="false">C12+C27</f>
        <v>181302.08</v>
      </c>
    </row>
    <row r="29" customFormat="false" ht="34.5" hidden="false" customHeight="true" outlineLevel="0" collapsed="false">
      <c r="A29" s="56" t="s">
        <v>57</v>
      </c>
      <c r="B29" s="56"/>
      <c r="C29" s="56"/>
    </row>
    <row r="30" customFormat="false" ht="15.75" hidden="false" customHeight="false" outlineLevel="0" collapsed="false">
      <c r="A30" s="57"/>
      <c r="B30" s="57"/>
      <c r="C30" s="57"/>
    </row>
    <row r="42" customFormat="false" ht="12.75" hidden="false" customHeight="false" outlineLevel="0" collapsed="false">
      <c r="C42" s="0" t="n">
        <v>2</v>
      </c>
    </row>
  </sheetData>
  <mergeCells count="5">
    <mergeCell ref="A1:C1"/>
    <mergeCell ref="A3:C3"/>
    <mergeCell ref="A14:C14"/>
    <mergeCell ref="A28:B28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5.99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12.7"/>
    <col collapsed="false" customWidth="true" hidden="false" outlineLevel="0" max="8" min="7" style="0" width="12.14"/>
    <col collapsed="false" customWidth="true" hidden="false" outlineLevel="0" max="9" min="9" style="0" width="11.99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3" min="12" style="0" width="11.13"/>
    <col collapsed="false" customWidth="true" hidden="false" outlineLevel="0" max="14" min="14" style="0" width="10.99"/>
    <col collapsed="false" customWidth="true" hidden="false" outlineLevel="0" max="15" min="15" style="0" width="15.41"/>
  </cols>
  <sheetData>
    <row r="1" customFormat="false" ht="15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2.75" hidden="false" customHeight="false" outlineLevel="0" collapsed="false">
      <c r="A2" s="59" t="s">
        <v>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 t="s">
        <v>59</v>
      </c>
      <c r="B3" s="61" t="s">
        <v>60</v>
      </c>
      <c r="C3" s="62" t="s">
        <v>61</v>
      </c>
      <c r="D3" s="62"/>
      <c r="E3" s="63" t="s">
        <v>62</v>
      </c>
      <c r="F3" s="64" t="s">
        <v>63</v>
      </c>
      <c r="G3" s="65" t="s">
        <v>64</v>
      </c>
      <c r="H3" s="66" t="s">
        <v>65</v>
      </c>
      <c r="I3" s="66"/>
      <c r="J3" s="66"/>
      <c r="K3" s="66"/>
      <c r="L3" s="66" t="s">
        <v>66</v>
      </c>
      <c r="M3" s="66"/>
      <c r="N3" s="66"/>
      <c r="O3" s="66"/>
    </row>
    <row r="4" customFormat="false" ht="71.25" hidden="false" customHeight="true" outlineLevel="0" collapsed="false">
      <c r="A4" s="60"/>
      <c r="B4" s="61"/>
      <c r="C4" s="67" t="s">
        <v>67</v>
      </c>
      <c r="D4" s="68" t="s">
        <v>68</v>
      </c>
      <c r="E4" s="63"/>
      <c r="F4" s="64"/>
      <c r="G4" s="65"/>
      <c r="H4" s="69" t="s">
        <v>69</v>
      </c>
      <c r="I4" s="70" t="s">
        <v>70</v>
      </c>
      <c r="J4" s="71" t="s">
        <v>71</v>
      </c>
      <c r="K4" s="65" t="s">
        <v>72</v>
      </c>
      <c r="L4" s="69" t="s">
        <v>67</v>
      </c>
      <c r="M4" s="68" t="s">
        <v>68</v>
      </c>
      <c r="N4" s="71" t="s">
        <v>73</v>
      </c>
      <c r="O4" s="65" t="s">
        <v>74</v>
      </c>
    </row>
    <row r="5" customFormat="false" ht="132.75" hidden="false" customHeight="true" outlineLevel="0" collapsed="false">
      <c r="A5" s="72" t="n">
        <v>1</v>
      </c>
      <c r="B5" s="73" t="s">
        <v>16</v>
      </c>
      <c r="C5" s="74" t="n">
        <v>86103.34</v>
      </c>
      <c r="D5" s="75" t="n">
        <v>1923.72</v>
      </c>
      <c r="E5" s="75" t="n">
        <v>365.9</v>
      </c>
      <c r="F5" s="76" t="n">
        <v>625465.68</v>
      </c>
      <c r="G5" s="77" t="n">
        <f aca="false">F5+C5+D5-E5</f>
        <v>713126.84</v>
      </c>
      <c r="H5" s="78" t="n">
        <v>419362.74</v>
      </c>
      <c r="I5" s="75" t="n">
        <v>33206.35</v>
      </c>
      <c r="J5" s="79" t="n">
        <v>155304.66</v>
      </c>
      <c r="K5" s="77" t="n">
        <f aca="false">SUM(H5:J5)</f>
        <v>607873.75</v>
      </c>
      <c r="L5" s="80" t="n">
        <v>104305.54</v>
      </c>
      <c r="M5" s="75" t="n">
        <v>1626.52</v>
      </c>
      <c r="N5" s="76" t="n">
        <v>678.97</v>
      </c>
      <c r="O5" s="77" t="n">
        <f aca="false">L5+M5-N5</f>
        <v>105253.09</v>
      </c>
    </row>
    <row r="6" customFormat="false" ht="48" hidden="false" customHeight="true" outlineLevel="0" collapsed="false">
      <c r="A6" s="81" t="n">
        <v>2</v>
      </c>
      <c r="B6" s="82" t="s">
        <v>75</v>
      </c>
      <c r="C6" s="83" t="n">
        <v>126312.83</v>
      </c>
      <c r="D6" s="84" t="n">
        <v>5366.42</v>
      </c>
      <c r="E6" s="84" t="n">
        <v>0.53</v>
      </c>
      <c r="F6" s="85" t="n">
        <v>1746771.27</v>
      </c>
      <c r="G6" s="77" t="n">
        <f aca="false">F6+C6+D6-E6</f>
        <v>1878449.99</v>
      </c>
      <c r="H6" s="86" t="n">
        <v>1654252.48</v>
      </c>
      <c r="I6" s="84" t="n">
        <v>106102.32</v>
      </c>
      <c r="J6" s="85"/>
      <c r="K6" s="87" t="n">
        <f aca="false">SUM(H6:J6)</f>
        <v>1760354.8</v>
      </c>
      <c r="L6" s="88" t="n">
        <v>114598.52</v>
      </c>
      <c r="M6" s="84" t="n">
        <v>3638.75</v>
      </c>
      <c r="N6" s="85" t="n">
        <v>142.08</v>
      </c>
      <c r="O6" s="87" t="n">
        <f aca="false">L6+M6-N6</f>
        <v>118095.19</v>
      </c>
    </row>
    <row r="7" customFormat="false" ht="77.25" hidden="false" customHeight="true" outlineLevel="0" collapsed="false">
      <c r="A7" s="81" t="n">
        <v>3</v>
      </c>
      <c r="B7" s="82" t="s">
        <v>76</v>
      </c>
      <c r="C7" s="83" t="n">
        <v>17474.96</v>
      </c>
      <c r="D7" s="84" t="n">
        <v>0</v>
      </c>
      <c r="E7" s="84" t="n">
        <v>0</v>
      </c>
      <c r="F7" s="85" t="n">
        <v>386954.06</v>
      </c>
      <c r="G7" s="77" t="n">
        <f aca="false">F7+C7+D7-E7</f>
        <v>404429.02</v>
      </c>
      <c r="H7" s="86" t="n">
        <v>376273.82</v>
      </c>
      <c r="I7" s="84" t="n">
        <v>12725.12</v>
      </c>
      <c r="J7" s="85"/>
      <c r="K7" s="87" t="n">
        <f aca="false">SUM(H7:J7)</f>
        <v>388998.94</v>
      </c>
      <c r="L7" s="88" t="n">
        <v>15430.08</v>
      </c>
      <c r="M7" s="84" t="n">
        <v>0</v>
      </c>
      <c r="N7" s="85" t="n">
        <v>0</v>
      </c>
      <c r="O7" s="87" t="n">
        <f aca="false">L7+M7-N7</f>
        <v>15430.08</v>
      </c>
    </row>
    <row r="8" customFormat="false" ht="55.5" hidden="false" customHeight="true" outlineLevel="0" collapsed="false">
      <c r="A8" s="81" t="n">
        <v>4</v>
      </c>
      <c r="B8" s="82" t="s">
        <v>77</v>
      </c>
      <c r="C8" s="83" t="n">
        <v>0</v>
      </c>
      <c r="D8" s="84" t="n">
        <v>27224.64</v>
      </c>
      <c r="E8" s="84" t="n">
        <v>0</v>
      </c>
      <c r="F8" s="85" t="n">
        <v>0</v>
      </c>
      <c r="G8" s="77" t="n">
        <f aca="false">F8+C8+D8-E8</f>
        <v>27224.64</v>
      </c>
      <c r="H8" s="86" t="n">
        <v>27224.64</v>
      </c>
      <c r="I8" s="84" t="n">
        <v>0</v>
      </c>
      <c r="J8" s="85"/>
      <c r="K8" s="87" t="n">
        <f aca="false">SUM(H8:J8)</f>
        <v>27224.64</v>
      </c>
      <c r="L8" s="88" t="n">
        <v>0</v>
      </c>
      <c r="M8" s="84" t="n">
        <v>0</v>
      </c>
      <c r="N8" s="85" t="n">
        <v>0</v>
      </c>
      <c r="O8" s="87" t="n">
        <f aca="false">L8+M8-N8</f>
        <v>0</v>
      </c>
    </row>
    <row r="9" customFormat="false" ht="24.95" hidden="false" customHeight="true" outlineLevel="0" collapsed="false">
      <c r="A9" s="89" t="n">
        <v>5</v>
      </c>
      <c r="B9" s="90" t="s">
        <v>78</v>
      </c>
      <c r="C9" s="91" t="n">
        <v>0</v>
      </c>
      <c r="D9" s="92" t="n">
        <v>0</v>
      </c>
      <c r="E9" s="92" t="n">
        <v>0</v>
      </c>
      <c r="F9" s="93" t="n">
        <v>429</v>
      </c>
      <c r="G9" s="77" t="n">
        <f aca="false">F9+C9+D9-E9</f>
        <v>429</v>
      </c>
      <c r="H9" s="94" t="n">
        <v>429</v>
      </c>
      <c r="I9" s="92" t="n">
        <v>0</v>
      </c>
      <c r="J9" s="93"/>
      <c r="K9" s="95" t="n">
        <f aca="false">SUM(H9:J9)</f>
        <v>429</v>
      </c>
      <c r="L9" s="96" t="n">
        <v>0</v>
      </c>
      <c r="M9" s="92" t="n">
        <v>0</v>
      </c>
      <c r="N9" s="93" t="n">
        <v>0</v>
      </c>
      <c r="O9" s="95" t="n">
        <f aca="false">L9+N9-M9</f>
        <v>0</v>
      </c>
    </row>
    <row r="10" customFormat="false" ht="24.95" hidden="false" customHeight="true" outlineLevel="0" collapsed="false">
      <c r="A10" s="97" t="s">
        <v>43</v>
      </c>
      <c r="B10" s="97"/>
      <c r="C10" s="98" t="n">
        <f aca="false">SUM(C5:C9)</f>
        <v>229891.13</v>
      </c>
      <c r="D10" s="98" t="n">
        <f aca="false">SUM(D5:D9)</f>
        <v>34514.78</v>
      </c>
      <c r="E10" s="98" t="n">
        <f aca="false">SUM(E5:E9)</f>
        <v>366.43</v>
      </c>
      <c r="F10" s="99" t="n">
        <f aca="false">SUM(F5:F9)</f>
        <v>2759620.01</v>
      </c>
      <c r="G10" s="100" t="n">
        <f aca="false">SUM(G5:G9)</f>
        <v>3023659.49</v>
      </c>
      <c r="H10" s="101" t="n">
        <f aca="false">SUM(H5:H9)</f>
        <v>2477542.68</v>
      </c>
      <c r="I10" s="98" t="n">
        <f aca="false">SUM(I5:I9)</f>
        <v>152033.79</v>
      </c>
      <c r="J10" s="99" t="n">
        <f aca="false">SUM(J5:J9)</f>
        <v>155304.66</v>
      </c>
      <c r="K10" s="100" t="n">
        <f aca="false">SUM(K5:K9)</f>
        <v>2784881.13</v>
      </c>
      <c r="L10" s="102" t="n">
        <f aca="false">SUM(L5:L9)</f>
        <v>234334.14</v>
      </c>
      <c r="M10" s="98" t="n">
        <f aca="false">SUM(M5:M9)</f>
        <v>5265.27</v>
      </c>
      <c r="N10" s="99" t="n">
        <f aca="false">SUM(N5:N9)</f>
        <v>821.05</v>
      </c>
      <c r="O10" s="100" t="n">
        <f aca="false">SUM(O5:O9)</f>
        <v>238778.36</v>
      </c>
    </row>
    <row r="11" customFormat="false" ht="12.75" hidden="false" customHeight="false" outlineLevel="0" collapsed="false">
      <c r="A11" s="103" t="s">
        <v>79</v>
      </c>
      <c r="B11" s="103"/>
      <c r="C11" s="103"/>
      <c r="D11" s="104" t="n">
        <f aca="false">C10+D10-E10</f>
        <v>264039.48</v>
      </c>
      <c r="E11" s="104"/>
      <c r="F11" s="43"/>
      <c r="G11" s="43"/>
      <c r="H11" s="43"/>
      <c r="I11" s="43"/>
      <c r="J11" s="43"/>
      <c r="L11" s="105" t="n">
        <f aca="false">L10+M10</f>
        <v>239599.41</v>
      </c>
      <c r="M11" s="105"/>
    </row>
    <row r="12" customFormat="false" ht="12.75" hidden="false" customHeight="false" outlineLevel="0" collapsed="false">
      <c r="A12" s="43" t="s">
        <v>80</v>
      </c>
      <c r="B12" s="43"/>
      <c r="C12" s="43"/>
      <c r="D12" s="106" t="n">
        <f aca="false">ROUND(K10/G10*100,2)</f>
        <v>92.1</v>
      </c>
      <c r="E12" s="43" t="s">
        <v>81</v>
      </c>
      <c r="F12" s="107" t="s">
        <v>82</v>
      </c>
      <c r="G12" s="107"/>
      <c r="H12" s="107"/>
      <c r="I12" s="106" t="n">
        <f aca="false">ROUND(O10/G10*100,2)</f>
        <v>7.9</v>
      </c>
      <c r="J12" s="43" t="s">
        <v>81</v>
      </c>
    </row>
    <row r="19" customFormat="false" ht="12.75" hidden="false" customHeight="false" outlineLevel="0" collapsed="false">
      <c r="H19" s="108"/>
    </row>
    <row r="22" customFormat="false" ht="12.75" hidden="false" customHeight="false" outlineLevel="0" collapsed="false">
      <c r="O22" s="0" t="n">
        <v>3</v>
      </c>
    </row>
  </sheetData>
  <mergeCells count="15">
    <mergeCell ref="A1:O1"/>
    <mergeCell ref="A2:O2"/>
    <mergeCell ref="A3:A4"/>
    <mergeCell ref="B3:B4"/>
    <mergeCell ref="C3:D3"/>
    <mergeCell ref="E3:E4"/>
    <mergeCell ref="F3:F4"/>
    <mergeCell ref="G3:G4"/>
    <mergeCell ref="H3:K3"/>
    <mergeCell ref="L3:O3"/>
    <mergeCell ref="A10:B10"/>
    <mergeCell ref="A11:C11"/>
    <mergeCell ref="D11:E11"/>
    <mergeCell ref="L11:M11"/>
    <mergeCell ref="F12:H12"/>
  </mergeCells>
  <printOptions headings="false" gridLines="false" gridLinesSet="true" horizontalCentered="false" verticalCentered="false"/>
  <pageMargins left="0.196527777777778" right="0.157638888888889" top="0.354166666666667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56"/>
    <col collapsed="false" customWidth="true" hidden="false" outlineLevel="0" max="3" min="3" style="0" width="4.7"/>
    <col collapsed="false" customWidth="true" hidden="false" outlineLevel="0" max="4" min="4" style="0" width="6.85"/>
    <col collapsed="false" customWidth="true" hidden="false" outlineLevel="0" max="5" min="5" style="0" width="4.7"/>
    <col collapsed="false" customWidth="true" hidden="false" outlineLevel="0" max="6" min="6" style="0" width="7.85"/>
    <col collapsed="false" customWidth="true" hidden="false" outlineLevel="0" max="7" min="7" style="0" width="4.7"/>
    <col collapsed="false" customWidth="true" hidden="false" outlineLevel="0" max="8" min="8" style="0" width="8.41"/>
    <col collapsed="false" customWidth="true" hidden="false" outlineLevel="0" max="9" min="9" style="0" width="4.7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10.28"/>
    <col collapsed="false" customWidth="true" hidden="false" outlineLevel="0" max="13" min="13" style="0" width="4.7"/>
    <col collapsed="false" customWidth="true" hidden="false" outlineLevel="0" max="14" min="14" style="0" width="10.41"/>
    <col collapsed="false" customWidth="true" hidden="false" outlineLevel="0" max="15" min="15" style="0" width="4.7"/>
    <col collapsed="false" customWidth="true" hidden="false" outlineLevel="0" max="16" min="16" style="0" width="10.28"/>
    <col collapsed="false" customWidth="true" hidden="false" outlineLevel="0" max="17" min="17" style="0" width="4.7"/>
    <col collapsed="false" customWidth="true" hidden="false" outlineLevel="0" max="18" min="18" style="0" width="10.28"/>
    <col collapsed="false" customWidth="true" hidden="false" outlineLevel="0" max="19" min="19" style="0" width="4.7"/>
    <col collapsed="false" customWidth="true" hidden="false" outlineLevel="0" max="20" min="20" style="0" width="11.42"/>
    <col collapsed="false" customWidth="true" hidden="false" outlineLevel="0" max="21" min="21" style="0" width="4.14"/>
    <col collapsed="false" customWidth="true" hidden="false" outlineLevel="0" max="22" min="22" style="0" width="11.42"/>
    <col collapsed="false" customWidth="true" hidden="false" outlineLevel="0" max="23" min="23" style="0" width="13.41"/>
  </cols>
  <sheetData>
    <row r="1" customFormat="false" ht="18" hidden="false" customHeight="false" outlineLevel="0" collapsed="false">
      <c r="A1" s="109" t="s">
        <v>8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8.25" hidden="false" customHeight="true" outlineLevel="0" collapsed="false"/>
    <row r="3" customFormat="false" ht="50.25" hidden="false" customHeight="true" outlineLevel="0" collapsed="false">
      <c r="A3" s="110" t="s">
        <v>59</v>
      </c>
      <c r="B3" s="111" t="s">
        <v>60</v>
      </c>
      <c r="C3" s="112" t="s">
        <v>84</v>
      </c>
      <c r="D3" s="112"/>
      <c r="E3" s="113" t="s">
        <v>85</v>
      </c>
      <c r="F3" s="113"/>
      <c r="G3" s="113" t="s">
        <v>86</v>
      </c>
      <c r="H3" s="113"/>
      <c r="I3" s="113" t="s">
        <v>87</v>
      </c>
      <c r="J3" s="113"/>
      <c r="K3" s="113" t="s">
        <v>88</v>
      </c>
      <c r="L3" s="113"/>
      <c r="M3" s="113" t="s">
        <v>89</v>
      </c>
      <c r="N3" s="113"/>
      <c r="O3" s="113" t="s">
        <v>90</v>
      </c>
      <c r="P3" s="113"/>
      <c r="Q3" s="113" t="s">
        <v>91</v>
      </c>
      <c r="R3" s="113"/>
      <c r="S3" s="113" t="s">
        <v>92</v>
      </c>
      <c r="T3" s="113"/>
      <c r="U3" s="113" t="s">
        <v>93</v>
      </c>
      <c r="V3" s="113"/>
      <c r="W3" s="113" t="s">
        <v>94</v>
      </c>
    </row>
    <row r="4" customFormat="false" ht="22.5" hidden="false" customHeight="false" outlineLevel="0" collapsed="false">
      <c r="A4" s="110"/>
      <c r="B4" s="111"/>
      <c r="C4" s="114" t="s">
        <v>95</v>
      </c>
      <c r="D4" s="115" t="s">
        <v>96</v>
      </c>
      <c r="E4" s="116" t="s">
        <v>95</v>
      </c>
      <c r="F4" s="117" t="s">
        <v>96</v>
      </c>
      <c r="G4" s="114" t="s">
        <v>95</v>
      </c>
      <c r="H4" s="115" t="s">
        <v>96</v>
      </c>
      <c r="I4" s="116" t="s">
        <v>95</v>
      </c>
      <c r="J4" s="117" t="s">
        <v>96</v>
      </c>
      <c r="K4" s="114" t="s">
        <v>95</v>
      </c>
      <c r="L4" s="115" t="s">
        <v>96</v>
      </c>
      <c r="M4" s="116" t="s">
        <v>95</v>
      </c>
      <c r="N4" s="117" t="s">
        <v>96</v>
      </c>
      <c r="O4" s="114" t="s">
        <v>95</v>
      </c>
      <c r="P4" s="115" t="s">
        <v>96</v>
      </c>
      <c r="Q4" s="116" t="s">
        <v>95</v>
      </c>
      <c r="R4" s="117" t="s">
        <v>96</v>
      </c>
      <c r="S4" s="114" t="s">
        <v>95</v>
      </c>
      <c r="T4" s="115" t="s">
        <v>96</v>
      </c>
      <c r="U4" s="114" t="s">
        <v>95</v>
      </c>
      <c r="V4" s="115" t="s">
        <v>96</v>
      </c>
      <c r="W4" s="118" t="s">
        <v>96</v>
      </c>
    </row>
    <row r="5" customFormat="false" ht="105.75" hidden="false" customHeight="true" outlineLevel="0" collapsed="false">
      <c r="A5" s="119" t="n">
        <v>1</v>
      </c>
      <c r="B5" s="120" t="s">
        <v>16</v>
      </c>
      <c r="C5" s="121"/>
      <c r="D5" s="122"/>
      <c r="E5" s="123"/>
      <c r="F5" s="124"/>
      <c r="G5" s="121"/>
      <c r="H5" s="122"/>
      <c r="I5" s="123" t="n">
        <v>2</v>
      </c>
      <c r="J5" s="124" t="n">
        <v>3190.97</v>
      </c>
      <c r="K5" s="121" t="n">
        <v>3</v>
      </c>
      <c r="L5" s="122" t="n">
        <v>1090.04</v>
      </c>
      <c r="M5" s="123" t="n">
        <v>5</v>
      </c>
      <c r="N5" s="124" t="n">
        <v>5080.7</v>
      </c>
      <c r="O5" s="121" t="n">
        <v>6</v>
      </c>
      <c r="P5" s="122" t="n">
        <v>6962.39</v>
      </c>
      <c r="Q5" s="123" t="n">
        <v>9</v>
      </c>
      <c r="R5" s="124" t="n">
        <v>13895.64</v>
      </c>
      <c r="S5" s="125" t="n">
        <v>15</v>
      </c>
      <c r="T5" s="122" t="n">
        <v>22677.24</v>
      </c>
      <c r="U5" s="121" t="n">
        <v>42</v>
      </c>
      <c r="V5" s="122" t="n">
        <v>51408.56</v>
      </c>
      <c r="W5" s="126" t="n">
        <f aca="false">D5+F5+H5+J5+L5+N5+P5+R5+V5+T5</f>
        <v>104305.54</v>
      </c>
    </row>
    <row r="6" customFormat="false" ht="78.75" hidden="false" customHeight="true" outlineLevel="0" collapsed="false">
      <c r="A6" s="10" t="n">
        <v>2</v>
      </c>
      <c r="B6" s="127" t="s">
        <v>75</v>
      </c>
      <c r="C6" s="128" t="n">
        <v>1</v>
      </c>
      <c r="D6" s="129" t="n">
        <v>346.04</v>
      </c>
      <c r="E6" s="130" t="n">
        <v>2</v>
      </c>
      <c r="F6" s="131" t="n">
        <v>575.63</v>
      </c>
      <c r="G6" s="128" t="n">
        <v>1</v>
      </c>
      <c r="H6" s="129" t="n">
        <v>290.16</v>
      </c>
      <c r="I6" s="130" t="n">
        <v>3</v>
      </c>
      <c r="J6" s="131" t="n">
        <v>555.5</v>
      </c>
      <c r="K6" s="128" t="n">
        <v>4</v>
      </c>
      <c r="L6" s="129" t="n">
        <v>1227</v>
      </c>
      <c r="M6" s="132" t="n">
        <v>9</v>
      </c>
      <c r="N6" s="131" t="n">
        <v>2425.16</v>
      </c>
      <c r="O6" s="128" t="n">
        <v>12</v>
      </c>
      <c r="P6" s="129" t="n">
        <v>3688.19</v>
      </c>
      <c r="Q6" s="130" t="n">
        <v>19</v>
      </c>
      <c r="R6" s="131" t="n">
        <v>4296.66</v>
      </c>
      <c r="S6" s="133" t="n">
        <v>27</v>
      </c>
      <c r="T6" s="129" t="n">
        <v>6805.98</v>
      </c>
      <c r="U6" s="134" t="n">
        <v>343</v>
      </c>
      <c r="V6" s="129" t="n">
        <v>94388.2</v>
      </c>
      <c r="W6" s="135" t="n">
        <f aca="false">D6+F6+H6+J6+L6+N6+P6+R6+V6+T6</f>
        <v>114598.52</v>
      </c>
    </row>
    <row r="7" customFormat="false" ht="79.5" hidden="false" customHeight="true" outlineLevel="0" collapsed="false">
      <c r="A7" s="136" t="n">
        <v>3</v>
      </c>
      <c r="B7" s="127" t="s">
        <v>76</v>
      </c>
      <c r="C7" s="128"/>
      <c r="D7" s="129"/>
      <c r="E7" s="130"/>
      <c r="F7" s="131"/>
      <c r="G7" s="128"/>
      <c r="H7" s="129"/>
      <c r="I7" s="130"/>
      <c r="J7" s="131"/>
      <c r="K7" s="128"/>
      <c r="L7" s="129"/>
      <c r="M7" s="132"/>
      <c r="N7" s="131"/>
      <c r="O7" s="128" t="n">
        <v>2</v>
      </c>
      <c r="P7" s="129" t="n">
        <v>606.33</v>
      </c>
      <c r="Q7" s="130" t="n">
        <v>4</v>
      </c>
      <c r="R7" s="131" t="n">
        <v>1942.93</v>
      </c>
      <c r="S7" s="133" t="n">
        <v>2</v>
      </c>
      <c r="T7" s="129" t="n">
        <v>2200.78</v>
      </c>
      <c r="U7" s="134" t="n">
        <v>10</v>
      </c>
      <c r="V7" s="129" t="n">
        <v>10680.04</v>
      </c>
      <c r="W7" s="135" t="n">
        <f aca="false">D7+F7+H7+J7+L7+N7+P7+R7+V7+T7</f>
        <v>15430.08</v>
      </c>
      <c r="Y7" s="0" t="s">
        <v>97</v>
      </c>
    </row>
    <row r="8" customFormat="false" ht="79.5" hidden="false" customHeight="true" outlineLevel="0" collapsed="false">
      <c r="A8" s="137" t="n">
        <v>4</v>
      </c>
      <c r="B8" s="138" t="s">
        <v>77</v>
      </c>
      <c r="C8" s="139"/>
      <c r="D8" s="140"/>
      <c r="E8" s="141"/>
      <c r="F8" s="142"/>
      <c r="G8" s="139"/>
      <c r="H8" s="140"/>
      <c r="I8" s="141"/>
      <c r="J8" s="142"/>
      <c r="K8" s="139"/>
      <c r="L8" s="140"/>
      <c r="M8" s="141"/>
      <c r="N8" s="142"/>
      <c r="O8" s="139"/>
      <c r="P8" s="140"/>
      <c r="Q8" s="141"/>
      <c r="R8" s="142"/>
      <c r="S8" s="143"/>
      <c r="T8" s="140"/>
      <c r="U8" s="139"/>
      <c r="V8" s="140"/>
      <c r="W8" s="135" t="n">
        <f aca="false">D8+F8+H8+J8+L8+N8+P8+R8+V8+T8</f>
        <v>0</v>
      </c>
    </row>
    <row r="9" customFormat="false" ht="54" hidden="false" customHeight="true" outlineLevel="0" collapsed="false">
      <c r="A9" s="144" t="s">
        <v>23</v>
      </c>
      <c r="B9" s="144"/>
      <c r="C9" s="145" t="n">
        <f aca="false">SUM(C5:C8)</f>
        <v>1</v>
      </c>
      <c r="D9" s="146" t="n">
        <f aca="false">SUM(D5:D8)</f>
        <v>346.04</v>
      </c>
      <c r="E9" s="147" t="n">
        <f aca="false">SUM(E5:E8)</f>
        <v>2</v>
      </c>
      <c r="F9" s="148" t="n">
        <f aca="false">SUM(F5:F8)</f>
        <v>575.63</v>
      </c>
      <c r="G9" s="145" t="n">
        <f aca="false">SUM(G5:G8)</f>
        <v>1</v>
      </c>
      <c r="H9" s="149" t="n">
        <f aca="false">SUM(H5:H8)</f>
        <v>290.16</v>
      </c>
      <c r="I9" s="147" t="n">
        <f aca="false">SUM(I5:I8)</f>
        <v>5</v>
      </c>
      <c r="J9" s="150" t="n">
        <f aca="false">SUM(J5:J8)</f>
        <v>3746.47</v>
      </c>
      <c r="K9" s="145" t="n">
        <f aca="false">SUM(K5:K8)</f>
        <v>7</v>
      </c>
      <c r="L9" s="146" t="n">
        <f aca="false">SUM(L5:L8)</f>
        <v>2317.04</v>
      </c>
      <c r="M9" s="147" t="n">
        <f aca="false">SUM(M5:M8)</f>
        <v>14</v>
      </c>
      <c r="N9" s="148" t="n">
        <f aca="false">SUM(N5:N8)</f>
        <v>7505.86</v>
      </c>
      <c r="O9" s="145" t="n">
        <f aca="false">SUM(O5:O8)</f>
        <v>20</v>
      </c>
      <c r="P9" s="146" t="n">
        <f aca="false">SUM(P5:P8)</f>
        <v>11256.91</v>
      </c>
      <c r="Q9" s="147" t="n">
        <f aca="false">SUM(Q5:Q8)</f>
        <v>32</v>
      </c>
      <c r="R9" s="148" t="n">
        <f aca="false">SUM(R5:R8)</f>
        <v>20135.23</v>
      </c>
      <c r="S9" s="151" t="n">
        <f aca="false">SUM(S5:S8)</f>
        <v>44</v>
      </c>
      <c r="T9" s="146" t="n">
        <f aca="false">SUM(T5:T8)</f>
        <v>31684</v>
      </c>
      <c r="U9" s="145" t="n">
        <v>395</v>
      </c>
      <c r="V9" s="146" t="n">
        <v>156476.8</v>
      </c>
      <c r="W9" s="135" t="n">
        <f aca="false">D9+F9+H9+J9+L9+N9+P9+R9+V9+T9</f>
        <v>234334.14</v>
      </c>
    </row>
    <row r="13" customFormat="false" ht="12.75" hidden="false" customHeight="false" outlineLevel="0" collapsed="false">
      <c r="Z13" s="0" t="e">
        <f aca="false">NA()</f>
        <v>#N/A</v>
      </c>
    </row>
    <row r="18" customFormat="false" ht="12.75" hidden="false" customHeight="false" outlineLevel="0" collapsed="false">
      <c r="W18" s="0" t="n">
        <v>4</v>
      </c>
    </row>
  </sheetData>
  <mergeCells count="14">
    <mergeCell ref="A1:W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9:B9"/>
  </mergeCells>
  <printOptions headings="false" gridLines="false" gridLinesSet="true" horizontalCentered="false" verticalCentered="false"/>
  <pageMargins left="0.196527777777778" right="0.196527777777778" top="0.511805555555556" bottom="0.511805555555556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2.7"/>
    <col collapsed="false" customWidth="true" hidden="false" outlineLevel="0" max="4" min="4" style="0" width="19.28"/>
    <col collapsed="false" customWidth="true" hidden="false" outlineLevel="0" max="5" min="5" style="0" width="14.99"/>
    <col collapsed="false" customWidth="true" hidden="false" outlineLevel="0" max="6" min="6" style="0" width="28.85"/>
    <col collapsed="false" customWidth="true" hidden="false" outlineLevel="0" max="8" min="8" style="0" width="1.28"/>
    <col collapsed="false" customWidth="false" hidden="true" outlineLevel="0" max="13" min="9" style="0" width="9.06"/>
  </cols>
  <sheetData>
    <row r="1" customFormat="false" ht="18" hidden="false" customHeight="false" outlineLevel="0" collapsed="false">
      <c r="A1" s="109" t="s">
        <v>98</v>
      </c>
      <c r="B1" s="109"/>
      <c r="C1" s="109"/>
      <c r="D1" s="109"/>
      <c r="E1" s="109"/>
      <c r="F1" s="109"/>
    </row>
    <row r="2" customFormat="false" ht="12.75" hidden="false" customHeight="false" outlineLevel="0" collapsed="false">
      <c r="D2" s="152"/>
    </row>
    <row r="3" customFormat="false" ht="38.25" hidden="false" customHeight="true" outlineLevel="0" collapsed="false">
      <c r="A3" s="153" t="s">
        <v>59</v>
      </c>
      <c r="B3" s="154" t="s">
        <v>60</v>
      </c>
      <c r="C3" s="155" t="s">
        <v>99</v>
      </c>
      <c r="D3" s="155"/>
      <c r="E3" s="156" t="s">
        <v>100</v>
      </c>
      <c r="F3" s="156"/>
    </row>
    <row r="4" customFormat="false" ht="25.5" hidden="false" customHeight="false" outlineLevel="0" collapsed="false">
      <c r="A4" s="153"/>
      <c r="B4" s="154"/>
      <c r="C4" s="157" t="s">
        <v>101</v>
      </c>
      <c r="D4" s="158" t="s">
        <v>96</v>
      </c>
      <c r="E4" s="159" t="s">
        <v>102</v>
      </c>
      <c r="F4" s="158" t="s">
        <v>103</v>
      </c>
    </row>
    <row r="5" customFormat="false" ht="79.5" hidden="false" customHeight="true" outlineLevel="0" collapsed="false">
      <c r="A5" s="160" t="n">
        <v>1</v>
      </c>
      <c r="B5" s="161" t="s">
        <v>16</v>
      </c>
      <c r="C5" s="162" t="n">
        <v>42</v>
      </c>
      <c r="D5" s="163" t="n">
        <v>87718.06</v>
      </c>
      <c r="E5" s="162" t="n">
        <v>44</v>
      </c>
      <c r="F5" s="163" t="n">
        <v>104305.54</v>
      </c>
    </row>
    <row r="6" customFormat="false" ht="39.75" hidden="false" customHeight="true" outlineLevel="0" collapsed="false">
      <c r="A6" s="164" t="n">
        <v>2</v>
      </c>
      <c r="B6" s="165" t="s">
        <v>75</v>
      </c>
      <c r="C6" s="166" t="n">
        <v>570</v>
      </c>
      <c r="D6" s="167" t="n">
        <v>256120.77</v>
      </c>
      <c r="E6" s="166" t="n">
        <v>356</v>
      </c>
      <c r="F6" s="167" t="n">
        <v>114598.52</v>
      </c>
    </row>
    <row r="7" customFormat="false" ht="69.75" hidden="false" customHeight="true" outlineLevel="0" collapsed="false">
      <c r="A7" s="164" t="n">
        <v>3</v>
      </c>
      <c r="B7" s="165" t="s">
        <v>104</v>
      </c>
      <c r="C7" s="166" t="n">
        <v>2</v>
      </c>
      <c r="D7" s="168" t="n">
        <v>8190.74</v>
      </c>
      <c r="E7" s="166" t="n">
        <v>12</v>
      </c>
      <c r="F7" s="167" t="n">
        <v>15430.08</v>
      </c>
    </row>
    <row r="8" customFormat="false" ht="54.75" hidden="false" customHeight="true" outlineLevel="0" collapsed="false">
      <c r="A8" s="164" t="n">
        <v>4</v>
      </c>
      <c r="B8" s="165" t="s">
        <v>105</v>
      </c>
      <c r="C8" s="166" t="n">
        <v>0</v>
      </c>
      <c r="D8" s="169" t="n">
        <v>0</v>
      </c>
      <c r="E8" s="166" t="n">
        <v>0</v>
      </c>
      <c r="F8" s="167" t="n">
        <v>0</v>
      </c>
    </row>
    <row r="9" customFormat="false" ht="43.5" hidden="false" customHeight="true" outlineLevel="0" collapsed="false">
      <c r="A9" s="170" t="s">
        <v>43</v>
      </c>
      <c r="B9" s="170"/>
      <c r="C9" s="171" t="n">
        <f aca="false">SUM(C5:C8)</f>
        <v>614</v>
      </c>
      <c r="D9" s="172" t="n">
        <f aca="false">SUM(D5:D8)</f>
        <v>352029.57</v>
      </c>
      <c r="E9" s="171" t="n">
        <f aca="false">SUM(E5:E8)</f>
        <v>412</v>
      </c>
      <c r="F9" s="172" t="n">
        <f aca="false">SUM(F5:F8)</f>
        <v>234334.14</v>
      </c>
    </row>
    <row r="14" customFormat="false" ht="12.75" hidden="false" customHeight="false" outlineLevel="0" collapsed="false">
      <c r="F14" s="0" t="n">
        <v>5</v>
      </c>
    </row>
  </sheetData>
  <mergeCells count="6">
    <mergeCell ref="A1:F1"/>
    <mergeCell ref="A3:A4"/>
    <mergeCell ref="B3:B4"/>
    <mergeCell ref="C3:D3"/>
    <mergeCell ref="E3:F3"/>
    <mergeCell ref="A9:B9"/>
  </mergeCells>
  <printOptions headings="false" gridLines="false" gridLinesSet="true" horizontalCentered="false" verticalCentered="false"/>
  <pageMargins left="1.02361111111111" right="0.747916666666667" top="0.3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28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5.7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9.85"/>
  </cols>
  <sheetData>
    <row r="1" customFormat="false" ht="101.25" hidden="false" customHeight="true" outlineLevel="0" collapsed="false">
      <c r="A1" s="173" t="s">
        <v>106</v>
      </c>
      <c r="B1" s="174" t="s">
        <v>107</v>
      </c>
      <c r="C1" s="175" t="s">
        <v>108</v>
      </c>
      <c r="D1" s="176" t="s">
        <v>109</v>
      </c>
      <c r="E1" s="174" t="s">
        <v>110</v>
      </c>
      <c r="F1" s="175" t="s">
        <v>108</v>
      </c>
      <c r="G1" s="176" t="s">
        <v>111</v>
      </c>
      <c r="H1" s="174" t="s">
        <v>112</v>
      </c>
      <c r="I1" s="175" t="s">
        <v>108</v>
      </c>
      <c r="J1" s="176" t="s">
        <v>113</v>
      </c>
    </row>
    <row r="2" customFormat="false" ht="39.95" hidden="false" customHeight="true" outlineLevel="0" collapsed="false">
      <c r="A2" s="177" t="s">
        <v>114</v>
      </c>
      <c r="B2" s="178" t="n">
        <v>42</v>
      </c>
      <c r="C2" s="179" t="n">
        <v>87718.06</v>
      </c>
      <c r="D2" s="180" t="n">
        <v>24595.61</v>
      </c>
      <c r="E2" s="178" t="n">
        <v>6</v>
      </c>
      <c r="F2" s="179" t="n">
        <v>22323.23</v>
      </c>
      <c r="G2" s="180" t="n">
        <v>0</v>
      </c>
      <c r="H2" s="178" t="n">
        <v>7</v>
      </c>
      <c r="I2" s="179" t="n">
        <v>29957.75</v>
      </c>
      <c r="J2" s="180" t="n">
        <v>1676.88</v>
      </c>
    </row>
    <row r="3" customFormat="false" ht="39.95" hidden="false" customHeight="true" outlineLevel="0" collapsed="false">
      <c r="A3" s="164" t="s">
        <v>115</v>
      </c>
      <c r="B3" s="181" t="n">
        <v>570</v>
      </c>
      <c r="C3" s="182" t="n">
        <v>256120.77</v>
      </c>
      <c r="D3" s="183" t="n">
        <v>113565.45</v>
      </c>
      <c r="E3" s="181" t="n">
        <v>0</v>
      </c>
      <c r="F3" s="182" t="n">
        <v>0</v>
      </c>
      <c r="G3" s="183" t="n">
        <v>0</v>
      </c>
      <c r="H3" s="181" t="n">
        <v>13</v>
      </c>
      <c r="I3" s="182" t="n">
        <v>4886.29</v>
      </c>
      <c r="J3" s="183" t="n">
        <v>2589.86</v>
      </c>
    </row>
    <row r="4" customFormat="false" ht="39.95" hidden="false" customHeight="true" outlineLevel="0" collapsed="false">
      <c r="A4" s="164" t="s">
        <v>116</v>
      </c>
      <c r="B4" s="181" t="n">
        <v>2</v>
      </c>
      <c r="C4" s="182" t="n">
        <v>8190.74</v>
      </c>
      <c r="D4" s="183" t="n">
        <v>8190.74</v>
      </c>
      <c r="E4" s="181" t="n">
        <v>0</v>
      </c>
      <c r="F4" s="182" t="n">
        <v>0</v>
      </c>
      <c r="G4" s="183" t="n">
        <v>0</v>
      </c>
      <c r="H4" s="181" t="n">
        <v>0</v>
      </c>
      <c r="I4" s="182" t="n">
        <v>0</v>
      </c>
      <c r="J4" s="183" t="n">
        <v>0</v>
      </c>
    </row>
    <row r="5" customFormat="false" ht="39.95" hidden="false" customHeight="true" outlineLevel="0" collapsed="false">
      <c r="A5" s="164" t="s">
        <v>117</v>
      </c>
      <c r="B5" s="181" t="n">
        <v>0</v>
      </c>
      <c r="C5" s="182" t="n">
        <v>0</v>
      </c>
      <c r="D5" s="183" t="n">
        <v>0</v>
      </c>
      <c r="E5" s="181" t="n">
        <v>0</v>
      </c>
      <c r="F5" s="182" t="n">
        <v>0</v>
      </c>
      <c r="G5" s="183" t="n">
        <v>0</v>
      </c>
      <c r="H5" s="181" t="n">
        <v>0</v>
      </c>
      <c r="I5" s="182" t="n">
        <v>0</v>
      </c>
      <c r="J5" s="183" t="n">
        <v>0</v>
      </c>
    </row>
    <row r="6" customFormat="false" ht="39.95" hidden="false" customHeight="true" outlineLevel="0" collapsed="false">
      <c r="A6" s="184" t="s">
        <v>23</v>
      </c>
      <c r="B6" s="185" t="n">
        <f aca="false">SUM(B2:B5)</f>
        <v>614</v>
      </c>
      <c r="C6" s="186" t="n">
        <f aca="false">SUM(C2:C5)</f>
        <v>352029.57</v>
      </c>
      <c r="D6" s="187" t="n">
        <f aca="false">SUM(D2:D5)</f>
        <v>146351.8</v>
      </c>
      <c r="E6" s="185" t="n">
        <f aca="false">SUM(E2:E5)</f>
        <v>6</v>
      </c>
      <c r="F6" s="186" t="n">
        <f aca="false">SUM(F2:F5)</f>
        <v>22323.23</v>
      </c>
      <c r="G6" s="187" t="n">
        <f aca="false">SUM(G2:G5)</f>
        <v>0</v>
      </c>
      <c r="H6" s="185" t="n">
        <f aca="false">SUM(H2:H5)</f>
        <v>20</v>
      </c>
      <c r="I6" s="186" t="n">
        <f aca="false">SUM(I2:I5)</f>
        <v>34844.04</v>
      </c>
      <c r="J6" s="187" t="n">
        <f aca="false">SUM(J2:J5)</f>
        <v>4266.74</v>
      </c>
    </row>
    <row r="7" customFormat="false" ht="20.1" hidden="false" customHeight="true" outlineLevel="0" collapsed="false"/>
    <row r="18" customFormat="false" ht="12.75" hidden="false" customHeight="false" outlineLevel="0" collapsed="false">
      <c r="J18" s="0" t="n">
        <v>6</v>
      </c>
    </row>
  </sheetData>
  <printOptions headings="false" gridLines="false" gridLinesSet="true" horizontalCentered="false" verticalCentered="false"/>
  <pageMargins left="0.354166666666667" right="0.23611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7"/>
    <col collapsed="false" customWidth="true" hidden="false" outlineLevel="0" max="3" min="3" style="0" width="14.99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8.56"/>
    <col collapsed="false" customWidth="true" hidden="false" outlineLevel="0" max="8" min="8" style="0" width="12.99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2" min="11" style="0" width="12.42"/>
  </cols>
  <sheetData>
    <row r="1" customFormat="false" ht="58.5" hidden="false" customHeight="true" outlineLevel="0" collapsed="false">
      <c r="A1" s="188" t="s">
        <v>11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14" hidden="false" customHeight="true" outlineLevel="0" collapsed="false">
      <c r="A2" s="189" t="s">
        <v>60</v>
      </c>
      <c r="B2" s="190" t="s">
        <v>119</v>
      </c>
      <c r="C2" s="63" t="s">
        <v>120</v>
      </c>
      <c r="D2" s="63" t="s">
        <v>121</v>
      </c>
      <c r="E2" s="63" t="s">
        <v>122</v>
      </c>
      <c r="F2" s="63" t="s">
        <v>123</v>
      </c>
      <c r="G2" s="63" t="s">
        <v>124</v>
      </c>
      <c r="H2" s="63" t="s">
        <v>125</v>
      </c>
      <c r="I2" s="63" t="s">
        <v>126</v>
      </c>
      <c r="J2" s="63" t="s">
        <v>127</v>
      </c>
      <c r="K2" s="191" t="s">
        <v>128</v>
      </c>
      <c r="L2" s="192" t="s">
        <v>129</v>
      </c>
    </row>
    <row r="3" customFormat="false" ht="39.95" hidden="false" customHeight="true" outlineLevel="0" collapsed="false">
      <c r="A3" s="193" t="s">
        <v>114</v>
      </c>
      <c r="B3" s="194" t="n">
        <v>86103.34</v>
      </c>
      <c r="C3" s="179" t="n">
        <v>33206.35</v>
      </c>
      <c r="D3" s="179" t="n">
        <f aca="false">C3/B3*100</f>
        <v>38.5656932704353</v>
      </c>
      <c r="E3" s="179" t="n">
        <v>0</v>
      </c>
      <c r="F3" s="179" t="n">
        <f aca="false">E3/B3*100</f>
        <v>0</v>
      </c>
      <c r="G3" s="195" t="n">
        <v>0</v>
      </c>
      <c r="H3" s="179" t="n">
        <v>8506.45</v>
      </c>
      <c r="I3" s="179" t="n">
        <v>0</v>
      </c>
      <c r="J3" s="179" t="n">
        <v>4982.29</v>
      </c>
      <c r="K3" s="196" t="n">
        <v>2596.13</v>
      </c>
      <c r="L3" s="197" t="n">
        <f aca="false">K3/J3*100</f>
        <v>52.1071635733769</v>
      </c>
    </row>
    <row r="4" customFormat="false" ht="39.95" hidden="false" customHeight="true" outlineLevel="0" collapsed="false">
      <c r="A4" s="197" t="s">
        <v>115</v>
      </c>
      <c r="B4" s="198" t="n">
        <v>126312.83</v>
      </c>
      <c r="C4" s="182" t="n">
        <v>106102.32</v>
      </c>
      <c r="D4" s="182" t="n">
        <f aca="false">C4/B4*100</f>
        <v>83.9996380415196</v>
      </c>
      <c r="E4" s="182" t="n">
        <v>0</v>
      </c>
      <c r="F4" s="182" t="n">
        <f aca="false">E4/B4*100</f>
        <v>0</v>
      </c>
      <c r="G4" s="199" t="n">
        <v>0</v>
      </c>
      <c r="H4" s="182" t="n">
        <v>15950.14</v>
      </c>
      <c r="I4" s="182" t="n">
        <v>3.8</v>
      </c>
      <c r="J4" s="182" t="n">
        <v>7110.96</v>
      </c>
      <c r="K4" s="200" t="n">
        <v>7011.52</v>
      </c>
      <c r="L4" s="197" t="n">
        <f aca="false">K4/J4*100</f>
        <v>98.6015952838998</v>
      </c>
    </row>
    <row r="5" customFormat="false" ht="39.95" hidden="false" customHeight="true" outlineLevel="0" collapsed="false">
      <c r="A5" s="197" t="s">
        <v>116</v>
      </c>
      <c r="B5" s="198" t="n">
        <v>17474.96</v>
      </c>
      <c r="C5" s="182" t="n">
        <v>12725.12</v>
      </c>
      <c r="D5" s="182" t="n">
        <f aca="false">C5/B5*100</f>
        <v>72.8191652513082</v>
      </c>
      <c r="E5" s="182"/>
      <c r="F5" s="182" t="n">
        <f aca="false">E5/B5*100</f>
        <v>0</v>
      </c>
      <c r="G5" s="199"/>
      <c r="H5" s="182" t="n">
        <v>1336.84</v>
      </c>
      <c r="I5" s="182" t="n">
        <v>291.45</v>
      </c>
      <c r="J5" s="182"/>
      <c r="K5" s="200"/>
      <c r="L5" s="197" t="n">
        <v>0</v>
      </c>
    </row>
    <row r="6" customFormat="false" ht="39.95" hidden="false" customHeight="true" outlineLevel="0" collapsed="false">
      <c r="A6" s="201" t="s">
        <v>117</v>
      </c>
      <c r="B6" s="202" t="n">
        <v>0</v>
      </c>
      <c r="C6" s="203" t="s">
        <v>97</v>
      </c>
      <c r="D6" s="203" t="n">
        <v>0</v>
      </c>
      <c r="E6" s="203"/>
      <c r="F6" s="203"/>
      <c r="G6" s="204"/>
      <c r="H6" s="203" t="n">
        <v>9.13</v>
      </c>
      <c r="I6" s="203"/>
      <c r="J6" s="203"/>
      <c r="K6" s="205"/>
      <c r="L6" s="201" t="n">
        <v>0</v>
      </c>
    </row>
    <row r="7" customFormat="false" ht="39.95" hidden="false" customHeight="true" outlineLevel="0" collapsed="false">
      <c r="A7" s="206" t="s">
        <v>23</v>
      </c>
      <c r="B7" s="207" t="n">
        <f aca="false">SUM(B3:B6)</f>
        <v>229891.13</v>
      </c>
      <c r="C7" s="208" t="n">
        <f aca="false">SUM(C3:C6)</f>
        <v>152033.79</v>
      </c>
      <c r="D7" s="209" t="n">
        <f aca="false">C7/B7*100</f>
        <v>66.132951715014</v>
      </c>
      <c r="E7" s="207" t="n">
        <f aca="false">SUM(E3:E6)</f>
        <v>0</v>
      </c>
      <c r="F7" s="210" t="n">
        <f aca="false">E7/B7*100</f>
        <v>0</v>
      </c>
      <c r="G7" s="211" t="n">
        <f aca="false">SUM(G3:G6)</f>
        <v>0</v>
      </c>
      <c r="H7" s="212" t="n">
        <f aca="false">SUM(H3:H6)</f>
        <v>25802.56</v>
      </c>
      <c r="I7" s="212" t="n">
        <f aca="false">SUM(I3:I6)</f>
        <v>295.25</v>
      </c>
      <c r="J7" s="212" t="n">
        <v>12093.25</v>
      </c>
      <c r="K7" s="208" t="n">
        <f aca="false">SUM(K3:K6)</f>
        <v>9607.65</v>
      </c>
      <c r="L7" s="206" t="n">
        <f aca="false">K7/J7*100</f>
        <v>79.4463853802741</v>
      </c>
    </row>
    <row r="8" customFormat="false" ht="28.5" hidden="false" customHeight="true" outlineLevel="0" collapsed="false">
      <c r="A8" s="213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</row>
    <row r="21" customFormat="false" ht="12.75" hidden="false" customHeight="false" outlineLevel="0" collapsed="false">
      <c r="L21" s="0" t="n">
        <v>7</v>
      </c>
    </row>
  </sheetData>
  <mergeCells count="2">
    <mergeCell ref="A1:L1"/>
    <mergeCell ref="A8:L8"/>
  </mergeCells>
  <printOptions headings="false" gridLines="false" gridLinesSet="true" horizontalCentered="false" verticalCentered="false"/>
  <pageMargins left="0.236111111111111" right="0.196527777777778" top="0.669444444444445" bottom="0.4722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1.84"/>
    <col collapsed="false" customWidth="true" hidden="false" outlineLevel="0" max="6" min="6" style="0" width="20.28"/>
    <col collapsed="false" customWidth="true" hidden="false" outlineLevel="0" max="7" min="7" style="0" width="16.84"/>
    <col collapsed="false" customWidth="true" hidden="false" outlineLevel="0" max="8" min="8" style="0" width="11.28"/>
    <col collapsed="false" customWidth="true" hidden="false" outlineLevel="0" max="9" min="9" style="0" width="13.41"/>
    <col collapsed="false" customWidth="true" hidden="false" outlineLevel="0" max="10" min="10" style="0" width="13.99"/>
  </cols>
  <sheetData>
    <row r="1" customFormat="false" ht="20.25" hidden="false" customHeight="false" outlineLevel="0" collapsed="false">
      <c r="A1" s="214" t="s">
        <v>130</v>
      </c>
      <c r="B1" s="214"/>
      <c r="C1" s="214"/>
      <c r="D1" s="214"/>
      <c r="E1" s="214"/>
      <c r="F1" s="214"/>
      <c r="G1" s="214"/>
    </row>
    <row r="2" customFormat="false" ht="22.5" hidden="false" customHeight="false" outlineLevel="0" collapsed="false">
      <c r="A2" s="215" t="s">
        <v>10</v>
      </c>
      <c r="B2" s="216" t="s">
        <v>11</v>
      </c>
      <c r="C2" s="216" t="s">
        <v>131</v>
      </c>
      <c r="D2" s="217"/>
      <c r="E2" s="218" t="s">
        <v>132</v>
      </c>
      <c r="F2" s="218" t="s">
        <v>133</v>
      </c>
      <c r="G2" s="219" t="s">
        <v>134</v>
      </c>
    </row>
    <row r="3" customFormat="false" ht="25.5" hidden="false" customHeight="false" outlineLevel="0" collapsed="false">
      <c r="A3" s="220" t="n">
        <v>3020</v>
      </c>
      <c r="B3" s="221" t="s">
        <v>135</v>
      </c>
      <c r="C3" s="222" t="n">
        <v>11468</v>
      </c>
      <c r="D3" s="223" t="n">
        <v>1.029</v>
      </c>
      <c r="E3" s="224" t="n">
        <v>10692</v>
      </c>
      <c r="F3" s="225" t="n">
        <v>10689.45</v>
      </c>
      <c r="G3" s="226" t="n">
        <f aca="false">ROUND(F3/E3%,2)</f>
        <v>99.98</v>
      </c>
      <c r="I3" s="227"/>
      <c r="J3" s="227"/>
    </row>
    <row r="4" customFormat="false" ht="25.5" hidden="false" customHeight="false" outlineLevel="0" collapsed="false">
      <c r="A4" s="220" t="n">
        <v>4010</v>
      </c>
      <c r="B4" s="221" t="s">
        <v>136</v>
      </c>
      <c r="C4" s="222" t="n">
        <v>650000</v>
      </c>
      <c r="D4" s="228" t="n">
        <v>1.039</v>
      </c>
      <c r="E4" s="224" t="n">
        <v>753842</v>
      </c>
      <c r="F4" s="225" t="n">
        <v>753838.32</v>
      </c>
      <c r="G4" s="226" t="n">
        <f aca="false">ROUND(F4/E4%,2)</f>
        <v>100</v>
      </c>
      <c r="I4" s="227"/>
      <c r="J4" s="227"/>
    </row>
    <row r="5" customFormat="false" ht="25.5" hidden="false" customHeight="false" outlineLevel="0" collapsed="false">
      <c r="A5" s="220" t="n">
        <v>4040</v>
      </c>
      <c r="B5" s="221" t="s">
        <v>137</v>
      </c>
      <c r="C5" s="222" t="n">
        <v>45000</v>
      </c>
      <c r="D5" s="228" t="n">
        <v>1.039</v>
      </c>
      <c r="E5" s="224" t="n">
        <v>54910</v>
      </c>
      <c r="F5" s="225" t="n">
        <v>54907.81</v>
      </c>
      <c r="G5" s="226" t="n">
        <f aca="false">ROUND(F5/E5%,2)</f>
        <v>100</v>
      </c>
      <c r="I5" s="227"/>
      <c r="J5" s="227"/>
    </row>
    <row r="6" customFormat="false" ht="25.5" hidden="false" customHeight="false" outlineLevel="0" collapsed="false">
      <c r="A6" s="220" t="n">
        <v>4110</v>
      </c>
      <c r="B6" s="221" t="s">
        <v>138</v>
      </c>
      <c r="C6" s="222" t="n">
        <v>103100</v>
      </c>
      <c r="D6" s="223" t="n">
        <v>1.029</v>
      </c>
      <c r="E6" s="224" t="n">
        <v>147642</v>
      </c>
      <c r="F6" s="225" t="n">
        <v>147639.64</v>
      </c>
      <c r="G6" s="226" t="n">
        <f aca="false">ROUND(F6/E6%,2)</f>
        <v>100</v>
      </c>
      <c r="I6" s="227"/>
      <c r="J6" s="227"/>
    </row>
    <row r="7" customFormat="false" ht="12.75" hidden="false" customHeight="false" outlineLevel="0" collapsed="false">
      <c r="A7" s="220" t="n">
        <v>4120</v>
      </c>
      <c r="B7" s="221" t="s">
        <v>139</v>
      </c>
      <c r="C7" s="222" t="n">
        <v>15800</v>
      </c>
      <c r="D7" s="223" t="n">
        <v>1.029</v>
      </c>
      <c r="E7" s="224" t="n">
        <v>18009</v>
      </c>
      <c r="F7" s="225" t="n">
        <v>18006.08</v>
      </c>
      <c r="G7" s="226" t="n">
        <f aca="false">ROUND(F7/E7%,2)</f>
        <v>99.98</v>
      </c>
      <c r="I7" s="227"/>
      <c r="J7" s="227"/>
    </row>
    <row r="8" customFormat="false" ht="12.75" hidden="false" customHeight="false" outlineLevel="0" collapsed="false">
      <c r="A8" s="220" t="n">
        <v>4170</v>
      </c>
      <c r="B8" s="221" t="s">
        <v>140</v>
      </c>
      <c r="C8" s="222" t="n">
        <v>37700</v>
      </c>
      <c r="D8" s="223" t="n">
        <v>1.029</v>
      </c>
      <c r="E8" s="224" t="n">
        <v>60849</v>
      </c>
      <c r="F8" s="225" t="n">
        <v>60849</v>
      </c>
      <c r="G8" s="229" t="n">
        <f aca="false">ROUND(F8/E8%,2)</f>
        <v>100</v>
      </c>
      <c r="I8" s="227"/>
      <c r="J8" s="227"/>
    </row>
    <row r="9" customFormat="false" ht="25.5" hidden="false" customHeight="false" outlineLevel="0" collapsed="false">
      <c r="A9" s="220" t="n">
        <v>4210</v>
      </c>
      <c r="B9" s="221" t="s">
        <v>37</v>
      </c>
      <c r="C9" s="222" t="n">
        <v>296543</v>
      </c>
      <c r="D9" s="223" t="n">
        <v>1.029</v>
      </c>
      <c r="E9" s="224" t="n">
        <v>390166</v>
      </c>
      <c r="F9" s="225" t="n">
        <v>390163.16</v>
      </c>
      <c r="G9" s="226" t="n">
        <f aca="false">ROUND(F9/E9%,2)</f>
        <v>100</v>
      </c>
      <c r="I9" s="227"/>
      <c r="J9" s="227"/>
    </row>
    <row r="10" customFormat="false" ht="12.75" hidden="false" customHeight="false" outlineLevel="0" collapsed="false">
      <c r="A10" s="220" t="n">
        <v>4260</v>
      </c>
      <c r="B10" s="221" t="s">
        <v>38</v>
      </c>
      <c r="C10" s="222" t="n">
        <v>288284</v>
      </c>
      <c r="D10" s="223" t="n">
        <v>1.029</v>
      </c>
      <c r="E10" s="224" t="n">
        <v>396108</v>
      </c>
      <c r="F10" s="225" t="n">
        <v>396105.52</v>
      </c>
      <c r="G10" s="226" t="n">
        <f aca="false">ROUND(F10/E10%,2)</f>
        <v>100</v>
      </c>
      <c r="I10" s="227"/>
      <c r="J10" s="227"/>
    </row>
    <row r="11" customFormat="false" ht="12.75" hidden="false" customHeight="false" outlineLevel="0" collapsed="false">
      <c r="A11" s="230" t="n">
        <v>4270</v>
      </c>
      <c r="B11" s="231" t="s">
        <v>141</v>
      </c>
      <c r="C11" s="222" t="n">
        <v>46909</v>
      </c>
      <c r="D11" s="223" t="n">
        <v>1.029</v>
      </c>
      <c r="E11" s="224" t="n">
        <v>162905</v>
      </c>
      <c r="F11" s="225" t="n">
        <v>162902.45</v>
      </c>
      <c r="G11" s="226" t="n">
        <f aca="false">ROUND(F11/E11%,2)</f>
        <v>100</v>
      </c>
      <c r="I11" s="227"/>
      <c r="J11" s="227"/>
    </row>
    <row r="12" customFormat="false" ht="12.75" hidden="false" customHeight="false" outlineLevel="0" collapsed="false">
      <c r="A12" s="230" t="n">
        <v>4280</v>
      </c>
      <c r="B12" s="231" t="s">
        <v>142</v>
      </c>
      <c r="C12" s="222" t="n">
        <v>2824</v>
      </c>
      <c r="D12" s="223" t="n">
        <v>1.029</v>
      </c>
      <c r="E12" s="224" t="n">
        <v>2389</v>
      </c>
      <c r="F12" s="225" t="n">
        <v>2386</v>
      </c>
      <c r="G12" s="226" t="n">
        <f aca="false">ROUND(F12/E12%,2)</f>
        <v>99.87</v>
      </c>
      <c r="I12" s="227"/>
      <c r="J12" s="227"/>
    </row>
    <row r="13" customFormat="false" ht="12.75" hidden="false" customHeight="false" outlineLevel="0" collapsed="false">
      <c r="A13" s="220" t="n">
        <v>4300</v>
      </c>
      <c r="B13" s="221" t="s">
        <v>143</v>
      </c>
      <c r="C13" s="222" t="n">
        <v>180967</v>
      </c>
      <c r="D13" s="223" t="n">
        <v>1.029</v>
      </c>
      <c r="E13" s="224" t="n">
        <v>212404</v>
      </c>
      <c r="F13" s="225" t="n">
        <v>212401.25</v>
      </c>
      <c r="G13" s="226" t="n">
        <f aca="false">ROUND(F13/E13%,2)</f>
        <v>100</v>
      </c>
      <c r="I13" s="227"/>
      <c r="J13" s="227"/>
    </row>
    <row r="14" customFormat="false" ht="12.75" hidden="false" customHeight="false" outlineLevel="0" collapsed="false">
      <c r="A14" s="220" t="n">
        <v>4350</v>
      </c>
      <c r="B14" s="221" t="s">
        <v>41</v>
      </c>
      <c r="C14" s="222"/>
      <c r="D14" s="223"/>
      <c r="E14" s="224" t="n">
        <v>1482</v>
      </c>
      <c r="F14" s="225" t="n">
        <v>1480.72</v>
      </c>
      <c r="G14" s="226" t="n">
        <f aca="false">ROUND(F14/E14%,2)</f>
        <v>99.91</v>
      </c>
      <c r="I14" s="227"/>
      <c r="J14" s="227"/>
    </row>
    <row r="15" customFormat="false" ht="33.75" hidden="false" customHeight="true" outlineLevel="0" collapsed="false">
      <c r="A15" s="220" t="n">
        <v>4360</v>
      </c>
      <c r="B15" s="232" t="s">
        <v>144</v>
      </c>
      <c r="C15" s="222" t="n">
        <v>5827</v>
      </c>
      <c r="D15" s="223" t="n">
        <v>1.029</v>
      </c>
      <c r="E15" s="224" t="n">
        <v>6870</v>
      </c>
      <c r="F15" s="225" t="n">
        <v>6867.34</v>
      </c>
      <c r="G15" s="226" t="n">
        <f aca="false">ROUND(F15/E15%,2)</f>
        <v>99.96</v>
      </c>
      <c r="I15" s="227"/>
      <c r="J15" s="227"/>
    </row>
    <row r="16" customFormat="false" ht="12.75" hidden="false" customHeight="false" outlineLevel="0" collapsed="false">
      <c r="A16" s="220" t="n">
        <v>4370</v>
      </c>
      <c r="B16" s="221" t="s">
        <v>145</v>
      </c>
      <c r="C16" s="222" t="n">
        <v>8900</v>
      </c>
      <c r="D16" s="223" t="n">
        <v>1.029</v>
      </c>
      <c r="E16" s="224" t="n">
        <v>1398</v>
      </c>
      <c r="F16" s="225" t="n">
        <v>1396.04</v>
      </c>
      <c r="G16" s="226" t="n">
        <f aca="false">ROUND(F16/E16%,2)</f>
        <v>99.86</v>
      </c>
      <c r="I16" s="227"/>
      <c r="J16" s="227"/>
    </row>
    <row r="17" customFormat="false" ht="12.75" hidden="false" customHeight="false" outlineLevel="0" collapsed="false">
      <c r="A17" s="220" t="n">
        <v>4390</v>
      </c>
      <c r="B17" s="221" t="s">
        <v>146</v>
      </c>
      <c r="C17" s="222" t="n">
        <v>52091</v>
      </c>
      <c r="D17" s="223" t="n">
        <v>1.029</v>
      </c>
      <c r="E17" s="224" t="n">
        <v>42858</v>
      </c>
      <c r="F17" s="225" t="n">
        <v>42856</v>
      </c>
      <c r="G17" s="226" t="n">
        <f aca="false">ROUND(F17/E17%,2)</f>
        <v>100</v>
      </c>
      <c r="I17" s="227"/>
      <c r="J17" s="227"/>
    </row>
    <row r="18" customFormat="false" ht="15.75" hidden="false" customHeight="true" outlineLevel="0" collapsed="false">
      <c r="A18" s="220" t="n">
        <v>4410</v>
      </c>
      <c r="B18" s="221" t="s">
        <v>147</v>
      </c>
      <c r="C18" s="222" t="n">
        <v>20124</v>
      </c>
      <c r="D18" s="223" t="n">
        <v>1.029</v>
      </c>
      <c r="E18" s="224" t="n">
        <v>15311</v>
      </c>
      <c r="F18" s="233" t="n">
        <v>15308.09</v>
      </c>
      <c r="G18" s="226" t="n">
        <f aca="false">ROUND(F18/E18%,2)</f>
        <v>99.98</v>
      </c>
    </row>
    <row r="19" customFormat="false" ht="12.75" hidden="true" customHeight="true" outlineLevel="0" collapsed="false">
      <c r="A19" s="220"/>
      <c r="B19" s="221"/>
      <c r="C19" s="222"/>
      <c r="D19" s="223"/>
      <c r="E19" s="224"/>
      <c r="F19" s="233"/>
      <c r="G19" s="226"/>
      <c r="I19" s="227"/>
      <c r="J19" s="227"/>
    </row>
    <row r="20" customFormat="false" ht="12.75" hidden="false" customHeight="false" outlineLevel="0" collapsed="false">
      <c r="A20" s="220" t="n">
        <v>4430</v>
      </c>
      <c r="B20" s="221" t="s">
        <v>148</v>
      </c>
      <c r="C20" s="222" t="n">
        <v>168525</v>
      </c>
      <c r="D20" s="223" t="n">
        <v>1.029</v>
      </c>
      <c r="E20" s="224" t="n">
        <v>77953</v>
      </c>
      <c r="F20" s="225" t="n">
        <v>77950.75</v>
      </c>
      <c r="G20" s="226" t="n">
        <f aca="false">ROUND(F20/E20%,2)</f>
        <v>100</v>
      </c>
      <c r="I20" s="227"/>
      <c r="J20" s="227"/>
    </row>
    <row r="21" customFormat="false" ht="12.75" hidden="false" customHeight="false" outlineLevel="0" collapsed="false">
      <c r="A21" s="220" t="n">
        <v>4440</v>
      </c>
      <c r="B21" s="221" t="s">
        <v>149</v>
      </c>
      <c r="C21" s="222" t="n">
        <v>19060</v>
      </c>
      <c r="D21" s="223" t="n">
        <v>1.029</v>
      </c>
      <c r="E21" s="224" t="n">
        <v>25290</v>
      </c>
      <c r="F21" s="225" t="n">
        <v>25288.01</v>
      </c>
      <c r="G21" s="226" t="n">
        <f aca="false">ROUND(F21/E21%,2)</f>
        <v>99.99</v>
      </c>
      <c r="I21" s="227"/>
      <c r="J21" s="227"/>
    </row>
    <row r="22" customFormat="false" ht="12.75" hidden="false" customHeight="false" outlineLevel="0" collapsed="false">
      <c r="A22" s="220" t="n">
        <v>4480</v>
      </c>
      <c r="B22" s="221" t="s">
        <v>150</v>
      </c>
      <c r="C22" s="222" t="n">
        <v>34510</v>
      </c>
      <c r="D22" s="223" t="n">
        <v>1.029</v>
      </c>
      <c r="E22" s="224" t="n">
        <v>22511</v>
      </c>
      <c r="F22" s="225" t="n">
        <v>22511</v>
      </c>
      <c r="G22" s="226" t="n">
        <f aca="false">ROUND(F22/E22%,2)</f>
        <v>100</v>
      </c>
      <c r="H22" s="234"/>
      <c r="I22" s="227"/>
      <c r="J22" s="227"/>
    </row>
    <row r="23" customFormat="false" ht="25.5" hidden="false" customHeight="false" outlineLevel="0" collapsed="false">
      <c r="A23" s="220" t="n">
        <v>4500</v>
      </c>
      <c r="B23" s="221" t="s">
        <v>151</v>
      </c>
      <c r="C23" s="222" t="n">
        <v>800</v>
      </c>
      <c r="D23" s="223" t="n">
        <v>1.029</v>
      </c>
      <c r="E23" s="224" t="n">
        <v>664</v>
      </c>
      <c r="F23" s="225" t="n">
        <v>664</v>
      </c>
      <c r="G23" s="226" t="n">
        <f aca="false">ROUND(F23/E23%,2)</f>
        <v>100</v>
      </c>
      <c r="I23" s="227"/>
      <c r="J23" s="227"/>
    </row>
    <row r="24" customFormat="false" ht="12.75" hidden="false" customHeight="false" outlineLevel="0" collapsed="false">
      <c r="A24" s="220" t="n">
        <v>4520</v>
      </c>
      <c r="B24" s="235" t="s">
        <v>152</v>
      </c>
      <c r="C24" s="222"/>
      <c r="D24" s="223"/>
      <c r="E24" s="224" t="n">
        <v>23517</v>
      </c>
      <c r="F24" s="225" t="n">
        <v>23515.89</v>
      </c>
      <c r="G24" s="226" t="n">
        <f aca="false">ROUND(F24/E24%,2)</f>
        <v>100</v>
      </c>
      <c r="I24" s="227"/>
      <c r="J24" s="227"/>
    </row>
    <row r="25" customFormat="false" ht="12.75" hidden="false" customHeight="false" outlineLevel="0" collapsed="false">
      <c r="A25" s="220" t="n">
        <v>4530</v>
      </c>
      <c r="B25" s="221" t="s">
        <v>153</v>
      </c>
      <c r="C25" s="222"/>
      <c r="D25" s="223"/>
      <c r="E25" s="224" t="n">
        <v>1972</v>
      </c>
      <c r="F25" s="225" t="n">
        <v>1969.56</v>
      </c>
      <c r="G25" s="226" t="n">
        <f aca="false">ROUND(F25/E25%,2)</f>
        <v>99.88</v>
      </c>
      <c r="I25" s="227"/>
      <c r="J25" s="227"/>
    </row>
    <row r="26" customFormat="false" ht="12.75" hidden="false" customHeight="false" outlineLevel="0" collapsed="false">
      <c r="A26" s="220" t="n">
        <v>4700</v>
      </c>
      <c r="B26" s="221" t="s">
        <v>154</v>
      </c>
      <c r="C26" s="222" t="n">
        <v>2000</v>
      </c>
      <c r="D26" s="223" t="n">
        <v>1.029</v>
      </c>
      <c r="E26" s="224" t="n">
        <v>2219</v>
      </c>
      <c r="F26" s="225" t="n">
        <v>2218</v>
      </c>
      <c r="G26" s="226" t="n">
        <f aca="false">ROUND(F26/E26%,2)</f>
        <v>99.95</v>
      </c>
      <c r="I26" s="227"/>
      <c r="J26" s="227"/>
    </row>
    <row r="27" customFormat="false" ht="18.75" hidden="false" customHeight="true" outlineLevel="0" collapsed="false">
      <c r="A27" s="220"/>
      <c r="B27" s="221"/>
      <c r="C27" s="222"/>
      <c r="D27" s="223"/>
      <c r="E27" s="224" t="n">
        <f aca="false">SUM(E3:E26)</f>
        <v>2431961</v>
      </c>
      <c r="F27" s="224" t="n">
        <f aca="false">SUM(F3:F26)</f>
        <v>2431914.08</v>
      </c>
      <c r="G27" s="226" t="n">
        <f aca="false">ROUND(F27/E27%,2)</f>
        <v>100</v>
      </c>
      <c r="I27" s="227"/>
      <c r="J27" s="227"/>
    </row>
    <row r="28" customFormat="false" ht="38.25" hidden="false" customHeight="false" outlineLevel="0" collapsed="false">
      <c r="A28" s="220" t="n">
        <v>6070</v>
      </c>
      <c r="B28" s="221" t="s">
        <v>155</v>
      </c>
      <c r="C28" s="222" t="n">
        <v>33680</v>
      </c>
      <c r="D28" s="223" t="n">
        <v>1.029</v>
      </c>
      <c r="E28" s="224" t="n">
        <v>187491</v>
      </c>
      <c r="F28" s="225" t="n">
        <v>187490.07</v>
      </c>
      <c r="G28" s="226" t="n">
        <f aca="false">ROUND(F28/E28%,2)</f>
        <v>100</v>
      </c>
      <c r="I28" s="227"/>
      <c r="J28" s="227"/>
      <c r="K28" s="236"/>
    </row>
    <row r="29" customFormat="false" ht="36" hidden="false" customHeight="true" outlineLevel="0" collapsed="false">
      <c r="A29" s="220" t="n">
        <v>6080</v>
      </c>
      <c r="B29" s="221" t="s">
        <v>156</v>
      </c>
      <c r="C29" s="222"/>
      <c r="D29" s="223"/>
      <c r="E29" s="224" t="n">
        <v>4000</v>
      </c>
      <c r="F29" s="225" t="n">
        <v>3990</v>
      </c>
      <c r="G29" s="226" t="n">
        <f aca="false">ROUND(F29/E29%,2)</f>
        <v>99.75</v>
      </c>
      <c r="I29" s="227"/>
      <c r="J29" s="227"/>
    </row>
    <row r="30" customFormat="false" ht="12.75" hidden="false" customHeight="false" outlineLevel="0" collapsed="false">
      <c r="A30" s="220"/>
      <c r="B30" s="221"/>
      <c r="C30" s="237" t="n">
        <f aca="false">SUM(C3:C28)</f>
        <v>2024112</v>
      </c>
      <c r="D30" s="238"/>
      <c r="E30" s="239" t="n">
        <f aca="false">SUM(E27:E29)</f>
        <v>2623452</v>
      </c>
      <c r="F30" s="239" t="n">
        <f aca="false">SUM(F27:F29)</f>
        <v>2623394.15</v>
      </c>
      <c r="G30" s="240" t="n">
        <f aca="false">ROUND(F30/E30%,2)</f>
        <v>100</v>
      </c>
      <c r="I30" s="227"/>
      <c r="J30" s="227"/>
    </row>
    <row r="31" customFormat="false" ht="63.75" hidden="false" customHeight="false" outlineLevel="0" collapsed="false">
      <c r="A31" s="220" t="s">
        <v>157</v>
      </c>
      <c r="B31" s="221" t="s">
        <v>158</v>
      </c>
      <c r="C31" s="241" t="n">
        <v>20000</v>
      </c>
      <c r="D31" s="242"/>
      <c r="E31" s="243" t="n">
        <v>56300</v>
      </c>
      <c r="F31" s="225" t="n">
        <v>56299.9</v>
      </c>
      <c r="G31" s="226" t="n">
        <f aca="false">ROUND(F31/E31%,2)</f>
        <v>100</v>
      </c>
      <c r="I31" s="227"/>
      <c r="J31" s="227"/>
    </row>
    <row r="32" customFormat="false" ht="25.5" hidden="false" customHeight="false" outlineLevel="0" collapsed="false">
      <c r="A32" s="244"/>
      <c r="B32" s="245" t="s">
        <v>159</v>
      </c>
      <c r="C32" s="246"/>
      <c r="D32" s="247"/>
      <c r="E32" s="243" t="n">
        <v>28265</v>
      </c>
      <c r="F32" s="225" t="n">
        <v>0</v>
      </c>
      <c r="G32" s="226" t="n">
        <f aca="false">ROUND(F32/E32%,2)</f>
        <v>0</v>
      </c>
      <c r="I32" s="227"/>
      <c r="J32" s="227"/>
    </row>
    <row r="33" customFormat="false" ht="12.75" hidden="false" customHeight="false" outlineLevel="0" collapsed="false">
      <c r="A33" s="248"/>
      <c r="B33" s="245" t="s">
        <v>160</v>
      </c>
      <c r="C33" s="246"/>
      <c r="D33" s="247"/>
      <c r="E33" s="243" t="n">
        <v>517483</v>
      </c>
      <c r="F33" s="243" t="n">
        <v>517481.97</v>
      </c>
      <c r="G33" s="226" t="n">
        <f aca="false">ROUND(F33/E33%,2)</f>
        <v>100</v>
      </c>
      <c r="I33" s="227"/>
      <c r="J33" s="227"/>
    </row>
    <row r="34" customFormat="false" ht="12.75" hidden="false" customHeight="false" outlineLevel="0" collapsed="false">
      <c r="A34" s="249"/>
      <c r="B34" s="249"/>
      <c r="C34" s="250"/>
      <c r="D34" s="251"/>
      <c r="E34" s="252" t="n">
        <f aca="false">SUM(E30:E33)</f>
        <v>3225500</v>
      </c>
      <c r="F34" s="252" t="n">
        <f aca="false">SUM(F30:F33)</f>
        <v>3197176.02</v>
      </c>
      <c r="G34" s="253" t="n">
        <f aca="false">ROUND(F34/E34%,2)</f>
        <v>99.12</v>
      </c>
      <c r="I34" s="227"/>
      <c r="J34" s="227"/>
    </row>
    <row r="35" customFormat="false" ht="12.75" hidden="false" customHeight="true" outlineLevel="0" collapsed="false">
      <c r="A35" s="254" t="s">
        <v>161</v>
      </c>
      <c r="B35" s="254"/>
      <c r="C35" s="246" t="n">
        <v>141900</v>
      </c>
      <c r="D35" s="247"/>
      <c r="E35" s="243" t="n">
        <v>160000</v>
      </c>
      <c r="F35" s="225" t="n">
        <v>156149.22</v>
      </c>
      <c r="G35" s="253"/>
      <c r="I35" s="227"/>
      <c r="J35" s="227"/>
    </row>
    <row r="36" customFormat="false" ht="15" hidden="false" customHeight="true" outlineLevel="0" collapsed="false">
      <c r="A36" s="255"/>
      <c r="B36" s="255"/>
      <c r="C36" s="237" t="n">
        <f aca="false">SUM(C30:C35)</f>
        <v>2186012</v>
      </c>
      <c r="D36" s="256" t="n">
        <f aca="false">SUM(D30:D35)</f>
        <v>0</v>
      </c>
      <c r="E36" s="239" t="n">
        <f aca="false">SUM(E34:E35)</f>
        <v>3385500</v>
      </c>
      <c r="F36" s="239" t="n">
        <f aca="false">SUM(F34:F35)</f>
        <v>3353325.24</v>
      </c>
      <c r="G36" s="253" t="n">
        <f aca="false">ROUND(F36/E36%,2)</f>
        <v>99.05</v>
      </c>
      <c r="I36" s="227"/>
      <c r="J36" s="227"/>
    </row>
    <row r="37" customFormat="false" ht="16.5" hidden="false" customHeight="true" outlineLevel="0" collapsed="false">
      <c r="A37" s="257" t="s">
        <v>162</v>
      </c>
      <c r="B37" s="257"/>
      <c r="C37" s="257"/>
      <c r="D37" s="257"/>
      <c r="E37" s="257"/>
      <c r="F37" s="257"/>
      <c r="G37" s="257"/>
      <c r="I37" s="227"/>
      <c r="J37" s="227"/>
    </row>
    <row r="38" customFormat="false" ht="58.5" hidden="false" customHeight="true" outlineLevel="0" collapsed="false">
      <c r="A38" s="257"/>
      <c r="B38" s="257"/>
      <c r="C38" s="257"/>
      <c r="D38" s="257"/>
      <c r="E38" s="257"/>
      <c r="F38" s="257"/>
      <c r="G38" s="257"/>
    </row>
    <row r="39" customFormat="false" ht="38.25" hidden="false" customHeight="true" outlineLevel="0" collapsed="false">
      <c r="A39" s="257"/>
      <c r="B39" s="257"/>
      <c r="C39" s="257"/>
      <c r="D39" s="257"/>
      <c r="E39" s="257"/>
      <c r="F39" s="257"/>
      <c r="G39" s="257"/>
    </row>
    <row r="40" customFormat="false" ht="12.75" hidden="true" customHeight="false" outlineLevel="0" collapsed="false">
      <c r="A40" s="257"/>
      <c r="B40" s="257"/>
      <c r="C40" s="257"/>
      <c r="D40" s="257"/>
      <c r="E40" s="257"/>
      <c r="F40" s="257"/>
      <c r="G40" s="257"/>
    </row>
    <row r="41" customFormat="false" ht="12.75" hidden="true" customHeight="false" outlineLevel="0" collapsed="false">
      <c r="A41" s="257"/>
      <c r="B41" s="257"/>
      <c r="C41" s="257"/>
      <c r="D41" s="257"/>
      <c r="E41" s="257"/>
      <c r="F41" s="257"/>
      <c r="G41" s="257"/>
    </row>
    <row r="42" customFormat="false" ht="72.75" hidden="false" customHeight="true" outlineLevel="0" collapsed="false">
      <c r="A42" s="257"/>
      <c r="B42" s="257"/>
      <c r="C42" s="257"/>
      <c r="D42" s="257"/>
      <c r="E42" s="257"/>
      <c r="F42" s="257"/>
      <c r="G42" s="257"/>
    </row>
    <row r="43" customFormat="false" ht="13.5" hidden="false" customHeight="true" outlineLevel="0" collapsed="false">
      <c r="G43" s="0" t="n">
        <v>8</v>
      </c>
    </row>
  </sheetData>
  <mergeCells count="10">
    <mergeCell ref="A1:G1"/>
    <mergeCell ref="A18:A19"/>
    <mergeCell ref="B18:B19"/>
    <mergeCell ref="E18:E19"/>
    <mergeCell ref="F18:F19"/>
    <mergeCell ref="G18:G19"/>
    <mergeCell ref="A34:B34"/>
    <mergeCell ref="A35:B35"/>
    <mergeCell ref="A36:B36"/>
    <mergeCell ref="A37:G42"/>
  </mergeCell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28"/>
    <col collapsed="false" customWidth="false" hidden="true" outlineLevel="0" max="4" min="3" style="0" width="9.06"/>
    <col collapsed="false" customWidth="true" hidden="false" outlineLevel="0" max="5" min="5" style="0" width="20.85"/>
    <col collapsed="false" customWidth="true" hidden="false" outlineLevel="0" max="6" min="6" style="0" width="17.99"/>
    <col collapsed="false" customWidth="true" hidden="false" outlineLevel="0" max="7" min="7" style="0" width="14.56"/>
    <col collapsed="false" customWidth="true" hidden="false" outlineLevel="0" max="10" min="9" style="0" width="13.7"/>
  </cols>
  <sheetData>
    <row r="1" customFormat="false" ht="20.25" hidden="false" customHeight="false" outlineLevel="0" collapsed="false">
      <c r="A1" s="214" t="s">
        <v>163</v>
      </c>
      <c r="B1" s="214"/>
      <c r="C1" s="214"/>
      <c r="D1" s="214"/>
      <c r="E1" s="214"/>
      <c r="F1" s="214"/>
      <c r="G1" s="214"/>
    </row>
    <row r="2" customFormat="false" ht="22.5" hidden="false" customHeight="false" outlineLevel="0" collapsed="false">
      <c r="A2" s="215" t="s">
        <v>10</v>
      </c>
      <c r="B2" s="216" t="s">
        <v>11</v>
      </c>
      <c r="C2" s="216" t="s">
        <v>131</v>
      </c>
      <c r="D2" s="217"/>
      <c r="E2" s="218"/>
      <c r="F2" s="218" t="s">
        <v>133</v>
      </c>
      <c r="G2" s="219" t="s">
        <v>134</v>
      </c>
    </row>
    <row r="3" customFormat="false" ht="25.5" hidden="false" customHeight="false" outlineLevel="0" collapsed="false">
      <c r="A3" s="220" t="n">
        <v>3020</v>
      </c>
      <c r="B3" s="221" t="s">
        <v>135</v>
      </c>
      <c r="C3" s="222" t="n">
        <v>11468</v>
      </c>
      <c r="D3" s="223" t="n">
        <v>1.029</v>
      </c>
      <c r="E3" s="258" t="n">
        <v>1621</v>
      </c>
      <c r="F3" s="259" t="n">
        <v>1620.02</v>
      </c>
      <c r="G3" s="260" t="n">
        <f aca="false">ROUND(F3/E3%,2)</f>
        <v>99.94</v>
      </c>
      <c r="I3" s="261"/>
      <c r="J3" s="261"/>
    </row>
    <row r="4" customFormat="false" ht="25.5" hidden="false" customHeight="false" outlineLevel="0" collapsed="false">
      <c r="A4" s="220" t="n">
        <v>4010</v>
      </c>
      <c r="B4" s="221" t="s">
        <v>136</v>
      </c>
      <c r="C4" s="222" t="n">
        <v>650000</v>
      </c>
      <c r="D4" s="228" t="n">
        <v>1.039</v>
      </c>
      <c r="E4" s="258" t="n">
        <v>140130</v>
      </c>
      <c r="F4" s="259" t="n">
        <v>140128.69</v>
      </c>
      <c r="G4" s="260" t="n">
        <f aca="false">ROUND(F4/E4%,2)</f>
        <v>100</v>
      </c>
      <c r="I4" s="261"/>
      <c r="J4" s="261"/>
    </row>
    <row r="5" customFormat="false" ht="25.5" hidden="false" customHeight="false" outlineLevel="0" collapsed="false">
      <c r="A5" s="220" t="n">
        <v>4040</v>
      </c>
      <c r="B5" s="221" t="s">
        <v>137</v>
      </c>
      <c r="C5" s="222" t="n">
        <v>45000</v>
      </c>
      <c r="D5" s="228" t="n">
        <v>1.039</v>
      </c>
      <c r="E5" s="258" t="n">
        <v>8920</v>
      </c>
      <c r="F5" s="259" t="n">
        <v>8919.82</v>
      </c>
      <c r="G5" s="260" t="n">
        <f aca="false">ROUND(F5/E5%,2)</f>
        <v>100</v>
      </c>
      <c r="I5" s="261"/>
      <c r="J5" s="261"/>
    </row>
    <row r="6" customFormat="false" ht="25.5" hidden="false" customHeight="false" outlineLevel="0" collapsed="false">
      <c r="A6" s="220" t="n">
        <v>4110</v>
      </c>
      <c r="B6" s="221" t="s">
        <v>138</v>
      </c>
      <c r="C6" s="222" t="n">
        <v>103100</v>
      </c>
      <c r="D6" s="223" t="n">
        <v>1.029</v>
      </c>
      <c r="E6" s="258" t="n">
        <v>32551</v>
      </c>
      <c r="F6" s="259" t="n">
        <v>32550.77</v>
      </c>
      <c r="G6" s="260" t="n">
        <f aca="false">ROUND(F6/E6%,2)</f>
        <v>100</v>
      </c>
      <c r="I6" s="261"/>
      <c r="J6" s="261"/>
    </row>
    <row r="7" customFormat="false" ht="12.75" hidden="false" customHeight="false" outlineLevel="0" collapsed="false">
      <c r="A7" s="220" t="n">
        <v>4120</v>
      </c>
      <c r="B7" s="221" t="s">
        <v>139</v>
      </c>
      <c r="C7" s="222" t="n">
        <v>15800</v>
      </c>
      <c r="D7" s="223" t="n">
        <v>1.029</v>
      </c>
      <c r="E7" s="258" t="n">
        <v>4208</v>
      </c>
      <c r="F7" s="259" t="n">
        <v>4207</v>
      </c>
      <c r="G7" s="260" t="n">
        <f aca="false">ROUND(F7/E7%,2)</f>
        <v>99.98</v>
      </c>
      <c r="I7" s="261"/>
      <c r="J7" s="261"/>
    </row>
    <row r="8" customFormat="false" ht="12.75" hidden="false" customHeight="false" outlineLevel="0" collapsed="false">
      <c r="A8" s="220" t="n">
        <v>4170</v>
      </c>
      <c r="B8" s="221" t="s">
        <v>140</v>
      </c>
      <c r="C8" s="222" t="n">
        <v>37700</v>
      </c>
      <c r="D8" s="223" t="n">
        <v>1.029</v>
      </c>
      <c r="E8" s="258" t="n">
        <v>56425</v>
      </c>
      <c r="F8" s="259" t="n">
        <v>56425</v>
      </c>
      <c r="G8" s="260" t="n">
        <f aca="false">ROUND(F8/E8%,2)</f>
        <v>100</v>
      </c>
      <c r="I8" s="261"/>
      <c r="J8" s="261"/>
    </row>
    <row r="9" customFormat="false" ht="25.5" hidden="false" customHeight="false" outlineLevel="0" collapsed="false">
      <c r="A9" s="220" t="n">
        <v>4210</v>
      </c>
      <c r="B9" s="221" t="s">
        <v>37</v>
      </c>
      <c r="C9" s="222" t="n">
        <v>296543</v>
      </c>
      <c r="D9" s="223" t="n">
        <v>1.029</v>
      </c>
      <c r="E9" s="258" t="n">
        <v>245170</v>
      </c>
      <c r="F9" s="259" t="n">
        <v>245169.41</v>
      </c>
      <c r="G9" s="260" t="n">
        <f aca="false">ROUND(F9/E9%,2)</f>
        <v>100</v>
      </c>
      <c r="I9" s="261"/>
      <c r="J9" s="261"/>
    </row>
    <row r="10" customFormat="false" ht="12.75" hidden="false" customHeight="false" outlineLevel="0" collapsed="false">
      <c r="A10" s="220" t="n">
        <v>4260</v>
      </c>
      <c r="B10" s="221" t="s">
        <v>38</v>
      </c>
      <c r="C10" s="222" t="n">
        <v>288284</v>
      </c>
      <c r="D10" s="223" t="n">
        <v>1.029</v>
      </c>
      <c r="E10" s="258" t="n">
        <v>84869</v>
      </c>
      <c r="F10" s="259" t="n">
        <v>84868.44</v>
      </c>
      <c r="G10" s="260" t="n">
        <f aca="false">ROUND(F10/E10%,2)</f>
        <v>100</v>
      </c>
      <c r="I10" s="261"/>
      <c r="J10" s="261"/>
    </row>
    <row r="11" customFormat="false" ht="12.75" hidden="false" customHeight="false" outlineLevel="0" collapsed="false">
      <c r="A11" s="230" t="n">
        <v>4270</v>
      </c>
      <c r="B11" s="231" t="s">
        <v>141</v>
      </c>
      <c r="C11" s="222" t="n">
        <v>46909</v>
      </c>
      <c r="D11" s="223" t="n">
        <v>1.029</v>
      </c>
      <c r="E11" s="258" t="n">
        <v>117086</v>
      </c>
      <c r="F11" s="259" t="n">
        <v>117085.52</v>
      </c>
      <c r="G11" s="260" t="n">
        <f aca="false">ROUND(F11/E11%,2)</f>
        <v>100</v>
      </c>
      <c r="I11" s="261"/>
      <c r="J11" s="261"/>
    </row>
    <row r="12" customFormat="false" ht="12.75" hidden="false" customHeight="false" outlineLevel="0" collapsed="false">
      <c r="A12" s="230" t="n">
        <v>4280</v>
      </c>
      <c r="B12" s="231" t="s">
        <v>142</v>
      </c>
      <c r="C12" s="222" t="n">
        <v>2824</v>
      </c>
      <c r="D12" s="223" t="n">
        <v>1.029</v>
      </c>
      <c r="E12" s="258" t="n">
        <v>300</v>
      </c>
      <c r="F12" s="259" t="n">
        <v>299.8</v>
      </c>
      <c r="G12" s="260" t="n">
        <f aca="false">ROUND(F12/E12%,2)</f>
        <v>99.93</v>
      </c>
      <c r="I12" s="261"/>
      <c r="J12" s="261"/>
    </row>
    <row r="13" customFormat="false" ht="12.75" hidden="false" customHeight="false" outlineLevel="0" collapsed="false">
      <c r="A13" s="220" t="n">
        <v>4300</v>
      </c>
      <c r="B13" s="221" t="s">
        <v>143</v>
      </c>
      <c r="C13" s="222" t="n">
        <v>180967</v>
      </c>
      <c r="D13" s="223" t="n">
        <v>1.029</v>
      </c>
      <c r="E13" s="258" t="n">
        <v>98577</v>
      </c>
      <c r="F13" s="259" t="n">
        <v>98576.4</v>
      </c>
      <c r="G13" s="260" t="n">
        <f aca="false">ROUND(F13/E13%,2)</f>
        <v>100</v>
      </c>
      <c r="I13" s="261"/>
      <c r="J13" s="261"/>
    </row>
    <row r="14" customFormat="false" ht="12.75" hidden="false" customHeight="false" outlineLevel="0" collapsed="false">
      <c r="A14" s="220" t="n">
        <v>4350</v>
      </c>
      <c r="B14" s="221" t="s">
        <v>164</v>
      </c>
      <c r="C14" s="222" t="n">
        <v>5827</v>
      </c>
      <c r="D14" s="223" t="n">
        <v>1.029</v>
      </c>
      <c r="E14" s="258" t="n">
        <v>310</v>
      </c>
      <c r="F14" s="259" t="n">
        <v>309.64</v>
      </c>
      <c r="G14" s="260" t="n">
        <f aca="false">ROUND(F14/E14%,2)</f>
        <v>99.88</v>
      </c>
      <c r="I14" s="261"/>
      <c r="J14" s="261"/>
    </row>
    <row r="15" customFormat="false" ht="38.25" hidden="false" customHeight="false" outlineLevel="0" collapsed="false">
      <c r="A15" s="220" t="n">
        <v>4360</v>
      </c>
      <c r="B15" s="221" t="s">
        <v>144</v>
      </c>
      <c r="C15" s="222" t="n">
        <v>8900</v>
      </c>
      <c r="D15" s="223" t="n">
        <v>1.029</v>
      </c>
      <c r="E15" s="258" t="n">
        <v>1262</v>
      </c>
      <c r="F15" s="259" t="n">
        <v>1261.95</v>
      </c>
      <c r="G15" s="260" t="n">
        <f aca="false">ROUND(F15/E15%,2)</f>
        <v>100</v>
      </c>
      <c r="I15" s="261"/>
      <c r="J15" s="261"/>
    </row>
    <row r="16" customFormat="false" ht="12.75" hidden="false" customHeight="false" outlineLevel="0" collapsed="false">
      <c r="A16" s="220" t="n">
        <v>4370</v>
      </c>
      <c r="B16" s="221" t="s">
        <v>145</v>
      </c>
      <c r="C16" s="222" t="n">
        <v>52091</v>
      </c>
      <c r="D16" s="223" t="n">
        <v>1.029</v>
      </c>
      <c r="E16" s="258" t="n">
        <v>192</v>
      </c>
      <c r="F16" s="259" t="n">
        <v>191.2</v>
      </c>
      <c r="G16" s="260" t="n">
        <f aca="false">ROUND(F16/E16%,2)</f>
        <v>99.58</v>
      </c>
      <c r="I16" s="261"/>
      <c r="J16" s="261"/>
    </row>
    <row r="17" customFormat="false" ht="12.75" hidden="false" customHeight="false" outlineLevel="0" collapsed="false">
      <c r="A17" s="220" t="n">
        <v>4390</v>
      </c>
      <c r="B17" s="221" t="s">
        <v>146</v>
      </c>
      <c r="C17" s="222" t="n">
        <v>20124</v>
      </c>
      <c r="D17" s="223" t="n">
        <v>1.029</v>
      </c>
      <c r="E17" s="258" t="n">
        <v>1200</v>
      </c>
      <c r="F17" s="259" t="n">
        <v>1200</v>
      </c>
      <c r="G17" s="260" t="n">
        <f aca="false">ROUND(F17/E17%,2)</f>
        <v>100</v>
      </c>
      <c r="I17" s="261"/>
      <c r="J17" s="261"/>
    </row>
    <row r="18" customFormat="false" ht="12.75" hidden="false" customHeight="false" outlineLevel="0" collapsed="false">
      <c r="A18" s="220" t="n">
        <v>4410</v>
      </c>
      <c r="B18" s="221" t="s">
        <v>147</v>
      </c>
      <c r="C18" s="222" t="n">
        <v>168525</v>
      </c>
      <c r="D18" s="223" t="n">
        <v>1.029</v>
      </c>
      <c r="E18" s="258" t="n">
        <v>4106</v>
      </c>
      <c r="F18" s="259" t="n">
        <v>4105.33</v>
      </c>
      <c r="G18" s="260" t="n">
        <f aca="false">ROUND(F18/E18%,2)</f>
        <v>99.98</v>
      </c>
      <c r="I18" s="261"/>
      <c r="J18" s="261"/>
    </row>
    <row r="19" customFormat="false" ht="12.75" hidden="false" customHeight="false" outlineLevel="0" collapsed="false">
      <c r="A19" s="220" t="n">
        <v>4430</v>
      </c>
      <c r="B19" s="221" t="s">
        <v>148</v>
      </c>
      <c r="C19" s="222" t="n">
        <v>34510</v>
      </c>
      <c r="D19" s="223" t="n">
        <v>1.029</v>
      </c>
      <c r="E19" s="258" t="n">
        <v>11427</v>
      </c>
      <c r="F19" s="259" t="n">
        <v>11426.47</v>
      </c>
      <c r="G19" s="260" t="n">
        <f aca="false">ROUND(F19/E19%,2)</f>
        <v>100</v>
      </c>
      <c r="I19" s="261"/>
      <c r="J19" s="261"/>
    </row>
    <row r="20" customFormat="false" ht="12.75" hidden="false" customHeight="false" outlineLevel="0" collapsed="false">
      <c r="A20" s="220" t="n">
        <v>4440</v>
      </c>
      <c r="B20" s="221" t="s">
        <v>149</v>
      </c>
      <c r="C20" s="222" t="n">
        <v>800</v>
      </c>
      <c r="D20" s="223" t="n">
        <v>1.029</v>
      </c>
      <c r="E20" s="258" t="n">
        <v>4323</v>
      </c>
      <c r="F20" s="259" t="n">
        <v>4322.11</v>
      </c>
      <c r="G20" s="260" t="n">
        <f aca="false">ROUND(F20/E20%,2)</f>
        <v>99.98</v>
      </c>
      <c r="I20" s="261"/>
      <c r="J20" s="261"/>
    </row>
    <row r="21" customFormat="false" ht="12.75" hidden="false" customHeight="false" outlineLevel="0" collapsed="false">
      <c r="A21" s="220" t="n">
        <v>4480</v>
      </c>
      <c r="B21" s="221" t="s">
        <v>150</v>
      </c>
      <c r="C21" s="222" t="n">
        <v>2000</v>
      </c>
      <c r="D21" s="223" t="n">
        <v>1.029</v>
      </c>
      <c r="E21" s="258" t="n">
        <v>22511</v>
      </c>
      <c r="F21" s="259" t="n">
        <v>22511</v>
      </c>
      <c r="G21" s="260" t="n">
        <f aca="false">ROUND(F21/E21%,2)</f>
        <v>100</v>
      </c>
      <c r="I21" s="261"/>
      <c r="J21" s="261"/>
    </row>
    <row r="22" customFormat="false" ht="25.5" hidden="false" customHeight="false" outlineLevel="0" collapsed="false">
      <c r="A22" s="220" t="n">
        <v>4500</v>
      </c>
      <c r="B22" s="221" t="s">
        <v>151</v>
      </c>
      <c r="C22" s="222" t="n">
        <v>2000</v>
      </c>
      <c r="D22" s="223" t="n">
        <v>1.029</v>
      </c>
      <c r="E22" s="258" t="n">
        <v>664</v>
      </c>
      <c r="F22" s="259" t="n">
        <v>664</v>
      </c>
      <c r="G22" s="260" t="n">
        <f aca="false">ROUND(F22/E22%,2)</f>
        <v>100</v>
      </c>
      <c r="I22" s="261"/>
      <c r="J22" s="261"/>
    </row>
    <row r="23" customFormat="false" ht="12.75" hidden="false" customHeight="false" outlineLevel="0" collapsed="false">
      <c r="A23" s="220" t="n">
        <v>4520</v>
      </c>
      <c r="B23" s="235" t="s">
        <v>152</v>
      </c>
      <c r="C23" s="222"/>
      <c r="D23" s="223"/>
      <c r="E23" s="258" t="n">
        <v>23491</v>
      </c>
      <c r="F23" s="259" t="n">
        <v>23490.08</v>
      </c>
      <c r="G23" s="260" t="n">
        <f aca="false">ROUND(F23/E23%,2)</f>
        <v>100</v>
      </c>
      <c r="I23" s="261"/>
      <c r="J23" s="261"/>
    </row>
    <row r="24" customFormat="false" ht="21.75" hidden="false" customHeight="true" outlineLevel="0" collapsed="false">
      <c r="A24" s="220" t="n">
        <v>4530</v>
      </c>
      <c r="B24" s="221" t="s">
        <v>153</v>
      </c>
      <c r="C24" s="222" t="n">
        <v>2557</v>
      </c>
      <c r="D24" s="223" t="n">
        <v>1.029</v>
      </c>
      <c r="E24" s="258" t="n">
        <v>690</v>
      </c>
      <c r="F24" s="259" t="n">
        <v>689.34</v>
      </c>
      <c r="G24" s="260" t="n">
        <f aca="false">ROUND(F24/E24%,2)</f>
        <v>99.9</v>
      </c>
      <c r="I24" s="261"/>
      <c r="J24" s="261"/>
    </row>
    <row r="25" customFormat="false" ht="21" hidden="false" customHeight="true" outlineLevel="0" collapsed="false">
      <c r="A25" s="220" t="n">
        <v>4700</v>
      </c>
      <c r="B25" s="221" t="s">
        <v>154</v>
      </c>
      <c r="C25" s="222"/>
      <c r="D25" s="223"/>
      <c r="E25" s="258" t="n">
        <v>511</v>
      </c>
      <c r="F25" s="262" t="n">
        <v>510.14</v>
      </c>
      <c r="G25" s="260" t="n">
        <f aca="false">ROUND(F25/E25%,2)</f>
        <v>99.83</v>
      </c>
      <c r="I25" s="261"/>
      <c r="J25" s="261"/>
    </row>
    <row r="26" customFormat="false" ht="30.75" hidden="false" customHeight="true" outlineLevel="0" collapsed="false">
      <c r="A26" s="220"/>
      <c r="B26" s="221"/>
      <c r="C26" s="222" t="n">
        <v>33680</v>
      </c>
      <c r="D26" s="223" t="n">
        <v>1.029</v>
      </c>
      <c r="E26" s="239" t="n">
        <f aca="false">SUM(E3:E25)</f>
        <v>860544</v>
      </c>
      <c r="F26" s="239" t="n">
        <f aca="false">SUM(F3:F25)</f>
        <v>860532.13</v>
      </c>
      <c r="G26" s="263" t="n">
        <f aca="false">ROUND(F26/E26%,2)</f>
        <v>100</v>
      </c>
      <c r="I26" s="261"/>
      <c r="J26" s="261"/>
    </row>
    <row r="27" customFormat="false" ht="38.25" hidden="false" customHeight="false" outlineLevel="0" collapsed="false">
      <c r="A27" s="220" t="n">
        <v>6070</v>
      </c>
      <c r="B27" s="221" t="s">
        <v>155</v>
      </c>
      <c r="C27" s="237" t="n">
        <f aca="false">SUM(C3:C26)</f>
        <v>2009609</v>
      </c>
      <c r="D27" s="238"/>
      <c r="E27" s="264" t="n">
        <v>187491</v>
      </c>
      <c r="F27" s="264" t="n">
        <v>187490.07</v>
      </c>
      <c r="G27" s="265" t="n">
        <f aca="false">ROUND(F27/E27%,2)</f>
        <v>100</v>
      </c>
      <c r="I27" s="261"/>
      <c r="J27" s="261"/>
    </row>
    <row r="28" customFormat="false" ht="38.25" hidden="false" customHeight="true" outlineLevel="0" collapsed="false">
      <c r="A28" s="220" t="n">
        <v>6080</v>
      </c>
      <c r="B28" s="221" t="s">
        <v>156</v>
      </c>
      <c r="C28" s="266"/>
      <c r="D28" s="267"/>
      <c r="E28" s="264" t="n">
        <v>4000</v>
      </c>
      <c r="F28" s="264" t="n">
        <v>3990</v>
      </c>
      <c r="G28" s="265" t="n">
        <f aca="false">ROUND(F28/E28%,2)</f>
        <v>99.75</v>
      </c>
      <c r="I28" s="261"/>
      <c r="J28" s="261"/>
    </row>
    <row r="29" customFormat="false" ht="27" hidden="false" customHeight="true" outlineLevel="0" collapsed="false">
      <c r="A29" s="220"/>
      <c r="B29" s="221" t="s">
        <v>165</v>
      </c>
      <c r="C29" s="241" t="n">
        <v>20000</v>
      </c>
      <c r="D29" s="242"/>
      <c r="E29" s="268" t="n">
        <f aca="false">SUM(E26:E28)</f>
        <v>1052035</v>
      </c>
      <c r="F29" s="268" t="n">
        <f aca="false">SUM(F26:F28)</f>
        <v>1052012.2</v>
      </c>
      <c r="G29" s="269" t="n">
        <f aca="false">ROUND(F29/E29%,2)</f>
        <v>100</v>
      </c>
      <c r="I29" s="261"/>
      <c r="J29" s="261"/>
    </row>
    <row r="30" customFormat="false" ht="25.5" hidden="false" customHeight="false" outlineLevel="0" collapsed="false">
      <c r="A30" s="220" t="s">
        <v>157</v>
      </c>
      <c r="B30" s="221" t="s">
        <v>166</v>
      </c>
      <c r="C30" s="246"/>
      <c r="D30" s="247"/>
      <c r="E30" s="243" t="n">
        <v>56300</v>
      </c>
      <c r="F30" s="225" t="n">
        <v>56299.9</v>
      </c>
      <c r="G30" s="270" t="n">
        <f aca="false">ROUND(F30/E30%,2)</f>
        <v>100</v>
      </c>
      <c r="I30" s="261"/>
      <c r="J30" s="261"/>
    </row>
    <row r="31" customFormat="false" ht="31.5" hidden="false" customHeight="true" outlineLevel="0" collapsed="false">
      <c r="A31" s="244"/>
      <c r="B31" s="245" t="s">
        <v>159</v>
      </c>
      <c r="C31" s="246"/>
      <c r="D31" s="247"/>
      <c r="E31" s="243" t="n">
        <v>28265</v>
      </c>
      <c r="F31" s="225" t="n">
        <v>0</v>
      </c>
      <c r="G31" s="270" t="n">
        <f aca="false">ROUND(F31/E31%,2)</f>
        <v>0</v>
      </c>
      <c r="I31" s="261"/>
      <c r="J31" s="261"/>
    </row>
    <row r="32" customFormat="false" ht="12.75" hidden="false" customHeight="false" outlineLevel="0" collapsed="false">
      <c r="A32" s="244"/>
      <c r="B32" s="271" t="s">
        <v>160</v>
      </c>
      <c r="C32" s="246"/>
      <c r="D32" s="247"/>
      <c r="E32" s="243" t="n">
        <v>89947</v>
      </c>
      <c r="F32" s="225" t="n">
        <v>89946.66</v>
      </c>
      <c r="G32" s="270" t="n">
        <f aca="false">ROUND(F32/E32%,2)</f>
        <v>100</v>
      </c>
      <c r="I32" s="261"/>
      <c r="J32" s="261"/>
    </row>
    <row r="33" customFormat="false" ht="20.25" hidden="false" customHeight="true" outlineLevel="0" collapsed="false">
      <c r="A33" s="255"/>
      <c r="B33" s="255"/>
      <c r="C33" s="266"/>
      <c r="D33" s="267"/>
      <c r="E33" s="239" t="n">
        <f aca="false">SUM(E29:E32)</f>
        <v>1226547</v>
      </c>
      <c r="F33" s="239" t="n">
        <f aca="false">SUM(F29:F32)</f>
        <v>1198258.76</v>
      </c>
      <c r="G33" s="263" t="n">
        <f aca="false">ROUND(F33/E33%,2)</f>
        <v>97.69</v>
      </c>
      <c r="I33" s="261"/>
      <c r="J33" s="261"/>
    </row>
    <row r="34" customFormat="false" ht="21" hidden="false" customHeight="true" outlineLevel="0" collapsed="false">
      <c r="A34" s="254" t="s">
        <v>161</v>
      </c>
      <c r="B34" s="254"/>
      <c r="C34" s="246" t="n">
        <v>141900</v>
      </c>
      <c r="D34" s="247"/>
      <c r="E34" s="243" t="n">
        <v>160000</v>
      </c>
      <c r="F34" s="225" t="n">
        <f aca="false">'wydatki ogółem'!$F$35</f>
        <v>156149.22</v>
      </c>
      <c r="G34" s="260" t="n">
        <f aca="false">ROUND(F34/E34%,2)</f>
        <v>97.59</v>
      </c>
      <c r="I34" s="261"/>
      <c r="J34" s="261"/>
    </row>
    <row r="35" customFormat="false" ht="18" hidden="false" customHeight="true" outlineLevel="0" collapsed="false">
      <c r="A35" s="255"/>
      <c r="B35" s="255"/>
      <c r="C35" s="237" t="n">
        <f aca="false">SUM(C27:C34)</f>
        <v>2171509</v>
      </c>
      <c r="D35" s="256" t="n">
        <f aca="false">SUM(D27:D34)</f>
        <v>0</v>
      </c>
      <c r="E35" s="239" t="n">
        <f aca="false">SUM(E33:E34)</f>
        <v>1386547</v>
      </c>
      <c r="F35" s="239" t="n">
        <f aca="false">SUM(F33:F34)</f>
        <v>1354407.98</v>
      </c>
      <c r="G35" s="263" t="n">
        <f aca="false">ROUND(F35/E35%,2)</f>
        <v>97.68</v>
      </c>
      <c r="I35" s="261"/>
      <c r="J35" s="261"/>
    </row>
    <row r="36" customFormat="false" ht="12.75" hidden="false" customHeight="true" outlineLevel="0" collapsed="false">
      <c r="A36" s="272" t="s">
        <v>167</v>
      </c>
      <c r="B36" s="272"/>
      <c r="C36" s="272"/>
      <c r="D36" s="272"/>
      <c r="E36" s="272"/>
      <c r="F36" s="272"/>
      <c r="G36" s="272"/>
    </row>
    <row r="37" customFormat="false" ht="33" hidden="false" customHeight="true" outlineLevel="0" collapsed="false">
      <c r="A37" s="272"/>
      <c r="B37" s="272"/>
      <c r="C37" s="272"/>
      <c r="D37" s="272"/>
      <c r="E37" s="272"/>
      <c r="F37" s="272"/>
      <c r="G37" s="272"/>
    </row>
    <row r="38" customFormat="false" ht="43.5" hidden="false" customHeight="true" outlineLevel="0" collapsed="false">
      <c r="A38" s="272"/>
      <c r="B38" s="272"/>
      <c r="C38" s="272"/>
      <c r="D38" s="272"/>
      <c r="E38" s="272"/>
      <c r="F38" s="272"/>
      <c r="G38" s="272"/>
    </row>
    <row r="39" customFormat="false" ht="12.75" hidden="false" customHeight="false" outlineLevel="0" collapsed="false">
      <c r="A39" s="272"/>
      <c r="B39" s="272"/>
      <c r="C39" s="272"/>
      <c r="D39" s="272"/>
      <c r="E39" s="272"/>
      <c r="F39" s="272"/>
      <c r="G39" s="272"/>
    </row>
    <row r="40" customFormat="false" ht="62.25" hidden="false" customHeight="true" outlineLevel="0" collapsed="false">
      <c r="A40" s="272"/>
      <c r="B40" s="272"/>
      <c r="C40" s="272"/>
      <c r="D40" s="272"/>
      <c r="E40" s="272"/>
      <c r="F40" s="272"/>
      <c r="G40" s="272"/>
    </row>
    <row r="41" customFormat="false" ht="12.75" hidden="false" customHeight="false" outlineLevel="0" collapsed="false">
      <c r="G41" s="0" t="n">
        <v>9</v>
      </c>
    </row>
  </sheetData>
  <mergeCells count="5">
    <mergeCell ref="A1:G1"/>
    <mergeCell ref="A33:B33"/>
    <mergeCell ref="A34:B34"/>
    <mergeCell ref="A35:B35"/>
    <mergeCell ref="A36:G40"/>
  </mergeCells>
  <printOptions headings="false" gridLines="false" gridLinesSet="true" horizontalCentered="false" verticalCentered="false"/>
  <pageMargins left="0.75" right="0.329861111111111" top="0.159722222222222" bottom="0.17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8:15:36Z</dcterms:created>
  <dc:creator>Kowalska</dc:creator>
  <dc:description/>
  <cp:keywords/>
  <dc:language>en-US</dc:language>
  <cp:lastModifiedBy>UMiG Gołańcz</cp:lastModifiedBy>
  <cp:lastPrinted>2014-03-25T11:16:54Z</cp:lastPrinted>
  <dcterms:modified xsi:type="dcterms:W3CDTF">2014-06-03T14:56:16Z</dcterms:modified>
  <cp:revision>1</cp:revision>
  <dc:subject/>
  <dc:title/>
</cp:coreProperties>
</file>