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1"/>
  </bookViews>
  <sheets>
    <sheet name="Rb 27 % WYKONANIE" sheetId="1" state="visible" r:id="rId2"/>
    <sheet name=" % WYKONANIE §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Załącznik nr </t>
  </si>
  <si>
    <t xml:space="preserve">do sprawozdania z wykonania budżetu</t>
  </si>
  <si>
    <t xml:space="preserve">Miasta i Gminy Gołańcz za 2006 rok</t>
  </si>
  <si>
    <t xml:space="preserve">Dz.</t>
  </si>
  <si>
    <t xml:space="preserve">Rozdział</t>
  </si>
  <si>
    <t xml:space="preserve">§</t>
  </si>
  <si>
    <t xml:space="preserve">PLAN PO</t>
  </si>
  <si>
    <t xml:space="preserve">NALEŻNOŚCI POZOSTAŁE DO ZAPŁATY</t>
  </si>
  <si>
    <t xml:space="preserve">% WYKONANIA DO NALEŻNOŚCI</t>
  </si>
  <si>
    <t xml:space="preserve">%        WYKONANIA  DO PLANU</t>
  </si>
  <si>
    <t xml:space="preserve">ZMIANACH</t>
  </si>
  <si>
    <t xml:space="preserve">NALEŻNOŚCI</t>
  </si>
  <si>
    <t xml:space="preserve">WYKONANIE</t>
  </si>
  <si>
    <t xml:space="preserve">OGÓŁEM</t>
  </si>
  <si>
    <t xml:space="preserve">w tym:</t>
  </si>
  <si>
    <t xml:space="preserve">NADPŁATA</t>
  </si>
  <si>
    <t xml:space="preserve">ZALEGŁOŚCI</t>
  </si>
  <si>
    <t xml:space="preserve">010</t>
  </si>
  <si>
    <t xml:space="preserve">R-M</t>
  </si>
  <si>
    <t xml:space="preserve">01010</t>
  </si>
  <si>
    <t xml:space="preserve">01095</t>
  </si>
  <si>
    <t xml:space="preserve">0870</t>
  </si>
  <si>
    <t xml:space="preserve">0920</t>
  </si>
  <si>
    <t xml:space="preserve">0960</t>
  </si>
  <si>
    <t xml:space="preserve">2010</t>
  </si>
  <si>
    <t xml:space="preserve">020</t>
  </si>
  <si>
    <t xml:space="preserve">02001</t>
  </si>
  <si>
    <t xml:space="preserve">0750</t>
  </si>
  <si>
    <t xml:space="preserve">60014</t>
  </si>
  <si>
    <t xml:space="preserve">6620</t>
  </si>
  <si>
    <t xml:space="preserve">60016</t>
  </si>
  <si>
    <t xml:space="preserve">6260</t>
  </si>
  <si>
    <t xml:space="preserve">0830</t>
  </si>
  <si>
    <t xml:space="preserve">sporządziła: E. Lewandowska</t>
  </si>
  <si>
    <t xml:space="preserve">Załącznik nr 3</t>
  </si>
  <si>
    <t xml:space="preserve">Miasta i Gminy Gołańcz za  2011 rok.</t>
  </si>
  <si>
    <t xml:space="preserve">PROCENTOWE WYKONANIE DOTACJI ZWIĄZANYCH Z WYKONANIEM ZADAŃ </t>
  </si>
  <si>
    <t xml:space="preserve">Z ZAKRESU ADMINISTRACJI RZĄDOWEJ ORAZ INNYCH ZADAŃ ZLECONYCH </t>
  </si>
  <si>
    <t xml:space="preserve">GMINIE (ZWIĄZKOM GMIN) USTAWAMI ORAZ WYKONANIE WYDATKÓW  </t>
  </si>
  <si>
    <t xml:space="preserve">FINANSOWANYCH Z TEJ DOTACJI</t>
  </si>
  <si>
    <t xml:space="preserve">DOCHODY:</t>
  </si>
  <si>
    <t xml:space="preserve">Klasyfikacja budżetowa</t>
  </si>
  <si>
    <t xml:space="preserve">Plan</t>
  </si>
  <si>
    <t xml:space="preserve">Wykonanie </t>
  </si>
  <si>
    <t xml:space="preserve">%</t>
  </si>
  <si>
    <t xml:space="preserve">po zmianach</t>
  </si>
  <si>
    <t xml:space="preserve">od początku roku</t>
  </si>
  <si>
    <t xml:space="preserve">Wykonania</t>
  </si>
  <si>
    <t xml:space="preserve">razem</t>
  </si>
  <si>
    <t xml:space="preserve">Razem</t>
  </si>
  <si>
    <t xml:space="preserve">razen</t>
  </si>
  <si>
    <t xml:space="preserve">WYDATKI:</t>
  </si>
  <si>
    <t xml:space="preserve">Plan ( po zmianach )</t>
  </si>
  <si>
    <t xml:space="preserve">Wykonanie  </t>
  </si>
  <si>
    <t xml:space="preserve">%wykonania</t>
  </si>
  <si>
    <t xml:space="preserve">dział</t>
  </si>
  <si>
    <t xml:space="preserve">rozdział</t>
  </si>
  <si>
    <t xml:space="preserve">paragraf</t>
  </si>
  <si>
    <t xml:space="preserve">750</t>
  </si>
  <si>
    <t xml:space="preserve">75011</t>
  </si>
  <si>
    <t xml:space="preserve">75056</t>
  </si>
  <si>
    <t xml:space="preserve">751</t>
  </si>
  <si>
    <t xml:space="preserve">75101</t>
  </si>
  <si>
    <t xml:space="preserve">75108</t>
  </si>
  <si>
    <t xml:space="preserve">% wykonania</t>
  </si>
  <si>
    <t xml:space="preserve">Gołańcz, 07.03.2012 r.</t>
  </si>
  <si>
    <t xml:space="preserve">Sporządziła: Lewandowska Elżbieta, Sylwia Kolińsk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?,???,??0.00"/>
    <numFmt numFmtId="167" formatCode="0.00"/>
    <numFmt numFmtId="168" formatCode="???"/>
    <numFmt numFmtId="169" formatCode="?????"/>
    <numFmt numFmtId="170" formatCode="0000"/>
    <numFmt numFmtId="171" formatCode="?,??0.00"/>
    <numFmt numFmtId="172" formatCode="??,??0.00"/>
    <numFmt numFmtId="173" formatCode="?,??0"/>
    <numFmt numFmtId="174" formatCode="0"/>
    <numFmt numFmtId="175" formatCode="?,???,??0"/>
    <numFmt numFmtId="176" formatCode="???,??0.00"/>
    <numFmt numFmtId="177" formatCode="??,???,??0.00"/>
    <numFmt numFmtId="178" formatCode="#,##0.00"/>
    <numFmt numFmtId="179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E"/>
      <family val="2"/>
      <charset val="238"/>
    </font>
    <font>
      <sz val="8"/>
      <color rgb="FF000000"/>
      <name val="Arial"/>
      <family val="2"/>
    </font>
    <font>
      <sz val="8"/>
      <color rgb="FF000000"/>
      <name val="Arial CE"/>
      <family val="2"/>
      <charset val="238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Arial CE"/>
      <family val="0"/>
    </font>
    <font>
      <b val="true"/>
      <sz val="8"/>
      <name val="Arial"/>
      <family val="2"/>
    </font>
    <font>
      <sz val="8"/>
      <color rgb="FF000000"/>
      <name val="Arial CE"/>
      <family val="0"/>
    </font>
    <font>
      <b val="true"/>
      <sz val="8"/>
      <name val="Arial"/>
      <family val="0"/>
    </font>
    <font>
      <sz val="6"/>
      <name val="Arial"/>
      <family val="2"/>
    </font>
    <font>
      <b val="true"/>
      <sz val="11"/>
      <name val="Arial"/>
      <family val="2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1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3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3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2" borderId="33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2" borderId="19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2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3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2" borderId="3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8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4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9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4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3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3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4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3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" fillId="2" borderId="4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8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2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2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7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15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2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3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0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2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0" fillId="2" borderId="1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2" borderId="1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16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15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7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6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3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9" fillId="2" borderId="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3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2" borderId="1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2" borderId="4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8" fillId="2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2" borderId="3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5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28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8" fillId="2" borderId="4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2" borderId="1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1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4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8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48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9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1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2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2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0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50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2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4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4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54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5" fillId="0" borderId="5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23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5" fillId="0" borderId="5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26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5" fillId="0" borderId="5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0" borderId="8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7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12" xfId="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5" fillId="0" borderId="5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3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23" xfId="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26" xfId="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6" fillId="0" borderId="8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12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3" xfId="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12" xfId="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23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6" xfId="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8" xfId="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12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23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3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4" fillId="0" borderId="23" xfId="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23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6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4" fillId="0" borderId="12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4" fillId="0" borderId="26" xfId="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8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18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5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4" fillId="0" borderId="18" xfId="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6" fillId="0" borderId="7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1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0" borderId="20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7" fillId="0" borderId="58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4" xfId="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4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0" borderId="36" xfId="1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0" borderId="5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0" borderId="1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5" xfId="1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48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F6" activeCellId="0" sqref="F6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.14"/>
    <col collapsed="false" customWidth="true" hidden="false" outlineLevel="0" max="3" min="3" style="1" width="7.56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5.28"/>
    <col collapsed="false" customWidth="true" hidden="false" outlineLevel="0" max="8" min="8" style="1" width="14.28"/>
    <col collapsed="false" customWidth="true" hidden="false" outlineLevel="0" max="9" min="9" style="1" width="18.85"/>
    <col collapsed="false" customWidth="true" hidden="false" outlineLevel="0" max="10" min="10" style="1" width="13.14"/>
    <col collapsed="false" customWidth="true" hidden="false" outlineLevel="0" max="11" min="11" style="1" width="13.99"/>
    <col collapsed="false" customWidth="true" hidden="false" outlineLevel="0" max="12" min="12" style="1" width="13.28"/>
    <col collapsed="false" customWidth="false" hidden="false" outlineLevel="0" max="257" min="13" style="1" width="10.71"/>
  </cols>
  <sheetData>
    <row r="3" customFormat="false" ht="15" hidden="false" customHeight="true" outlineLevel="0" collapsed="false">
      <c r="I3" s="2" t="s">
        <v>0</v>
      </c>
      <c r="J3" s="2"/>
      <c r="K3" s="2"/>
    </row>
    <row r="4" customFormat="false" ht="15" hidden="false" customHeight="true" outlineLevel="0" collapsed="false">
      <c r="I4" s="2" t="s">
        <v>1</v>
      </c>
      <c r="J4" s="2"/>
      <c r="K4" s="2"/>
    </row>
    <row r="5" customFormat="false" ht="15" hidden="false" customHeight="true" outlineLevel="0" collapsed="false">
      <c r="I5" s="2" t="s">
        <v>2</v>
      </c>
      <c r="J5" s="2"/>
      <c r="K5" s="2"/>
    </row>
    <row r="6" customFormat="false" ht="15" hidden="false" customHeight="true" outlineLevel="0" collapsed="false">
      <c r="I6" s="2"/>
      <c r="J6" s="2"/>
      <c r="K6" s="2"/>
    </row>
    <row r="7" customFormat="false" ht="15" hidden="false" customHeight="true" outlineLevel="0" collapsed="false">
      <c r="I7" s="2"/>
      <c r="J7" s="2"/>
      <c r="K7" s="2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true" outlineLevel="0" collapsed="false">
      <c r="B9" s="4" t="s">
        <v>3</v>
      </c>
      <c r="C9" s="4" t="s">
        <v>4</v>
      </c>
      <c r="D9" s="4" t="s">
        <v>5</v>
      </c>
      <c r="E9" s="5" t="s">
        <v>6</v>
      </c>
      <c r="F9" s="6"/>
      <c r="G9" s="6"/>
      <c r="H9" s="7" t="s">
        <v>7</v>
      </c>
      <c r="I9" s="7"/>
      <c r="J9" s="6"/>
      <c r="K9" s="8" t="s">
        <v>8</v>
      </c>
      <c r="L9" s="9" t="s">
        <v>9</v>
      </c>
      <c r="M9" s="3"/>
    </row>
    <row r="10" customFormat="false" ht="15" hidden="false" customHeight="true" outlineLevel="0" collapsed="false">
      <c r="B10" s="4"/>
      <c r="C10" s="4"/>
      <c r="D10" s="4"/>
      <c r="E10" s="10" t="s">
        <v>10</v>
      </c>
      <c r="F10" s="10" t="s">
        <v>11</v>
      </c>
      <c r="G10" s="10" t="s">
        <v>12</v>
      </c>
      <c r="H10" s="4" t="s">
        <v>13</v>
      </c>
      <c r="I10" s="11" t="s">
        <v>14</v>
      </c>
      <c r="J10" s="10" t="s">
        <v>15</v>
      </c>
      <c r="K10" s="8"/>
      <c r="L10" s="9"/>
      <c r="M10" s="3"/>
    </row>
    <row r="11" customFormat="false" ht="15" hidden="false" customHeight="true" outlineLevel="0" collapsed="false">
      <c r="B11" s="4"/>
      <c r="C11" s="4"/>
      <c r="D11" s="4"/>
      <c r="E11" s="12"/>
      <c r="F11" s="13"/>
      <c r="G11" s="13"/>
      <c r="H11" s="4"/>
      <c r="I11" s="14" t="s">
        <v>16</v>
      </c>
      <c r="J11" s="13"/>
      <c r="K11" s="8"/>
      <c r="L11" s="9"/>
      <c r="M11" s="3"/>
    </row>
    <row r="12" customFormat="false" ht="13.5" hidden="false" customHeight="true" outlineLevel="0" collapsed="false">
      <c r="B12" s="15" t="n">
        <v>1</v>
      </c>
      <c r="C12" s="16" t="n">
        <v>2</v>
      </c>
      <c r="D12" s="17" t="n">
        <v>3</v>
      </c>
      <c r="E12" s="16" t="n">
        <v>4</v>
      </c>
      <c r="F12" s="18" t="n">
        <v>5</v>
      </c>
      <c r="G12" s="18" t="n">
        <v>6</v>
      </c>
      <c r="H12" s="18" t="n">
        <v>7</v>
      </c>
      <c r="I12" s="19" t="n">
        <v>8</v>
      </c>
      <c r="J12" s="16" t="n">
        <v>9</v>
      </c>
      <c r="K12" s="18" t="n">
        <v>10</v>
      </c>
      <c r="L12" s="19" t="n">
        <v>11</v>
      </c>
      <c r="M12" s="3"/>
    </row>
    <row r="13" customFormat="false" ht="13.5" hidden="false" customHeight="true" outlineLevel="0" collapsed="false">
      <c r="B13" s="20" t="s">
        <v>17</v>
      </c>
      <c r="C13" s="21" t="s">
        <v>17</v>
      </c>
      <c r="D13" s="22" t="s">
        <v>18</v>
      </c>
      <c r="E13" s="23" t="n">
        <f aca="false">SUM(E14:E18)</f>
        <v>565491</v>
      </c>
      <c r="F13" s="23" t="n">
        <f aca="false">SUM(F14:F18)</f>
        <v>624647.37</v>
      </c>
      <c r="G13" s="23" t="n">
        <f aca="false">SUM(G14:G18)</f>
        <v>565472.37</v>
      </c>
      <c r="H13" s="23" t="n">
        <f aca="false">SUM(H14:H18)</f>
        <v>59175</v>
      </c>
      <c r="I13" s="23" t="n">
        <f aca="false">SUM(I14:I18)</f>
        <v>2885</v>
      </c>
      <c r="J13" s="23" t="n">
        <f aca="false">SUM(J14:J18)</f>
        <v>0</v>
      </c>
      <c r="K13" s="23" t="n">
        <f aca="false">ROUND(G13/F13*100,2)</f>
        <v>90.53</v>
      </c>
      <c r="L13" s="23" t="n">
        <f aca="false">ROUND(G13/E13*100,2)</f>
        <v>100</v>
      </c>
      <c r="M13" s="3"/>
    </row>
    <row r="14" customFormat="false" ht="12.75" hidden="false" customHeight="true" outlineLevel="0" collapsed="false">
      <c r="B14" s="24"/>
      <c r="C14" s="25" t="s">
        <v>19</v>
      </c>
      <c r="D14" s="26" t="n">
        <v>6290</v>
      </c>
      <c r="E14" s="27" t="n">
        <v>299790</v>
      </c>
      <c r="F14" s="27" t="n">
        <v>299790</v>
      </c>
      <c r="G14" s="27" t="n">
        <v>299790</v>
      </c>
      <c r="H14" s="27" t="n">
        <v>0</v>
      </c>
      <c r="I14" s="27" t="n">
        <v>0</v>
      </c>
      <c r="J14" s="27" t="n">
        <v>0</v>
      </c>
      <c r="K14" s="27" t="n">
        <f aca="false">ROUND(G14/F14*100,2)</f>
        <v>100</v>
      </c>
      <c r="L14" s="27" t="n">
        <f aca="false">ROUND(G14/E14*100,2)</f>
        <v>100</v>
      </c>
      <c r="M14" s="3"/>
    </row>
    <row r="15" customFormat="false" ht="12.75" hidden="false" customHeight="true" outlineLevel="0" collapsed="false">
      <c r="B15" s="28"/>
      <c r="C15" s="25" t="s">
        <v>20</v>
      </c>
      <c r="D15" s="29" t="s">
        <v>21</v>
      </c>
      <c r="E15" s="30" t="n">
        <v>58081</v>
      </c>
      <c r="F15" s="31" t="n">
        <v>115872.03</v>
      </c>
      <c r="G15" s="32" t="n">
        <v>58065.73</v>
      </c>
      <c r="H15" s="33" t="n">
        <v>57806.3</v>
      </c>
      <c r="I15" s="34" t="n">
        <v>1516.3</v>
      </c>
      <c r="J15" s="35" t="n">
        <v>0</v>
      </c>
      <c r="K15" s="35" t="n">
        <f aca="false">ROUND(G15/F15*100,2)</f>
        <v>50.11</v>
      </c>
      <c r="L15" s="35" t="n">
        <f aca="false">ROUND(G15/E15*100,2)</f>
        <v>99.97</v>
      </c>
      <c r="M15" s="3"/>
    </row>
    <row r="16" customFormat="false" ht="12.75" hidden="false" customHeight="true" outlineLevel="0" collapsed="false">
      <c r="B16" s="28"/>
      <c r="C16" s="25"/>
      <c r="D16" s="29" t="s">
        <v>22</v>
      </c>
      <c r="E16" s="30" t="n">
        <v>0</v>
      </c>
      <c r="F16" s="31" t="n">
        <v>1368.7</v>
      </c>
      <c r="G16" s="32" t="n">
        <v>0</v>
      </c>
      <c r="H16" s="33" t="n">
        <v>1368.7</v>
      </c>
      <c r="I16" s="34" t="n">
        <v>1368.7</v>
      </c>
      <c r="J16" s="35" t="n">
        <v>0</v>
      </c>
      <c r="K16" s="35" t="n">
        <f aca="false">ROUND(G16/F16*100,2)</f>
        <v>0</v>
      </c>
      <c r="L16" s="35" t="n">
        <v>0</v>
      </c>
      <c r="M16" s="3"/>
    </row>
    <row r="17" customFormat="false" ht="12.75" hidden="false" customHeight="true" outlineLevel="0" collapsed="false">
      <c r="B17" s="28"/>
      <c r="C17" s="25"/>
      <c r="D17" s="29" t="s">
        <v>23</v>
      </c>
      <c r="E17" s="30" t="n">
        <v>174</v>
      </c>
      <c r="F17" s="31" t="n">
        <v>173.26</v>
      </c>
      <c r="G17" s="32" t="n">
        <v>173.26</v>
      </c>
      <c r="H17" s="35" t="n">
        <v>0</v>
      </c>
      <c r="I17" s="35" t="n">
        <v>0</v>
      </c>
      <c r="J17" s="35" t="n">
        <v>0</v>
      </c>
      <c r="K17" s="35" t="n">
        <f aca="false">ROUND(G17/F17*100,2)</f>
        <v>100</v>
      </c>
      <c r="L17" s="35" t="n">
        <f aca="false">ROUND(G17/E17*100,2)</f>
        <v>99.57</v>
      </c>
      <c r="M17" s="3"/>
    </row>
    <row r="18" customFormat="false" ht="13.5" hidden="false" customHeight="true" outlineLevel="0" collapsed="false">
      <c r="B18" s="36"/>
      <c r="C18" s="37"/>
      <c r="D18" s="38" t="s">
        <v>24</v>
      </c>
      <c r="E18" s="39" t="n">
        <v>207446</v>
      </c>
      <c r="F18" s="40" t="n">
        <v>207443.38</v>
      </c>
      <c r="G18" s="41" t="n">
        <v>207443.38</v>
      </c>
      <c r="H18" s="42" t="n">
        <v>0</v>
      </c>
      <c r="I18" s="42" t="n">
        <v>0</v>
      </c>
      <c r="J18" s="42" t="n">
        <v>0</v>
      </c>
      <c r="K18" s="42" t="n">
        <f aca="false">ROUND(G18/F18*100,2)</f>
        <v>100</v>
      </c>
      <c r="L18" s="42" t="n">
        <f aca="false">ROUND(G18/E18*100,2)</f>
        <v>100</v>
      </c>
      <c r="M18" s="3"/>
    </row>
    <row r="19" customFormat="false" ht="13.5" hidden="false" customHeight="true" outlineLevel="0" collapsed="false">
      <c r="B19" s="20" t="s">
        <v>25</v>
      </c>
      <c r="C19" s="21" t="s">
        <v>25</v>
      </c>
      <c r="D19" s="22" t="s">
        <v>18</v>
      </c>
      <c r="E19" s="23" t="n">
        <f aca="false">SUM(E20:E20)</f>
        <v>550</v>
      </c>
      <c r="F19" s="23" t="n">
        <f aca="false">SUM(F20:F20)</f>
        <v>547.4</v>
      </c>
      <c r="G19" s="23" t="n">
        <f aca="false">SUM(G20:G20)</f>
        <v>547.4</v>
      </c>
      <c r="H19" s="23" t="n">
        <f aca="false">SUM(H20:H20)</f>
        <v>0</v>
      </c>
      <c r="I19" s="23" t="n">
        <f aca="false">SUM(I20:I20)</f>
        <v>0</v>
      </c>
      <c r="J19" s="23" t="n">
        <f aca="false">SUM(J20:J20)</f>
        <v>0</v>
      </c>
      <c r="K19" s="23" t="n">
        <f aca="false">ROUND(G19/F19*100,2)</f>
        <v>100</v>
      </c>
      <c r="L19" s="23" t="n">
        <f aca="false">ROUND(G19/E19*100,2)</f>
        <v>99.53</v>
      </c>
      <c r="M19" s="3"/>
    </row>
    <row r="20" customFormat="false" ht="13.5" hidden="false" customHeight="true" outlineLevel="0" collapsed="false">
      <c r="B20" s="36"/>
      <c r="C20" s="37" t="s">
        <v>26</v>
      </c>
      <c r="D20" s="38" t="s">
        <v>27</v>
      </c>
      <c r="E20" s="39" t="n">
        <v>550</v>
      </c>
      <c r="F20" s="43" t="n">
        <v>547.4</v>
      </c>
      <c r="G20" s="44" t="n">
        <v>547.4</v>
      </c>
      <c r="H20" s="45" t="n">
        <v>0</v>
      </c>
      <c r="I20" s="45" t="n">
        <v>0</v>
      </c>
      <c r="J20" s="45" t="n">
        <v>0</v>
      </c>
      <c r="K20" s="45" t="n">
        <f aca="false">ROUND(G20/F20*100,2)</f>
        <v>100</v>
      </c>
      <c r="L20" s="45" t="n">
        <f aca="false">ROUND(G20/E20*100,2)</f>
        <v>99.53</v>
      </c>
      <c r="M20" s="3"/>
    </row>
    <row r="21" customFormat="false" ht="13.5" hidden="false" customHeight="true" outlineLevel="0" collapsed="false">
      <c r="B21" s="46" t="n">
        <v>600</v>
      </c>
      <c r="C21" s="47"/>
      <c r="D21" s="48"/>
      <c r="E21" s="23" t="n">
        <f aca="false">SUM(E22:E23)</f>
        <v>70300</v>
      </c>
      <c r="F21" s="23" t="n">
        <f aca="false">SUM(F22:F23)</f>
        <v>70300</v>
      </c>
      <c r="G21" s="23" t="n">
        <f aca="false">SUM(G22:G23)</f>
        <v>7030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23" t="n">
        <f aca="false">ROUND(G21/F21*100,2)</f>
        <v>100</v>
      </c>
      <c r="L21" s="23" t="n">
        <f aca="false">ROUND(G21/E21*100,2)</f>
        <v>100</v>
      </c>
      <c r="M21" s="3"/>
    </row>
    <row r="22" customFormat="false" ht="12.75" hidden="false" customHeight="true" outlineLevel="0" collapsed="false">
      <c r="B22" s="49"/>
      <c r="C22" s="25" t="s">
        <v>28</v>
      </c>
      <c r="D22" s="29" t="s">
        <v>29</v>
      </c>
      <c r="E22" s="27" t="n">
        <v>10000</v>
      </c>
      <c r="F22" s="27" t="n">
        <v>10000</v>
      </c>
      <c r="G22" s="27" t="n">
        <v>10000</v>
      </c>
      <c r="H22" s="27" t="n">
        <v>0</v>
      </c>
      <c r="I22" s="27" t="n">
        <v>0</v>
      </c>
      <c r="J22" s="27" t="n">
        <v>0</v>
      </c>
      <c r="K22" s="27" t="n">
        <f aca="false">ROUND(G22/F22*100,2)</f>
        <v>100</v>
      </c>
      <c r="L22" s="27" t="n">
        <f aca="false">ROUND(G22/E22*100,2)</f>
        <v>100</v>
      </c>
      <c r="M22" s="3"/>
    </row>
    <row r="23" customFormat="false" ht="13.5" hidden="false" customHeight="true" outlineLevel="0" collapsed="false">
      <c r="B23" s="36"/>
      <c r="C23" s="37" t="s">
        <v>30</v>
      </c>
      <c r="D23" s="38" t="s">
        <v>31</v>
      </c>
      <c r="E23" s="39" t="n">
        <v>60300</v>
      </c>
      <c r="F23" s="40" t="n">
        <v>60300</v>
      </c>
      <c r="G23" s="41" t="n">
        <v>60300</v>
      </c>
      <c r="H23" s="42" t="n">
        <v>0</v>
      </c>
      <c r="I23" s="42" t="n">
        <v>0</v>
      </c>
      <c r="J23" s="42" t="n">
        <v>0</v>
      </c>
      <c r="K23" s="42" t="n">
        <f aca="false">ROUND(G23/F23*100,2)</f>
        <v>100</v>
      </c>
      <c r="L23" s="42" t="n">
        <f aca="false">ROUND(G23/E23*100,2)</f>
        <v>100</v>
      </c>
      <c r="M23" s="3"/>
    </row>
    <row r="24" customFormat="false" ht="13.5" hidden="false" customHeight="true" outlineLevel="0" collapsed="false">
      <c r="B24" s="50" t="n">
        <v>700</v>
      </c>
      <c r="C24" s="51" t="n">
        <v>700</v>
      </c>
      <c r="D24" s="22" t="s">
        <v>18</v>
      </c>
      <c r="E24" s="52" t="n">
        <f aca="false">SUM(E25:E30)</f>
        <v>123356</v>
      </c>
      <c r="F24" s="52" t="n">
        <f aca="false">SUM(F25:F30)</f>
        <v>158156.34</v>
      </c>
      <c r="G24" s="52" t="n">
        <f aca="false">SUM(G25:G30)</f>
        <v>124854.8</v>
      </c>
      <c r="H24" s="52" t="n">
        <f aca="false">SUM(H25:H30)</f>
        <v>33352.78</v>
      </c>
      <c r="I24" s="52" t="n">
        <f aca="false">SUM(I25:I30)</f>
        <v>33036.78</v>
      </c>
      <c r="J24" s="52" t="n">
        <f aca="false">SUM(J25:J30)</f>
        <v>51.24</v>
      </c>
      <c r="K24" s="23" t="n">
        <f aca="false">ROUND(G24/F24*100,2)</f>
        <v>78.94</v>
      </c>
      <c r="L24" s="23" t="n">
        <f aca="false">ROUND(G24/E24*100,2)</f>
        <v>101.22</v>
      </c>
      <c r="M24" s="3"/>
    </row>
    <row r="25" customFormat="false" ht="12.75" hidden="false" customHeight="true" outlineLevel="0" collapsed="false">
      <c r="B25" s="53"/>
      <c r="C25" s="54" t="n">
        <v>70005</v>
      </c>
      <c r="D25" s="55" t="n">
        <v>470</v>
      </c>
      <c r="E25" s="56" t="n">
        <v>1500</v>
      </c>
      <c r="F25" s="57" t="n">
        <v>1819.05</v>
      </c>
      <c r="G25" s="58" t="n">
        <v>1444.5</v>
      </c>
      <c r="H25" s="59" t="n">
        <v>374.55</v>
      </c>
      <c r="I25" s="60" t="n">
        <v>374.55</v>
      </c>
      <c r="J25" s="27" t="n">
        <v>0</v>
      </c>
      <c r="K25" s="27" t="n">
        <f aca="false">ROUND(G25/F25*100,2)</f>
        <v>79.41</v>
      </c>
      <c r="L25" s="27" t="n">
        <f aca="false">ROUND(G25/E25*100,2)</f>
        <v>96.3</v>
      </c>
      <c r="M25" s="3"/>
    </row>
    <row r="26" customFormat="false" ht="12.75" hidden="false" customHeight="true" outlineLevel="0" collapsed="false">
      <c r="B26" s="61"/>
      <c r="C26" s="62"/>
      <c r="D26" s="63" t="n">
        <v>690</v>
      </c>
      <c r="E26" s="31" t="n">
        <v>80</v>
      </c>
      <c r="F26" s="31" t="n">
        <v>68.4</v>
      </c>
      <c r="G26" s="32" t="n">
        <v>68.4</v>
      </c>
      <c r="H26" s="35" t="n">
        <v>0</v>
      </c>
      <c r="I26" s="35" t="n">
        <v>0</v>
      </c>
      <c r="J26" s="35" t="n">
        <v>0</v>
      </c>
      <c r="K26" s="35" t="n">
        <f aca="false">ROUND(G26/F26*100,2)</f>
        <v>100</v>
      </c>
      <c r="L26" s="35" t="n">
        <f aca="false">ROUND(G26/E26*100,2)</f>
        <v>85.5</v>
      </c>
      <c r="M26" s="3"/>
    </row>
    <row r="27" customFormat="false" ht="12.75" hidden="false" customHeight="true" outlineLevel="0" collapsed="false">
      <c r="B27" s="61"/>
      <c r="C27" s="64"/>
      <c r="D27" s="63" t="n">
        <v>750</v>
      </c>
      <c r="E27" s="65" t="n">
        <v>39486</v>
      </c>
      <c r="F27" s="31" t="n">
        <v>42786.06</v>
      </c>
      <c r="G27" s="32" t="n">
        <v>40002.81</v>
      </c>
      <c r="H27" s="33" t="n">
        <v>2817.05</v>
      </c>
      <c r="I27" s="34" t="n">
        <v>2501.05</v>
      </c>
      <c r="J27" s="34" t="n">
        <v>33.8</v>
      </c>
      <c r="K27" s="35" t="n">
        <f aca="false">ROUND(G27/F27*100,2)</f>
        <v>93.49</v>
      </c>
      <c r="L27" s="35" t="n">
        <f aca="false">ROUND(G27/E27*100,2)</f>
        <v>101.31</v>
      </c>
      <c r="M27" s="3"/>
    </row>
    <row r="28" customFormat="false" ht="12.75" hidden="false" customHeight="true" outlineLevel="0" collapsed="false">
      <c r="B28" s="61"/>
      <c r="C28" s="64"/>
      <c r="D28" s="63" t="n">
        <v>830</v>
      </c>
      <c r="E28" s="31" t="n">
        <v>28890</v>
      </c>
      <c r="F28" s="31" t="n">
        <v>50440</v>
      </c>
      <c r="G28" s="32" t="n">
        <v>37885.44</v>
      </c>
      <c r="H28" s="33" t="n">
        <v>12572</v>
      </c>
      <c r="I28" s="34" t="n">
        <v>12572</v>
      </c>
      <c r="J28" s="35" t="n">
        <v>17.44</v>
      </c>
      <c r="K28" s="35" t="n">
        <f aca="false">ROUND(G28/F28*100,2)</f>
        <v>75.11</v>
      </c>
      <c r="L28" s="35" t="n">
        <f aca="false">ROUND(G28/E28*100,2)</f>
        <v>131.14</v>
      </c>
      <c r="M28" s="3"/>
    </row>
    <row r="29" customFormat="false" ht="12.75" hidden="false" customHeight="true" outlineLevel="0" collapsed="false">
      <c r="B29" s="61"/>
      <c r="C29" s="64"/>
      <c r="D29" s="63" t="n">
        <v>870</v>
      </c>
      <c r="E29" s="31" t="n">
        <v>50900</v>
      </c>
      <c r="F29" s="31" t="n">
        <v>52791.64</v>
      </c>
      <c r="G29" s="32" t="n">
        <v>43023.84</v>
      </c>
      <c r="H29" s="33" t="n">
        <v>9767.8</v>
      </c>
      <c r="I29" s="34" t="n">
        <v>9767.8</v>
      </c>
      <c r="J29" s="35" t="n">
        <v>0</v>
      </c>
      <c r="K29" s="35" t="n">
        <f aca="false">ROUND(G29/F29*100,2)</f>
        <v>81.5</v>
      </c>
      <c r="L29" s="35" t="n">
        <f aca="false">ROUND(G29/E29*100,2)</f>
        <v>84.53</v>
      </c>
      <c r="M29" s="3"/>
    </row>
    <row r="30" customFormat="false" ht="13.5" hidden="false" customHeight="true" outlineLevel="0" collapsed="false">
      <c r="B30" s="66"/>
      <c r="C30" s="67"/>
      <c r="D30" s="68" t="n">
        <v>920</v>
      </c>
      <c r="E30" s="40" t="n">
        <v>2500</v>
      </c>
      <c r="F30" s="40" t="n">
        <v>10251.19</v>
      </c>
      <c r="G30" s="41" t="n">
        <v>2429.81</v>
      </c>
      <c r="H30" s="69" t="n">
        <v>7821.38</v>
      </c>
      <c r="I30" s="70" t="n">
        <v>7821.38</v>
      </c>
      <c r="J30" s="42" t="n">
        <v>0</v>
      </c>
      <c r="K30" s="42" t="n">
        <f aca="false">ROUND(G30/F30*100,2)</f>
        <v>23.7</v>
      </c>
      <c r="L30" s="42" t="n">
        <f aca="false">ROUND(G30/E30*100,2)</f>
        <v>97.19</v>
      </c>
      <c r="M30" s="3"/>
    </row>
    <row r="31" customFormat="false" ht="13.5" hidden="false" customHeight="true" outlineLevel="0" collapsed="false">
      <c r="B31" s="50" t="n">
        <v>750</v>
      </c>
      <c r="C31" s="51" t="n">
        <v>750</v>
      </c>
      <c r="D31" s="22" t="s">
        <v>18</v>
      </c>
      <c r="E31" s="71" t="n">
        <f aca="false">SUM(E32:E35)</f>
        <v>68680</v>
      </c>
      <c r="F31" s="71" t="n">
        <f aca="false">SUM(F32:F35)</f>
        <v>68467.72</v>
      </c>
      <c r="G31" s="71" t="n">
        <f aca="false">SUM(G32:G35)</f>
        <v>68467.72</v>
      </c>
      <c r="H31" s="71" t="n">
        <f aca="false">SUM(H32:H35)</f>
        <v>0</v>
      </c>
      <c r="I31" s="71" t="n">
        <f aca="false">SUM(I32:I35)</f>
        <v>0</v>
      </c>
      <c r="J31" s="71" t="n">
        <f aca="false">SUM(J32:J35)</f>
        <v>0</v>
      </c>
      <c r="K31" s="23" t="n">
        <f aca="false">ROUND(G31/F31*100,2)</f>
        <v>100</v>
      </c>
      <c r="L31" s="23" t="n">
        <f aca="false">ROUND(G31/E31*100,2)</f>
        <v>99.69</v>
      </c>
      <c r="M31" s="3"/>
    </row>
    <row r="32" customFormat="false" ht="12.75" hidden="false" customHeight="true" outlineLevel="0" collapsed="false">
      <c r="B32" s="72"/>
      <c r="C32" s="54" t="n">
        <v>75011</v>
      </c>
      <c r="D32" s="73" t="n">
        <v>2010</v>
      </c>
      <c r="E32" s="74" t="n">
        <v>65300</v>
      </c>
      <c r="F32" s="57" t="n">
        <v>65300</v>
      </c>
      <c r="G32" s="58" t="n">
        <v>65300</v>
      </c>
      <c r="H32" s="27" t="n">
        <v>0</v>
      </c>
      <c r="I32" s="27" t="n">
        <v>0</v>
      </c>
      <c r="J32" s="27" t="n">
        <v>0</v>
      </c>
      <c r="K32" s="27" t="n">
        <f aca="false">ROUND(G32/F32*100,2)</f>
        <v>100</v>
      </c>
      <c r="L32" s="27" t="n">
        <f aca="false">ROUND(G32/E32*100,2)</f>
        <v>100</v>
      </c>
      <c r="M32" s="3"/>
    </row>
    <row r="33" customFormat="false" ht="12.75" hidden="false" customHeight="true" outlineLevel="0" collapsed="false">
      <c r="B33" s="75"/>
      <c r="C33" s="62"/>
      <c r="D33" s="76" t="n">
        <v>2360</v>
      </c>
      <c r="E33" s="77" t="n">
        <v>1200</v>
      </c>
      <c r="F33" s="31" t="n">
        <v>1867.52</v>
      </c>
      <c r="G33" s="32" t="n">
        <v>1867.52</v>
      </c>
      <c r="H33" s="35" t="n">
        <v>0</v>
      </c>
      <c r="I33" s="35" t="n">
        <v>0</v>
      </c>
      <c r="J33" s="35" t="n">
        <v>0</v>
      </c>
      <c r="K33" s="35" t="n">
        <f aca="false">ROUND(G33/F33*100,2)</f>
        <v>100</v>
      </c>
      <c r="L33" s="35" t="n">
        <f aca="false">ROUND(G33/E33*100,2)</f>
        <v>155.63</v>
      </c>
      <c r="M33" s="3"/>
    </row>
    <row r="34" customFormat="false" ht="12.75" hidden="false" customHeight="true" outlineLevel="0" collapsed="false">
      <c r="B34" s="61"/>
      <c r="C34" s="62" t="n">
        <v>75023</v>
      </c>
      <c r="D34" s="78" t="n">
        <v>690</v>
      </c>
      <c r="E34" s="79" t="n">
        <v>2030</v>
      </c>
      <c r="F34" s="31" t="n">
        <v>1156</v>
      </c>
      <c r="G34" s="32" t="n">
        <v>1156</v>
      </c>
      <c r="H34" s="35" t="n">
        <v>0</v>
      </c>
      <c r="I34" s="35" t="n">
        <v>0</v>
      </c>
      <c r="J34" s="35" t="n">
        <v>0</v>
      </c>
      <c r="K34" s="35" t="n">
        <f aca="false">ROUND(G34/F34*100,2)</f>
        <v>100</v>
      </c>
      <c r="L34" s="35" t="n">
        <f aca="false">ROUND(G34/E34*100,2)</f>
        <v>56.95</v>
      </c>
      <c r="M34" s="3"/>
    </row>
    <row r="35" customFormat="false" ht="13.5" hidden="false" customHeight="true" outlineLevel="0" collapsed="false">
      <c r="B35" s="66"/>
      <c r="C35" s="80"/>
      <c r="D35" s="81" t="n">
        <v>970</v>
      </c>
      <c r="E35" s="82" t="n">
        <v>150</v>
      </c>
      <c r="F35" s="40" t="n">
        <v>144.2</v>
      </c>
      <c r="G35" s="41" t="n">
        <v>144.2</v>
      </c>
      <c r="H35" s="42" t="n">
        <v>0</v>
      </c>
      <c r="I35" s="42" t="n">
        <v>0</v>
      </c>
      <c r="J35" s="42" t="n">
        <v>0</v>
      </c>
      <c r="K35" s="42" t="n">
        <f aca="false">ROUND(G35/F35*100,2)</f>
        <v>100</v>
      </c>
      <c r="L35" s="42" t="n">
        <f aca="false">ROUND(G35/E35*100,2)</f>
        <v>96.13</v>
      </c>
      <c r="M35" s="3"/>
    </row>
    <row r="36" customFormat="false" ht="13.5" hidden="false" customHeight="true" outlineLevel="0" collapsed="false">
      <c r="B36" s="83" t="n">
        <v>751</v>
      </c>
      <c r="C36" s="51" t="n">
        <v>751</v>
      </c>
      <c r="D36" s="22" t="s">
        <v>18</v>
      </c>
      <c r="E36" s="23" t="n">
        <f aca="false">SUM(E37:E38)</f>
        <v>37105</v>
      </c>
      <c r="F36" s="23" t="n">
        <f aca="false">SUM(F37:F38)</f>
        <v>36301.35</v>
      </c>
      <c r="G36" s="23" t="n">
        <f aca="false">SUM(G37:G38)</f>
        <v>36301.35</v>
      </c>
      <c r="H36" s="23" t="n">
        <f aca="false">SUM(H37:H38)</f>
        <v>0</v>
      </c>
      <c r="I36" s="23" t="n">
        <f aca="false">SUM(I37:I38)</f>
        <v>0</v>
      </c>
      <c r="J36" s="23" t="n">
        <f aca="false">SUM(J37:J38)</f>
        <v>0</v>
      </c>
      <c r="K36" s="23" t="n">
        <f aca="false">ROUND(G36/F36*100,2)</f>
        <v>100</v>
      </c>
      <c r="L36" s="23" t="n">
        <f aca="false">ROUND(G36/E36*100,2)</f>
        <v>97.83</v>
      </c>
      <c r="M36" s="3"/>
    </row>
    <row r="37" customFormat="false" ht="12.75" hidden="false" customHeight="true" outlineLevel="0" collapsed="false">
      <c r="B37" s="53"/>
      <c r="C37" s="54" t="n">
        <v>75101</v>
      </c>
      <c r="D37" s="84" t="n">
        <v>2010</v>
      </c>
      <c r="E37" s="56" t="n">
        <v>1325</v>
      </c>
      <c r="F37" s="58" t="n">
        <v>1323.7</v>
      </c>
      <c r="G37" s="58" t="n">
        <v>1323.7</v>
      </c>
      <c r="H37" s="27" t="n">
        <v>0</v>
      </c>
      <c r="I37" s="27" t="n">
        <v>0</v>
      </c>
      <c r="J37" s="27" t="n">
        <v>0</v>
      </c>
      <c r="K37" s="27" t="n">
        <f aca="false">ROUND(G37/F37*100,2)</f>
        <v>100</v>
      </c>
      <c r="L37" s="27" t="n">
        <f aca="false">ROUND(G37/E37*100,2)</f>
        <v>99.9</v>
      </c>
      <c r="M37" s="3"/>
    </row>
    <row r="38" customFormat="false" ht="13.5" hidden="false" customHeight="true" outlineLevel="0" collapsed="false">
      <c r="B38" s="66"/>
      <c r="C38" s="80" t="n">
        <v>75109</v>
      </c>
      <c r="D38" s="81" t="n">
        <v>2010</v>
      </c>
      <c r="E38" s="82" t="n">
        <v>35780</v>
      </c>
      <c r="F38" s="41" t="n">
        <v>34977.65</v>
      </c>
      <c r="G38" s="41" t="n">
        <v>34977.65</v>
      </c>
      <c r="H38" s="42" t="n">
        <v>0</v>
      </c>
      <c r="I38" s="42" t="n">
        <v>0</v>
      </c>
      <c r="J38" s="42" t="n">
        <v>0</v>
      </c>
      <c r="K38" s="42" t="n">
        <f aca="false">ROUND(G38/F38*100,2)</f>
        <v>100</v>
      </c>
      <c r="L38" s="42" t="n">
        <f aca="false">ROUND(G38/E38*100,2)</f>
        <v>97.76</v>
      </c>
      <c r="M38" s="3"/>
    </row>
    <row r="39" customFormat="false" ht="13.5" hidden="false" customHeight="true" outlineLevel="0" collapsed="false">
      <c r="B39" s="83" t="n">
        <v>754</v>
      </c>
      <c r="C39" s="51" t="n">
        <v>754</v>
      </c>
      <c r="D39" s="22" t="s">
        <v>18</v>
      </c>
      <c r="E39" s="23" t="n">
        <f aca="false">SUM(E40:E42)</f>
        <v>1451</v>
      </c>
      <c r="F39" s="23" t="n">
        <f aca="false">SUM(F40:F42)</f>
        <v>1450.7</v>
      </c>
      <c r="G39" s="23" t="n">
        <f aca="false">SUM(G40:G42)</f>
        <v>1450.7</v>
      </c>
      <c r="H39" s="23" t="n">
        <f aca="false">SUM(H40:H42)</f>
        <v>0</v>
      </c>
      <c r="I39" s="23" t="n">
        <f aca="false">SUM(I40:I42)</f>
        <v>0</v>
      </c>
      <c r="J39" s="23" t="n">
        <f aca="false">SUM(J40:J42)</f>
        <v>0</v>
      </c>
      <c r="K39" s="23" t="n">
        <f aca="false">ROUND(G39/F39*100,2)</f>
        <v>100</v>
      </c>
      <c r="L39" s="23" t="n">
        <f aca="false">ROUND(G39/E39*100,2)</f>
        <v>99.98</v>
      </c>
      <c r="M39" s="3"/>
    </row>
    <row r="40" customFormat="false" ht="12.75" hidden="false" customHeight="true" outlineLevel="0" collapsed="false">
      <c r="B40" s="85"/>
      <c r="C40" s="54" t="n">
        <v>75412</v>
      </c>
      <c r="D40" s="84" t="n">
        <v>870</v>
      </c>
      <c r="E40" s="27" t="n">
        <v>1050</v>
      </c>
      <c r="F40" s="27" t="n">
        <v>1050</v>
      </c>
      <c r="G40" s="27" t="n">
        <v>1050</v>
      </c>
      <c r="H40" s="27" t="n">
        <v>0</v>
      </c>
      <c r="I40" s="27" t="n">
        <v>0</v>
      </c>
      <c r="J40" s="27" t="n">
        <v>0</v>
      </c>
      <c r="K40" s="27" t="n">
        <f aca="false">ROUND(G40/F40*100,2)</f>
        <v>100</v>
      </c>
      <c r="L40" s="27" t="n">
        <f aca="false">ROUND(G40/E40*100,2)</f>
        <v>100</v>
      </c>
      <c r="M40" s="3"/>
    </row>
    <row r="41" customFormat="false" ht="12.75" hidden="false" customHeight="true" outlineLevel="0" collapsed="false">
      <c r="B41" s="86"/>
      <c r="C41" s="62"/>
      <c r="D41" s="78" t="n">
        <v>920</v>
      </c>
      <c r="E41" s="35" t="n">
        <v>1</v>
      </c>
      <c r="F41" s="35" t="n">
        <v>0.7</v>
      </c>
      <c r="G41" s="35" t="n">
        <v>0.7</v>
      </c>
      <c r="H41" s="35" t="n">
        <v>0</v>
      </c>
      <c r="I41" s="35" t="n">
        <v>0</v>
      </c>
      <c r="J41" s="35" t="n">
        <v>0</v>
      </c>
      <c r="K41" s="35" t="n">
        <f aca="false">ROUND(G41/F41*100,2)</f>
        <v>100</v>
      </c>
      <c r="L41" s="35" t="n">
        <f aca="false">ROUND(G41/E41*100,2)</f>
        <v>70</v>
      </c>
      <c r="M41" s="3"/>
    </row>
    <row r="42" customFormat="false" ht="13.5" hidden="false" customHeight="true" outlineLevel="0" collapsed="false">
      <c r="B42" s="87"/>
      <c r="C42" s="88" t="n">
        <v>75414</v>
      </c>
      <c r="D42" s="89" t="n">
        <v>2010</v>
      </c>
      <c r="E42" s="90" t="n">
        <v>400</v>
      </c>
      <c r="F42" s="91" t="n">
        <v>400</v>
      </c>
      <c r="G42" s="91" t="n">
        <v>400</v>
      </c>
      <c r="H42" s="92" t="n">
        <v>0</v>
      </c>
      <c r="I42" s="92" t="n">
        <v>0</v>
      </c>
      <c r="J42" s="92" t="n">
        <v>0</v>
      </c>
      <c r="K42" s="92" t="n">
        <f aca="false">ROUND(G42/F42*100,2)</f>
        <v>100</v>
      </c>
      <c r="L42" s="92" t="n">
        <f aca="false">ROUND(G42/E42*100,2)</f>
        <v>100</v>
      </c>
      <c r="M42" s="3"/>
    </row>
    <row r="43" customFormat="false" ht="13.5" hidden="false" customHeight="true" outlineLevel="0" collapsed="false">
      <c r="A43" s="3"/>
      <c r="B43" s="93"/>
      <c r="C43" s="94"/>
      <c r="D43" s="95"/>
      <c r="E43" s="96"/>
      <c r="F43" s="97"/>
      <c r="G43" s="97"/>
      <c r="H43" s="98"/>
      <c r="I43" s="98"/>
      <c r="J43" s="98"/>
      <c r="K43" s="98"/>
      <c r="L43" s="98"/>
      <c r="M43" s="3"/>
    </row>
    <row r="44" customFormat="false" ht="13.5" hidden="false" customHeight="true" outlineLevel="0" collapsed="false">
      <c r="A44" s="3"/>
      <c r="B44" s="99" t="n">
        <v>1</v>
      </c>
      <c r="C44" s="100" t="n">
        <v>2</v>
      </c>
      <c r="D44" s="19" t="n">
        <v>3</v>
      </c>
      <c r="E44" s="101" t="n">
        <v>4</v>
      </c>
      <c r="F44" s="102" t="n">
        <v>5</v>
      </c>
      <c r="G44" s="102" t="n">
        <v>6</v>
      </c>
      <c r="H44" s="103" t="n">
        <v>7</v>
      </c>
      <c r="I44" s="103" t="n">
        <v>8</v>
      </c>
      <c r="J44" s="103" t="n">
        <v>9</v>
      </c>
      <c r="K44" s="104" t="n">
        <v>10</v>
      </c>
      <c r="L44" s="105" t="n">
        <v>11</v>
      </c>
      <c r="M44" s="3"/>
    </row>
    <row r="45" customFormat="false" ht="13.5" hidden="false" customHeight="true" outlineLevel="0" collapsed="false">
      <c r="B45" s="50" t="n">
        <v>756</v>
      </c>
      <c r="C45" s="106" t="n">
        <v>756</v>
      </c>
      <c r="D45" s="22" t="s">
        <v>18</v>
      </c>
      <c r="E45" s="107" t="n">
        <f aca="false">SUM(E46:E72)</f>
        <v>4038476</v>
      </c>
      <c r="F45" s="107" t="n">
        <f aca="false">SUM(F46:F72)</f>
        <v>4852131.04</v>
      </c>
      <c r="G45" s="107" t="n">
        <f aca="false">SUM(G46:G72)</f>
        <v>4045196.65</v>
      </c>
      <c r="H45" s="108" t="n">
        <f aca="false">SUM(H46:H72)</f>
        <v>825674.67</v>
      </c>
      <c r="I45" s="107" t="n">
        <f aca="false">SUM(I46:I72)</f>
        <v>816927.57</v>
      </c>
      <c r="J45" s="107" t="n">
        <f aca="false">SUM(J46:J72)</f>
        <v>18740.28</v>
      </c>
      <c r="K45" s="23" t="n">
        <f aca="false">ROUND(G45/F45*100,2)</f>
        <v>83.37</v>
      </c>
      <c r="L45" s="23" t="n">
        <f aca="false">ROUND(G45/E45*100,2)</f>
        <v>100.17</v>
      </c>
      <c r="M45" s="3"/>
    </row>
    <row r="46" customFormat="false" ht="12.75" hidden="false" customHeight="true" outlineLevel="0" collapsed="false">
      <c r="B46" s="53"/>
      <c r="C46" s="54" t="n">
        <v>75601</v>
      </c>
      <c r="D46" s="55" t="n">
        <v>350</v>
      </c>
      <c r="E46" s="56" t="n">
        <v>13000</v>
      </c>
      <c r="F46" s="57" t="n">
        <v>19615.11</v>
      </c>
      <c r="G46" s="57" t="n">
        <v>12460.94</v>
      </c>
      <c r="H46" s="109" t="n">
        <v>7167.17</v>
      </c>
      <c r="I46" s="57" t="n">
        <v>7167.17</v>
      </c>
      <c r="J46" s="57" t="n">
        <v>13</v>
      </c>
      <c r="K46" s="27" t="n">
        <f aca="false">ROUND(G46/F46*100,2)</f>
        <v>63.53</v>
      </c>
      <c r="L46" s="27" t="n">
        <f aca="false">ROUND(G46/E46*100,2)</f>
        <v>95.85</v>
      </c>
      <c r="M46" s="3"/>
    </row>
    <row r="47" customFormat="false" ht="12.75" hidden="false" customHeight="true" outlineLevel="0" collapsed="false">
      <c r="B47" s="61"/>
      <c r="C47" s="110" t="n">
        <v>75615</v>
      </c>
      <c r="D47" s="63" t="n">
        <v>310</v>
      </c>
      <c r="E47" s="111" t="n">
        <v>829009</v>
      </c>
      <c r="F47" s="31" t="n">
        <v>1138836.51</v>
      </c>
      <c r="G47" s="32" t="n">
        <v>826153.89</v>
      </c>
      <c r="H47" s="33" t="n">
        <v>312712.16</v>
      </c>
      <c r="I47" s="34" t="n">
        <v>312712.16</v>
      </c>
      <c r="J47" s="34" t="n">
        <v>29.54</v>
      </c>
      <c r="K47" s="35" t="n">
        <f aca="false">ROUND(G47/F47*100,2)</f>
        <v>72.54</v>
      </c>
      <c r="L47" s="35" t="n">
        <f aca="false">ROUND(G47/E47*100,2)</f>
        <v>99.66</v>
      </c>
      <c r="M47" s="3"/>
    </row>
    <row r="48" customFormat="false" ht="12.75" hidden="false" customHeight="true" outlineLevel="0" collapsed="false">
      <c r="B48" s="61"/>
      <c r="C48" s="64"/>
      <c r="D48" s="63" t="n">
        <v>320</v>
      </c>
      <c r="E48" s="111" t="n">
        <v>230690</v>
      </c>
      <c r="F48" s="31" t="n">
        <v>277693.84</v>
      </c>
      <c r="G48" s="32" t="n">
        <v>238371.54</v>
      </c>
      <c r="H48" s="33" t="n">
        <v>39359.4</v>
      </c>
      <c r="I48" s="34" t="n">
        <v>39359.4</v>
      </c>
      <c r="J48" s="34" t="n">
        <v>37.1</v>
      </c>
      <c r="K48" s="35" t="n">
        <f aca="false">ROUND(G48/F48*100,2)</f>
        <v>85.84</v>
      </c>
      <c r="L48" s="35" t="n">
        <f aca="false">ROUND(G48/E48*100,2)</f>
        <v>103.33</v>
      </c>
      <c r="M48" s="3"/>
    </row>
    <row r="49" customFormat="false" ht="12.75" hidden="false" customHeight="true" outlineLevel="0" collapsed="false">
      <c r="B49" s="61"/>
      <c r="C49" s="64"/>
      <c r="D49" s="63" t="n">
        <v>330</v>
      </c>
      <c r="E49" s="65" t="n">
        <v>47910</v>
      </c>
      <c r="F49" s="31" t="n">
        <v>48332.7</v>
      </c>
      <c r="G49" s="32" t="n">
        <v>48333.5</v>
      </c>
      <c r="H49" s="33" t="n">
        <v>0</v>
      </c>
      <c r="I49" s="112" t="n">
        <v>0</v>
      </c>
      <c r="J49" s="34" t="n">
        <v>0.8</v>
      </c>
      <c r="K49" s="35" t="n">
        <f aca="false">ROUND(G49/F49*100,2)</f>
        <v>100</v>
      </c>
      <c r="L49" s="35" t="n">
        <f aca="false">ROUND(G49/E49*100,2)</f>
        <v>100.88</v>
      </c>
      <c r="M49" s="3"/>
    </row>
    <row r="50" customFormat="false" ht="12.75" hidden="false" customHeight="true" outlineLevel="0" collapsed="false">
      <c r="B50" s="61"/>
      <c r="C50" s="64"/>
      <c r="D50" s="63" t="n">
        <v>340</v>
      </c>
      <c r="E50" s="65" t="n">
        <v>11835</v>
      </c>
      <c r="F50" s="31" t="n">
        <v>12815</v>
      </c>
      <c r="G50" s="32" t="n">
        <v>11835</v>
      </c>
      <c r="H50" s="33" t="n">
        <v>980</v>
      </c>
      <c r="I50" s="112" t="n">
        <v>980</v>
      </c>
      <c r="J50" s="34" t="n">
        <v>0</v>
      </c>
      <c r="K50" s="35" t="n">
        <f aca="false">ROUND(G50/F50*100,2)</f>
        <v>92.35</v>
      </c>
      <c r="L50" s="35" t="n">
        <f aca="false">ROUND(G50/E50*100,2)</f>
        <v>100</v>
      </c>
      <c r="M50" s="3"/>
    </row>
    <row r="51" customFormat="false" ht="12.75" hidden="false" customHeight="true" outlineLevel="0" collapsed="false">
      <c r="B51" s="61"/>
      <c r="C51" s="64"/>
      <c r="D51" s="63" t="n">
        <v>450</v>
      </c>
      <c r="E51" s="79" t="n">
        <v>505</v>
      </c>
      <c r="F51" s="31" t="n">
        <v>130</v>
      </c>
      <c r="G51" s="32" t="n">
        <v>130</v>
      </c>
      <c r="H51" s="33" t="n">
        <v>0</v>
      </c>
      <c r="I51" s="34" t="n">
        <v>0</v>
      </c>
      <c r="J51" s="34" t="n">
        <v>0</v>
      </c>
      <c r="K51" s="35" t="n">
        <f aca="false">ROUND(G51/F51*100,2)</f>
        <v>100</v>
      </c>
      <c r="L51" s="35" t="n">
        <f aca="false">ROUND(G51/E51*100,2)</f>
        <v>25.74</v>
      </c>
      <c r="M51" s="3"/>
    </row>
    <row r="52" customFormat="false" ht="12.75" hidden="false" customHeight="true" outlineLevel="0" collapsed="false">
      <c r="B52" s="61"/>
      <c r="C52" s="64"/>
      <c r="D52" s="63" t="n">
        <v>500</v>
      </c>
      <c r="E52" s="65" t="n">
        <v>15000</v>
      </c>
      <c r="F52" s="31" t="n">
        <v>12026</v>
      </c>
      <c r="G52" s="113" t="n">
        <v>12026</v>
      </c>
      <c r="H52" s="114" t="n">
        <v>0</v>
      </c>
      <c r="I52" s="31" t="n">
        <v>0</v>
      </c>
      <c r="J52" s="31" t="n">
        <v>0</v>
      </c>
      <c r="K52" s="35" t="n">
        <f aca="false">ROUND(G52/F52*100,2)</f>
        <v>100</v>
      </c>
      <c r="L52" s="35" t="n">
        <f aca="false">ROUND(G52/E52*100,2)</f>
        <v>80.17</v>
      </c>
      <c r="M52" s="3"/>
    </row>
    <row r="53" customFormat="false" ht="12.75" hidden="false" customHeight="true" outlineLevel="0" collapsed="false">
      <c r="B53" s="61"/>
      <c r="C53" s="64"/>
      <c r="D53" s="63" t="n">
        <v>690</v>
      </c>
      <c r="E53" s="31" t="n">
        <v>495</v>
      </c>
      <c r="F53" s="31" t="n">
        <v>545.6</v>
      </c>
      <c r="G53" s="32" t="n">
        <v>545.6</v>
      </c>
      <c r="H53" s="33" t="n">
        <v>0</v>
      </c>
      <c r="I53" s="34" t="n">
        <v>0</v>
      </c>
      <c r="J53" s="34" t="n">
        <v>0</v>
      </c>
      <c r="K53" s="35" t="n">
        <f aca="false">ROUND(G53/F53*100,2)</f>
        <v>100</v>
      </c>
      <c r="L53" s="35" t="n">
        <f aca="false">ROUND(G53/E53*100,2)</f>
        <v>110.22</v>
      </c>
      <c r="M53" s="3"/>
    </row>
    <row r="54" customFormat="false" ht="12.75" hidden="false" customHeight="true" outlineLevel="0" collapsed="false">
      <c r="B54" s="61"/>
      <c r="C54" s="64"/>
      <c r="D54" s="63" t="n">
        <v>910</v>
      </c>
      <c r="E54" s="65" t="n">
        <v>60000</v>
      </c>
      <c r="F54" s="31" t="n">
        <v>127415.9</v>
      </c>
      <c r="G54" s="32" t="n">
        <v>56762.9</v>
      </c>
      <c r="H54" s="33" t="n">
        <v>70653</v>
      </c>
      <c r="I54" s="34" t="n">
        <v>70653</v>
      </c>
      <c r="J54" s="34" t="n">
        <v>0</v>
      </c>
      <c r="K54" s="35" t="n">
        <f aca="false">ROUND(G54/F54*100,2)</f>
        <v>44.55</v>
      </c>
      <c r="L54" s="35" t="n">
        <f aca="false">ROUND(G54/E54*100,2)</f>
        <v>94.6</v>
      </c>
      <c r="M54" s="3"/>
    </row>
    <row r="55" customFormat="false" ht="12.75" hidden="false" customHeight="true" outlineLevel="0" collapsed="false">
      <c r="B55" s="61"/>
      <c r="C55" s="64"/>
      <c r="D55" s="63" t="n">
        <v>2680</v>
      </c>
      <c r="E55" s="65" t="n">
        <v>14794</v>
      </c>
      <c r="F55" s="31" t="n">
        <v>30556</v>
      </c>
      <c r="G55" s="32" t="n">
        <v>30556</v>
      </c>
      <c r="H55" s="33" t="n">
        <v>0</v>
      </c>
      <c r="I55" s="34" t="n">
        <v>0</v>
      </c>
      <c r="J55" s="34" t="n">
        <v>0</v>
      </c>
      <c r="K55" s="35" t="n">
        <f aca="false">ROUND(G55/F55*100,2)</f>
        <v>100</v>
      </c>
      <c r="L55" s="35" t="n">
        <f aca="false">ROUND(G55/E55*100,2)</f>
        <v>206.54</v>
      </c>
      <c r="M55" s="3"/>
    </row>
    <row r="56" customFormat="false" ht="12.75" hidden="false" customHeight="true" outlineLevel="0" collapsed="false">
      <c r="B56" s="61"/>
      <c r="C56" s="115" t="n">
        <v>75616</v>
      </c>
      <c r="D56" s="63" t="n">
        <v>310</v>
      </c>
      <c r="E56" s="65" t="n">
        <v>513750</v>
      </c>
      <c r="F56" s="31" t="n">
        <v>640702.29</v>
      </c>
      <c r="G56" s="32" t="n">
        <v>492041.19</v>
      </c>
      <c r="H56" s="33" t="n">
        <v>149027.15</v>
      </c>
      <c r="I56" s="34" t="n">
        <v>146777.25</v>
      </c>
      <c r="J56" s="34" t="n">
        <v>366.05</v>
      </c>
      <c r="K56" s="35" t="n">
        <f aca="false">ROUND(G56/F56*100,2)</f>
        <v>76.8</v>
      </c>
      <c r="L56" s="35" t="n">
        <f aca="false">ROUND(G56/E56*100,2)</f>
        <v>95.77</v>
      </c>
      <c r="M56" s="3"/>
    </row>
    <row r="57" customFormat="false" ht="12.75" hidden="false" customHeight="true" outlineLevel="0" collapsed="false">
      <c r="B57" s="61"/>
      <c r="C57" s="115"/>
      <c r="D57" s="63" t="n">
        <v>320</v>
      </c>
      <c r="E57" s="65" t="n">
        <v>825450</v>
      </c>
      <c r="F57" s="31" t="n">
        <v>938353.59</v>
      </c>
      <c r="G57" s="32" t="n">
        <v>817626.76</v>
      </c>
      <c r="H57" s="33" t="n">
        <v>121279.93</v>
      </c>
      <c r="I57" s="34" t="n">
        <v>118307.43</v>
      </c>
      <c r="J57" s="34" t="n">
        <v>553.1</v>
      </c>
      <c r="K57" s="35" t="n">
        <f aca="false">ROUND(G57/F57*100,2)</f>
        <v>87.13</v>
      </c>
      <c r="L57" s="35" t="n">
        <f aca="false">ROUND(G57/E57*100,2)</f>
        <v>99.05</v>
      </c>
      <c r="M57" s="3"/>
    </row>
    <row r="58" customFormat="false" ht="12.75" hidden="false" customHeight="true" outlineLevel="0" collapsed="false">
      <c r="B58" s="61"/>
      <c r="C58" s="115"/>
      <c r="D58" s="63" t="n">
        <v>330</v>
      </c>
      <c r="E58" s="65" t="n">
        <v>2950</v>
      </c>
      <c r="F58" s="31" t="n">
        <v>3492</v>
      </c>
      <c r="G58" s="32" t="n">
        <v>3227.75</v>
      </c>
      <c r="H58" s="33" t="n">
        <v>264.25</v>
      </c>
      <c r="I58" s="34" t="n">
        <v>264.25</v>
      </c>
      <c r="J58" s="34" t="n">
        <v>0</v>
      </c>
      <c r="K58" s="35" t="n">
        <f aca="false">ROUND(G58/F58*100,2)</f>
        <v>92.43</v>
      </c>
      <c r="L58" s="35" t="n">
        <f aca="false">ROUND(G58/E58*100,2)</f>
        <v>109.42</v>
      </c>
      <c r="M58" s="3"/>
    </row>
    <row r="59" customFormat="false" ht="12.75" hidden="false" customHeight="true" outlineLevel="0" collapsed="false">
      <c r="B59" s="61"/>
      <c r="C59" s="115"/>
      <c r="D59" s="63" t="n">
        <v>340</v>
      </c>
      <c r="E59" s="65" t="n">
        <v>60780</v>
      </c>
      <c r="F59" s="31" t="n">
        <v>62872.95</v>
      </c>
      <c r="G59" s="32" t="n">
        <v>62873.45</v>
      </c>
      <c r="H59" s="33" t="n">
        <v>0</v>
      </c>
      <c r="I59" s="34" t="n">
        <v>0</v>
      </c>
      <c r="J59" s="34" t="n">
        <v>0.5</v>
      </c>
      <c r="K59" s="35" t="n">
        <f aca="false">ROUND(G59/F59*100,2)</f>
        <v>100</v>
      </c>
      <c r="L59" s="35" t="n">
        <f aca="false">ROUND(G59/E59*100,2)</f>
        <v>103.44</v>
      </c>
      <c r="M59" s="3"/>
    </row>
    <row r="60" customFormat="false" ht="12.75" hidden="false" customHeight="true" outlineLevel="0" collapsed="false">
      <c r="B60" s="61"/>
      <c r="C60" s="115"/>
      <c r="D60" s="63" t="n">
        <v>360</v>
      </c>
      <c r="E60" s="65" t="n">
        <v>16180</v>
      </c>
      <c r="F60" s="31" t="n">
        <v>16686.2</v>
      </c>
      <c r="G60" s="113" t="n">
        <v>16090.2</v>
      </c>
      <c r="H60" s="114" t="n">
        <v>596</v>
      </c>
      <c r="I60" s="31" t="n">
        <v>0</v>
      </c>
      <c r="J60" s="31" t="n">
        <v>0</v>
      </c>
      <c r="K60" s="35" t="n">
        <f aca="false">ROUND(G60/F60*100,2)</f>
        <v>96.43</v>
      </c>
      <c r="L60" s="35" t="n">
        <f aca="false">ROUND(G60/E60*100,2)</f>
        <v>99.44</v>
      </c>
      <c r="M60" s="3"/>
    </row>
    <row r="61" customFormat="false" ht="12.75" hidden="false" customHeight="true" outlineLevel="0" collapsed="false">
      <c r="B61" s="61"/>
      <c r="C61" s="115"/>
      <c r="D61" s="63" t="n">
        <v>370</v>
      </c>
      <c r="E61" s="65" t="n">
        <v>6000</v>
      </c>
      <c r="F61" s="31" t="n">
        <v>7516.86</v>
      </c>
      <c r="G61" s="32" t="n">
        <v>4913.02</v>
      </c>
      <c r="H61" s="33" t="n">
        <v>2603.84</v>
      </c>
      <c r="I61" s="34" t="n">
        <v>2603.84</v>
      </c>
      <c r="J61" s="34" t="n">
        <v>0</v>
      </c>
      <c r="K61" s="35" t="n">
        <f aca="false">ROUND(G61/F61*100,2)</f>
        <v>65.36</v>
      </c>
      <c r="L61" s="35" t="n">
        <f aca="false">ROUND(G61/E61*100,2)</f>
        <v>81.88</v>
      </c>
      <c r="M61" s="3"/>
    </row>
    <row r="62" customFormat="false" ht="12.75" hidden="false" customHeight="true" outlineLevel="0" collapsed="false">
      <c r="B62" s="61"/>
      <c r="C62" s="115"/>
      <c r="D62" s="63" t="n">
        <v>430</v>
      </c>
      <c r="E62" s="65" t="n">
        <v>55104</v>
      </c>
      <c r="F62" s="31" t="n">
        <v>56154</v>
      </c>
      <c r="G62" s="32" t="n">
        <v>56154</v>
      </c>
      <c r="H62" s="33" t="n">
        <v>0</v>
      </c>
      <c r="I62" s="34" t="n">
        <v>0</v>
      </c>
      <c r="J62" s="34" t="n">
        <v>0</v>
      </c>
      <c r="K62" s="35" t="n">
        <f aca="false">ROUND(G62/F62*100,2)</f>
        <v>100</v>
      </c>
      <c r="L62" s="35" t="n">
        <f aca="false">ROUND(G62/E62*100,2)</f>
        <v>101.91</v>
      </c>
      <c r="M62" s="3"/>
    </row>
    <row r="63" customFormat="false" ht="12.75" hidden="false" customHeight="true" outlineLevel="0" collapsed="false">
      <c r="B63" s="61"/>
      <c r="C63" s="115"/>
      <c r="D63" s="63" t="n">
        <v>450</v>
      </c>
      <c r="E63" s="65" t="n">
        <v>1575</v>
      </c>
      <c r="F63" s="31" t="n">
        <v>1560</v>
      </c>
      <c r="G63" s="32" t="n">
        <v>1560</v>
      </c>
      <c r="H63" s="33" t="n">
        <v>0</v>
      </c>
      <c r="I63" s="34" t="n">
        <v>0</v>
      </c>
      <c r="J63" s="34" t="n">
        <v>0</v>
      </c>
      <c r="K63" s="35" t="n">
        <f aca="false">ROUND(G63/F63*100,2)</f>
        <v>100</v>
      </c>
      <c r="L63" s="35" t="n">
        <f aca="false">ROUND(G63/E63*100,2)</f>
        <v>99.05</v>
      </c>
      <c r="M63" s="3"/>
    </row>
    <row r="64" customFormat="false" ht="12.75" hidden="false" customHeight="true" outlineLevel="0" collapsed="false">
      <c r="B64" s="61"/>
      <c r="C64" s="115"/>
      <c r="D64" s="63" t="n">
        <v>500</v>
      </c>
      <c r="E64" s="65" t="n">
        <v>53000</v>
      </c>
      <c r="F64" s="31" t="n">
        <v>53004.7</v>
      </c>
      <c r="G64" s="113" t="n">
        <v>53059.63</v>
      </c>
      <c r="H64" s="114" t="n">
        <v>59.07</v>
      </c>
      <c r="I64" s="31" t="n">
        <v>59.07</v>
      </c>
      <c r="J64" s="31" t="n">
        <v>114</v>
      </c>
      <c r="K64" s="35" t="n">
        <f aca="false">ROUND(G64/F64*100,2)</f>
        <v>100.1</v>
      </c>
      <c r="L64" s="35" t="n">
        <f aca="false">ROUND(G64/E64*100,2)</f>
        <v>100.11</v>
      </c>
      <c r="M64" s="3"/>
    </row>
    <row r="65" customFormat="false" ht="12.75" hidden="false" customHeight="true" outlineLevel="0" collapsed="false">
      <c r="B65" s="61"/>
      <c r="C65" s="115"/>
      <c r="D65" s="63" t="n">
        <v>690</v>
      </c>
      <c r="E65" s="65" t="n">
        <v>7140</v>
      </c>
      <c r="F65" s="31" t="n">
        <v>7469.36</v>
      </c>
      <c r="G65" s="32" t="n">
        <v>7469.36</v>
      </c>
      <c r="H65" s="33" t="n">
        <v>0</v>
      </c>
      <c r="I65" s="34" t="n">
        <v>0</v>
      </c>
      <c r="J65" s="34" t="n">
        <v>0</v>
      </c>
      <c r="K65" s="35" t="n">
        <f aca="false">ROUND(G65/F65*100,2)</f>
        <v>100</v>
      </c>
      <c r="L65" s="35" t="n">
        <f aca="false">ROUND(G65/E65*100,2)</f>
        <v>104.61</v>
      </c>
      <c r="M65" s="3"/>
    </row>
    <row r="66" customFormat="false" ht="12.75" hidden="false" customHeight="true" outlineLevel="0" collapsed="false">
      <c r="B66" s="61"/>
      <c r="C66" s="115"/>
      <c r="D66" s="63" t="n">
        <v>910</v>
      </c>
      <c r="E66" s="65" t="n">
        <v>46646</v>
      </c>
      <c r="F66" s="31" t="n">
        <v>168501.87</v>
      </c>
      <c r="G66" s="32" t="n">
        <v>47529.17</v>
      </c>
      <c r="H66" s="33" t="n">
        <v>120972.7</v>
      </c>
      <c r="I66" s="34" t="n">
        <v>118044</v>
      </c>
      <c r="J66" s="34" t="n">
        <v>0</v>
      </c>
      <c r="K66" s="35" t="n">
        <f aca="false">ROUND(G66/F66*100,2)</f>
        <v>28.21</v>
      </c>
      <c r="L66" s="35" t="n">
        <f aca="false">ROUND(G66/E66*100,2)</f>
        <v>101.89</v>
      </c>
      <c r="M66" s="3"/>
    </row>
    <row r="67" customFormat="false" ht="12.75" hidden="false" customHeight="true" outlineLevel="0" collapsed="false">
      <c r="B67" s="61"/>
      <c r="C67" s="62" t="n">
        <v>75618</v>
      </c>
      <c r="D67" s="63" t="n">
        <v>410</v>
      </c>
      <c r="E67" s="65" t="n">
        <v>43000</v>
      </c>
      <c r="F67" s="31" t="n">
        <v>37241.01</v>
      </c>
      <c r="G67" s="116" t="n">
        <v>37241.01</v>
      </c>
      <c r="H67" s="34" t="n">
        <v>0</v>
      </c>
      <c r="I67" s="34" t="n">
        <v>0</v>
      </c>
      <c r="J67" s="34" t="n">
        <v>0</v>
      </c>
      <c r="K67" s="35" t="n">
        <f aca="false">ROUND(G67/F67*100,2)</f>
        <v>100</v>
      </c>
      <c r="L67" s="35" t="n">
        <f aca="false">ROUND(G67/E67*100,2)</f>
        <v>86.61</v>
      </c>
      <c r="M67" s="3"/>
    </row>
    <row r="68" customFormat="false" ht="12.75" hidden="false" customHeight="true" outlineLevel="0" collapsed="false">
      <c r="B68" s="61"/>
      <c r="C68" s="62"/>
      <c r="D68" s="63" t="n">
        <v>460</v>
      </c>
      <c r="E68" s="65" t="n">
        <v>171</v>
      </c>
      <c r="F68" s="31" t="n">
        <v>171</v>
      </c>
      <c r="G68" s="116" t="n">
        <v>171</v>
      </c>
      <c r="H68" s="34" t="n">
        <v>0</v>
      </c>
      <c r="I68" s="34" t="n">
        <v>0</v>
      </c>
      <c r="J68" s="34" t="n">
        <v>0</v>
      </c>
      <c r="K68" s="35" t="n">
        <f aca="false">ROUND(G68/F68*100,2)</f>
        <v>100</v>
      </c>
      <c r="L68" s="35" t="n">
        <f aca="false">ROUND(G68/E68*100,2)</f>
        <v>100</v>
      </c>
      <c r="M68" s="3"/>
    </row>
    <row r="69" customFormat="false" ht="12.75" hidden="false" customHeight="true" outlineLevel="0" collapsed="false">
      <c r="B69" s="61"/>
      <c r="C69" s="64"/>
      <c r="D69" s="63" t="n">
        <v>480</v>
      </c>
      <c r="E69" s="65" t="n">
        <v>80000</v>
      </c>
      <c r="F69" s="32" t="n">
        <v>82982.38</v>
      </c>
      <c r="G69" s="32" t="n">
        <v>82982.38</v>
      </c>
      <c r="H69" s="34" t="n">
        <v>0</v>
      </c>
      <c r="I69" s="34" t="n">
        <v>0</v>
      </c>
      <c r="J69" s="34" t="n">
        <v>0</v>
      </c>
      <c r="K69" s="35" t="n">
        <f aca="false">ROUND(G69/F69*100,2)</f>
        <v>100</v>
      </c>
      <c r="L69" s="35" t="n">
        <f aca="false">ROUND(G69/E69*100,2)</f>
        <v>103.73</v>
      </c>
      <c r="M69" s="3"/>
    </row>
    <row r="70" customFormat="false" ht="12.75" hidden="false" customHeight="true" outlineLevel="0" collapsed="false">
      <c r="B70" s="61"/>
      <c r="C70" s="64"/>
      <c r="D70" s="63" t="n">
        <v>490</v>
      </c>
      <c r="E70" s="79" t="n">
        <v>5000</v>
      </c>
      <c r="F70" s="32" t="n">
        <v>5103</v>
      </c>
      <c r="G70" s="32" t="n">
        <v>5103</v>
      </c>
      <c r="H70" s="34" t="n">
        <v>0</v>
      </c>
      <c r="I70" s="34" t="n">
        <v>0</v>
      </c>
      <c r="J70" s="34" t="n">
        <v>0</v>
      </c>
      <c r="K70" s="35" t="n">
        <f aca="false">ROUND(G70/F70*100,2)</f>
        <v>100</v>
      </c>
      <c r="L70" s="35" t="n">
        <f aca="false">ROUND(G70/E70*100,2)</f>
        <v>102.06</v>
      </c>
      <c r="M70" s="3"/>
    </row>
    <row r="71" customFormat="false" ht="12.75" hidden="false" customHeight="true" outlineLevel="0" collapsed="false">
      <c r="B71" s="61"/>
      <c r="C71" s="62" t="n">
        <v>75621</v>
      </c>
      <c r="D71" s="63" t="n">
        <v>10</v>
      </c>
      <c r="E71" s="117" t="n">
        <v>1031122</v>
      </c>
      <c r="F71" s="32" t="n">
        <v>1067089</v>
      </c>
      <c r="G71" s="32" t="n">
        <v>1067089</v>
      </c>
      <c r="H71" s="34" t="n">
        <v>0</v>
      </c>
      <c r="I71" s="34" t="n">
        <v>0</v>
      </c>
      <c r="J71" s="34" t="n">
        <v>0</v>
      </c>
      <c r="K71" s="35" t="n">
        <f aca="false">ROUND(G71/F71*100,2)</f>
        <v>100</v>
      </c>
      <c r="L71" s="35" t="n">
        <f aca="false">ROUND(G71/E71*100,2)</f>
        <v>103.49</v>
      </c>
      <c r="M71" s="3"/>
    </row>
    <row r="72" customFormat="false" ht="13.5" hidden="false" customHeight="true" outlineLevel="0" collapsed="false">
      <c r="B72" s="118"/>
      <c r="C72" s="67"/>
      <c r="D72" s="68" t="n">
        <v>20</v>
      </c>
      <c r="E72" s="119" t="n">
        <v>67370</v>
      </c>
      <c r="F72" s="40" t="n">
        <v>35264.17</v>
      </c>
      <c r="G72" s="40" t="n">
        <v>52890.36</v>
      </c>
      <c r="H72" s="120" t="n">
        <v>0</v>
      </c>
      <c r="I72" s="40" t="n">
        <v>0</v>
      </c>
      <c r="J72" s="40" t="n">
        <v>17626.19</v>
      </c>
      <c r="K72" s="42" t="n">
        <f aca="false">ROUND(G72/F72*100,2)</f>
        <v>149.98</v>
      </c>
      <c r="L72" s="42" t="n">
        <f aca="false">ROUND(G72/E72*100,2)</f>
        <v>78.51</v>
      </c>
      <c r="M72" s="3"/>
    </row>
    <row r="73" customFormat="false" ht="13.5" hidden="false" customHeight="true" outlineLevel="0" collapsed="false">
      <c r="B73" s="50" t="n">
        <v>758</v>
      </c>
      <c r="C73" s="106" t="n">
        <v>758</v>
      </c>
      <c r="D73" s="22" t="s">
        <v>18</v>
      </c>
      <c r="E73" s="23" t="n">
        <f aca="false">SUM(E74:E79)</f>
        <v>8327026</v>
      </c>
      <c r="F73" s="23" t="n">
        <f aca="false">SUM(F74:F79)</f>
        <v>8329339.48</v>
      </c>
      <c r="G73" s="23" t="n">
        <f aca="false">SUM(G74:G79)</f>
        <v>8329339.48</v>
      </c>
      <c r="H73" s="121" t="n">
        <f aca="false">SUM(H74:H79)</f>
        <v>0</v>
      </c>
      <c r="I73" s="23" t="n">
        <f aca="false">SUM(I74:I79)</f>
        <v>0</v>
      </c>
      <c r="J73" s="23" t="n">
        <f aca="false">SUM(J74:J79)</f>
        <v>0</v>
      </c>
      <c r="K73" s="23" t="n">
        <f aca="false">ROUND(G73/F73*100,2)</f>
        <v>100</v>
      </c>
      <c r="L73" s="23" t="n">
        <f aca="false">ROUND(G73/E73*100,2)</f>
        <v>100.03</v>
      </c>
      <c r="M73" s="3"/>
    </row>
    <row r="74" customFormat="false" ht="12.75" hidden="false" customHeight="true" outlineLevel="0" collapsed="false">
      <c r="B74" s="72"/>
      <c r="C74" s="122" t="n">
        <v>75801</v>
      </c>
      <c r="D74" s="123" t="n">
        <v>2920</v>
      </c>
      <c r="E74" s="27" t="n">
        <v>6319098</v>
      </c>
      <c r="F74" s="124" t="n">
        <v>6319098</v>
      </c>
      <c r="G74" s="124" t="n">
        <v>6319098</v>
      </c>
      <c r="H74" s="60" t="n">
        <v>0</v>
      </c>
      <c r="I74" s="60" t="n">
        <v>0</v>
      </c>
      <c r="J74" s="60" t="n">
        <v>0</v>
      </c>
      <c r="K74" s="27" t="n">
        <f aca="false">ROUND(G74/F74*100,2)</f>
        <v>100</v>
      </c>
      <c r="L74" s="27" t="n">
        <f aca="false">ROUND(G74/E74*100,2)</f>
        <v>100</v>
      </c>
      <c r="M74" s="3"/>
    </row>
    <row r="75" customFormat="false" ht="12.75" hidden="false" customHeight="true" outlineLevel="0" collapsed="false">
      <c r="B75" s="75"/>
      <c r="C75" s="115" t="n">
        <v>75802</v>
      </c>
      <c r="D75" s="125" t="n">
        <v>2750</v>
      </c>
      <c r="E75" s="35" t="n">
        <v>63643</v>
      </c>
      <c r="F75" s="113" t="n">
        <v>63643</v>
      </c>
      <c r="G75" s="113" t="n">
        <v>63643</v>
      </c>
      <c r="H75" s="34" t="n">
        <v>0</v>
      </c>
      <c r="I75" s="34" t="n">
        <v>0</v>
      </c>
      <c r="J75" s="34" t="n">
        <v>0</v>
      </c>
      <c r="K75" s="35" t="n">
        <f aca="false">ROUND(G75/F75*100,2)</f>
        <v>100</v>
      </c>
      <c r="L75" s="35" t="n">
        <f aca="false">ROUND(G75/E75*100,2)</f>
        <v>100</v>
      </c>
      <c r="M75" s="3"/>
    </row>
    <row r="76" customFormat="false" ht="12.75" hidden="false" customHeight="true" outlineLevel="0" collapsed="false">
      <c r="B76" s="75"/>
      <c r="C76" s="115" t="n">
        <v>75807</v>
      </c>
      <c r="D76" s="125" t="n">
        <v>2920</v>
      </c>
      <c r="E76" s="35" t="n">
        <v>1419184</v>
      </c>
      <c r="F76" s="113" t="n">
        <v>1419184</v>
      </c>
      <c r="G76" s="113" t="n">
        <v>1419184</v>
      </c>
      <c r="H76" s="34" t="n">
        <v>0</v>
      </c>
      <c r="I76" s="34" t="n">
        <v>0</v>
      </c>
      <c r="J76" s="34" t="n">
        <v>0</v>
      </c>
      <c r="K76" s="35" t="n">
        <f aca="false">ROUND(G76/F76*100,2)</f>
        <v>100</v>
      </c>
      <c r="L76" s="35" t="n">
        <f aca="false">ROUND(G76/E76*100,2)</f>
        <v>100</v>
      </c>
      <c r="M76" s="3"/>
    </row>
    <row r="77" customFormat="false" ht="12.75" hidden="false" customHeight="true" outlineLevel="0" collapsed="false">
      <c r="B77" s="61"/>
      <c r="C77" s="62" t="n">
        <v>75814</v>
      </c>
      <c r="D77" s="63" t="n">
        <v>920</v>
      </c>
      <c r="E77" s="65" t="n">
        <v>19610</v>
      </c>
      <c r="F77" s="113" t="n">
        <v>21923.68</v>
      </c>
      <c r="G77" s="113" t="n">
        <v>21923.68</v>
      </c>
      <c r="H77" s="34" t="n">
        <v>0</v>
      </c>
      <c r="I77" s="34" t="n">
        <v>0</v>
      </c>
      <c r="J77" s="34" t="n">
        <v>0</v>
      </c>
      <c r="K77" s="35" t="n">
        <f aca="false">ROUND(G77/F77*100,2)</f>
        <v>100</v>
      </c>
      <c r="L77" s="35" t="n">
        <f aca="false">ROUND(G77/E77*100,2)</f>
        <v>111.8</v>
      </c>
      <c r="M77" s="3"/>
    </row>
    <row r="78" customFormat="false" ht="12.75" hidden="false" customHeight="true" outlineLevel="0" collapsed="false">
      <c r="B78" s="61"/>
      <c r="C78" s="62"/>
      <c r="D78" s="63" t="n">
        <v>970</v>
      </c>
      <c r="E78" s="65" t="n">
        <v>131531</v>
      </c>
      <c r="F78" s="113" t="n">
        <v>131530.8</v>
      </c>
      <c r="G78" s="113" t="n">
        <v>131530.8</v>
      </c>
      <c r="H78" s="34" t="n">
        <v>0</v>
      </c>
      <c r="I78" s="34" t="n">
        <v>0</v>
      </c>
      <c r="J78" s="34" t="n">
        <v>0</v>
      </c>
      <c r="K78" s="35" t="n">
        <f aca="false">ROUND(G78/F78*100,2)</f>
        <v>100</v>
      </c>
      <c r="L78" s="35" t="n">
        <f aca="false">ROUND(G78/E78*100,2)</f>
        <v>100</v>
      </c>
      <c r="M78" s="3"/>
    </row>
    <row r="79" customFormat="false" ht="13.5" hidden="false" customHeight="true" outlineLevel="0" collapsed="false">
      <c r="B79" s="118"/>
      <c r="C79" s="126" t="n">
        <v>75831</v>
      </c>
      <c r="D79" s="127" t="n">
        <v>2920</v>
      </c>
      <c r="E79" s="42" t="n">
        <v>373960</v>
      </c>
      <c r="F79" s="128" t="n">
        <v>373960</v>
      </c>
      <c r="G79" s="128" t="n">
        <v>373960</v>
      </c>
      <c r="H79" s="70" t="n">
        <v>0</v>
      </c>
      <c r="I79" s="70" t="n">
        <v>0</v>
      </c>
      <c r="J79" s="70" t="n">
        <v>0</v>
      </c>
      <c r="K79" s="42" t="n">
        <f aca="false">ROUND(G79/F79*100,2)</f>
        <v>100</v>
      </c>
      <c r="L79" s="42" t="n">
        <f aca="false">ROUND(G79/E79*100,2)</f>
        <v>100</v>
      </c>
      <c r="M79" s="3"/>
    </row>
    <row r="80" customFormat="false" ht="13.5" hidden="false" customHeight="true" outlineLevel="0" collapsed="false">
      <c r="B80" s="50" t="n">
        <v>801</v>
      </c>
      <c r="C80" s="106" t="n">
        <v>801</v>
      </c>
      <c r="D80" s="22" t="s">
        <v>18</v>
      </c>
      <c r="E80" s="23" t="n">
        <f aca="false">SUM(E81:E86)</f>
        <v>149625</v>
      </c>
      <c r="F80" s="23" t="n">
        <f aca="false">SUM(F81:F86)</f>
        <v>143034.18</v>
      </c>
      <c r="G80" s="23" t="n">
        <f aca="false">SUM(G81:G86)</f>
        <v>143034.18</v>
      </c>
      <c r="H80" s="23" t="n">
        <f aca="false">SUM(H81:H86)</f>
        <v>0</v>
      </c>
      <c r="I80" s="23" t="n">
        <f aca="false">SUM(I81:I86)</f>
        <v>0</v>
      </c>
      <c r="J80" s="23" t="n">
        <f aca="false">SUM(J81:J86)</f>
        <v>0</v>
      </c>
      <c r="K80" s="23" t="n">
        <f aca="false">ROUND(G80/F80*100,2)</f>
        <v>100</v>
      </c>
      <c r="L80" s="23" t="n">
        <f aca="false">ROUND(G80/E80*100,2)</f>
        <v>95.6</v>
      </c>
      <c r="M80" s="3"/>
    </row>
    <row r="81" customFormat="false" ht="12.75" hidden="false" customHeight="true" outlineLevel="0" collapsed="false">
      <c r="B81" s="72"/>
      <c r="C81" s="122" t="n">
        <v>80101</v>
      </c>
      <c r="D81" s="55" t="n">
        <v>750</v>
      </c>
      <c r="E81" s="27" t="n">
        <v>900</v>
      </c>
      <c r="F81" s="57" t="n">
        <v>900</v>
      </c>
      <c r="G81" s="57" t="n">
        <v>900</v>
      </c>
      <c r="H81" s="109" t="n">
        <v>0</v>
      </c>
      <c r="I81" s="57" t="n">
        <v>0</v>
      </c>
      <c r="J81" s="57" t="n">
        <v>0</v>
      </c>
      <c r="K81" s="27" t="n">
        <f aca="false">ROUND(G81/F81*100,2)</f>
        <v>100</v>
      </c>
      <c r="L81" s="27" t="n">
        <f aca="false">ROUND(G81/E81*100,2)</f>
        <v>100</v>
      </c>
      <c r="M81" s="3"/>
    </row>
    <row r="82" customFormat="false" ht="12.75" hidden="false" customHeight="true" outlineLevel="0" collapsed="false">
      <c r="B82" s="75"/>
      <c r="C82" s="115"/>
      <c r="D82" s="63" t="n">
        <v>970</v>
      </c>
      <c r="E82" s="35" t="n">
        <v>36</v>
      </c>
      <c r="F82" s="31" t="n">
        <v>35.62</v>
      </c>
      <c r="G82" s="31" t="n">
        <v>35.62</v>
      </c>
      <c r="H82" s="114" t="n">
        <v>0</v>
      </c>
      <c r="I82" s="31" t="n">
        <v>0</v>
      </c>
      <c r="J82" s="31" t="n">
        <v>0</v>
      </c>
      <c r="K82" s="35" t="n">
        <f aca="false">ROUND(G82/F82*100,2)</f>
        <v>100</v>
      </c>
      <c r="L82" s="35" t="n">
        <f aca="false">ROUND(G82/E82*100,2)</f>
        <v>98.94</v>
      </c>
      <c r="M82" s="3"/>
    </row>
    <row r="83" customFormat="false" ht="12.75" hidden="false" customHeight="true" outlineLevel="0" collapsed="false">
      <c r="B83" s="75"/>
      <c r="C83" s="115"/>
      <c r="D83" s="63" t="n">
        <v>2030</v>
      </c>
      <c r="E83" s="35" t="n">
        <v>13855</v>
      </c>
      <c r="F83" s="31" t="n">
        <v>8839.52</v>
      </c>
      <c r="G83" s="31" t="n">
        <v>8839.52</v>
      </c>
      <c r="H83" s="34" t="n">
        <v>0</v>
      </c>
      <c r="I83" s="34" t="n">
        <v>0</v>
      </c>
      <c r="J83" s="34" t="n">
        <v>0</v>
      </c>
      <c r="K83" s="35" t="n">
        <f aca="false">ROUND(G83/F83*100,2)</f>
        <v>100</v>
      </c>
      <c r="L83" s="35" t="n">
        <f aca="false">ROUND(G83/E83*100,2)</f>
        <v>63.8</v>
      </c>
      <c r="M83" s="3"/>
    </row>
    <row r="84" customFormat="false" ht="12.75" hidden="false" customHeight="true" outlineLevel="0" collapsed="false">
      <c r="B84" s="75"/>
      <c r="C84" s="115" t="n">
        <v>80103</v>
      </c>
      <c r="D84" s="129" t="s">
        <v>32</v>
      </c>
      <c r="E84" s="35" t="n">
        <v>3070</v>
      </c>
      <c r="F84" s="31" t="n">
        <v>2940</v>
      </c>
      <c r="G84" s="31" t="n">
        <v>2940</v>
      </c>
      <c r="H84" s="114" t="n">
        <v>0</v>
      </c>
      <c r="I84" s="31" t="n">
        <v>0</v>
      </c>
      <c r="J84" s="31" t="n">
        <v>0</v>
      </c>
      <c r="K84" s="35" t="n">
        <f aca="false">ROUND(G84/F84*100,2)</f>
        <v>100</v>
      </c>
      <c r="L84" s="35" t="n">
        <f aca="false">ROUND(G84/E84*100,2)</f>
        <v>95.77</v>
      </c>
      <c r="M84" s="3"/>
    </row>
    <row r="85" customFormat="false" ht="12.75" hidden="false" customHeight="true" outlineLevel="0" collapsed="false">
      <c r="B85" s="75"/>
      <c r="C85" s="115" t="n">
        <v>80104</v>
      </c>
      <c r="D85" s="63" t="n">
        <v>830</v>
      </c>
      <c r="E85" s="35" t="n">
        <v>112370</v>
      </c>
      <c r="F85" s="31" t="n">
        <v>110925.2</v>
      </c>
      <c r="G85" s="31" t="n">
        <v>110925.2</v>
      </c>
      <c r="H85" s="114" t="n">
        <v>0</v>
      </c>
      <c r="I85" s="31" t="n">
        <v>0</v>
      </c>
      <c r="J85" s="31" t="n">
        <v>0</v>
      </c>
      <c r="K85" s="35" t="n">
        <f aca="false">ROUND(G85/F85*100,2)</f>
        <v>100</v>
      </c>
      <c r="L85" s="35" t="n">
        <f aca="false">ROUND(G85/E85*100,2)</f>
        <v>98.71</v>
      </c>
      <c r="M85" s="3"/>
    </row>
    <row r="86" customFormat="false" ht="13.5" hidden="false" customHeight="true" outlineLevel="0" collapsed="false">
      <c r="B86" s="130"/>
      <c r="C86" s="131" t="n">
        <v>80195</v>
      </c>
      <c r="D86" s="132" t="n">
        <v>2030</v>
      </c>
      <c r="E86" s="92" t="n">
        <v>19394</v>
      </c>
      <c r="F86" s="91" t="n">
        <v>19393.84</v>
      </c>
      <c r="G86" s="91" t="n">
        <v>19393.84</v>
      </c>
      <c r="H86" s="133" t="n">
        <v>0</v>
      </c>
      <c r="I86" s="91" t="n">
        <v>0</v>
      </c>
      <c r="J86" s="91" t="n">
        <v>0</v>
      </c>
      <c r="K86" s="92" t="n">
        <f aca="false">ROUND(G86/F86*100,2)</f>
        <v>100</v>
      </c>
      <c r="L86" s="92" t="n">
        <f aca="false">ROUND(G86/E86*100,2)</f>
        <v>100</v>
      </c>
      <c r="M86" s="3"/>
    </row>
    <row r="87" customFormat="false" ht="13.5" hidden="false" customHeight="true" outlineLevel="0" collapsed="false">
      <c r="A87" s="3"/>
      <c r="B87" s="134"/>
      <c r="C87" s="135"/>
      <c r="D87" s="136"/>
      <c r="E87" s="98"/>
      <c r="F87" s="97"/>
      <c r="G87" s="97"/>
      <c r="H87" s="97"/>
      <c r="I87" s="97"/>
      <c r="J87" s="97"/>
      <c r="K87" s="98"/>
      <c r="L87" s="98"/>
      <c r="M87" s="3"/>
    </row>
    <row r="88" customFormat="false" ht="13.5" hidden="false" customHeight="true" outlineLevel="0" collapsed="false">
      <c r="B88" s="99" t="n">
        <v>1</v>
      </c>
      <c r="C88" s="100" t="n">
        <v>2</v>
      </c>
      <c r="D88" s="19" t="n">
        <v>3</v>
      </c>
      <c r="E88" s="101" t="n">
        <v>4</v>
      </c>
      <c r="F88" s="102" t="n">
        <v>5</v>
      </c>
      <c r="G88" s="102" t="n">
        <v>6</v>
      </c>
      <c r="H88" s="103" t="n">
        <v>7</v>
      </c>
      <c r="I88" s="103" t="n">
        <v>8</v>
      </c>
      <c r="J88" s="103" t="n">
        <v>9</v>
      </c>
      <c r="K88" s="103" t="n">
        <v>10</v>
      </c>
      <c r="L88" s="104" t="n">
        <v>11</v>
      </c>
      <c r="M88" s="3"/>
    </row>
    <row r="89" customFormat="false" ht="13.5" hidden="false" customHeight="true" outlineLevel="0" collapsed="false">
      <c r="B89" s="83" t="n">
        <v>852</v>
      </c>
      <c r="C89" s="137" t="n">
        <v>852</v>
      </c>
      <c r="D89" s="22" t="s">
        <v>18</v>
      </c>
      <c r="E89" s="23" t="n">
        <f aca="false">SUM(E90:E107)</f>
        <v>4473226</v>
      </c>
      <c r="F89" s="23" t="n">
        <f aca="false">SUM(F90:F107)</f>
        <v>4572173.59</v>
      </c>
      <c r="G89" s="23" t="n">
        <f aca="false">SUM(G90:G107)</f>
        <v>4447744.01</v>
      </c>
      <c r="H89" s="23" t="n">
        <f aca="false">SUM(H90:H107)</f>
        <v>124429.58</v>
      </c>
      <c r="I89" s="23" t="n">
        <f aca="false">SUM(I90:I107)</f>
        <v>124329.31</v>
      </c>
      <c r="J89" s="23" t="n">
        <f aca="false">SUM(J90:J107)</f>
        <v>0</v>
      </c>
      <c r="K89" s="23" t="n">
        <f aca="false">ROUND(G89/F89*100,2)</f>
        <v>97.28</v>
      </c>
      <c r="L89" s="23" t="n">
        <f aca="false">ROUND(G89/E89*100,2)</f>
        <v>99.43</v>
      </c>
      <c r="M89" s="3"/>
    </row>
    <row r="90" customFormat="false" ht="12.75" hidden="false" customHeight="true" outlineLevel="0" collapsed="false">
      <c r="B90" s="85"/>
      <c r="C90" s="54" t="n">
        <v>85202</v>
      </c>
      <c r="D90" s="55" t="n">
        <v>830</v>
      </c>
      <c r="E90" s="27" t="n">
        <v>5200</v>
      </c>
      <c r="F90" s="57" t="n">
        <v>3400</v>
      </c>
      <c r="G90" s="57" t="n">
        <v>3400</v>
      </c>
      <c r="H90" s="109" t="n">
        <v>0</v>
      </c>
      <c r="I90" s="57" t="n">
        <v>0</v>
      </c>
      <c r="J90" s="57" t="n">
        <v>0</v>
      </c>
      <c r="K90" s="27" t="n">
        <f aca="false">ROUND(G90/F90*100,2)</f>
        <v>100</v>
      </c>
      <c r="L90" s="27" t="n">
        <f aca="false">ROUND(G90/E90*100,2)</f>
        <v>65.38</v>
      </c>
      <c r="M90" s="3"/>
    </row>
    <row r="91" customFormat="false" ht="12.75" hidden="false" customHeight="true" outlineLevel="0" collapsed="false">
      <c r="B91" s="86"/>
      <c r="C91" s="62" t="n">
        <v>85203</v>
      </c>
      <c r="D91" s="63" t="n">
        <v>830</v>
      </c>
      <c r="E91" s="35" t="n">
        <v>257</v>
      </c>
      <c r="F91" s="31" t="n">
        <v>216.31</v>
      </c>
      <c r="G91" s="31" t="n">
        <v>195.84</v>
      </c>
      <c r="H91" s="114" t="n">
        <v>20.47</v>
      </c>
      <c r="I91" s="31" t="n">
        <v>0</v>
      </c>
      <c r="J91" s="31" t="n">
        <v>0</v>
      </c>
      <c r="K91" s="35" t="n">
        <f aca="false">ROUND(G91/F91*100,2)</f>
        <v>90.54</v>
      </c>
      <c r="L91" s="35" t="n">
        <f aca="false">ROUND(G91/E91*100,2)</f>
        <v>76.2</v>
      </c>
      <c r="M91" s="3"/>
    </row>
    <row r="92" customFormat="false" ht="12.75" hidden="false" customHeight="true" outlineLevel="0" collapsed="false">
      <c r="B92" s="86"/>
      <c r="C92" s="62"/>
      <c r="D92" s="63" t="n">
        <v>2010</v>
      </c>
      <c r="E92" s="35" t="n">
        <v>350800</v>
      </c>
      <c r="F92" s="113" t="n">
        <v>350724</v>
      </c>
      <c r="G92" s="113" t="n">
        <v>350724</v>
      </c>
      <c r="H92" s="34" t="n">
        <v>0</v>
      </c>
      <c r="I92" s="34" t="n">
        <v>0</v>
      </c>
      <c r="J92" s="34" t="n">
        <v>0</v>
      </c>
      <c r="K92" s="35" t="n">
        <f aca="false">ROUND(G92/F92*100,2)</f>
        <v>100</v>
      </c>
      <c r="L92" s="35" t="n">
        <f aca="false">ROUND(G92/E92*100,2)</f>
        <v>99.98</v>
      </c>
      <c r="M92" s="3"/>
    </row>
    <row r="93" customFormat="false" ht="12.75" hidden="false" customHeight="true" outlineLevel="0" collapsed="false">
      <c r="B93" s="86"/>
      <c r="C93" s="62"/>
      <c r="D93" s="63" t="n">
        <v>2360</v>
      </c>
      <c r="E93" s="35" t="n">
        <v>155</v>
      </c>
      <c r="F93" s="113" t="n">
        <v>207.89</v>
      </c>
      <c r="G93" s="113" t="n">
        <v>207.89</v>
      </c>
      <c r="H93" s="34" t="n">
        <v>0</v>
      </c>
      <c r="I93" s="34" t="n">
        <v>0</v>
      </c>
      <c r="J93" s="34" t="n">
        <v>0</v>
      </c>
      <c r="K93" s="35" t="n">
        <f aca="false">ROUND(G93/F93*100,2)</f>
        <v>100</v>
      </c>
      <c r="L93" s="35" t="n">
        <f aca="false">ROUND(G93/E93*100,2)</f>
        <v>134.12</v>
      </c>
      <c r="M93" s="3"/>
    </row>
    <row r="94" customFormat="false" ht="12.75" hidden="false" customHeight="true" outlineLevel="0" collapsed="false">
      <c r="B94" s="86"/>
      <c r="C94" s="62" t="n">
        <v>85212</v>
      </c>
      <c r="D94" s="63" t="n">
        <v>2010</v>
      </c>
      <c r="E94" s="35" t="n">
        <v>3018500</v>
      </c>
      <c r="F94" s="113" t="n">
        <v>3003420.67</v>
      </c>
      <c r="G94" s="113" t="n">
        <v>3003420.67</v>
      </c>
      <c r="H94" s="34" t="n">
        <v>0</v>
      </c>
      <c r="I94" s="34" t="n">
        <v>0</v>
      </c>
      <c r="J94" s="34" t="n">
        <v>0</v>
      </c>
      <c r="K94" s="35" t="n">
        <f aca="false">ROUND(G94/F94*100,2)</f>
        <v>100</v>
      </c>
      <c r="L94" s="35" t="n">
        <f aca="false">ROUND(G94/E94*100,2)</f>
        <v>99.5</v>
      </c>
      <c r="M94" s="3"/>
    </row>
    <row r="95" customFormat="false" ht="12.75" hidden="false" customHeight="true" outlineLevel="0" collapsed="false">
      <c r="B95" s="86"/>
      <c r="C95" s="62"/>
      <c r="D95" s="63" t="n">
        <v>2360</v>
      </c>
      <c r="E95" s="35" t="n">
        <v>0</v>
      </c>
      <c r="F95" s="113" t="n">
        <v>125912.51</v>
      </c>
      <c r="G95" s="113" t="n">
        <v>1583.2</v>
      </c>
      <c r="H95" s="34" t="n">
        <v>124329.31</v>
      </c>
      <c r="I95" s="34" t="n">
        <v>124329.31</v>
      </c>
      <c r="J95" s="34" t="n">
        <v>0</v>
      </c>
      <c r="K95" s="35" t="n">
        <f aca="false">ROUND(G95/F95*100,2)</f>
        <v>1.26</v>
      </c>
      <c r="L95" s="35" t="n">
        <v>0</v>
      </c>
      <c r="M95" s="3"/>
    </row>
    <row r="96" customFormat="false" ht="12.75" hidden="false" customHeight="true" outlineLevel="0" collapsed="false">
      <c r="B96" s="86"/>
      <c r="C96" s="62"/>
      <c r="D96" s="63" t="n">
        <v>2910</v>
      </c>
      <c r="E96" s="35" t="n">
        <v>360</v>
      </c>
      <c r="F96" s="113" t="n">
        <v>360</v>
      </c>
      <c r="G96" s="113" t="n">
        <v>360</v>
      </c>
      <c r="H96" s="34" t="n">
        <v>0</v>
      </c>
      <c r="I96" s="34" t="n">
        <v>0</v>
      </c>
      <c r="J96" s="34" t="n">
        <v>0</v>
      </c>
      <c r="K96" s="35" t="n">
        <f aca="false">ROUND(G96/F96*100,2)</f>
        <v>100</v>
      </c>
      <c r="L96" s="35" t="n">
        <f aca="false">ROUND(G96/E96*100,2)</f>
        <v>100</v>
      </c>
      <c r="M96" s="3"/>
    </row>
    <row r="97" customFormat="false" ht="12.75" hidden="false" customHeight="true" outlineLevel="0" collapsed="false">
      <c r="B97" s="86"/>
      <c r="C97" s="62" t="n">
        <v>85213</v>
      </c>
      <c r="D97" s="63" t="n">
        <v>2010</v>
      </c>
      <c r="E97" s="35" t="n">
        <v>13600</v>
      </c>
      <c r="F97" s="113" t="n">
        <v>13157.42</v>
      </c>
      <c r="G97" s="113" t="n">
        <v>13157.42</v>
      </c>
      <c r="H97" s="34" t="n">
        <v>0</v>
      </c>
      <c r="I97" s="34" t="n">
        <v>0</v>
      </c>
      <c r="J97" s="34" t="n">
        <v>0</v>
      </c>
      <c r="K97" s="35" t="n">
        <f aca="false">ROUND(G97/F97*100,2)</f>
        <v>100</v>
      </c>
      <c r="L97" s="35" t="n">
        <f aca="false">ROUND(G97/E97*100,2)</f>
        <v>96.75</v>
      </c>
      <c r="M97" s="3"/>
    </row>
    <row r="98" customFormat="false" ht="12.75" hidden="false" customHeight="true" outlineLevel="0" collapsed="false">
      <c r="B98" s="86"/>
      <c r="C98" s="62" t="n">
        <v>85214</v>
      </c>
      <c r="D98" s="63" t="n">
        <v>920</v>
      </c>
      <c r="E98" s="35" t="n">
        <v>2</v>
      </c>
      <c r="F98" s="113" t="n">
        <v>2.14</v>
      </c>
      <c r="G98" s="113" t="n">
        <v>2.14</v>
      </c>
      <c r="H98" s="34" t="n">
        <v>0</v>
      </c>
      <c r="I98" s="34" t="n">
        <v>0</v>
      </c>
      <c r="J98" s="34" t="n">
        <v>0</v>
      </c>
      <c r="K98" s="35" t="n">
        <f aca="false">ROUND(G98/F98*100,2)</f>
        <v>100</v>
      </c>
      <c r="L98" s="35" t="n">
        <f aca="false">ROUND(G98/E98*100,2)</f>
        <v>107</v>
      </c>
      <c r="M98" s="3"/>
    </row>
    <row r="99" customFormat="false" ht="12.75" hidden="false" customHeight="true" outlineLevel="0" collapsed="false">
      <c r="B99" s="86"/>
      <c r="C99" s="62"/>
      <c r="D99" s="63" t="n">
        <v>970</v>
      </c>
      <c r="E99" s="35" t="n">
        <v>100</v>
      </c>
      <c r="F99" s="113" t="n">
        <v>100</v>
      </c>
      <c r="G99" s="113" t="n">
        <v>100</v>
      </c>
      <c r="H99" s="34" t="n">
        <v>0</v>
      </c>
      <c r="I99" s="34" t="n">
        <v>0</v>
      </c>
      <c r="J99" s="34" t="n">
        <v>0</v>
      </c>
      <c r="K99" s="35" t="n">
        <f aca="false">ROUND(G99/F99*100,2)</f>
        <v>100</v>
      </c>
      <c r="L99" s="35" t="n">
        <f aca="false">ROUND(G99/E99*100,2)</f>
        <v>100</v>
      </c>
      <c r="M99" s="3"/>
    </row>
    <row r="100" customFormat="false" ht="12.75" hidden="false" customHeight="true" outlineLevel="0" collapsed="false">
      <c r="B100" s="86"/>
      <c r="C100" s="62"/>
      <c r="D100" s="63" t="n">
        <v>2010</v>
      </c>
      <c r="E100" s="35" t="n">
        <v>172500</v>
      </c>
      <c r="F100" s="113" t="n">
        <v>170497.15</v>
      </c>
      <c r="G100" s="113" t="n">
        <v>170497.15</v>
      </c>
      <c r="H100" s="34" t="n">
        <v>0</v>
      </c>
      <c r="I100" s="34" t="n">
        <v>0</v>
      </c>
      <c r="J100" s="34" t="n">
        <v>0</v>
      </c>
      <c r="K100" s="35" t="n">
        <f aca="false">ROUND(G100/F100*100,2)</f>
        <v>100</v>
      </c>
      <c r="L100" s="35" t="n">
        <f aca="false">ROUND(G100/E100*100,2)</f>
        <v>98.84</v>
      </c>
      <c r="M100" s="3"/>
    </row>
    <row r="101" customFormat="false" ht="12.75" hidden="false" customHeight="true" outlineLevel="0" collapsed="false">
      <c r="B101" s="86"/>
      <c r="C101" s="62"/>
      <c r="D101" s="63" t="n">
        <v>2030</v>
      </c>
      <c r="E101" s="35" t="n">
        <v>245594</v>
      </c>
      <c r="F101" s="113" t="n">
        <v>238794.48</v>
      </c>
      <c r="G101" s="113" t="n">
        <v>238794.48</v>
      </c>
      <c r="H101" s="34" t="n">
        <v>0</v>
      </c>
      <c r="I101" s="34" t="n">
        <v>0</v>
      </c>
      <c r="J101" s="34" t="n">
        <v>0</v>
      </c>
      <c r="K101" s="35" t="n">
        <f aca="false">ROUND(G101/F101*100,2)</f>
        <v>100</v>
      </c>
      <c r="L101" s="35" t="n">
        <f aca="false">ROUND(G101/E101*100,2)</f>
        <v>97.23</v>
      </c>
      <c r="M101" s="3"/>
    </row>
    <row r="102" customFormat="false" ht="12.75" hidden="false" customHeight="true" outlineLevel="0" collapsed="false">
      <c r="B102" s="86"/>
      <c r="C102" s="62" t="n">
        <v>85219</v>
      </c>
      <c r="D102" s="63" t="n">
        <v>2030</v>
      </c>
      <c r="E102" s="35" t="n">
        <v>122700</v>
      </c>
      <c r="F102" s="113" t="n">
        <v>122700</v>
      </c>
      <c r="G102" s="113" t="n">
        <v>122700</v>
      </c>
      <c r="H102" s="34" t="n">
        <v>0</v>
      </c>
      <c r="I102" s="34" t="n">
        <v>0</v>
      </c>
      <c r="J102" s="34" t="n">
        <v>0</v>
      </c>
      <c r="K102" s="35" t="n">
        <f aca="false">ROUND(G102/F102*100,2)</f>
        <v>100</v>
      </c>
      <c r="L102" s="35" t="n">
        <f aca="false">ROUND(G102/E102*100,2)</f>
        <v>100</v>
      </c>
      <c r="M102" s="3"/>
    </row>
    <row r="103" customFormat="false" ht="12.75" hidden="false" customHeight="true" outlineLevel="0" collapsed="false">
      <c r="B103" s="86"/>
      <c r="C103" s="62"/>
      <c r="D103" s="63" t="n">
        <v>970</v>
      </c>
      <c r="E103" s="35" t="n">
        <v>0</v>
      </c>
      <c r="F103" s="113" t="n">
        <v>60</v>
      </c>
      <c r="G103" s="113" t="n">
        <v>60</v>
      </c>
      <c r="H103" s="33" t="n">
        <v>0</v>
      </c>
      <c r="I103" s="34" t="n">
        <v>0</v>
      </c>
      <c r="J103" s="34" t="n">
        <v>0</v>
      </c>
      <c r="K103" s="35" t="n">
        <f aca="false">ROUND(G103/F103*100,2)</f>
        <v>100</v>
      </c>
      <c r="L103" s="35" t="n">
        <v>0</v>
      </c>
      <c r="M103" s="3"/>
    </row>
    <row r="104" customFormat="false" ht="12.75" hidden="false" customHeight="true" outlineLevel="0" collapsed="false">
      <c r="B104" s="86"/>
      <c r="C104" s="62" t="n">
        <v>85228</v>
      </c>
      <c r="D104" s="63" t="n">
        <v>830</v>
      </c>
      <c r="E104" s="35" t="n">
        <v>6140</v>
      </c>
      <c r="F104" s="113" t="n">
        <v>5303.02</v>
      </c>
      <c r="G104" s="113" t="n">
        <v>5223.22</v>
      </c>
      <c r="H104" s="114" t="n">
        <v>79.8</v>
      </c>
      <c r="I104" s="31" t="n">
        <v>0</v>
      </c>
      <c r="J104" s="31" t="n">
        <v>0</v>
      </c>
      <c r="K104" s="35" t="n">
        <f aca="false">ROUND(G104/F104*100,2)</f>
        <v>98.5</v>
      </c>
      <c r="L104" s="35" t="n">
        <f aca="false">ROUND(G104/E104*100,2)</f>
        <v>85.07</v>
      </c>
      <c r="M104" s="3"/>
    </row>
    <row r="105" customFormat="false" ht="12.75" hidden="false" customHeight="true" outlineLevel="0" collapsed="false">
      <c r="B105" s="86"/>
      <c r="C105" s="62" t="n">
        <v>85278</v>
      </c>
      <c r="D105" s="63" t="n">
        <v>2010</v>
      </c>
      <c r="E105" s="35" t="n">
        <v>428420</v>
      </c>
      <c r="F105" s="113" t="n">
        <v>428420</v>
      </c>
      <c r="G105" s="113" t="n">
        <v>428420</v>
      </c>
      <c r="H105" s="114" t="n">
        <v>0</v>
      </c>
      <c r="I105" s="31" t="n">
        <v>0</v>
      </c>
      <c r="J105" s="31" t="n">
        <v>0</v>
      </c>
      <c r="K105" s="35" t="n">
        <f aca="false">ROUND(G105/F105*100,2)</f>
        <v>100</v>
      </c>
      <c r="L105" s="35" t="n">
        <f aca="false">ROUND(G105/E105*100,2)</f>
        <v>100</v>
      </c>
      <c r="M105" s="3"/>
    </row>
    <row r="106" customFormat="false" ht="12.75" hidden="false" customHeight="true" outlineLevel="0" collapsed="false">
      <c r="B106" s="86"/>
      <c r="C106" s="62" t="n">
        <v>85295</v>
      </c>
      <c r="D106" s="63" t="n">
        <v>960</v>
      </c>
      <c r="E106" s="35" t="n">
        <v>1555</v>
      </c>
      <c r="F106" s="113" t="n">
        <v>1555</v>
      </c>
      <c r="G106" s="113" t="n">
        <v>1555</v>
      </c>
      <c r="H106" s="34" t="n">
        <v>0</v>
      </c>
      <c r="I106" s="34" t="n">
        <v>0</v>
      </c>
      <c r="J106" s="34" t="n">
        <v>0</v>
      </c>
      <c r="K106" s="35" t="n">
        <f aca="false">ROUND(G106/F106*100,2)</f>
        <v>100</v>
      </c>
      <c r="L106" s="35" t="n">
        <f aca="false">ROUND(G106/E106*100,2)</f>
        <v>100</v>
      </c>
      <c r="M106" s="3"/>
    </row>
    <row r="107" customFormat="false" ht="13.5" hidden="false" customHeight="true" outlineLevel="0" collapsed="false">
      <c r="B107" s="66"/>
      <c r="C107" s="80"/>
      <c r="D107" s="68" t="n">
        <v>2030</v>
      </c>
      <c r="E107" s="119" t="n">
        <v>107343</v>
      </c>
      <c r="F107" s="128" t="n">
        <v>107343</v>
      </c>
      <c r="G107" s="128" t="n">
        <v>107343</v>
      </c>
      <c r="H107" s="70" t="n">
        <v>0</v>
      </c>
      <c r="I107" s="70" t="n">
        <v>0</v>
      </c>
      <c r="J107" s="70" t="n">
        <v>0</v>
      </c>
      <c r="K107" s="42" t="n">
        <f aca="false">ROUND(G107/F107*100,2)</f>
        <v>100</v>
      </c>
      <c r="L107" s="42" t="n">
        <f aca="false">ROUND(G107/E107*100,2)</f>
        <v>100</v>
      </c>
      <c r="M107" s="3"/>
    </row>
    <row r="108" customFormat="false" ht="13.5" hidden="false" customHeight="true" outlineLevel="0" collapsed="false">
      <c r="B108" s="83" t="n">
        <v>854</v>
      </c>
      <c r="C108" s="137" t="n">
        <v>854</v>
      </c>
      <c r="D108" s="22" t="s">
        <v>18</v>
      </c>
      <c r="E108" s="23" t="n">
        <f aca="false">SUM(E109:E110)</f>
        <v>292071</v>
      </c>
      <c r="F108" s="23" t="n">
        <f aca="false">SUM(F109:F110)</f>
        <v>293449.29</v>
      </c>
      <c r="G108" s="23" t="n">
        <f aca="false">SUM(G109:G110)</f>
        <v>293449.29</v>
      </c>
      <c r="H108" s="23" t="n">
        <f aca="false">SUM(H109:H110)</f>
        <v>0</v>
      </c>
      <c r="I108" s="23" t="n">
        <f aca="false">SUM(I109:I110)</f>
        <v>0</v>
      </c>
      <c r="J108" s="23" t="n">
        <f aca="false">SUM(J109:J110)</f>
        <v>0</v>
      </c>
      <c r="K108" s="23" t="n">
        <f aca="false">ROUND(G108/F108*100,2)</f>
        <v>100</v>
      </c>
      <c r="L108" s="23" t="n">
        <f aca="false">ROUND(G108/E108*100,2)</f>
        <v>100.47</v>
      </c>
      <c r="M108" s="3"/>
    </row>
    <row r="109" customFormat="false" ht="12.75" hidden="false" customHeight="true" outlineLevel="0" collapsed="false">
      <c r="B109" s="85"/>
      <c r="C109" s="54" t="n">
        <v>85401</v>
      </c>
      <c r="D109" s="55" t="n">
        <v>830</v>
      </c>
      <c r="E109" s="27" t="n">
        <v>85840</v>
      </c>
      <c r="F109" s="57" t="n">
        <v>87218.29</v>
      </c>
      <c r="G109" s="57" t="n">
        <v>87218.29</v>
      </c>
      <c r="H109" s="109" t="n">
        <v>0</v>
      </c>
      <c r="I109" s="57" t="n">
        <v>0</v>
      </c>
      <c r="J109" s="57" t="n">
        <v>0</v>
      </c>
      <c r="K109" s="27" t="n">
        <f aca="false">ROUND(G109/F109*100,2)</f>
        <v>100</v>
      </c>
      <c r="L109" s="27" t="n">
        <f aca="false">ROUND(G109/E109*100,2)</f>
        <v>101.61</v>
      </c>
      <c r="M109" s="3"/>
    </row>
    <row r="110" customFormat="false" ht="13.5" hidden="false" customHeight="true" outlineLevel="0" collapsed="false">
      <c r="B110" s="66"/>
      <c r="C110" s="80" t="n">
        <v>85415</v>
      </c>
      <c r="D110" s="68" t="n">
        <v>2030</v>
      </c>
      <c r="E110" s="119" t="n">
        <v>206231</v>
      </c>
      <c r="F110" s="41" t="n">
        <v>206231</v>
      </c>
      <c r="G110" s="41" t="n">
        <v>206231</v>
      </c>
      <c r="H110" s="70" t="n">
        <v>0</v>
      </c>
      <c r="I110" s="70" t="n">
        <v>0</v>
      </c>
      <c r="J110" s="70" t="n">
        <v>0</v>
      </c>
      <c r="K110" s="42" t="n">
        <f aca="false">ROUND(G110/F110*100,2)</f>
        <v>100</v>
      </c>
      <c r="L110" s="42" t="n">
        <f aca="false">ROUND(G110/E110*100,2)</f>
        <v>100</v>
      </c>
      <c r="M110" s="3"/>
    </row>
    <row r="111" customFormat="false" ht="13.5" hidden="false" customHeight="true" outlineLevel="0" collapsed="false">
      <c r="B111" s="83" t="n">
        <v>900</v>
      </c>
      <c r="C111" s="137" t="n">
        <v>900</v>
      </c>
      <c r="D111" s="22" t="s">
        <v>18</v>
      </c>
      <c r="E111" s="23" t="n">
        <f aca="false">SUM(E112:E113)</f>
        <v>1026</v>
      </c>
      <c r="F111" s="23" t="n">
        <f aca="false">SUM(F112:F113)</f>
        <v>1225.45</v>
      </c>
      <c r="G111" s="23" t="n">
        <f aca="false">SUM(G112:G113)</f>
        <v>1225.45</v>
      </c>
      <c r="H111" s="23" t="n">
        <f aca="false">SUM(H112:H113)</f>
        <v>0</v>
      </c>
      <c r="I111" s="23" t="n">
        <f aca="false">SUM(I112:I113)</f>
        <v>0</v>
      </c>
      <c r="J111" s="23" t="n">
        <f aca="false">SUM(J112:J113)</f>
        <v>0</v>
      </c>
      <c r="K111" s="23" t="n">
        <f aca="false">ROUND(G111/F111*100,2)</f>
        <v>100</v>
      </c>
      <c r="L111" s="23" t="n">
        <f aca="false">ROUND(G111/E111*100,2)</f>
        <v>119.44</v>
      </c>
      <c r="M111" s="3"/>
    </row>
    <row r="112" customFormat="false" ht="12.75" hidden="false" customHeight="true" outlineLevel="0" collapsed="false">
      <c r="B112" s="53"/>
      <c r="C112" s="54" t="n">
        <v>90020</v>
      </c>
      <c r="D112" s="55" t="n">
        <v>400</v>
      </c>
      <c r="E112" s="138" t="n">
        <v>1026</v>
      </c>
      <c r="F112" s="139" t="n">
        <v>1025.45</v>
      </c>
      <c r="G112" s="139" t="n">
        <v>1025.45</v>
      </c>
      <c r="H112" s="60" t="n">
        <v>0</v>
      </c>
      <c r="I112" s="60" t="n">
        <v>0</v>
      </c>
      <c r="J112" s="60" t="n">
        <v>0</v>
      </c>
      <c r="K112" s="27" t="n">
        <f aca="false">ROUND(G112/F112*100,2)</f>
        <v>100</v>
      </c>
      <c r="L112" s="27" t="n">
        <f aca="false">ROUND(G112/E112*100,2)</f>
        <v>99.95</v>
      </c>
      <c r="M112" s="3"/>
    </row>
    <row r="113" customFormat="false" ht="13.5" hidden="false" customHeight="true" outlineLevel="0" collapsed="false">
      <c r="B113" s="66"/>
      <c r="C113" s="80" t="n">
        <v>90095</v>
      </c>
      <c r="D113" s="68" t="n">
        <v>570</v>
      </c>
      <c r="E113" s="140" t="n">
        <v>0</v>
      </c>
      <c r="F113" s="141" t="n">
        <v>200</v>
      </c>
      <c r="G113" s="141" t="n">
        <v>200</v>
      </c>
      <c r="H113" s="70" t="n">
        <v>0</v>
      </c>
      <c r="I113" s="70" t="n">
        <v>0</v>
      </c>
      <c r="J113" s="70" t="n">
        <v>0</v>
      </c>
      <c r="K113" s="42" t="n">
        <f aca="false">ROUND(G113/F113*100,2)</f>
        <v>100</v>
      </c>
      <c r="L113" s="42" t="n">
        <v>0</v>
      </c>
      <c r="M113" s="3"/>
    </row>
    <row r="114" customFormat="false" ht="13.5" hidden="false" customHeight="true" outlineLevel="0" collapsed="false">
      <c r="B114" s="83" t="n">
        <v>926</v>
      </c>
      <c r="C114" s="51" t="n">
        <v>926</v>
      </c>
      <c r="D114" s="22" t="s">
        <v>18</v>
      </c>
      <c r="E114" s="23" t="n">
        <f aca="false">SUM(E115:E115)</f>
        <v>15000</v>
      </c>
      <c r="F114" s="23" t="n">
        <f aca="false">SUM(F115:F115)</f>
        <v>15000</v>
      </c>
      <c r="G114" s="23" t="n">
        <f aca="false">SUM(G115:G115)</f>
        <v>15000</v>
      </c>
      <c r="H114" s="23" t="n">
        <f aca="false">SUM(H115:H115)</f>
        <v>0</v>
      </c>
      <c r="I114" s="23" t="n">
        <f aca="false">SUM(I115:I115)</f>
        <v>0</v>
      </c>
      <c r="J114" s="23" t="n">
        <f aca="false">SUM(J115:J115)</f>
        <v>0</v>
      </c>
      <c r="K114" s="23" t="n">
        <f aca="false">ROUND(G114/F114*100,2)</f>
        <v>100</v>
      </c>
      <c r="L114" s="23" t="n">
        <f aca="false">ROUND(G114/E114*100,2)</f>
        <v>100</v>
      </c>
      <c r="M114" s="3"/>
    </row>
    <row r="115" customFormat="false" ht="13.5" hidden="false" customHeight="true" outlineLevel="0" collapsed="false">
      <c r="B115" s="142"/>
      <c r="C115" s="143" t="n">
        <v>92605</v>
      </c>
      <c r="D115" s="144" t="n">
        <v>2710</v>
      </c>
      <c r="E115" s="145" t="n">
        <v>15000</v>
      </c>
      <c r="F115" s="146" t="n">
        <v>15000</v>
      </c>
      <c r="G115" s="147" t="n">
        <v>15000</v>
      </c>
      <c r="H115" s="60" t="n">
        <v>0</v>
      </c>
      <c r="I115" s="60" t="n">
        <v>0</v>
      </c>
      <c r="J115" s="60" t="n">
        <v>0</v>
      </c>
      <c r="K115" s="45" t="n">
        <f aca="false">ROUND(G115/F115*100,2)</f>
        <v>100</v>
      </c>
      <c r="L115" s="45" t="n">
        <f aca="false">ROUND(G115/E115*100,2)</f>
        <v>100</v>
      </c>
      <c r="M115" s="3"/>
    </row>
    <row r="116" customFormat="false" ht="13.5" hidden="false" customHeight="true" outlineLevel="0" collapsed="false">
      <c r="B116" s="148"/>
      <c r="C116" s="149" t="s">
        <v>13</v>
      </c>
      <c r="D116" s="149"/>
      <c r="E116" s="150" t="n">
        <f aca="false">SUM(E13,E19,E21,E24,E31,E36,E39,E45,E73,E80,E89,E108,E111,E114)</f>
        <v>18163383</v>
      </c>
      <c r="F116" s="150" t="n">
        <f aca="false">SUM(F13,F19,F21,F24,F31,F36,F39,F45,F73,F80,F89,F108,F111,F114)</f>
        <v>19166223.91</v>
      </c>
      <c r="G116" s="150" t="n">
        <f aca="false">SUM(G13,G19,G21,G24,G31,G36,G39,G45,G73,G80,G89,G108,G111,G114)</f>
        <v>18142383.4</v>
      </c>
      <c r="H116" s="150" t="n">
        <f aca="false">SUM(H13,H19,H21,H24,H31,H36,H39,H45,H73,H80,H89,H108,H111,H114)</f>
        <v>1042632.03</v>
      </c>
      <c r="I116" s="150" t="n">
        <f aca="false">SUM(I13,I19,I21,I24,I31,I36,I39,I45,I73,I80,I89,I108,I111,I114)</f>
        <v>977178.66</v>
      </c>
      <c r="J116" s="150" t="n">
        <f aca="false">SUM(J13,J19,J21,J24,J31,J36,J39,J45,J73,J80,J89,J108,J111,J114)</f>
        <v>18791.52</v>
      </c>
      <c r="K116" s="23" t="n">
        <f aca="false">ROUND(G116/F116*100,2)</f>
        <v>94.66</v>
      </c>
      <c r="L116" s="23" t="n">
        <f aca="false">ROUND(G116/E116*100,2)</f>
        <v>99.88</v>
      </c>
      <c r="M116" s="3"/>
    </row>
    <row r="117" customFormat="false" ht="12.75" hidden="false" customHeight="true" outlineLevel="0" collapsed="false">
      <c r="B117" s="3"/>
      <c r="C117" s="3"/>
      <c r="D117" s="3"/>
      <c r="E117" s="151"/>
      <c r="F117" s="3"/>
      <c r="G117" s="3"/>
      <c r="H117" s="151"/>
      <c r="I117" s="3"/>
      <c r="J117" s="3"/>
      <c r="K117" s="3"/>
      <c r="L117" s="3"/>
    </row>
    <row r="118" customFormat="false" ht="12.75" hidden="false" customHeight="true" outlineLevel="0" collapsed="false">
      <c r="C118" s="152" t="s">
        <v>33</v>
      </c>
      <c r="D118" s="152"/>
      <c r="E118" s="152"/>
      <c r="F118" s="152"/>
      <c r="H118" s="153"/>
    </row>
    <row r="119" customFormat="false" ht="12.75" hidden="false" customHeight="true" outlineLevel="0" collapsed="false">
      <c r="E119" s="153"/>
      <c r="H119" s="154"/>
    </row>
    <row r="120" customFormat="false" ht="15" hidden="false" customHeight="true" outlineLevel="0" collapsed="false">
      <c r="D120" s="3"/>
      <c r="E120" s="153"/>
    </row>
    <row r="121" customFormat="false" ht="15" hidden="false" customHeight="true" outlineLevel="0" collapsed="false">
      <c r="C121" s="155"/>
      <c r="D121" s="136"/>
      <c r="E121" s="156"/>
    </row>
    <row r="122" customFormat="false" ht="15" hidden="false" customHeight="true" outlineLevel="0" collapsed="false">
      <c r="D122" s="3"/>
      <c r="E122" s="153"/>
      <c r="H122" s="153"/>
    </row>
    <row r="123" customFormat="false" ht="15" hidden="false" customHeight="true" outlineLevel="0" collapsed="false">
      <c r="E123" s="157"/>
      <c r="G123" s="153"/>
      <c r="H123" s="153"/>
    </row>
    <row r="124" customFormat="false" ht="15" hidden="false" customHeight="true" outlineLevel="0" collapsed="false">
      <c r="E124" s="157"/>
      <c r="H124" s="153"/>
    </row>
    <row r="125" customFormat="false" ht="15" hidden="false" customHeight="true" outlineLevel="0" collapsed="false">
      <c r="B125" s="158"/>
      <c r="C125" s="158"/>
      <c r="D125" s="158"/>
      <c r="E125" s="157"/>
      <c r="F125" s="152"/>
      <c r="G125" s="152"/>
      <c r="H125" s="153"/>
    </row>
    <row r="126" customFormat="false" ht="15" hidden="false" customHeight="true" outlineLevel="0" collapsed="false">
      <c r="B126" s="2"/>
      <c r="C126" s="2"/>
      <c r="D126" s="2"/>
      <c r="E126" s="157"/>
      <c r="F126" s="152"/>
      <c r="G126" s="152"/>
      <c r="H126" s="153"/>
    </row>
    <row r="127" customFormat="false" ht="15" hidden="false" customHeight="true" outlineLevel="0" collapsed="false">
      <c r="B127" s="2"/>
      <c r="C127" s="2"/>
      <c r="D127" s="2"/>
      <c r="E127" s="157"/>
      <c r="G127" s="152"/>
      <c r="H127" s="153"/>
    </row>
    <row r="128" customFormat="false" ht="15" hidden="false" customHeight="true" outlineLevel="0" collapsed="false">
      <c r="B128" s="2"/>
      <c r="C128" s="2"/>
      <c r="D128" s="2"/>
      <c r="E128" s="157"/>
      <c r="G128" s="152"/>
      <c r="H128" s="153"/>
    </row>
    <row r="129" customFormat="false" ht="15" hidden="false" customHeight="true" outlineLevel="0" collapsed="false">
      <c r="B129" s="2"/>
      <c r="C129" s="2"/>
      <c r="D129" s="2"/>
      <c r="E129" s="157"/>
      <c r="G129" s="152"/>
      <c r="H129" s="153"/>
      <c r="I129" s="159"/>
      <c r="J129" s="159"/>
      <c r="K129" s="159"/>
      <c r="L129" s="159"/>
    </row>
    <row r="130" customFormat="false" ht="15" hidden="false" customHeight="true" outlineLevel="0" collapsed="false">
      <c r="B130" s="2"/>
      <c r="C130" s="2"/>
      <c r="D130" s="2"/>
      <c r="E130" s="160"/>
      <c r="F130" s="161"/>
      <c r="G130" s="158"/>
      <c r="H130" s="153"/>
      <c r="I130" s="162"/>
      <c r="J130" s="152"/>
      <c r="K130" s="152"/>
    </row>
    <row r="131" customFormat="false" ht="15" hidden="false" customHeight="true" outlineLevel="0" collapsed="false">
      <c r="B131" s="2"/>
      <c r="C131" s="2"/>
      <c r="D131" s="2"/>
      <c r="E131" s="160"/>
      <c r="F131" s="161"/>
      <c r="G131" s="158"/>
      <c r="H131" s="153"/>
      <c r="I131" s="153"/>
      <c r="J131" s="152"/>
      <c r="K131" s="152"/>
    </row>
    <row r="132" customFormat="false" ht="15" hidden="false" customHeight="true" outlineLevel="0" collapsed="false">
      <c r="B132" s="2"/>
      <c r="C132" s="2"/>
      <c r="D132" s="2"/>
      <c r="E132" s="160"/>
      <c r="F132" s="2"/>
      <c r="G132" s="2"/>
      <c r="H132" s="153"/>
      <c r="J132" s="152"/>
      <c r="K132" s="152"/>
    </row>
    <row r="133" customFormat="false" ht="15" hidden="false" customHeight="true" outlineLevel="0" collapsed="false">
      <c r="B133" s="2"/>
      <c r="C133" s="2"/>
      <c r="D133" s="2"/>
      <c r="E133" s="160"/>
      <c r="F133" s="161"/>
      <c r="G133" s="163"/>
      <c r="H133" s="153"/>
      <c r="I133" s="162"/>
      <c r="J133" s="159"/>
      <c r="K133" s="159"/>
      <c r="L133" s="159"/>
    </row>
    <row r="134" customFormat="false" ht="15" hidden="false" customHeight="true" outlineLevel="0" collapsed="false">
      <c r="B134" s="2"/>
      <c r="C134" s="2"/>
      <c r="D134" s="2"/>
      <c r="E134" s="160"/>
      <c r="F134" s="161"/>
      <c r="G134" s="163"/>
      <c r="I134" s="162"/>
      <c r="J134" s="159"/>
      <c r="K134" s="159"/>
      <c r="L134" s="159"/>
    </row>
    <row r="135" customFormat="false" ht="15" hidden="false" customHeight="true" outlineLevel="0" collapsed="false">
      <c r="B135" s="2"/>
      <c r="C135" s="2"/>
      <c r="D135" s="2"/>
      <c r="E135" s="160"/>
      <c r="F135" s="161"/>
      <c r="G135" s="163"/>
      <c r="I135" s="162"/>
      <c r="J135" s="159"/>
      <c r="K135" s="159"/>
      <c r="L135" s="159"/>
    </row>
    <row r="136" customFormat="false" ht="15" hidden="false" customHeight="true" outlineLevel="0" collapsed="false">
      <c r="B136" s="159"/>
      <c r="C136" s="159"/>
      <c r="D136" s="159"/>
      <c r="E136" s="160"/>
      <c r="F136" s="161"/>
    </row>
    <row r="137" customFormat="false" ht="15" hidden="false" customHeight="true" outlineLevel="0" collapsed="false">
      <c r="E137" s="153"/>
      <c r="K137" s="154"/>
    </row>
    <row r="138" customFormat="false" ht="15" hidden="false" customHeight="true" outlineLevel="0" collapsed="false">
      <c r="E138" s="153"/>
      <c r="K138" s="154"/>
    </row>
    <row r="139" customFormat="false" ht="15" hidden="false" customHeight="true" outlineLevel="0" collapsed="false">
      <c r="E139" s="153"/>
      <c r="K139" s="154"/>
    </row>
    <row r="140" customFormat="false" ht="15" hidden="false" customHeight="true" outlineLevel="0" collapsed="false">
      <c r="E140" s="154"/>
    </row>
    <row r="141" customFormat="false" ht="15" hidden="false" customHeight="true" outlineLevel="0" collapsed="false">
      <c r="E141" s="153"/>
    </row>
    <row r="142" customFormat="false" ht="15" hidden="false" customHeight="true" outlineLevel="0" collapsed="false">
      <c r="E142" s="153"/>
    </row>
    <row r="143" customFormat="false" ht="15" hidden="false" customHeight="true" outlineLevel="0" collapsed="false">
      <c r="E143" s="153"/>
    </row>
    <row r="144" customFormat="false" ht="15" hidden="false" customHeight="true" outlineLevel="0" collapsed="false">
      <c r="E144" s="154"/>
    </row>
    <row r="145" customFormat="false" ht="15" hidden="false" customHeight="true" outlineLevel="0" collapsed="false">
      <c r="G145" s="152"/>
      <c r="H145" s="152"/>
      <c r="I145" s="152"/>
      <c r="J145" s="152"/>
    </row>
    <row r="146" customFormat="false" ht="15" hidden="false" customHeight="true" outlineLevel="0" collapsed="false">
      <c r="G146" s="164"/>
    </row>
    <row r="147" customFormat="false" ht="15" hidden="false" customHeight="true" outlineLevel="0" collapsed="false">
      <c r="G147" s="164"/>
    </row>
    <row r="148" customFormat="false" ht="15" hidden="false" customHeight="true" outlineLevel="0" collapsed="false">
      <c r="G148" s="152"/>
      <c r="H148" s="152"/>
      <c r="I148" s="152"/>
    </row>
  </sheetData>
  <mergeCells count="33">
    <mergeCell ref="I3:K3"/>
    <mergeCell ref="I4:K4"/>
    <mergeCell ref="B9:B11"/>
    <mergeCell ref="C9:C11"/>
    <mergeCell ref="D9:D11"/>
    <mergeCell ref="H9:I9"/>
    <mergeCell ref="K9:K11"/>
    <mergeCell ref="L9:L11"/>
    <mergeCell ref="H10:H11"/>
    <mergeCell ref="C116:D116"/>
    <mergeCell ref="C118:F118"/>
    <mergeCell ref="B125:D125"/>
    <mergeCell ref="F125:G125"/>
    <mergeCell ref="B126:D126"/>
    <mergeCell ref="F126:G126"/>
    <mergeCell ref="B127:D127"/>
    <mergeCell ref="B128:D128"/>
    <mergeCell ref="B129:D129"/>
    <mergeCell ref="I129:L129"/>
    <mergeCell ref="B130:D130"/>
    <mergeCell ref="J130:K130"/>
    <mergeCell ref="B131:D131"/>
    <mergeCell ref="J131:K131"/>
    <mergeCell ref="B132:D132"/>
    <mergeCell ref="F132:G132"/>
    <mergeCell ref="J132:K132"/>
    <mergeCell ref="B133:D133"/>
    <mergeCell ref="J133:L133"/>
    <mergeCell ref="B134:D134"/>
    <mergeCell ref="B135:D135"/>
    <mergeCell ref="B136:D136"/>
    <mergeCell ref="G145:J145"/>
    <mergeCell ref="G148:I148"/>
  </mergeCells>
  <printOptions headings="false" gridLines="false" gridLinesSet="true" horizontalCentered="false" verticalCentered="false"/>
  <pageMargins left="0.0395833333333333" right="0.0395833333333333" top="0.275694444444444" bottom="0.6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47" activeCellId="0" sqref="B147"/>
    </sheetView>
  </sheetViews>
  <sheetFormatPr defaultColWidth="10.70703125" defaultRowHeight="1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8.41"/>
    <col collapsed="false" customWidth="true" hidden="false" outlineLevel="0" max="4" min="4" style="1" width="10.13"/>
    <col collapsed="false" customWidth="true" hidden="false" outlineLevel="0" max="5" min="5" style="1" width="18.56"/>
    <col collapsed="false" customWidth="true" hidden="false" outlineLevel="0" max="6" min="6" style="1" width="16.7"/>
    <col collapsed="false" customWidth="true" hidden="false" outlineLevel="0" max="7" min="7" style="1" width="16.56"/>
    <col collapsed="false" customWidth="true" hidden="false" outlineLevel="0" max="8" min="8" style="1" width="13.41"/>
    <col collapsed="false" customWidth="false" hidden="false" outlineLevel="0" max="257" min="9" style="1" width="10.71"/>
  </cols>
  <sheetData>
    <row r="1" customFormat="false" ht="15" hidden="false" customHeight="true" outlineLevel="0" collapsed="false">
      <c r="F1" s="2" t="s">
        <v>34</v>
      </c>
      <c r="G1" s="2"/>
      <c r="H1" s="2"/>
    </row>
    <row r="2" customFormat="false" ht="15" hidden="false" customHeight="true" outlineLevel="0" collapsed="false">
      <c r="F2" s="2" t="s">
        <v>1</v>
      </c>
      <c r="G2" s="2"/>
      <c r="H2" s="2"/>
    </row>
    <row r="3" customFormat="false" ht="15" hidden="false" customHeight="true" outlineLevel="0" collapsed="false">
      <c r="F3" s="2" t="s">
        <v>35</v>
      </c>
      <c r="G3" s="2"/>
      <c r="H3" s="2"/>
    </row>
    <row r="5" customFormat="false" ht="15" hidden="false" customHeight="true" outlineLevel="0" collapsed="false">
      <c r="B5" s="165" t="s">
        <v>36</v>
      </c>
      <c r="C5" s="165"/>
      <c r="D5" s="165"/>
      <c r="E5" s="165"/>
      <c r="F5" s="165"/>
      <c r="G5" s="165"/>
      <c r="H5" s="165"/>
      <c r="I5" s="165"/>
    </row>
    <row r="6" customFormat="false" ht="15" hidden="false" customHeight="true" outlineLevel="0" collapsed="false">
      <c r="B6" s="165" t="s">
        <v>37</v>
      </c>
      <c r="C6" s="165"/>
      <c r="D6" s="165"/>
      <c r="E6" s="165"/>
      <c r="F6" s="165"/>
      <c r="G6" s="165"/>
      <c r="H6" s="165"/>
      <c r="I6" s="165"/>
    </row>
    <row r="7" customFormat="false" ht="15" hidden="false" customHeight="true" outlineLevel="0" collapsed="false">
      <c r="B7" s="165" t="s">
        <v>38</v>
      </c>
      <c r="C7" s="165"/>
      <c r="D7" s="165"/>
      <c r="E7" s="165"/>
      <c r="F7" s="165"/>
      <c r="G7" s="165"/>
      <c r="H7" s="165"/>
      <c r="I7" s="165"/>
    </row>
    <row r="8" customFormat="false" ht="15" hidden="false" customHeight="true" outlineLevel="0" collapsed="false">
      <c r="B8" s="165" t="s">
        <v>39</v>
      </c>
      <c r="C8" s="165"/>
      <c r="D8" s="165"/>
      <c r="E8" s="165"/>
      <c r="F8" s="165"/>
      <c r="G8" s="165"/>
      <c r="H8" s="165"/>
    </row>
    <row r="9" customFormat="false" ht="15" hidden="false" customHeight="true" outlineLevel="0" collapsed="false">
      <c r="B9" s="159"/>
      <c r="C9" s="159"/>
      <c r="D9" s="159"/>
      <c r="E9" s="159"/>
      <c r="F9" s="159"/>
      <c r="G9" s="159"/>
      <c r="H9" s="159"/>
    </row>
    <row r="10" customFormat="false" ht="15" hidden="false" customHeight="true" outlineLevel="0" collapsed="false">
      <c r="A10" s="3"/>
      <c r="B10" s="159" t="s">
        <v>40</v>
      </c>
      <c r="C10" s="159"/>
      <c r="D10" s="159"/>
      <c r="E10" s="166"/>
      <c r="F10" s="166"/>
      <c r="G10" s="166"/>
      <c r="H10" s="162"/>
    </row>
    <row r="11" customFormat="false" ht="15" hidden="false" customHeight="true" outlineLevel="0" collapsed="false">
      <c r="B11" s="167" t="s">
        <v>41</v>
      </c>
      <c r="C11" s="167"/>
      <c r="D11" s="167"/>
      <c r="E11" s="168" t="s">
        <v>42</v>
      </c>
      <c r="F11" s="168" t="s">
        <v>43</v>
      </c>
      <c r="G11" s="169" t="s">
        <v>44</v>
      </c>
      <c r="H11" s="3"/>
    </row>
    <row r="12" customFormat="false" ht="15" hidden="false" customHeight="true" outlineLevel="0" collapsed="false">
      <c r="B12" s="170" t="s">
        <v>3</v>
      </c>
      <c r="C12" s="171" t="s">
        <v>4</v>
      </c>
      <c r="D12" s="172" t="s">
        <v>5</v>
      </c>
      <c r="E12" s="173" t="s">
        <v>45</v>
      </c>
      <c r="F12" s="173" t="s">
        <v>46</v>
      </c>
      <c r="G12" s="174" t="s">
        <v>47</v>
      </c>
      <c r="H12" s="3"/>
    </row>
    <row r="13" customFormat="false" ht="13.5" hidden="false" customHeight="true" outlineLevel="0" collapsed="false">
      <c r="B13" s="7" t="n">
        <v>1</v>
      </c>
      <c r="C13" s="175" t="n">
        <v>2</v>
      </c>
      <c r="D13" s="17" t="n">
        <v>3</v>
      </c>
      <c r="E13" s="15" t="n">
        <v>4</v>
      </c>
      <c r="F13" s="7" t="n">
        <v>6</v>
      </c>
      <c r="G13" s="176" t="n">
        <v>11</v>
      </c>
      <c r="H13" s="3"/>
    </row>
    <row r="14" customFormat="false" ht="12.75" hidden="false" customHeight="true" outlineLevel="0" collapsed="false">
      <c r="B14" s="177" t="s">
        <v>17</v>
      </c>
      <c r="C14" s="178" t="s">
        <v>20</v>
      </c>
      <c r="D14" s="179" t="n">
        <v>2010</v>
      </c>
      <c r="E14" s="180" t="n">
        <v>903603</v>
      </c>
      <c r="F14" s="180" t="n">
        <v>903546.45</v>
      </c>
      <c r="G14" s="181" t="n">
        <f aca="false">ROUND(F14/E14*100,2)</f>
        <v>99.99</v>
      </c>
      <c r="H14" s="3"/>
    </row>
    <row r="15" customFormat="false" ht="13.5" hidden="false" customHeight="true" outlineLevel="0" collapsed="false">
      <c r="B15" s="182" t="s">
        <v>48</v>
      </c>
      <c r="C15" s="183" t="s">
        <v>20</v>
      </c>
      <c r="D15" s="182"/>
      <c r="E15" s="184" t="n">
        <f aca="false">SUM(E14:E14)</f>
        <v>903603</v>
      </c>
      <c r="F15" s="184" t="n">
        <f aca="false">SUM(F14:F14)</f>
        <v>903546.45</v>
      </c>
      <c r="G15" s="185" t="n">
        <f aca="false">ROUND(F15/E15*100,2)</f>
        <v>99.99</v>
      </c>
      <c r="H15" s="3"/>
    </row>
    <row r="16" customFormat="false" ht="13.5" hidden="false" customHeight="true" outlineLevel="0" collapsed="false">
      <c r="B16" s="186" t="s">
        <v>17</v>
      </c>
      <c r="C16" s="187" t="s">
        <v>49</v>
      </c>
      <c r="D16" s="14"/>
      <c r="E16" s="188" t="n">
        <f aca="false">SUM(E15:E15)</f>
        <v>903603</v>
      </c>
      <c r="F16" s="188" t="n">
        <f aca="false">SUM(F15:F15)</f>
        <v>903546.45</v>
      </c>
      <c r="G16" s="189" t="n">
        <f aca="false">ROUND(F16/E16*100,2)</f>
        <v>99.99</v>
      </c>
      <c r="H16" s="3"/>
    </row>
    <row r="17" customFormat="false" ht="12.75" hidden="false" customHeight="true" outlineLevel="0" collapsed="false">
      <c r="A17" s="3"/>
      <c r="B17" s="190" t="n">
        <v>750</v>
      </c>
      <c r="C17" s="191" t="n">
        <v>75011</v>
      </c>
      <c r="D17" s="192" t="n">
        <v>2010</v>
      </c>
      <c r="E17" s="193" t="n">
        <v>70600</v>
      </c>
      <c r="F17" s="194" t="n">
        <v>70600</v>
      </c>
      <c r="G17" s="193" t="n">
        <f aca="false">ROUND(F17/E17*100,2)</f>
        <v>100</v>
      </c>
      <c r="H17" s="3"/>
    </row>
    <row r="18" customFormat="false" ht="12.75" hidden="false" customHeight="true" outlineLevel="0" collapsed="false">
      <c r="A18" s="3"/>
      <c r="B18" s="195" t="s">
        <v>48</v>
      </c>
      <c r="C18" s="196" t="n">
        <v>75011</v>
      </c>
      <c r="D18" s="197"/>
      <c r="E18" s="184" t="n">
        <f aca="false">SUM(E17:E17)</f>
        <v>70600</v>
      </c>
      <c r="F18" s="198" t="n">
        <f aca="false">SUM(F17:F17)</f>
        <v>70600</v>
      </c>
      <c r="G18" s="199" t="n">
        <f aca="false">ROUND(F18/E18*100,2)</f>
        <v>100</v>
      </c>
      <c r="H18" s="3"/>
    </row>
    <row r="19" customFormat="false" ht="12.75" hidden="false" customHeight="true" outlineLevel="0" collapsed="false">
      <c r="A19" s="3"/>
      <c r="B19" s="200" t="n">
        <v>750</v>
      </c>
      <c r="C19" s="201" t="n">
        <v>75056</v>
      </c>
      <c r="D19" s="202" t="n">
        <v>2010</v>
      </c>
      <c r="E19" s="203" t="n">
        <v>24783</v>
      </c>
      <c r="F19" s="204" t="n">
        <v>22639.42</v>
      </c>
      <c r="G19" s="205" t="n">
        <f aca="false">ROUND(F19/E19*100,2)</f>
        <v>91.35</v>
      </c>
      <c r="H19" s="3"/>
    </row>
    <row r="20" customFormat="false" ht="13.5" hidden="false" customHeight="true" outlineLevel="0" collapsed="false">
      <c r="A20" s="3"/>
      <c r="B20" s="206" t="s">
        <v>48</v>
      </c>
      <c r="C20" s="207" t="n">
        <v>75056</v>
      </c>
      <c r="D20" s="208"/>
      <c r="E20" s="209" t="n">
        <f aca="false">SUM(E19:E19)</f>
        <v>24783</v>
      </c>
      <c r="F20" s="198" t="n">
        <f aca="false">SUM(F19:F19)</f>
        <v>22639.42</v>
      </c>
      <c r="G20" s="210" t="n">
        <f aca="false">ROUND(F20/E20*100,2)</f>
        <v>91.35</v>
      </c>
      <c r="H20" s="3"/>
    </row>
    <row r="21" customFormat="false" ht="13.5" hidden="false" customHeight="true" outlineLevel="0" collapsed="false">
      <c r="B21" s="211" t="n">
        <v>750</v>
      </c>
      <c r="C21" s="212" t="s">
        <v>49</v>
      </c>
      <c r="D21" s="213"/>
      <c r="E21" s="188" t="n">
        <f aca="false">SUM(E18,E20)</f>
        <v>95383</v>
      </c>
      <c r="F21" s="214" t="n">
        <f aca="false">SUM(F18,F20)</f>
        <v>93239.42</v>
      </c>
      <c r="G21" s="215" t="n">
        <f aca="false">ROUND(F21/E21*100,2)</f>
        <v>97.75</v>
      </c>
      <c r="H21" s="3"/>
    </row>
    <row r="22" customFormat="false" ht="12.75" hidden="false" customHeight="true" outlineLevel="0" collapsed="false">
      <c r="B22" s="216" t="n">
        <v>751</v>
      </c>
      <c r="C22" s="217" t="n">
        <v>75101</v>
      </c>
      <c r="D22" s="218" t="n">
        <v>2010</v>
      </c>
      <c r="E22" s="219" t="n">
        <v>1370</v>
      </c>
      <c r="F22" s="220" t="n">
        <v>1369.56</v>
      </c>
      <c r="G22" s="221" t="n">
        <f aca="false">ROUND(F22/E22*100,2)</f>
        <v>99.97</v>
      </c>
      <c r="H22" s="3"/>
    </row>
    <row r="23" customFormat="false" ht="12.75" hidden="false" customHeight="true" outlineLevel="0" collapsed="false">
      <c r="B23" s="222" t="s">
        <v>48</v>
      </c>
      <c r="C23" s="223" t="n">
        <v>75101</v>
      </c>
      <c r="D23" s="224"/>
      <c r="E23" s="225" t="n">
        <f aca="false">SUM(E22:E22)</f>
        <v>1370</v>
      </c>
      <c r="F23" s="226" t="n">
        <f aca="false">SUM(F22:F22)</f>
        <v>1369.56</v>
      </c>
      <c r="G23" s="199" t="n">
        <f aca="false">ROUND(F23/E23*100,2)</f>
        <v>99.97</v>
      </c>
      <c r="H23" s="3"/>
    </row>
    <row r="24" customFormat="false" ht="12.75" hidden="false" customHeight="true" outlineLevel="0" collapsed="false">
      <c r="B24" s="216" t="n">
        <v>751</v>
      </c>
      <c r="C24" s="217" t="n">
        <v>75108</v>
      </c>
      <c r="D24" s="227" t="n">
        <v>2010</v>
      </c>
      <c r="E24" s="203" t="n">
        <v>35717</v>
      </c>
      <c r="F24" s="204" t="n">
        <v>31778.01</v>
      </c>
      <c r="G24" s="205" t="n">
        <f aca="false">ROUND(F24/E24*100,2)</f>
        <v>88.97</v>
      </c>
      <c r="H24" s="3"/>
    </row>
    <row r="25" customFormat="false" ht="13.5" hidden="false" customHeight="true" outlineLevel="0" collapsed="false">
      <c r="B25" s="228" t="s">
        <v>48</v>
      </c>
      <c r="C25" s="229" t="n">
        <v>75108</v>
      </c>
      <c r="D25" s="224"/>
      <c r="E25" s="230" t="n">
        <f aca="false">SUM(E24)</f>
        <v>35717</v>
      </c>
      <c r="F25" s="226" t="n">
        <f aca="false">SUM(F24:F24)</f>
        <v>31778.01</v>
      </c>
      <c r="G25" s="199" t="n">
        <f aca="false">ROUND(F25/E25*100,2)</f>
        <v>88.97</v>
      </c>
      <c r="H25" s="3"/>
    </row>
    <row r="26" customFormat="false" ht="13.5" hidden="false" customHeight="true" outlineLevel="0" collapsed="false">
      <c r="B26" s="231" t="n">
        <v>751</v>
      </c>
      <c r="C26" s="212" t="s">
        <v>49</v>
      </c>
      <c r="D26" s="232"/>
      <c r="E26" s="188" t="n">
        <f aca="false">SUM(E23,E25)</f>
        <v>37087</v>
      </c>
      <c r="F26" s="188" t="n">
        <f aca="false">SUM(F23,F25)</f>
        <v>33147.57</v>
      </c>
      <c r="G26" s="233" t="n">
        <f aca="false">ROUND(F26/E26*100,2)</f>
        <v>89.38</v>
      </c>
      <c r="H26" s="3"/>
    </row>
    <row r="27" customFormat="false" ht="12.75" hidden="false" customHeight="true" outlineLevel="0" collapsed="false">
      <c r="A27" s="3"/>
      <c r="B27" s="179" t="n">
        <v>852</v>
      </c>
      <c r="C27" s="234" t="n">
        <v>85203</v>
      </c>
      <c r="D27" s="235" t="n">
        <v>2010</v>
      </c>
      <c r="E27" s="236" t="n">
        <v>345353</v>
      </c>
      <c r="F27" s="237" t="n">
        <v>344734.28</v>
      </c>
      <c r="G27" s="193" t="n">
        <f aca="false">ROUND(F27/E27*100,2)</f>
        <v>99.82</v>
      </c>
      <c r="H27" s="3"/>
    </row>
    <row r="28" customFormat="false" ht="12.75" hidden="false" customHeight="true" outlineLevel="0" collapsed="false">
      <c r="A28" s="3"/>
      <c r="B28" s="238"/>
      <c r="C28" s="234"/>
      <c r="D28" s="239" t="n">
        <v>6310</v>
      </c>
      <c r="E28" s="240" t="n">
        <v>27500</v>
      </c>
      <c r="F28" s="241" t="n">
        <v>26855.26</v>
      </c>
      <c r="G28" s="205" t="n">
        <f aca="false">ROUND(F28/E28*100,2)</f>
        <v>97.66</v>
      </c>
      <c r="H28" s="3"/>
    </row>
    <row r="29" customFormat="false" ht="12.75" hidden="false" customHeight="true" outlineLevel="0" collapsed="false">
      <c r="A29" s="3"/>
      <c r="B29" s="242" t="s">
        <v>48</v>
      </c>
      <c r="C29" s="243" t="n">
        <v>85203</v>
      </c>
      <c r="D29" s="244"/>
      <c r="E29" s="198" t="n">
        <f aca="false">SUM(E27:E28)</f>
        <v>372853</v>
      </c>
      <c r="F29" s="245" t="n">
        <f aca="false">SUM(F27:F28)</f>
        <v>371589.54</v>
      </c>
      <c r="G29" s="199" t="n">
        <f aca="false">ROUND(F29/E29*100,2)</f>
        <v>99.66</v>
      </c>
      <c r="H29" s="3"/>
    </row>
    <row r="30" customFormat="false" ht="12.75" hidden="false" customHeight="true" outlineLevel="0" collapsed="false">
      <c r="A30" s="3"/>
      <c r="B30" s="242"/>
      <c r="C30" s="246" t="n">
        <v>85212</v>
      </c>
      <c r="D30" s="244" t="n">
        <v>2010</v>
      </c>
      <c r="E30" s="247" t="n">
        <v>3491893</v>
      </c>
      <c r="F30" s="248" t="n">
        <v>3490899.95</v>
      </c>
      <c r="G30" s="205" t="n">
        <f aca="false">ROUND(F30/E30*100,2)</f>
        <v>99.97</v>
      </c>
      <c r="H30" s="3"/>
    </row>
    <row r="31" customFormat="false" ht="12.75" hidden="false" customHeight="true" outlineLevel="0" collapsed="false">
      <c r="A31" s="3"/>
      <c r="B31" s="242" t="s">
        <v>50</v>
      </c>
      <c r="C31" s="243" t="n">
        <v>85212</v>
      </c>
      <c r="D31" s="244"/>
      <c r="E31" s="198" t="n">
        <f aca="false">SUM(E30:E30)</f>
        <v>3491893</v>
      </c>
      <c r="F31" s="245" t="n">
        <f aca="false">SUM(F30:F30)</f>
        <v>3490899.95</v>
      </c>
      <c r="G31" s="199" t="n">
        <f aca="false">ROUND(F31/E31*100,2)</f>
        <v>99.97</v>
      </c>
      <c r="H31" s="3"/>
    </row>
    <row r="32" customFormat="false" ht="12.75" hidden="false" customHeight="true" outlineLevel="0" collapsed="false">
      <c r="A32" s="3"/>
      <c r="B32" s="249"/>
      <c r="C32" s="246" t="n">
        <v>85213</v>
      </c>
      <c r="D32" s="244" t="n">
        <v>2010</v>
      </c>
      <c r="E32" s="247" t="n">
        <v>8744</v>
      </c>
      <c r="F32" s="248" t="n">
        <v>8096.4</v>
      </c>
      <c r="G32" s="205" t="n">
        <f aca="false">ROUND(F32/E32*100,2)</f>
        <v>92.59</v>
      </c>
      <c r="H32" s="3"/>
    </row>
    <row r="33" customFormat="false" ht="12.75" hidden="false" customHeight="true" outlineLevel="0" collapsed="false">
      <c r="A33" s="3"/>
      <c r="B33" s="182" t="s">
        <v>48</v>
      </c>
      <c r="C33" s="250" t="n">
        <v>85213</v>
      </c>
      <c r="D33" s="251"/>
      <c r="E33" s="198" t="n">
        <f aca="false">SUM(E32:E32)</f>
        <v>8744</v>
      </c>
      <c r="F33" s="245" t="n">
        <f aca="false">SUM(F32:F32)</f>
        <v>8096.4</v>
      </c>
      <c r="G33" s="199" t="n">
        <f aca="false">ROUND(F33/E33*100,2)</f>
        <v>92.59</v>
      </c>
      <c r="H33" s="3"/>
    </row>
    <row r="34" customFormat="false" ht="12.75" hidden="false" customHeight="true" outlineLevel="0" collapsed="false">
      <c r="A34" s="3"/>
      <c r="B34" s="252"/>
      <c r="C34" s="253" t="n">
        <v>85278</v>
      </c>
      <c r="D34" s="254" t="n">
        <v>2010</v>
      </c>
      <c r="E34" s="255" t="n">
        <v>7954</v>
      </c>
      <c r="F34" s="256" t="n">
        <v>7953.6</v>
      </c>
      <c r="G34" s="205" t="n">
        <f aca="false">ROUND(F34/E34*100,2)</f>
        <v>99.99</v>
      </c>
      <c r="H34" s="3"/>
    </row>
    <row r="35" customFormat="false" ht="12.75" hidden="false" customHeight="true" outlineLevel="0" collapsed="false">
      <c r="A35" s="3"/>
      <c r="B35" s="182" t="s">
        <v>48</v>
      </c>
      <c r="C35" s="250" t="n">
        <v>85278</v>
      </c>
      <c r="D35" s="251"/>
      <c r="E35" s="198" t="n">
        <f aca="false">SUM(E34)</f>
        <v>7954</v>
      </c>
      <c r="F35" s="245" t="n">
        <f aca="false">SUM(F34)</f>
        <v>7953.6</v>
      </c>
      <c r="G35" s="199" t="n">
        <f aca="false">ROUND(F35/E35*100,2)</f>
        <v>99.99</v>
      </c>
      <c r="H35" s="3"/>
    </row>
    <row r="36" customFormat="false" ht="12.75" hidden="false" customHeight="true" outlineLevel="0" collapsed="false">
      <c r="A36" s="3"/>
      <c r="B36" s="249"/>
      <c r="C36" s="246" t="n">
        <v>85295</v>
      </c>
      <c r="D36" s="244" t="n">
        <v>2010</v>
      </c>
      <c r="E36" s="204" t="n">
        <v>12200</v>
      </c>
      <c r="F36" s="257" t="n">
        <v>11100</v>
      </c>
      <c r="G36" s="205" t="n">
        <f aca="false">ROUND(F36/E36*100,2)</f>
        <v>90.98</v>
      </c>
      <c r="H36" s="3"/>
    </row>
    <row r="37" customFormat="false" ht="13.5" hidden="false" customHeight="true" outlineLevel="0" collapsed="false">
      <c r="A37" s="3"/>
      <c r="B37" s="12" t="s">
        <v>48</v>
      </c>
      <c r="C37" s="258" t="n">
        <v>85295</v>
      </c>
      <c r="D37" s="259"/>
      <c r="E37" s="260" t="n">
        <f aca="false">SUM(E36)</f>
        <v>12200</v>
      </c>
      <c r="F37" s="261" t="n">
        <f aca="false">SUM(F36)</f>
        <v>11100</v>
      </c>
      <c r="G37" s="210" t="n">
        <f aca="false">ROUND(F37/E37*100,2)</f>
        <v>90.98</v>
      </c>
      <c r="H37" s="3"/>
    </row>
    <row r="38" customFormat="false" ht="13.5" hidden="false" customHeight="true" outlineLevel="0" collapsed="false">
      <c r="B38" s="262" t="n">
        <v>852</v>
      </c>
      <c r="C38" s="263" t="s">
        <v>49</v>
      </c>
      <c r="D38" s="264"/>
      <c r="E38" s="265" t="n">
        <f aca="false">E29+E31+E33+E35+E37</f>
        <v>3893644</v>
      </c>
      <c r="F38" s="266" t="n">
        <f aca="false">F29+F31+F33+F35+F37</f>
        <v>3889639.49</v>
      </c>
      <c r="G38" s="215" t="n">
        <f aca="false">ROUND(F38/E38*100,2)</f>
        <v>99.9</v>
      </c>
      <c r="H38" s="3"/>
    </row>
    <row r="39" customFormat="false" ht="13.5" hidden="false" customHeight="true" outlineLevel="0" collapsed="false">
      <c r="B39" s="14" t="s">
        <v>13</v>
      </c>
      <c r="C39" s="14"/>
      <c r="D39" s="14"/>
      <c r="E39" s="267" t="n">
        <f aca="false">SUM(E16,E21,E26,E38)</f>
        <v>4929717</v>
      </c>
      <c r="F39" s="267" t="n">
        <f aca="false">SUM(F16,F21,F26,F38)</f>
        <v>4919572.93</v>
      </c>
      <c r="G39" s="189" t="n">
        <f aca="false">ROUND(F39/E39*100,2)</f>
        <v>99.79</v>
      </c>
      <c r="H39" s="3"/>
    </row>
    <row r="40" customFormat="false" ht="13.5" hidden="false" customHeight="true" outlineLevel="0" collapsed="false">
      <c r="B40" s="3"/>
      <c r="C40" s="3"/>
      <c r="D40" s="3"/>
      <c r="E40" s="151"/>
      <c r="F40" s="3"/>
      <c r="G40" s="3"/>
    </row>
    <row r="41" customFormat="false" ht="12.75" hidden="false" customHeight="true" outlineLevel="0" collapsed="false">
      <c r="B41" s="167" t="s">
        <v>41</v>
      </c>
      <c r="C41" s="167"/>
      <c r="D41" s="167"/>
      <c r="E41" s="168" t="s">
        <v>42</v>
      </c>
      <c r="F41" s="168" t="s">
        <v>43</v>
      </c>
      <c r="G41" s="169" t="s">
        <v>44</v>
      </c>
    </row>
    <row r="42" customFormat="false" ht="15" hidden="false" customHeight="true" outlineLevel="0" collapsed="false">
      <c r="B42" s="170" t="s">
        <v>3</v>
      </c>
      <c r="C42" s="171" t="s">
        <v>4</v>
      </c>
      <c r="D42" s="172" t="s">
        <v>5</v>
      </c>
      <c r="E42" s="173" t="s">
        <v>45</v>
      </c>
      <c r="F42" s="173" t="s">
        <v>46</v>
      </c>
      <c r="G42" s="174" t="s">
        <v>47</v>
      </c>
    </row>
    <row r="43" customFormat="false" ht="15" hidden="false" customHeight="true" outlineLevel="0" collapsed="false">
      <c r="B43" s="7" t="n">
        <v>1</v>
      </c>
      <c r="C43" s="7" t="n">
        <v>2</v>
      </c>
      <c r="D43" s="268" t="n">
        <v>3</v>
      </c>
      <c r="E43" s="15" t="n">
        <v>4</v>
      </c>
      <c r="F43" s="7" t="n">
        <v>6</v>
      </c>
      <c r="G43" s="176" t="n">
        <v>11</v>
      </c>
    </row>
    <row r="44" customFormat="false" ht="15" hidden="false" customHeight="true" outlineLevel="0" collapsed="false">
      <c r="B44" s="269" t="s">
        <v>17</v>
      </c>
      <c r="C44" s="270"/>
      <c r="D44" s="269"/>
      <c r="E44" s="188" t="n">
        <v>903603</v>
      </c>
      <c r="F44" s="188" t="n">
        <v>903546.45</v>
      </c>
      <c r="G44" s="189" t="n">
        <f aca="false">ROUND(F44/E44*100,2)</f>
        <v>99.99</v>
      </c>
    </row>
    <row r="45" customFormat="false" ht="15" hidden="false" customHeight="true" outlineLevel="0" collapsed="false">
      <c r="B45" s="271" t="n">
        <v>750</v>
      </c>
      <c r="C45" s="272"/>
      <c r="D45" s="273"/>
      <c r="E45" s="188" t="n">
        <v>95383</v>
      </c>
      <c r="F45" s="188" t="n">
        <v>93239.42</v>
      </c>
      <c r="G45" s="189" t="n">
        <f aca="false">ROUND(F45/E45*100,2)</f>
        <v>97.75</v>
      </c>
    </row>
    <row r="46" customFormat="false" ht="15" hidden="false" customHeight="true" outlineLevel="0" collapsed="false">
      <c r="B46" s="274" t="n">
        <v>751</v>
      </c>
      <c r="C46" s="272"/>
      <c r="D46" s="275"/>
      <c r="E46" s="188" t="n">
        <v>37087</v>
      </c>
      <c r="F46" s="188" t="n">
        <v>33147.57</v>
      </c>
      <c r="G46" s="189" t="n">
        <f aca="false">ROUND(F46/E46*100,2)</f>
        <v>89.38</v>
      </c>
    </row>
    <row r="47" customFormat="false" ht="15" hidden="false" customHeight="true" outlineLevel="0" collapsed="false">
      <c r="B47" s="276" t="n">
        <v>852</v>
      </c>
      <c r="C47" s="277"/>
      <c r="D47" s="278"/>
      <c r="E47" s="279" t="n">
        <v>3893644</v>
      </c>
      <c r="F47" s="260" t="n">
        <v>3889639.49</v>
      </c>
      <c r="G47" s="189" t="n">
        <f aca="false">ROUND(F47/E47*100,2)</f>
        <v>99.9</v>
      </c>
    </row>
    <row r="48" customFormat="false" ht="15" hidden="false" customHeight="true" outlineLevel="0" collapsed="false">
      <c r="B48" s="269" t="s">
        <v>13</v>
      </c>
      <c r="C48" s="269"/>
      <c r="D48" s="269"/>
      <c r="E48" s="280" t="n">
        <f aca="false">SUM(E44:E47)</f>
        <v>4929717</v>
      </c>
      <c r="F48" s="280" t="n">
        <f aca="false">SUM(F44:F47)</f>
        <v>4919572.93</v>
      </c>
      <c r="G48" s="189" t="n">
        <f aca="false">ROUND(F48/E48*100,2)</f>
        <v>99.79</v>
      </c>
    </row>
    <row r="49" customFormat="false" ht="15" hidden="false" customHeight="true" outlineLevel="0" collapsed="false">
      <c r="F49" s="152"/>
    </row>
    <row r="50" customFormat="false" ht="15" hidden="false" customHeight="true" outlineLevel="0" collapsed="false">
      <c r="B50" s="281" t="s">
        <v>51</v>
      </c>
    </row>
    <row r="51" customFormat="false" ht="15" hidden="false" customHeight="true" outlineLevel="0" collapsed="false">
      <c r="B51" s="282" t="s">
        <v>41</v>
      </c>
      <c r="C51" s="282"/>
      <c r="D51" s="282"/>
      <c r="E51" s="283" t="s">
        <v>52</v>
      </c>
      <c r="F51" s="283" t="s">
        <v>53</v>
      </c>
      <c r="G51" s="284" t="s">
        <v>54</v>
      </c>
    </row>
    <row r="52" customFormat="false" ht="15" hidden="false" customHeight="true" outlineLevel="0" collapsed="false">
      <c r="B52" s="285" t="s">
        <v>55</v>
      </c>
      <c r="C52" s="286" t="s">
        <v>56</v>
      </c>
      <c r="D52" s="286" t="s">
        <v>57</v>
      </c>
      <c r="E52" s="283"/>
      <c r="F52" s="283"/>
      <c r="G52" s="284"/>
    </row>
    <row r="53" customFormat="false" ht="15" hidden="false" customHeight="true" outlineLevel="0" collapsed="false">
      <c r="B53" s="282" t="n">
        <v>1</v>
      </c>
      <c r="C53" s="287" t="n">
        <v>2</v>
      </c>
      <c r="D53" s="287" t="n">
        <v>3</v>
      </c>
      <c r="E53" s="288" t="n">
        <v>4</v>
      </c>
      <c r="F53" s="288" t="n">
        <v>5</v>
      </c>
      <c r="G53" s="289" t="n">
        <v>6</v>
      </c>
    </row>
    <row r="54" customFormat="false" ht="15" hidden="false" customHeight="true" outlineLevel="0" collapsed="false">
      <c r="B54" s="290" t="s">
        <v>17</v>
      </c>
      <c r="C54" s="291" t="s">
        <v>20</v>
      </c>
      <c r="D54" s="292" t="n">
        <v>4110</v>
      </c>
      <c r="E54" s="293" t="n">
        <v>1164</v>
      </c>
      <c r="F54" s="293" t="n">
        <v>1162.7</v>
      </c>
      <c r="G54" s="294" t="n">
        <f aca="false">ROUND(F54/E54*100,2)</f>
        <v>99.89</v>
      </c>
    </row>
    <row r="55" customFormat="false" ht="15" hidden="false" customHeight="true" outlineLevel="0" collapsed="false">
      <c r="B55" s="295"/>
      <c r="C55" s="296"/>
      <c r="D55" s="296" t="n">
        <v>4120</v>
      </c>
      <c r="E55" s="297" t="n">
        <v>100</v>
      </c>
      <c r="F55" s="297" t="n">
        <v>49</v>
      </c>
      <c r="G55" s="298" t="n">
        <f aca="false">ROUND(F55/E55*100,2)</f>
        <v>49</v>
      </c>
    </row>
    <row r="56" customFormat="false" ht="15" hidden="false" customHeight="true" outlineLevel="0" collapsed="false">
      <c r="B56" s="295"/>
      <c r="C56" s="296"/>
      <c r="D56" s="296" t="n">
        <v>4170</v>
      </c>
      <c r="E56" s="297" t="n">
        <v>7700</v>
      </c>
      <c r="F56" s="297" t="n">
        <v>7700</v>
      </c>
      <c r="G56" s="298" t="n">
        <f aca="false">ROUND(F56/E56*100,2)</f>
        <v>100</v>
      </c>
    </row>
    <row r="57" customFormat="false" ht="15" hidden="false" customHeight="true" outlineLevel="0" collapsed="false">
      <c r="B57" s="295"/>
      <c r="C57" s="296"/>
      <c r="D57" s="296" t="n">
        <v>4210</v>
      </c>
      <c r="E57" s="297" t="n">
        <v>4389</v>
      </c>
      <c r="F57" s="297" t="n">
        <v>4385.62</v>
      </c>
      <c r="G57" s="298" t="n">
        <f aca="false">ROUND(F57/E57*100,2)</f>
        <v>99.92</v>
      </c>
    </row>
    <row r="58" customFormat="false" ht="15" hidden="false" customHeight="true" outlineLevel="0" collapsed="false">
      <c r="B58" s="295"/>
      <c r="C58" s="296"/>
      <c r="D58" s="296" t="n">
        <v>4300</v>
      </c>
      <c r="E58" s="297" t="n">
        <v>4365</v>
      </c>
      <c r="F58" s="297" t="n">
        <v>4365</v>
      </c>
      <c r="G58" s="298" t="n">
        <f aca="false">ROUND(F58/E58*100,2)</f>
        <v>100</v>
      </c>
    </row>
    <row r="59" customFormat="false" ht="15" hidden="false" customHeight="true" outlineLevel="0" collapsed="false">
      <c r="B59" s="299"/>
      <c r="C59" s="300"/>
      <c r="D59" s="300" t="n">
        <v>4430</v>
      </c>
      <c r="E59" s="301" t="n">
        <v>885885</v>
      </c>
      <c r="F59" s="301" t="n">
        <v>885884.13</v>
      </c>
      <c r="G59" s="302" t="n">
        <f aca="false">ROUND(F59/E59*100,2)</f>
        <v>100</v>
      </c>
    </row>
    <row r="60" customFormat="false" ht="15" hidden="false" customHeight="true" outlineLevel="0" collapsed="false">
      <c r="B60" s="303" t="s">
        <v>49</v>
      </c>
      <c r="C60" s="304" t="s">
        <v>20</v>
      </c>
      <c r="D60" s="305"/>
      <c r="E60" s="306" t="n">
        <f aca="false">SUM(E54:E59)</f>
        <v>903603</v>
      </c>
      <c r="F60" s="306" t="n">
        <f aca="false">SUM(F54:F59)</f>
        <v>903546.45</v>
      </c>
      <c r="G60" s="307" t="n">
        <f aca="false">ROUND(F60/E60*100,2)</f>
        <v>99.99</v>
      </c>
    </row>
    <row r="61" customFormat="false" ht="15" hidden="false" customHeight="true" outlineLevel="0" collapsed="false">
      <c r="B61" s="308" t="s">
        <v>17</v>
      </c>
      <c r="C61" s="305" t="s">
        <v>49</v>
      </c>
      <c r="D61" s="305"/>
      <c r="E61" s="306" t="n">
        <f aca="false">E60</f>
        <v>903603</v>
      </c>
      <c r="F61" s="306" t="n">
        <f aca="false">F60</f>
        <v>903546.45</v>
      </c>
      <c r="G61" s="307" t="n">
        <f aca="false">ROUND(F61/E61*100,2)</f>
        <v>99.99</v>
      </c>
    </row>
    <row r="62" customFormat="false" ht="15" hidden="false" customHeight="true" outlineLevel="0" collapsed="false">
      <c r="B62" s="309" t="s">
        <v>58</v>
      </c>
      <c r="C62" s="310" t="s">
        <v>59</v>
      </c>
      <c r="D62" s="311" t="n">
        <v>4010</v>
      </c>
      <c r="E62" s="312" t="n">
        <v>62205</v>
      </c>
      <c r="F62" s="312" t="n">
        <v>62205</v>
      </c>
      <c r="G62" s="313" t="n">
        <f aca="false">ROUND(F62/E62*100,2)</f>
        <v>100</v>
      </c>
    </row>
    <row r="63" customFormat="false" ht="15" hidden="false" customHeight="true" outlineLevel="0" collapsed="false">
      <c r="B63" s="314"/>
      <c r="C63" s="315"/>
      <c r="D63" s="296" t="n">
        <v>4110</v>
      </c>
      <c r="E63" s="316" t="n">
        <v>7525</v>
      </c>
      <c r="F63" s="316" t="n">
        <v>7525</v>
      </c>
      <c r="G63" s="298" t="n">
        <f aca="false">ROUND(F63/E63*100,2)</f>
        <v>100</v>
      </c>
    </row>
    <row r="64" customFormat="false" ht="15" hidden="false" customHeight="true" outlineLevel="0" collapsed="false">
      <c r="B64" s="317"/>
      <c r="C64" s="318"/>
      <c r="D64" s="300" t="n">
        <v>4120</v>
      </c>
      <c r="E64" s="319" t="n">
        <v>870</v>
      </c>
      <c r="F64" s="319" t="n">
        <v>870</v>
      </c>
      <c r="G64" s="302" t="n">
        <f aca="false">ROUND(F64/E64*100,2)</f>
        <v>100</v>
      </c>
    </row>
    <row r="65" customFormat="false" ht="15" hidden="false" customHeight="true" outlineLevel="0" collapsed="false">
      <c r="B65" s="303" t="s">
        <v>49</v>
      </c>
      <c r="C65" s="304" t="s">
        <v>59</v>
      </c>
      <c r="D65" s="305"/>
      <c r="E65" s="320" t="n">
        <f aca="false">SUM(E62:E64)</f>
        <v>70600</v>
      </c>
      <c r="F65" s="320" t="n">
        <f aca="false">SUM(F62:F64)</f>
        <v>70600</v>
      </c>
      <c r="G65" s="307" t="n">
        <f aca="false">ROUND(F65/E65*100,2)</f>
        <v>100</v>
      </c>
    </row>
    <row r="66" customFormat="false" ht="15" hidden="false" customHeight="true" outlineLevel="0" collapsed="false">
      <c r="B66" s="321"/>
      <c r="C66" s="311" t="n">
        <v>75056</v>
      </c>
      <c r="D66" s="322" t="n">
        <v>3020</v>
      </c>
      <c r="E66" s="323" t="n">
        <v>8313</v>
      </c>
      <c r="F66" s="312" t="n">
        <v>8306.88</v>
      </c>
      <c r="G66" s="313" t="n">
        <f aca="false">ROUND(F66/E66*100,2)</f>
        <v>99.93</v>
      </c>
    </row>
    <row r="67" customFormat="false" ht="15" hidden="false" customHeight="true" outlineLevel="0" collapsed="false">
      <c r="B67" s="295"/>
      <c r="C67" s="296"/>
      <c r="D67" s="324" t="n">
        <v>3040</v>
      </c>
      <c r="E67" s="297" t="n">
        <v>12100</v>
      </c>
      <c r="F67" s="316" t="n">
        <v>12100</v>
      </c>
      <c r="G67" s="298" t="n">
        <f aca="false">ROUND(F67/E67*100,2)</f>
        <v>100</v>
      </c>
    </row>
    <row r="68" customFormat="false" ht="15" hidden="false" customHeight="true" outlineLevel="0" collapsed="false">
      <c r="B68" s="295"/>
      <c r="C68" s="296"/>
      <c r="D68" s="324" t="n">
        <v>4110</v>
      </c>
      <c r="E68" s="297" t="n">
        <v>3089</v>
      </c>
      <c r="F68" s="316" t="n">
        <v>1254.33</v>
      </c>
      <c r="G68" s="298" t="n">
        <f aca="false">ROUND(F68/E68*100,2)</f>
        <v>40.61</v>
      </c>
    </row>
    <row r="69" customFormat="false" ht="15" hidden="false" customHeight="true" outlineLevel="0" collapsed="false">
      <c r="B69" s="295"/>
      <c r="C69" s="296"/>
      <c r="D69" s="324" t="n">
        <v>4120</v>
      </c>
      <c r="E69" s="297" t="n">
        <v>482</v>
      </c>
      <c r="F69" s="316" t="n">
        <v>179.91</v>
      </c>
      <c r="G69" s="298" t="n">
        <f aca="false">ROUND(F69/E69*100,2)</f>
        <v>37.33</v>
      </c>
    </row>
    <row r="70" customFormat="false" ht="15" hidden="false" customHeight="true" outlineLevel="0" collapsed="false">
      <c r="B70" s="295"/>
      <c r="C70" s="296"/>
      <c r="D70" s="296" t="n">
        <v>4210</v>
      </c>
      <c r="E70" s="316" t="n">
        <v>88</v>
      </c>
      <c r="F70" s="316" t="n">
        <v>87.9</v>
      </c>
      <c r="G70" s="298" t="n">
        <f aca="false">ROUND(F70/E70*100,2)</f>
        <v>99.89</v>
      </c>
    </row>
    <row r="71" customFormat="false" ht="15" hidden="false" customHeight="true" outlineLevel="0" collapsed="false">
      <c r="B71" s="299"/>
      <c r="C71" s="300"/>
      <c r="D71" s="300" t="n">
        <v>4410</v>
      </c>
      <c r="E71" s="301" t="n">
        <v>711</v>
      </c>
      <c r="F71" s="319" t="n">
        <v>710.4</v>
      </c>
      <c r="G71" s="302" t="n">
        <f aca="false">ROUND(F71/E71*100,2)</f>
        <v>99.92</v>
      </c>
    </row>
    <row r="72" customFormat="false" ht="15" hidden="false" customHeight="true" outlineLevel="0" collapsed="false">
      <c r="B72" s="303" t="s">
        <v>49</v>
      </c>
      <c r="C72" s="304" t="s">
        <v>60</v>
      </c>
      <c r="D72" s="305"/>
      <c r="E72" s="320" t="n">
        <f aca="false">SUM(E66:E71)</f>
        <v>24783</v>
      </c>
      <c r="F72" s="320" t="n">
        <f aca="false">SUM(F66:F71)</f>
        <v>22639.42</v>
      </c>
      <c r="G72" s="307" t="n">
        <f aca="false">ROUND(F72/E72*100,2)</f>
        <v>91.35</v>
      </c>
    </row>
    <row r="73" customFormat="false" ht="15" hidden="false" customHeight="true" outlineLevel="0" collapsed="false">
      <c r="B73" s="308" t="s">
        <v>58</v>
      </c>
      <c r="C73" s="305" t="s">
        <v>49</v>
      </c>
      <c r="D73" s="305"/>
      <c r="E73" s="320" t="n">
        <f aca="false">E72+E65</f>
        <v>95383</v>
      </c>
      <c r="F73" s="320" t="n">
        <f aca="false">F72+F65</f>
        <v>93239.42</v>
      </c>
      <c r="G73" s="307" t="n">
        <f aca="false">ROUND(F73/E73*100,2)</f>
        <v>97.75</v>
      </c>
    </row>
    <row r="74" customFormat="false" ht="15" hidden="false" customHeight="true" outlineLevel="0" collapsed="false">
      <c r="B74" s="309" t="s">
        <v>61</v>
      </c>
      <c r="C74" s="310" t="s">
        <v>62</v>
      </c>
      <c r="D74" s="322" t="n">
        <v>4110</v>
      </c>
      <c r="E74" s="323" t="n">
        <v>91</v>
      </c>
      <c r="F74" s="325" t="n">
        <v>90.6</v>
      </c>
      <c r="G74" s="313" t="n">
        <f aca="false">ROUND(F74/E74*100,2)</f>
        <v>99.56</v>
      </c>
    </row>
    <row r="75" customFormat="false" ht="15" hidden="false" customHeight="true" outlineLevel="0" collapsed="false">
      <c r="B75" s="314"/>
      <c r="C75" s="315"/>
      <c r="D75" s="296" t="n">
        <v>4170</v>
      </c>
      <c r="E75" s="316" t="n">
        <v>600</v>
      </c>
      <c r="F75" s="326" t="n">
        <v>600</v>
      </c>
      <c r="G75" s="298" t="n">
        <f aca="false">ROUND(F75/E75*100,2)</f>
        <v>100</v>
      </c>
    </row>
    <row r="76" customFormat="false" ht="15" hidden="false" customHeight="true" outlineLevel="0" collapsed="false">
      <c r="B76" s="317"/>
      <c r="C76" s="318"/>
      <c r="D76" s="300" t="n">
        <v>4210</v>
      </c>
      <c r="E76" s="301" t="n">
        <v>679</v>
      </c>
      <c r="F76" s="327" t="n">
        <v>678.96</v>
      </c>
      <c r="G76" s="302" t="n">
        <f aca="false">ROUND(F76/E76*100,2)</f>
        <v>99.99</v>
      </c>
    </row>
    <row r="77" customFormat="false" ht="15" hidden="false" customHeight="true" outlineLevel="0" collapsed="false">
      <c r="B77" s="308" t="s">
        <v>49</v>
      </c>
      <c r="C77" s="304" t="s">
        <v>62</v>
      </c>
      <c r="D77" s="305"/>
      <c r="E77" s="328" t="n">
        <f aca="false">SUM(E74:E76)</f>
        <v>1370</v>
      </c>
      <c r="F77" s="328" t="n">
        <f aca="false">SUM(F74:F76)</f>
        <v>1369.56</v>
      </c>
      <c r="G77" s="307" t="n">
        <f aca="false">ROUND(F77/E77*100,2)</f>
        <v>99.97</v>
      </c>
    </row>
    <row r="78" customFormat="false" ht="15" hidden="false" customHeight="true" outlineLevel="0" collapsed="false">
      <c r="B78" s="329"/>
      <c r="C78" s="310" t="s">
        <v>63</v>
      </c>
      <c r="D78" s="311" t="n">
        <v>3030</v>
      </c>
      <c r="E78" s="323" t="n">
        <v>19450</v>
      </c>
      <c r="F78" s="330" t="n">
        <v>15670</v>
      </c>
      <c r="G78" s="313" t="n">
        <f aca="false">ROUND(F78/E78*100,2)</f>
        <v>80.57</v>
      </c>
    </row>
    <row r="79" customFormat="false" ht="15" hidden="false" customHeight="true" outlineLevel="0" collapsed="false">
      <c r="B79" s="331"/>
      <c r="C79" s="315"/>
      <c r="D79" s="296" t="n">
        <v>4110</v>
      </c>
      <c r="E79" s="297" t="n">
        <v>775</v>
      </c>
      <c r="F79" s="297" t="n">
        <v>774.25</v>
      </c>
      <c r="G79" s="298" t="n">
        <f aca="false">ROUND(F79/E79*100,2)</f>
        <v>99.9</v>
      </c>
    </row>
    <row r="80" customFormat="false" ht="15" hidden="false" customHeight="true" outlineLevel="0" collapsed="false">
      <c r="B80" s="331"/>
      <c r="C80" s="315"/>
      <c r="D80" s="296" t="n">
        <v>4120</v>
      </c>
      <c r="E80" s="332" t="n">
        <v>78</v>
      </c>
      <c r="F80" s="332" t="n">
        <v>76.34</v>
      </c>
      <c r="G80" s="298" t="n">
        <f aca="false">ROUND(F80/E80*100,2)</f>
        <v>97.87</v>
      </c>
    </row>
    <row r="81" customFormat="false" ht="15" hidden="false" customHeight="true" outlineLevel="0" collapsed="false">
      <c r="B81" s="331"/>
      <c r="C81" s="296"/>
      <c r="D81" s="296" t="n">
        <v>4170</v>
      </c>
      <c r="E81" s="316" t="n">
        <v>5129</v>
      </c>
      <c r="F81" s="326" t="n">
        <v>5127.48</v>
      </c>
      <c r="G81" s="298" t="n">
        <f aca="false">ROUND(F81/E81*100,2)</f>
        <v>99.97</v>
      </c>
    </row>
    <row r="82" customFormat="false" ht="15" hidden="false" customHeight="true" outlineLevel="0" collapsed="false">
      <c r="B82" s="331"/>
      <c r="C82" s="296"/>
      <c r="D82" s="296" t="n">
        <v>4210</v>
      </c>
      <c r="E82" s="297" t="n">
        <v>9117</v>
      </c>
      <c r="F82" s="316" t="n">
        <v>8963.17</v>
      </c>
      <c r="G82" s="298" t="n">
        <f aca="false">ROUND(F82/E82*100,2)</f>
        <v>98.31</v>
      </c>
    </row>
    <row r="83" customFormat="false" ht="15" hidden="false" customHeight="true" outlineLevel="0" collapsed="false">
      <c r="B83" s="331"/>
      <c r="C83" s="296"/>
      <c r="D83" s="296" t="n">
        <v>4300</v>
      </c>
      <c r="E83" s="297" t="n">
        <v>517</v>
      </c>
      <c r="F83" s="316" t="n">
        <v>516.6</v>
      </c>
      <c r="G83" s="298" t="n">
        <f aca="false">ROUND(F83/E83*100,2)</f>
        <v>99.92</v>
      </c>
    </row>
    <row r="84" customFormat="false" ht="15" hidden="false" customHeight="true" outlineLevel="0" collapsed="false">
      <c r="B84" s="333"/>
      <c r="C84" s="300"/>
      <c r="D84" s="334" t="n">
        <v>4410</v>
      </c>
      <c r="E84" s="301" t="n">
        <v>651</v>
      </c>
      <c r="F84" s="319" t="n">
        <v>650.17</v>
      </c>
      <c r="G84" s="302" t="n">
        <f aca="false">ROUND(F84/E84*100,2)</f>
        <v>99.87</v>
      </c>
    </row>
    <row r="85" customFormat="false" ht="15" hidden="false" customHeight="true" outlineLevel="0" collapsed="false">
      <c r="B85" s="308" t="s">
        <v>49</v>
      </c>
      <c r="C85" s="304" t="s">
        <v>63</v>
      </c>
      <c r="D85" s="305"/>
      <c r="E85" s="328" t="n">
        <f aca="false">SUM(E78:E84)</f>
        <v>35717</v>
      </c>
      <c r="F85" s="328" t="n">
        <f aca="false">SUM(F78:F84)</f>
        <v>31778.01</v>
      </c>
      <c r="G85" s="307" t="n">
        <f aca="false">ROUND(F85/E85*100,2)</f>
        <v>88.97</v>
      </c>
    </row>
    <row r="86" customFormat="false" ht="15" hidden="false" customHeight="true" outlineLevel="0" collapsed="false">
      <c r="B86" s="308" t="s">
        <v>61</v>
      </c>
      <c r="C86" s="304" t="s">
        <v>49</v>
      </c>
      <c r="D86" s="305"/>
      <c r="E86" s="306" t="n">
        <f aca="false">E85+E77</f>
        <v>37087</v>
      </c>
      <c r="F86" s="306" t="n">
        <f aca="false">F85+F77</f>
        <v>33147.57</v>
      </c>
      <c r="G86" s="307" t="n">
        <f aca="false">ROUND(F86/E86*100,2)</f>
        <v>89.38</v>
      </c>
    </row>
    <row r="87" customFormat="false" ht="15" hidden="false" customHeight="true" outlineLevel="0" collapsed="false">
      <c r="B87" s="321" t="n">
        <v>852</v>
      </c>
      <c r="C87" s="335" t="n">
        <v>85203</v>
      </c>
      <c r="D87" s="335" t="n">
        <v>3020</v>
      </c>
      <c r="E87" s="336" t="n">
        <v>1078</v>
      </c>
      <c r="F87" s="325" t="n">
        <v>1077.63</v>
      </c>
      <c r="G87" s="313" t="n">
        <f aca="false">ROUND(F87/E87*100,2)</f>
        <v>99.97</v>
      </c>
    </row>
    <row r="88" customFormat="false" ht="15" hidden="false" customHeight="true" outlineLevel="0" collapsed="false">
      <c r="B88" s="295"/>
      <c r="C88" s="337"/>
      <c r="D88" s="337" t="n">
        <v>4010</v>
      </c>
      <c r="E88" s="338" t="n">
        <v>201573</v>
      </c>
      <c r="F88" s="339" t="n">
        <v>201054.33</v>
      </c>
      <c r="G88" s="298" t="n">
        <f aca="false">ROUND(F88/E88*100,2)</f>
        <v>99.74</v>
      </c>
    </row>
    <row r="89" customFormat="false" ht="15" hidden="false" customHeight="true" outlineLevel="0" collapsed="false">
      <c r="B89" s="295"/>
      <c r="C89" s="337"/>
      <c r="D89" s="337" t="n">
        <v>4040</v>
      </c>
      <c r="E89" s="338" t="n">
        <v>17342</v>
      </c>
      <c r="F89" s="339" t="n">
        <v>17341.78</v>
      </c>
      <c r="G89" s="298" t="n">
        <f aca="false">ROUND(F89/E89*100,2)</f>
        <v>100</v>
      </c>
    </row>
    <row r="90" customFormat="false" ht="15" hidden="false" customHeight="true" outlineLevel="0" collapsed="false">
      <c r="B90" s="295"/>
      <c r="C90" s="337"/>
      <c r="D90" s="337" t="n">
        <v>4110</v>
      </c>
      <c r="E90" s="338" t="n">
        <v>30990</v>
      </c>
      <c r="F90" s="339" t="n">
        <v>30988.38</v>
      </c>
      <c r="G90" s="298" t="n">
        <f aca="false">ROUND(F90/E90*100,2)</f>
        <v>99.99</v>
      </c>
    </row>
    <row r="91" customFormat="false" ht="15" hidden="false" customHeight="true" outlineLevel="0" collapsed="false">
      <c r="B91" s="295"/>
      <c r="C91" s="337"/>
      <c r="D91" s="337" t="n">
        <v>4120</v>
      </c>
      <c r="E91" s="338" t="n">
        <v>3579</v>
      </c>
      <c r="F91" s="339" t="n">
        <v>3578.33</v>
      </c>
      <c r="G91" s="298" t="n">
        <f aca="false">ROUND(F91/E91*100,2)</f>
        <v>99.98</v>
      </c>
    </row>
    <row r="92" customFormat="false" ht="15" hidden="false" customHeight="true" outlineLevel="0" collapsed="false">
      <c r="B92" s="295"/>
      <c r="C92" s="337"/>
      <c r="D92" s="337" t="n">
        <v>4170</v>
      </c>
      <c r="E92" s="340" t="n">
        <v>2990</v>
      </c>
      <c r="F92" s="316" t="n">
        <v>2990</v>
      </c>
      <c r="G92" s="298" t="n">
        <f aca="false">ROUND(F92/E92*100,2)</f>
        <v>100</v>
      </c>
    </row>
    <row r="93" customFormat="false" ht="15" hidden="false" customHeight="true" outlineLevel="0" collapsed="false">
      <c r="B93" s="295"/>
      <c r="C93" s="337"/>
      <c r="D93" s="337" t="n">
        <v>4210</v>
      </c>
      <c r="E93" s="340" t="n">
        <v>34353</v>
      </c>
      <c r="F93" s="316" t="n">
        <v>34351.5</v>
      </c>
      <c r="G93" s="298" t="n">
        <f aca="false">ROUND(F93/E93*100,2)</f>
        <v>100</v>
      </c>
    </row>
    <row r="94" customFormat="false" ht="15" hidden="false" customHeight="true" outlineLevel="0" collapsed="false">
      <c r="B94" s="295"/>
      <c r="C94" s="337"/>
      <c r="D94" s="337" t="n">
        <v>4260</v>
      </c>
      <c r="E94" s="340" t="n">
        <v>23591</v>
      </c>
      <c r="F94" s="316" t="n">
        <v>23590.25</v>
      </c>
      <c r="G94" s="298" t="n">
        <f aca="false">ROUND(F94/E94*100,2)</f>
        <v>100</v>
      </c>
    </row>
    <row r="95" customFormat="false" ht="15" hidden="false" customHeight="true" outlineLevel="0" collapsed="false">
      <c r="B95" s="295"/>
      <c r="C95" s="337"/>
      <c r="D95" s="337" t="n">
        <v>4270</v>
      </c>
      <c r="E95" s="340" t="n">
        <v>2463</v>
      </c>
      <c r="F95" s="316" t="n">
        <v>2462.95</v>
      </c>
      <c r="G95" s="298" t="n">
        <f aca="false">ROUND(F95/E95*100,2)</f>
        <v>100</v>
      </c>
    </row>
    <row r="96" customFormat="false" ht="15" hidden="false" customHeight="true" outlineLevel="0" collapsed="false">
      <c r="B96" s="295"/>
      <c r="C96" s="337"/>
      <c r="D96" s="337" t="n">
        <v>4280</v>
      </c>
      <c r="E96" s="340" t="n">
        <v>298</v>
      </c>
      <c r="F96" s="316" t="n">
        <v>298</v>
      </c>
      <c r="G96" s="298" t="n">
        <f aca="false">ROUND(F96/E96*100,2)</f>
        <v>100</v>
      </c>
    </row>
    <row r="97" customFormat="false" ht="15" hidden="false" customHeight="true" outlineLevel="0" collapsed="false">
      <c r="B97" s="295"/>
      <c r="C97" s="337"/>
      <c r="D97" s="337" t="n">
        <v>4300</v>
      </c>
      <c r="E97" s="340" t="n">
        <v>10310</v>
      </c>
      <c r="F97" s="316" t="n">
        <v>10309.64</v>
      </c>
      <c r="G97" s="298" t="n">
        <f aca="false">ROUND(F97/E97*100,2)</f>
        <v>100</v>
      </c>
    </row>
    <row r="98" customFormat="false" ht="15" hidden="false" customHeight="true" outlineLevel="0" collapsed="false">
      <c r="B98" s="295"/>
      <c r="C98" s="337"/>
      <c r="D98" s="337" t="n">
        <v>4350</v>
      </c>
      <c r="E98" s="340" t="n">
        <v>757</v>
      </c>
      <c r="F98" s="316" t="n">
        <v>691.73</v>
      </c>
      <c r="G98" s="298" t="n">
        <f aca="false">ROUND(F98/E98*100,2)</f>
        <v>91.38</v>
      </c>
    </row>
    <row r="99" customFormat="false" ht="15" hidden="false" customHeight="true" outlineLevel="0" collapsed="false">
      <c r="B99" s="295"/>
      <c r="C99" s="337"/>
      <c r="D99" s="337" t="n">
        <v>4360</v>
      </c>
      <c r="E99" s="338" t="n">
        <v>900</v>
      </c>
      <c r="F99" s="339" t="n">
        <v>892.01</v>
      </c>
      <c r="G99" s="298" t="n">
        <f aca="false">ROUND(F99/E99*100,2)</f>
        <v>99.11</v>
      </c>
    </row>
    <row r="100" customFormat="false" ht="15" hidden="false" customHeight="true" outlineLevel="0" collapsed="false">
      <c r="B100" s="295"/>
      <c r="C100" s="337"/>
      <c r="D100" s="337" t="n">
        <v>4370</v>
      </c>
      <c r="E100" s="338" t="n">
        <v>550</v>
      </c>
      <c r="F100" s="339" t="n">
        <v>530.24</v>
      </c>
      <c r="G100" s="298" t="n">
        <f aca="false">ROUND(F100/E100*100,2)</f>
        <v>96.41</v>
      </c>
    </row>
    <row r="101" customFormat="false" ht="15" hidden="false" customHeight="true" outlineLevel="0" collapsed="false">
      <c r="B101" s="295"/>
      <c r="C101" s="337"/>
      <c r="D101" s="337" t="n">
        <v>4410</v>
      </c>
      <c r="E101" s="340" t="n">
        <v>594</v>
      </c>
      <c r="F101" s="316" t="n">
        <v>593.51</v>
      </c>
      <c r="G101" s="298" t="n">
        <f aca="false">ROUND(F101/E101*100,2)</f>
        <v>99.92</v>
      </c>
    </row>
    <row r="102" customFormat="false" ht="15" hidden="false" customHeight="true" outlineLevel="0" collapsed="false">
      <c r="B102" s="295"/>
      <c r="C102" s="337"/>
      <c r="D102" s="337" t="n">
        <v>4430</v>
      </c>
      <c r="E102" s="338" t="n">
        <v>3845</v>
      </c>
      <c r="F102" s="339" t="n">
        <v>3844.58</v>
      </c>
      <c r="G102" s="298" t="n">
        <f aca="false">ROUND(F102/E102*100,2)</f>
        <v>99.99</v>
      </c>
    </row>
    <row r="103" customFormat="false" ht="15" hidden="false" customHeight="true" outlineLevel="0" collapsed="false">
      <c r="B103" s="295"/>
      <c r="C103" s="337"/>
      <c r="D103" s="337" t="n">
        <v>4440</v>
      </c>
      <c r="E103" s="340" t="n">
        <v>9280</v>
      </c>
      <c r="F103" s="316" t="n">
        <v>9279.42</v>
      </c>
      <c r="G103" s="298" t="n">
        <f aca="false">ROUND(F103/E103*100,2)</f>
        <v>99.99</v>
      </c>
    </row>
    <row r="104" customFormat="false" ht="15" hidden="false" customHeight="true" outlineLevel="0" collapsed="false">
      <c r="B104" s="295"/>
      <c r="C104" s="337"/>
      <c r="D104" s="337" t="n">
        <v>4500</v>
      </c>
      <c r="E104" s="338" t="n">
        <v>760</v>
      </c>
      <c r="F104" s="339" t="n">
        <v>760</v>
      </c>
      <c r="G104" s="298" t="n">
        <f aca="false">ROUND(F104/E104*100,2)</f>
        <v>100</v>
      </c>
    </row>
    <row r="105" customFormat="false" ht="15" hidden="false" customHeight="true" outlineLevel="0" collapsed="false">
      <c r="B105" s="295"/>
      <c r="C105" s="337"/>
      <c r="D105" s="337" t="n">
        <v>4510</v>
      </c>
      <c r="E105" s="340" t="n">
        <v>100</v>
      </c>
      <c r="F105" s="316" t="n">
        <v>100</v>
      </c>
      <c r="G105" s="298" t="n">
        <f aca="false">ROUND(F105/E105*100,2)</f>
        <v>100</v>
      </c>
    </row>
    <row r="106" customFormat="false" ht="15" hidden="false" customHeight="true" outlineLevel="0" collapsed="false">
      <c r="B106" s="299"/>
      <c r="C106" s="341"/>
      <c r="D106" s="341" t="n">
        <v>6050</v>
      </c>
      <c r="E106" s="342" t="n">
        <v>27500</v>
      </c>
      <c r="F106" s="327" t="n">
        <v>26855.26</v>
      </c>
      <c r="G106" s="302" t="n">
        <f aca="false">ROUND(F106/E106*100,2)</f>
        <v>97.66</v>
      </c>
    </row>
    <row r="107" customFormat="false" ht="15" hidden="false" customHeight="true" outlineLevel="0" collapsed="false">
      <c r="B107" s="303" t="s">
        <v>49</v>
      </c>
      <c r="C107" s="305" t="n">
        <v>85203</v>
      </c>
      <c r="D107" s="305"/>
      <c r="E107" s="306" t="n">
        <f aca="false">E87+E88+E89+E90+E91+E92+E93+E94+E95+E96+E98+E99+E100+E101+E102+E103+E104+E106+E97+E105</f>
        <v>372853</v>
      </c>
      <c r="F107" s="306" t="n">
        <f aca="false">F87+F88+F89+F90+F91+F92+F93+F94+F95+F96+F98+F99+F100+F101+F102+F103+F104+F106+F97+F105</f>
        <v>371589.54</v>
      </c>
      <c r="G107" s="307" t="n">
        <f aca="false">ROUND(F107/E107*100,2)</f>
        <v>99.66</v>
      </c>
    </row>
    <row r="108" customFormat="false" ht="15" hidden="false" customHeight="true" outlineLevel="0" collapsed="false">
      <c r="B108" s="343"/>
      <c r="C108" s="311" t="n">
        <v>85212</v>
      </c>
      <c r="D108" s="335" t="n">
        <v>3020</v>
      </c>
      <c r="E108" s="344" t="n">
        <v>179</v>
      </c>
      <c r="F108" s="344" t="n">
        <v>178.69</v>
      </c>
      <c r="G108" s="313" t="n">
        <f aca="false">ROUND(F108/E108*100,2)</f>
        <v>99.83</v>
      </c>
    </row>
    <row r="109" customFormat="false" ht="15" hidden="false" customHeight="true" outlineLevel="0" collapsed="false">
      <c r="B109" s="345"/>
      <c r="C109" s="296"/>
      <c r="D109" s="337" t="n">
        <v>3110</v>
      </c>
      <c r="E109" s="297" t="n">
        <v>3329660</v>
      </c>
      <c r="F109" s="316" t="n">
        <v>3329553.6</v>
      </c>
      <c r="G109" s="298" t="n">
        <f aca="false">ROUND(F109/E109*100,2)</f>
        <v>100</v>
      </c>
    </row>
    <row r="110" customFormat="false" ht="15" hidden="false" customHeight="true" outlineLevel="0" collapsed="false">
      <c r="B110" s="345"/>
      <c r="C110" s="296"/>
      <c r="D110" s="337" t="n">
        <v>4010</v>
      </c>
      <c r="E110" s="332" t="n">
        <v>53300</v>
      </c>
      <c r="F110" s="332" t="n">
        <v>53254.02</v>
      </c>
      <c r="G110" s="298" t="n">
        <f aca="false">ROUND(F110/E110*100,2)</f>
        <v>99.91</v>
      </c>
    </row>
    <row r="111" customFormat="false" ht="15" hidden="false" customHeight="true" outlineLevel="0" collapsed="false">
      <c r="B111" s="345"/>
      <c r="C111" s="296"/>
      <c r="D111" s="337" t="n">
        <v>4040</v>
      </c>
      <c r="E111" s="297" t="n">
        <v>5083</v>
      </c>
      <c r="F111" s="316" t="n">
        <v>5082.38</v>
      </c>
      <c r="G111" s="298" t="n">
        <f aca="false">ROUND(F111/E111*100,2)</f>
        <v>99.99</v>
      </c>
    </row>
    <row r="112" customFormat="false" ht="15" hidden="false" customHeight="true" outlineLevel="0" collapsed="false">
      <c r="B112" s="345"/>
      <c r="C112" s="296"/>
      <c r="D112" s="337" t="n">
        <v>4110</v>
      </c>
      <c r="E112" s="316" t="n">
        <v>75026</v>
      </c>
      <c r="F112" s="332" t="n">
        <v>74867.6</v>
      </c>
      <c r="G112" s="298" t="n">
        <f aca="false">ROUND(F112/E112*100,2)</f>
        <v>99.79</v>
      </c>
    </row>
    <row r="113" customFormat="false" ht="15" hidden="false" customHeight="true" outlineLevel="0" collapsed="false">
      <c r="B113" s="345"/>
      <c r="C113" s="296"/>
      <c r="D113" s="337" t="n">
        <v>4120</v>
      </c>
      <c r="E113" s="316" t="n">
        <v>731</v>
      </c>
      <c r="F113" s="316" t="n">
        <v>714.03</v>
      </c>
      <c r="G113" s="298" t="n">
        <f aca="false">ROUND(F113/E113*100,2)</f>
        <v>97.68</v>
      </c>
    </row>
    <row r="114" customFormat="false" ht="15" hidden="false" customHeight="true" outlineLevel="0" collapsed="false">
      <c r="B114" s="345"/>
      <c r="C114" s="296"/>
      <c r="D114" s="337" t="n">
        <v>4170</v>
      </c>
      <c r="E114" s="316" t="n">
        <v>2500</v>
      </c>
      <c r="F114" s="316" t="n">
        <v>2500</v>
      </c>
      <c r="G114" s="298" t="n">
        <f aca="false">ROUND(F114/E114*100,2)</f>
        <v>100</v>
      </c>
    </row>
    <row r="115" customFormat="false" ht="15" hidden="false" customHeight="true" outlineLevel="0" collapsed="false">
      <c r="B115" s="345"/>
      <c r="C115" s="296"/>
      <c r="D115" s="337" t="n">
        <v>4210</v>
      </c>
      <c r="E115" s="316" t="n">
        <v>7156</v>
      </c>
      <c r="F115" s="316" t="n">
        <v>7155.45</v>
      </c>
      <c r="G115" s="298" t="n">
        <f aca="false">ROUND(F115/E115*100,2)</f>
        <v>99.99</v>
      </c>
    </row>
    <row r="116" customFormat="false" ht="15" hidden="false" customHeight="true" outlineLevel="0" collapsed="false">
      <c r="B116" s="345"/>
      <c r="C116" s="296"/>
      <c r="D116" s="337" t="n">
        <v>4260</v>
      </c>
      <c r="E116" s="316" t="n">
        <v>1665</v>
      </c>
      <c r="F116" s="316" t="n">
        <v>1664.17</v>
      </c>
      <c r="G116" s="298" t="n">
        <f aca="false">ROUND(F116/E116*100,2)</f>
        <v>99.95</v>
      </c>
    </row>
    <row r="117" customFormat="false" ht="15" hidden="false" customHeight="true" outlineLevel="0" collapsed="false">
      <c r="B117" s="345"/>
      <c r="C117" s="296"/>
      <c r="D117" s="337" t="n">
        <v>4270</v>
      </c>
      <c r="E117" s="316" t="n">
        <v>78</v>
      </c>
      <c r="F117" s="316" t="n">
        <v>77.74</v>
      </c>
      <c r="G117" s="298" t="n">
        <f aca="false">ROUND(F117/E117*100,2)</f>
        <v>99.67</v>
      </c>
    </row>
    <row r="118" customFormat="false" ht="15" hidden="false" customHeight="true" outlineLevel="0" collapsed="false">
      <c r="B118" s="345"/>
      <c r="C118" s="296"/>
      <c r="D118" s="337" t="n">
        <v>4280</v>
      </c>
      <c r="E118" s="316" t="n">
        <v>128</v>
      </c>
      <c r="F118" s="316" t="n">
        <v>128</v>
      </c>
      <c r="G118" s="298" t="n">
        <f aca="false">ROUND(F118/E118*100,2)</f>
        <v>100</v>
      </c>
    </row>
    <row r="119" customFormat="false" ht="15" hidden="false" customHeight="true" outlineLevel="0" collapsed="false">
      <c r="B119" s="345"/>
      <c r="C119" s="296"/>
      <c r="D119" s="337" t="n">
        <v>4300</v>
      </c>
      <c r="E119" s="316" t="n">
        <v>8500</v>
      </c>
      <c r="F119" s="316" t="n">
        <v>8286.56</v>
      </c>
      <c r="G119" s="298" t="n">
        <f aca="false">ROUND(F119/E119*100,2)</f>
        <v>97.49</v>
      </c>
    </row>
    <row r="120" customFormat="false" ht="15" hidden="false" customHeight="true" outlineLevel="0" collapsed="false">
      <c r="B120" s="345"/>
      <c r="C120" s="296"/>
      <c r="D120" s="337" t="n">
        <v>4350</v>
      </c>
      <c r="E120" s="316" t="n">
        <v>220</v>
      </c>
      <c r="F120" s="316" t="n">
        <v>94.16</v>
      </c>
      <c r="G120" s="298" t="n">
        <f aca="false">ROUND(F120/E120*100,2)</f>
        <v>42.8</v>
      </c>
    </row>
    <row r="121" customFormat="false" ht="15" hidden="false" customHeight="true" outlineLevel="0" collapsed="false">
      <c r="B121" s="345"/>
      <c r="C121" s="296"/>
      <c r="D121" s="337" t="n">
        <v>4360</v>
      </c>
      <c r="E121" s="332" t="n">
        <v>1300</v>
      </c>
      <c r="F121" s="332" t="n">
        <v>1253.16</v>
      </c>
      <c r="G121" s="298" t="n">
        <f aca="false">ROUND(F121/E121*100,2)</f>
        <v>96.4</v>
      </c>
    </row>
    <row r="122" customFormat="false" ht="15" hidden="false" customHeight="true" outlineLevel="0" collapsed="false">
      <c r="B122" s="345"/>
      <c r="C122" s="296"/>
      <c r="D122" s="337" t="n">
        <v>4370</v>
      </c>
      <c r="E122" s="297" t="n">
        <v>300</v>
      </c>
      <c r="F122" s="316" t="n">
        <v>274.06</v>
      </c>
      <c r="G122" s="298" t="n">
        <f aca="false">ROUND(F122/E122*100,2)</f>
        <v>91.35</v>
      </c>
    </row>
    <row r="123" customFormat="false" ht="15" hidden="false" customHeight="true" outlineLevel="0" collapsed="false">
      <c r="B123" s="345"/>
      <c r="C123" s="296"/>
      <c r="D123" s="337" t="n">
        <v>4400</v>
      </c>
      <c r="E123" s="332" t="n">
        <v>1084</v>
      </c>
      <c r="F123" s="332" t="n">
        <v>1083.17</v>
      </c>
      <c r="G123" s="298" t="n">
        <f aca="false">ROUND(F123/E123*100,2)</f>
        <v>99.92</v>
      </c>
    </row>
    <row r="124" customFormat="false" ht="15" hidden="false" customHeight="true" outlineLevel="0" collapsed="false">
      <c r="B124" s="345"/>
      <c r="C124" s="296"/>
      <c r="D124" s="337" t="n">
        <v>4410</v>
      </c>
      <c r="E124" s="332" t="n">
        <v>460</v>
      </c>
      <c r="F124" s="332" t="n">
        <v>459.7</v>
      </c>
      <c r="G124" s="298" t="n">
        <f aca="false">ROUND(F124/E124*100,2)</f>
        <v>99.93</v>
      </c>
    </row>
    <row r="125" customFormat="false" ht="15" hidden="false" customHeight="true" outlineLevel="0" collapsed="false">
      <c r="B125" s="345"/>
      <c r="C125" s="296"/>
      <c r="D125" s="337" t="n">
        <v>4430</v>
      </c>
      <c r="E125" s="297" t="n">
        <v>500</v>
      </c>
      <c r="F125" s="316" t="n">
        <v>250.63</v>
      </c>
      <c r="G125" s="298" t="n">
        <f aca="false">ROUND(F125/E125*100,2)</f>
        <v>50.13</v>
      </c>
    </row>
    <row r="126" customFormat="false" ht="15" hidden="false" customHeight="true" outlineLevel="0" collapsed="false">
      <c r="B126" s="345"/>
      <c r="C126" s="296"/>
      <c r="D126" s="337" t="n">
        <v>4440</v>
      </c>
      <c r="E126" s="297" t="n">
        <v>2735</v>
      </c>
      <c r="F126" s="332" t="n">
        <v>2734.83</v>
      </c>
      <c r="G126" s="298" t="n">
        <f aca="false">ROUND(F126/E126*100,2)</f>
        <v>99.99</v>
      </c>
    </row>
    <row r="127" customFormat="false" ht="15" hidden="false" customHeight="true" outlineLevel="0" collapsed="false">
      <c r="B127" s="346"/>
      <c r="C127" s="300"/>
      <c r="D127" s="341" t="n">
        <v>4700</v>
      </c>
      <c r="E127" s="301" t="n">
        <v>1288</v>
      </c>
      <c r="F127" s="347" t="n">
        <v>1288</v>
      </c>
      <c r="G127" s="302" t="n">
        <f aca="false">ROUND(F127/E127*100,2)</f>
        <v>100</v>
      </c>
    </row>
    <row r="128" customFormat="false" ht="15" hidden="false" customHeight="true" outlineLevel="0" collapsed="false">
      <c r="B128" s="303" t="s">
        <v>49</v>
      </c>
      <c r="C128" s="305" t="n">
        <v>85212</v>
      </c>
      <c r="D128" s="305"/>
      <c r="E128" s="348" t="n">
        <f aca="false">E108+E109+E110+E111+E112+E113+E114+E115+E116+E117+E118+E119+E120+E121+E122+E123+E124+E125+E126+E127</f>
        <v>3491893</v>
      </c>
      <c r="F128" s="348" t="n">
        <f aca="false">F108+F109+F110+F111+F112+F113+F114+F115+F116+F117+F118+F119+F120+F121+F122+F123+F124+F125+F126+F127</f>
        <v>3490899.95</v>
      </c>
      <c r="G128" s="307" t="n">
        <f aca="false">ROUND(F128/E128*100,2)</f>
        <v>99.97</v>
      </c>
    </row>
    <row r="129" customFormat="false" ht="15" hidden="false" customHeight="true" outlineLevel="0" collapsed="false">
      <c r="B129" s="349"/>
      <c r="C129" s="350" t="n">
        <v>85213</v>
      </c>
      <c r="D129" s="350" t="n">
        <v>4130</v>
      </c>
      <c r="E129" s="351" t="n">
        <v>8744</v>
      </c>
      <c r="F129" s="351" t="n">
        <v>8096.4</v>
      </c>
      <c r="G129" s="352" t="n">
        <f aca="false">ROUND(F129/E129*100,2)</f>
        <v>92.59</v>
      </c>
    </row>
    <row r="130" customFormat="false" ht="15" hidden="false" customHeight="true" outlineLevel="0" collapsed="false">
      <c r="B130" s="303" t="s">
        <v>49</v>
      </c>
      <c r="C130" s="305" t="n">
        <v>85213</v>
      </c>
      <c r="D130" s="305"/>
      <c r="E130" s="348" t="n">
        <f aca="false">E129</f>
        <v>8744</v>
      </c>
      <c r="F130" s="348" t="n">
        <f aca="false">F129</f>
        <v>8096.4</v>
      </c>
      <c r="G130" s="307" t="n">
        <f aca="false">ROUND(F130/E130*100,2)</f>
        <v>92.59</v>
      </c>
    </row>
    <row r="131" customFormat="false" ht="15" hidden="false" customHeight="true" outlineLevel="0" collapsed="false">
      <c r="B131" s="349"/>
      <c r="C131" s="350" t="n">
        <v>85278</v>
      </c>
      <c r="D131" s="350" t="n">
        <v>3110</v>
      </c>
      <c r="E131" s="351" t="n">
        <v>7954</v>
      </c>
      <c r="F131" s="351" t="n">
        <v>7953.6</v>
      </c>
      <c r="G131" s="352" t="n">
        <f aca="false">ROUND(F131/E131*100,2)</f>
        <v>99.99</v>
      </c>
    </row>
    <row r="132" customFormat="false" ht="15" hidden="false" customHeight="true" outlineLevel="0" collapsed="false">
      <c r="B132" s="303" t="s">
        <v>49</v>
      </c>
      <c r="C132" s="305" t="n">
        <v>85278</v>
      </c>
      <c r="D132" s="305"/>
      <c r="E132" s="348" t="n">
        <f aca="false">E131</f>
        <v>7954</v>
      </c>
      <c r="F132" s="348" t="n">
        <f aca="false">F131</f>
        <v>7953.6</v>
      </c>
      <c r="G132" s="307" t="n">
        <f aca="false">ROUND(F132/E132*100,2)</f>
        <v>99.99</v>
      </c>
    </row>
    <row r="133" customFormat="false" ht="15" hidden="false" customHeight="true" outlineLevel="0" collapsed="false">
      <c r="B133" s="349"/>
      <c r="C133" s="353" t="n">
        <v>85295</v>
      </c>
      <c r="D133" s="353" t="n">
        <v>3110</v>
      </c>
      <c r="E133" s="354" t="n">
        <v>12200</v>
      </c>
      <c r="F133" s="354" t="n">
        <v>11100</v>
      </c>
      <c r="G133" s="352" t="n">
        <f aca="false">ROUND(F133/E133*100,2)</f>
        <v>90.98</v>
      </c>
    </row>
    <row r="134" customFormat="false" ht="15" hidden="false" customHeight="true" outlineLevel="0" collapsed="false">
      <c r="B134" s="303" t="s">
        <v>49</v>
      </c>
      <c r="C134" s="305" t="n">
        <v>85295</v>
      </c>
      <c r="D134" s="305"/>
      <c r="E134" s="306" t="n">
        <f aca="false">E133</f>
        <v>12200</v>
      </c>
      <c r="F134" s="306" t="n">
        <f aca="false">F133</f>
        <v>11100</v>
      </c>
      <c r="G134" s="307" t="n">
        <f aca="false">ROUND(F134/E134*100,2)</f>
        <v>90.98</v>
      </c>
    </row>
    <row r="135" customFormat="false" ht="15" hidden="false" customHeight="true" outlineLevel="0" collapsed="false">
      <c r="B135" s="303" t="n">
        <v>852</v>
      </c>
      <c r="C135" s="305" t="s">
        <v>49</v>
      </c>
      <c r="D135" s="305"/>
      <c r="E135" s="328" t="n">
        <f aca="false">SUM(E134,E128,E107,E132,E130)</f>
        <v>3893644</v>
      </c>
      <c r="F135" s="328" t="n">
        <f aca="false">SUM(F134,F128,F107,F132,F130)</f>
        <v>3889639.49</v>
      </c>
      <c r="G135" s="307" t="n">
        <f aca="false">ROUND(F135/E135*100,2)</f>
        <v>99.9</v>
      </c>
    </row>
    <row r="136" customFormat="false" ht="15" hidden="false" customHeight="true" outlineLevel="0" collapsed="false">
      <c r="B136" s="303" t="s">
        <v>13</v>
      </c>
      <c r="C136" s="305"/>
      <c r="D136" s="305"/>
      <c r="E136" s="348" t="n">
        <f aca="false">SUM(E135,E86,E73,E61)</f>
        <v>4929717</v>
      </c>
      <c r="F136" s="355" t="n">
        <f aca="false">SUM(F135,F86,F73,F61)</f>
        <v>4919572.93</v>
      </c>
      <c r="G136" s="356" t="n">
        <f aca="false">ROUND(F136/E136*100,2)</f>
        <v>99.79</v>
      </c>
    </row>
    <row r="137" customFormat="false" ht="15" hidden="false" customHeight="true" outlineLevel="0" collapsed="false">
      <c r="B137" s="357"/>
      <c r="C137" s="357"/>
      <c r="D137" s="357"/>
      <c r="E137" s="358"/>
      <c r="F137" s="358"/>
      <c r="G137" s="359"/>
    </row>
    <row r="138" customFormat="false" ht="15" hidden="false" customHeight="true" outlineLevel="0" collapsed="false">
      <c r="B138" s="282" t="s">
        <v>41</v>
      </c>
      <c r="C138" s="282"/>
      <c r="D138" s="282"/>
      <c r="E138" s="288" t="s">
        <v>52</v>
      </c>
      <c r="F138" s="288" t="s">
        <v>53</v>
      </c>
      <c r="G138" s="360" t="s">
        <v>64</v>
      </c>
    </row>
    <row r="139" customFormat="false" ht="15" hidden="false" customHeight="true" outlineLevel="0" collapsed="false">
      <c r="B139" s="361" t="s">
        <v>55</v>
      </c>
      <c r="C139" s="286" t="s">
        <v>56</v>
      </c>
      <c r="D139" s="286" t="s">
        <v>57</v>
      </c>
      <c r="E139" s="288"/>
      <c r="F139" s="288"/>
      <c r="G139" s="360"/>
    </row>
    <row r="140" customFormat="false" ht="15" hidden="false" customHeight="true" outlineLevel="0" collapsed="false">
      <c r="B140" s="361" t="n">
        <v>1</v>
      </c>
      <c r="C140" s="287" t="n">
        <v>2</v>
      </c>
      <c r="D140" s="287" t="n">
        <v>3</v>
      </c>
      <c r="E140" s="288" t="n">
        <v>4</v>
      </c>
      <c r="F140" s="288" t="n">
        <v>5</v>
      </c>
      <c r="G140" s="360" t="n">
        <v>6</v>
      </c>
    </row>
    <row r="141" customFormat="false" ht="15" hidden="false" customHeight="true" outlineLevel="0" collapsed="false">
      <c r="B141" s="309" t="s">
        <v>17</v>
      </c>
      <c r="C141" s="311"/>
      <c r="D141" s="362"/>
      <c r="E141" s="363" t="n">
        <f aca="false">E61</f>
        <v>903603</v>
      </c>
      <c r="F141" s="363" t="n">
        <f aca="false">F61</f>
        <v>903546.45</v>
      </c>
      <c r="G141" s="364" t="n">
        <f aca="false">ROUND(F141/E141*100,2)</f>
        <v>99.99</v>
      </c>
    </row>
    <row r="142" customFormat="false" ht="15" hidden="false" customHeight="true" outlineLevel="0" collapsed="false">
      <c r="B142" s="309" t="s">
        <v>58</v>
      </c>
      <c r="C142" s="311"/>
      <c r="D142" s="362"/>
      <c r="E142" s="365" t="n">
        <f aca="false">E73</f>
        <v>95383</v>
      </c>
      <c r="F142" s="365" t="n">
        <f aca="false">F73</f>
        <v>93239.42</v>
      </c>
      <c r="G142" s="364" t="n">
        <f aca="false">ROUND(F142/E142*100,2)</f>
        <v>97.75</v>
      </c>
    </row>
    <row r="143" customFormat="false" ht="15" hidden="false" customHeight="true" outlineLevel="0" collapsed="false">
      <c r="B143" s="314" t="n">
        <v>751</v>
      </c>
      <c r="C143" s="296"/>
      <c r="D143" s="366"/>
      <c r="E143" s="365" t="n">
        <f aca="false">E86</f>
        <v>37087</v>
      </c>
      <c r="F143" s="365" t="n">
        <f aca="false">F86</f>
        <v>33147.57</v>
      </c>
      <c r="G143" s="364" t="n">
        <f aca="false">ROUND(F143/E143*100,2)</f>
        <v>89.38</v>
      </c>
    </row>
    <row r="144" customFormat="false" ht="15" hidden="false" customHeight="true" outlineLevel="0" collapsed="false">
      <c r="B144" s="367" t="n">
        <v>852</v>
      </c>
      <c r="C144" s="350"/>
      <c r="D144" s="368"/>
      <c r="E144" s="369" t="n">
        <f aca="false">E135</f>
        <v>3893644</v>
      </c>
      <c r="F144" s="369" t="n">
        <f aca="false">F135</f>
        <v>3889639.49</v>
      </c>
      <c r="G144" s="370" t="n">
        <f aca="false">ROUND(F144/E144*100,2)</f>
        <v>99.9</v>
      </c>
    </row>
    <row r="145" customFormat="false" ht="15" hidden="false" customHeight="true" outlineLevel="0" collapsed="false">
      <c r="B145" s="371" t="s">
        <v>13</v>
      </c>
      <c r="C145" s="371"/>
      <c r="D145" s="371"/>
      <c r="E145" s="372" t="n">
        <f aca="false">SUM(E141:E144)</f>
        <v>4929717</v>
      </c>
      <c r="F145" s="373" t="n">
        <f aca="false">SUM(F141:F144)</f>
        <v>4919572.93</v>
      </c>
      <c r="G145" s="356" t="n">
        <f aca="false">ROUND(F145/E145*100,2)</f>
        <v>99.79</v>
      </c>
    </row>
    <row r="147" customFormat="false" ht="15" hidden="false" customHeight="true" outlineLevel="0" collapsed="false">
      <c r="B147" s="1" t="s">
        <v>65</v>
      </c>
    </row>
    <row r="148" customFormat="false" ht="15" hidden="false" customHeight="true" outlineLevel="0" collapsed="false">
      <c r="B148" s="152" t="s">
        <v>66</v>
      </c>
      <c r="C148" s="152"/>
      <c r="D148" s="152"/>
      <c r="E148" s="152"/>
    </row>
  </sheetData>
  <mergeCells count="21">
    <mergeCell ref="F1:H1"/>
    <mergeCell ref="F2:H2"/>
    <mergeCell ref="F3:H3"/>
    <mergeCell ref="B5:I5"/>
    <mergeCell ref="B6:I6"/>
    <mergeCell ref="B7:I7"/>
    <mergeCell ref="B8:H8"/>
    <mergeCell ref="B10:D10"/>
    <mergeCell ref="B11:D11"/>
    <mergeCell ref="B39:D39"/>
    <mergeCell ref="B41:D41"/>
    <mergeCell ref="B48:D48"/>
    <mergeCell ref="B51:D51"/>
    <mergeCell ref="E51:E52"/>
    <mergeCell ref="F51:F52"/>
    <mergeCell ref="G51:G52"/>
    <mergeCell ref="B138:D138"/>
    <mergeCell ref="E138:E139"/>
    <mergeCell ref="F138:F139"/>
    <mergeCell ref="G138:G139"/>
    <mergeCell ref="B148:E148"/>
  </mergeCells>
  <printOptions headings="false" gridLines="false" gridLinesSet="true" horizontalCentered="false" verticalCentered="false"/>
  <pageMargins left="0.0395833333333333" right="0.0395833333333333" top="0.275694444444444" bottom="0.984027777777778" header="0.511811023622047" footer="0.590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52:24Z</dcterms:created>
  <dc:creator/>
  <dc:description/>
  <dc:language>en-US</dc:language>
  <cp:lastModifiedBy>UMiG Gołańcz</cp:lastModifiedBy>
  <cp:lastPrinted>2012-03-24T11:42:37Z</cp:lastPrinted>
  <dcterms:modified xsi:type="dcterms:W3CDTF">2012-03-24T11:46:52Z</dcterms:modified>
  <cp:revision>0</cp:revision>
  <dc:subject/>
  <dc:title/>
</cp:coreProperties>
</file>