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K" sheetId="1" state="visible" r:id="rId2"/>
    <sheet name="Opis G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94">
  <si>
    <t xml:space="preserve">Załącznik Nr 2
do Zarządzenia BMiG 
Gołańcz Nr OA 0050.23.2012
z dnia 28 marca 2012r.</t>
  </si>
  <si>
    <t xml:space="preserve">                              SPRAWOZDANIE</t>
  </si>
  <si>
    <t xml:space="preserve">              z wykonania planu finansowego domów i ośrodków kultury, świetlic i klubów </t>
  </si>
  <si>
    <t xml:space="preserve">za  2011 r.</t>
  </si>
  <si>
    <r>
      <rPr>
        <b val="true"/>
        <sz val="12"/>
        <rFont val="Times New Roman"/>
        <family val="1"/>
        <charset val="238"/>
      </rPr>
      <t xml:space="preserve">Śr. na rach.bakowym na dzień 01.01.2011r. </t>
    </r>
    <r>
      <rPr>
        <sz val="11"/>
        <rFont val="Times New Roman"/>
        <family val="1"/>
        <charset val="238"/>
      </rPr>
      <t xml:space="preserve">(ujęto w planie i przezn. do rozdyspon. w 2011 r.)</t>
    </r>
  </si>
  <si>
    <t xml:space="preserve">Przychody</t>
  </si>
  <si>
    <t xml:space="preserve">Plan</t>
  </si>
  <si>
    <t xml:space="preserve">Wykonanie</t>
  </si>
  <si>
    <t xml:space="preserve">%</t>
  </si>
  <si>
    <t xml:space="preserve">I. Dotacje od organizatora na działalność bieżącą</t>
  </si>
  <si>
    <t xml:space="preserve">II. Dotacja od organizatora na inwestycję w ramach działania "Odnowa i rozwój wsi" objętego PROW na lata 2007-2013 - zadanie pn. "Budowa świetlicy wiejskiej w Czerlinie"</t>
  </si>
  <si>
    <t xml:space="preserve">III. Pożyczka od organizatora na inwestycję pn. "Budowa świetlicy wiejskiej w Czerlinie"  w ramach działania "Odnowa i rozwój wsi" objętego PROW na lata 2007-2013</t>
  </si>
  <si>
    <t xml:space="preserve">IV. Dofinansowanie z Samorządowego Woj..Wlkp. W ramach działania 413, "Wdrażanie lokalnych strategii rozwoju" objętego PROW na lata 2007-2013</t>
  </si>
  <si>
    <t xml:space="preserve">V. Dofinansowanie ze Starostwa Powiatowego w   Wągrowcu</t>
  </si>
  <si>
    <t xml:space="preserve">VI. Dochody własne</t>
  </si>
  <si>
    <t xml:space="preserve">VII. Darowizna</t>
  </si>
  <si>
    <t xml:space="preserve">RAZEM:</t>
  </si>
  <si>
    <t xml:space="preserve">Rozchody</t>
  </si>
  <si>
    <t xml:space="preserve">% Wykon.</t>
  </si>
  <si>
    <t xml:space="preserve">GOK</t>
  </si>
  <si>
    <t xml:space="preserve">Świetlice wiejskie</t>
  </si>
  <si>
    <t xml:space="preserve">Świetl.”STODOŁA”</t>
  </si>
  <si>
    <t xml:space="preserve">Region.Izba Trad.</t>
  </si>
  <si>
    <t xml:space="preserve">Inwestycja "Budowa świetlicy wiejskiej w Czerlinie"</t>
  </si>
  <si>
    <t xml:space="preserve">Program PROW - zadanie operacyjne "Cykl wydarzeń środowiskowych w Gminie Gołańcz"</t>
  </si>
  <si>
    <t xml:space="preserve">O G Ó Ł E M:</t>
  </si>
  <si>
    <t xml:space="preserve">Stan środków pieniężnych na 31.12.2011 r.</t>
  </si>
  <si>
    <t xml:space="preserve">Objaśnienia do sprawozdania z wykonania planu finansowego</t>
  </si>
  <si>
    <t xml:space="preserve">domów i ośrodków kultury, świetlic i klubów</t>
  </si>
  <si>
    <t xml:space="preserve"> za  2011 r.</t>
  </si>
  <si>
    <t xml:space="preserve">Śr. pieniężne na rach. bankowym </t>
  </si>
  <si>
    <r>
      <rPr>
        <b val="true"/>
        <sz val="12"/>
        <rFont val="Times New Roman"/>
        <family val="1"/>
        <charset val="238"/>
      </rPr>
      <t xml:space="preserve">na 01.01.2011 r. </t>
    </r>
    <r>
      <rPr>
        <sz val="12"/>
        <rFont val="Times New Roman"/>
        <family val="1"/>
        <charset val="238"/>
      </rPr>
      <t xml:space="preserve">(ujęto w planie </t>
    </r>
  </si>
  <si>
    <t xml:space="preserve">i przez. do rozdyspon. w 2011 r.)</t>
  </si>
  <si>
    <t xml:space="preserve">Wykon.</t>
  </si>
  <si>
    <t xml:space="preserve">1. Dotacja z budżetu gminy na wydatki bieżące  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-</t>
    </r>
  </si>
  <si>
    <t xml:space="preserve">     -</t>
  </si>
  <si>
    <t xml:space="preserve">Świetlica „STODOŁA”, "GCI"</t>
  </si>
  <si>
    <t xml:space="preserve">RIT</t>
  </si>
  <si>
    <t xml:space="preserve">2. Dotacje celowe z budżetu na finansowanie </t>
  </si>
  <si>
    <t xml:space="preserve">    lub dofinansowanie kosztów realizacji inwestycji i  </t>
  </si>
  <si>
    <t xml:space="preserve">    zakupów inwestycyjnych innych jednostek sektora </t>
  </si>
  <si>
    <t xml:space="preserve">    finansów publicznych zadanie:  </t>
  </si>
  <si>
    <t xml:space="preserve">    "Budowa świetlicy wiejskiej w Czerlinie"</t>
  </si>
  <si>
    <t xml:space="preserve">3. Pożyczka od organizatora na finansowanie zadania:</t>
  </si>
  <si>
    <t xml:space="preserve">4. Dofinansowanie ze śr. Starostwa Powiatowego </t>
  </si>
  <si>
    <t xml:space="preserve">    w Wągrowcu</t>
  </si>
  <si>
    <t xml:space="preserve">4. Dochody własne</t>
  </si>
  <si>
    <t xml:space="preserve">- sprzedaż biletów</t>
  </si>
  <si>
    <t xml:space="preserve">- za wypoż. sprzętu, nagłośnienie imprez</t>
  </si>
  <si>
    <t xml:space="preserve">- naliczone odsetki bankowe od rachunku</t>
  </si>
  <si>
    <t xml:space="preserve">  darowizny, w tym na Dożynki 4.000,00</t>
  </si>
  <si>
    <t xml:space="preserve">  wpływy z różnych dochodów</t>
  </si>
  <si>
    <t xml:space="preserve">5. Dofinansowanie z Samorządowego Woj. Wlkp. </t>
  </si>
  <si>
    <t xml:space="preserve"> "Cykl wydarzeń środowiskowych w Gminie Gołańcz"</t>
  </si>
  <si>
    <t xml:space="preserve">Razem przychody:</t>
  </si>
  <si>
    <t xml:space="preserve">Razem rozchody</t>
  </si>
  <si>
    <t xml:space="preserve">z tego:</t>
  </si>
  <si>
    <t xml:space="preserve">Gołaniecki Ośrodek Kultury</t>
  </si>
  <si>
    <t xml:space="preserve">I. Płace i pochodne od płac </t>
  </si>
  <si>
    <t xml:space="preserve">   (zatrudnienie na 31.12.2011 r. 3,39 etatu przeliczeniowego),</t>
  </si>
  <si>
    <r>
      <rPr>
        <sz val="12"/>
        <rFont val="Times New Roman"/>
        <family val="1"/>
        <charset val="238"/>
      </rPr>
      <t xml:space="preserve">   </t>
    </r>
    <r>
      <rPr>
        <sz val="11"/>
        <rFont val="Times New Roman"/>
        <family val="1"/>
        <charset val="238"/>
      </rPr>
      <t xml:space="preserve"> w tym wynagrodzenia bezosobowe z tyt. umów o dzieło</t>
    </r>
  </si>
  <si>
    <t xml:space="preserve">    związanych z organizowaniem imprez kulturalnych </t>
  </si>
  <si>
    <t xml:space="preserve">    -22.860,00</t>
  </si>
  <si>
    <t xml:space="preserve">II. Wydatki rzeczowe</t>
  </si>
  <si>
    <t xml:space="preserve">1. Ekwiwalenty bhp</t>
  </si>
  <si>
    <t xml:space="preserve">2. Zakupy</t>
  </si>
  <si>
    <t xml:space="preserve">- olej opałowy</t>
  </si>
  <si>
    <t xml:space="preserve"> -  znaczki pocztowe,  płyty CD, tusze do drukarki, art..biurowe</t>
  </si>
  <si>
    <t xml:space="preserve"> -śr. czystości, art. przemysłowe, elektryczne, hydrauliczne</t>
  </si>
  <si>
    <t xml:space="preserve">- nagrody dla uczestników konkursów</t>
  </si>
  <si>
    <t xml:space="preserve">  art. Spożywcze do garderoby artystów, spotkania z młodzieżą i dziećmi</t>
  </si>
  <si>
    <t xml:space="preserve">- wiązanki kwiatów okolicznościowych</t>
  </si>
  <si>
    <t xml:space="preserve">- środki pirotechniczne</t>
  </si>
  <si>
    <t xml:space="preserve">.  olej napędowy do samochodu CITROEN, w tym 162,22 akces.do samoch.)   </t>
  </si>
  <si>
    <t xml:space="preserve">   zakup namiotów ogrodowych-imprezy plenerowe</t>
  </si>
  <si>
    <t xml:space="preserve">   zakup farelki, tablicy informacyjnej, żarówek do reflektorów scenicznych</t>
  </si>
  <si>
    <t xml:space="preserve">   zakup podpisu elektronicznego</t>
  </si>
  <si>
    <t xml:space="preserve">   zakup mikrofonów, statywów, przewodów, magnetofonu</t>
  </si>
  <si>
    <t xml:space="preserve">   </t>
  </si>
  <si>
    <t xml:space="preserve">3. Energia elektryczna</t>
  </si>
  <si>
    <t xml:space="preserve">    energia elektryczna</t>
  </si>
  <si>
    <t xml:space="preserve">    zużycie wody</t>
  </si>
  <si>
    <t xml:space="preserve">    zużycie gazu</t>
  </si>
  <si>
    <t xml:space="preserve">4. Usługi remontowe</t>
  </si>
  <si>
    <t xml:space="preserve">  konserwacja alarmu</t>
  </si>
  <si>
    <t xml:space="preserve">  naprawa aparatu fotograficznego, głośników</t>
  </si>
  <si>
    <t xml:space="preserve">5. Zakup usług zdrowotnych</t>
  </si>
  <si>
    <t xml:space="preserve">6. Usługi pozostałe</t>
  </si>
  <si>
    <t xml:space="preserve">- organ.imprez kulturalnych</t>
  </si>
  <si>
    <t xml:space="preserve">- opłaty RTV</t>
  </si>
  <si>
    <t xml:space="preserve">  wywóz nieczystości, ścieki</t>
  </si>
  <si>
    <t xml:space="preserve">  usł. transportowe, koszty wysyłki</t>
  </si>
  <si>
    <t xml:space="preserve">- prowizje i obsługa bankowa</t>
  </si>
  <si>
    <t xml:space="preserve">- udział w kosztach aktualizacji systemu kadry-płace</t>
  </si>
  <si>
    <t xml:space="preserve">   opłata za projekcję fimu</t>
  </si>
  <si>
    <t xml:space="preserve">   przegląd roczny, założenie książki obiektu</t>
  </si>
  <si>
    <t xml:space="preserve">   wykonanie pomiarów elektrycznych</t>
  </si>
  <si>
    <t xml:space="preserve">  sprawdzenie stanu urządzeń grzewczo-kominowych, gaśnic</t>
  </si>
  <si>
    <t xml:space="preserve">   poświadczenie podpisu elektronicznego</t>
  </si>
  <si>
    <t xml:space="preserve">  diagnostyka i programowanie centrali telefonicznej</t>
  </si>
  <si>
    <t xml:space="preserve">  wymiana ogumienia, oleju - samochód służbowy</t>
  </si>
  <si>
    <t xml:space="preserve">7. Opłaty za usługi internetowe</t>
  </si>
  <si>
    <t xml:space="preserve"> </t>
  </si>
  <si>
    <t xml:space="preserve">8. Opłaty z tytułu usług telekomunikac. telefonii komórkowej</t>
  </si>
  <si>
    <t xml:space="preserve">9. Opłaty z tytułu usług telekomunikac. telefonii stacjonarnej</t>
  </si>
  <si>
    <t xml:space="preserve">10. Podróże służbowe krajowe</t>
  </si>
  <si>
    <t xml:space="preserve">11. Różne opłaty i składki</t>
  </si>
  <si>
    <t xml:space="preserve">- ubezpieczenie o.c działalności statutowej,  ubezpieczenie </t>
  </si>
  <si>
    <t xml:space="preserve">  samochodu CITROEN BERLINGO, ubezpiecz. mienia,</t>
  </si>
  <si>
    <t xml:space="preserve">. opłata za korzystanie ze środowiska</t>
  </si>
  <si>
    <t xml:space="preserve">  opłata ZAiKS</t>
  </si>
  <si>
    <t xml:space="preserve">  opłata - uprawnienia w zakresie dozoru D,E</t>
  </si>
  <si>
    <t xml:space="preserve">  składka członkowska Orkiestry Dętej</t>
  </si>
  <si>
    <t xml:space="preserve">12. Odpis na ZFŚS</t>
  </si>
  <si>
    <t xml:space="preserve">13. Mylne obciążenia rachunku bankowego</t>
  </si>
  <si>
    <t xml:space="preserve">I. Płace i pochodne od płac (0,25 etatu)</t>
  </si>
  <si>
    <r>
      <rPr>
        <sz val="12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w tym wynagrodzenia bezosobowe z tyt. umów o dzieło -9.430,00 </t>
    </r>
  </si>
  <si>
    <t xml:space="preserve">II. Wydatki rzeczowe bieżące</t>
  </si>
  <si>
    <t xml:space="preserve">- zakup węgla</t>
  </si>
  <si>
    <t xml:space="preserve">Gręziny</t>
  </si>
  <si>
    <t xml:space="preserve">Chojna</t>
  </si>
  <si>
    <t xml:space="preserve">Rybowo</t>
  </si>
  <si>
    <t xml:space="preserve">Czeszewo</t>
  </si>
  <si>
    <t xml:space="preserve">Potulin</t>
  </si>
  <si>
    <t xml:space="preserve">Laskow.W</t>
  </si>
  <si>
    <t xml:space="preserve">Panigródz</t>
  </si>
  <si>
    <t xml:space="preserve">Czesławice</t>
  </si>
  <si>
    <t xml:space="preserve">Krzyżanki</t>
  </si>
  <si>
    <t xml:space="preserve">Konary</t>
  </si>
  <si>
    <t xml:space="preserve">Czerlin</t>
  </si>
  <si>
    <t xml:space="preserve">Chawłodno</t>
  </si>
  <si>
    <t xml:space="preserve">Jeziorki</t>
  </si>
  <si>
    <t xml:space="preserve">- zakup art. do remontu i wyposażenia świetlic:</t>
  </si>
  <si>
    <t xml:space="preserve">Tomczyce</t>
  </si>
  <si>
    <t xml:space="preserve">Smogulec</t>
  </si>
  <si>
    <t xml:space="preserve">Oleszno</t>
  </si>
  <si>
    <t xml:space="preserve">Kujawki</t>
  </si>
  <si>
    <t xml:space="preserve">Lęgniszewo</t>
  </si>
  <si>
    <t xml:space="preserve">Laskown.W.</t>
  </si>
  <si>
    <t xml:space="preserve">Grabowo</t>
  </si>
  <si>
    <t xml:space="preserve">Laskown.M.</t>
  </si>
  <si>
    <t xml:space="preserve">Morakowo</t>
  </si>
  <si>
    <t xml:space="preserve">Buszewo</t>
  </si>
  <si>
    <t xml:space="preserve">Morakówko</t>
  </si>
  <si>
    <t xml:space="preserve">  zakup instrukcji p.poż.</t>
  </si>
  <si>
    <t xml:space="preserve">  zakupy związane z organizacją imprezy kulturalnej "DOŻYNKI"</t>
  </si>
  <si>
    <t xml:space="preserve">3. Energia</t>
  </si>
  <si>
    <t xml:space="preserve">- zakup gazu propan-butan</t>
  </si>
  <si>
    <t xml:space="preserve">Bogdanowo</t>
  </si>
  <si>
    <t xml:space="preserve">Laskown. M</t>
  </si>
  <si>
    <t xml:space="preserve">-  energia elektryczna</t>
  </si>
  <si>
    <t xml:space="preserve">Laskow.M.</t>
  </si>
  <si>
    <t xml:space="preserve">Laskow.W.</t>
  </si>
  <si>
    <t xml:space="preserve">- zużycie wody</t>
  </si>
  <si>
    <t xml:space="preserve">- usł. remontowe świetlic wiejskich, w tym:</t>
  </si>
  <si>
    <t xml:space="preserve">6. Pozostałe usługi</t>
  </si>
  <si>
    <t xml:space="preserve">- udział w kosztach aktualizacji programu „Kadry-Płace”</t>
  </si>
  <si>
    <t xml:space="preserve">  legalizacja gaśnic</t>
  </si>
  <si>
    <t xml:space="preserve">  sprawdz.stanu techn.urządz.grzewczo-kominowych</t>
  </si>
  <si>
    <t xml:space="preserve">  przegląd techn. Budynków-założ.książek obiektu</t>
  </si>
  <si>
    <t xml:space="preserve">  wykonanie pomiarów elektrycznych</t>
  </si>
  <si>
    <t xml:space="preserve">  usługi związane z organiz.imprezy -Dożynki</t>
  </si>
  <si>
    <t xml:space="preserve">-  pozostałe usługi dla świetlic wiejskich:</t>
  </si>
  <si>
    <t xml:space="preserve">7. Różne opłaty i składki</t>
  </si>
  <si>
    <t xml:space="preserve">  opłata za korzystanie ze środowiska, </t>
  </si>
  <si>
    <t xml:space="preserve">  ubezpieczenie o.c. działalności</t>
  </si>
  <si>
    <r>
      <rPr>
        <sz val="12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ubezpieczenie mienia</t>
    </r>
  </si>
  <si>
    <t xml:space="preserve">8. Odpis na ZFŚS</t>
  </si>
  <si>
    <t xml:space="preserve">9. Pozostałe odsetki</t>
  </si>
  <si>
    <t xml:space="preserve">GCI w Świetlicy „STODOŁA”</t>
  </si>
  <si>
    <r>
      <rPr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. Płace i pochodne od płac </t>
    </r>
  </si>
  <si>
    <t xml:space="preserve">    (stan zatrudnienia na 31.12.2011 r.: 1/2 etatu-prac.gospod., 1/2 et.- instruktor ds. GCI)</t>
  </si>
  <si>
    <t xml:space="preserve">1.Ekwiwalenty bhp</t>
  </si>
  <si>
    <t xml:space="preserve">, olej opałowy</t>
  </si>
  <si>
    <t xml:space="preserve">,  środki czystości, art .przemysłowe, części do naprawy ksero, kwiaty</t>
  </si>
  <si>
    <t xml:space="preserve">.  wentylator, termosy</t>
  </si>
  <si>
    <t xml:space="preserve">,  wózek transportowy</t>
  </si>
  <si>
    <t xml:space="preserve">,  tusze do drukarki, art.. Biurowe</t>
  </si>
  <si>
    <t xml:space="preserve">,  program antywirusowy</t>
  </si>
  <si>
    <t xml:space="preserve">, art. papiernicze do klubu plastycznego</t>
  </si>
  <si>
    <t xml:space="preserve">  zakup notebook-a wraz z oprogramowaniem</t>
  </si>
  <si>
    <t xml:space="preserve">  konserwacja kotła c.o., </t>
  </si>
  <si>
    <t xml:space="preserve">  naprawa kserokopiarki, diagnostyka i naprawa komputera</t>
  </si>
  <si>
    <t xml:space="preserve">  naprawa wzmacniacza- zestaw nagłaśniający</t>
  </si>
  <si>
    <t xml:space="preserve">- opłata RTV</t>
  </si>
  <si>
    <t xml:space="preserve">-  udział w kosztach aktualizacji programu „Kadry-Płace”</t>
  </si>
  <si>
    <t xml:space="preserve">,  prowadzenie książki obiektu</t>
  </si>
  <si>
    <t xml:space="preserve">,  dorabianie kluczy,</t>
  </si>
  <si>
    <t xml:space="preserve">,  usługa informatyczna</t>
  </si>
  <si>
    <t xml:space="preserve">   wykonanie pomiarów elektrycznych, badanie instalacji elektrycznej</t>
  </si>
  <si>
    <t xml:space="preserve">   sprawdzenie stanu technicznego urządzeń grzewczo-kominowych</t>
  </si>
  <si>
    <t xml:space="preserve">   przegląd gaśnic, kserokopiarki</t>
  </si>
  <si>
    <t xml:space="preserve">   koszty dojazdu (usługa)</t>
  </si>
  <si>
    <t xml:space="preserve">   ścieki bytowe</t>
  </si>
  <si>
    <t xml:space="preserve">8. Opłaty z tytułu usług telekomunikac. telefonii stacjonarnej</t>
  </si>
  <si>
    <t xml:space="preserve">9 Podróże służbowe krajowe</t>
  </si>
  <si>
    <t xml:space="preserve">10. Różne opłaty i składki</t>
  </si>
  <si>
    <r>
      <rPr>
        <sz val="12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ubezpieczenie działalności o.c.</t>
    </r>
  </si>
  <si>
    <t xml:space="preserve">    ubezpieczenie mienia</t>
  </si>
  <si>
    <t xml:space="preserve">    opłata egzeminacyjna - palacz c.o.</t>
  </si>
  <si>
    <t xml:space="preserve">11. Odpis na ZFŚS</t>
  </si>
  <si>
    <t xml:space="preserve">Regionalna Izba Tradycji</t>
  </si>
  <si>
    <r>
      <rPr>
        <b val="true"/>
        <sz val="12"/>
        <rFont val="Times New Roman"/>
        <family val="1"/>
        <charset val="238"/>
      </rPr>
      <t xml:space="preserve">I. Płace i pochodne od płac</t>
    </r>
    <r>
      <rPr>
        <sz val="11"/>
        <rFont val="Times New Roman"/>
        <family val="1"/>
        <charset val="238"/>
      </rPr>
      <t xml:space="preserve"> (0,5 etatu przeliczeniowego)</t>
    </r>
  </si>
  <si>
    <t xml:space="preserve">    w tym 122,00 - wynagrodzenia bezosobowe z tyt. umów o dzieło </t>
  </si>
  <si>
    <t xml:space="preserve">- art. spożywcze</t>
  </si>
  <si>
    <t xml:space="preserve">,  art. przemysłowe, środki czystości, art .papiern., tusze do drukarki</t>
  </si>
  <si>
    <t xml:space="preserve">   zakup albumów promocyjnych</t>
  </si>
  <si>
    <t xml:space="preserve">     konserwacja alarmu, </t>
  </si>
  <si>
    <t xml:space="preserve">    odnowienie pomnika św. Wawrzyńca</t>
  </si>
  <si>
    <t xml:space="preserve">- udział w kosztach aktualiz. programu „Kadry-Płace”</t>
  </si>
  <si>
    <t xml:space="preserve">- wywóz nieczystości</t>
  </si>
  <si>
    <t xml:space="preserve">, diagnostyka i programowanie centrali telefonicznej</t>
  </si>
  <si>
    <t xml:space="preserve">, prowadzenie książki obiektu, przegląd roczny</t>
  </si>
  <si>
    <t xml:space="preserve">- usługi związane z organizacją imprezy przy Bunkrach</t>
  </si>
  <si>
    <t xml:space="preserve">  usługa informatyczna</t>
  </si>
  <si>
    <t xml:space="preserve">  sprawdzenie stanu technicznego urządzeń grzewczo-kominowych</t>
  </si>
  <si>
    <t xml:space="preserve">  badanie instalacji elektrycznej, przegląd gaśnic</t>
  </si>
  <si>
    <t xml:space="preserve">8. Opłaty z tytułu zakupu usług telekomunikacji</t>
  </si>
  <si>
    <t xml:space="preserve">    telefonii stacjonarnej</t>
  </si>
  <si>
    <t xml:space="preserve">9. Podróże służbowe krajowe</t>
  </si>
  <si>
    <t xml:space="preserve">    (ubezpieczenie  o.c. działalności, ubezpieczenie mienia)</t>
  </si>
  <si>
    <t xml:space="preserve">Wydatki w ramach działania 413, "Wdrażanie lokalnych strategii </t>
  </si>
  <si>
    <t xml:space="preserve">rozwoju"  objętego PROW na lata 2007-2013 dla operacji pt. </t>
  </si>
  <si>
    <t xml:space="preserve">"Cykl wydarzeń środowiskowych w Gminie Gołańcz"</t>
  </si>
  <si>
    <t xml:space="preserve">Zadanie realizowane na podstawie przyznanej pomocy - umowa nr 00689-6930-UM1540515/10</t>
  </si>
  <si>
    <t xml:space="preserve">z dnia 26.09.2011 r. z Samorządem Województwa Wielkopolskiego w Poznaniu na operację </t>
  </si>
  <si>
    <t xml:space="preserve">z zakresu małych projektów. Celem operacji była popularyzacja historii regionu. Sportowa </t>
  </si>
  <si>
    <t xml:space="preserve">integracja społeczeństwa wiejskiego oraz artystyczne podsumowanie turnieju wsi. Kultywowanie </t>
  </si>
  <si>
    <t xml:space="preserve">tradycji oraz folkloru przy okazji święta plonów. Edukacja kulturalna dzieci i młodzieży.</t>
  </si>
  <si>
    <t xml:space="preserve">Całkowita wartość zadania 35509,30, z tego 24.620,89 dofinansowanie ze środków Samorządu</t>
  </si>
  <si>
    <t xml:space="preserve">Woj.. Wlkp.,  wkład własny pieniężny ze środków własnych 7.042,52,  wkład własny </t>
  </si>
  <si>
    <t xml:space="preserve">niepieniężny-3.509,30 zł.  i wydatek niekwalifikowalny 336,59 zł.</t>
  </si>
  <si>
    <t xml:space="preserve">W ramach zadania zrealizowano następujący cykl imprez:</t>
  </si>
  <si>
    <t xml:space="preserve">1. Kasztelanka</t>
  </si>
  <si>
    <t xml:space="preserve">2. Turniej wsi</t>
  </si>
  <si>
    <t xml:space="preserve">3. Dożynki</t>
  </si>
  <si>
    <t xml:space="preserve">4. Impreza środowiskowa</t>
  </si>
  <si>
    <t xml:space="preserve">Wydatki majątkowe  </t>
  </si>
  <si>
    <t xml:space="preserve">1.W roku budżetowym zakończono rozpoczętą w 2010 r. inwestycję pn.: ”Budowa świetlicy wiejskiej w Czerlinie”.  Inwestycja jest zgłoszona do dofinansowania w ramach Programu Rozwoju Obszarów Wiejskich 2007-2013- kwota dofinansowania 345.931,00 zł</t>
  </si>
  <si>
    <t xml:space="preserve">Zadanie realizowane jest na podstawie umowy o przyznanie pomocy z Samorządem Woj. Wlkp.</t>
  </si>
  <si>
    <t xml:space="preserve">Nr 00088-6922-UM1500050/10 z dnia 23.02.2011 r. w ramach działania „Odnowa i rozwój wsi” </t>
  </si>
  <si>
    <t xml:space="preserve">objętego PROW na lata 2007-2013. W roku budżetowym poniesiono wydatki związane z budową </t>
  </si>
  <si>
    <t xml:space="preserve">świetlicy wiejskiej w Czerlinie na łączną kwotę 573.289,36 zł, z czego:</t>
  </si>
  <si>
    <t xml:space="preserve">       3.953,67 ze środków własnych instytucji kultury,</t>
  </si>
  <si>
    <t xml:space="preserve">   223.404,69 z dotacji celowej z budżetu na finansowanie lub dofinansowanie kosztów</t>
  </si>
  <si>
    <t xml:space="preserve">                      realizacji inwestycji i zakupów inwestycyjnych innych jednostek sektora</t>
  </si>
  <si>
    <t xml:space="preserve">                      finansów publicznych § 6229 – wykonanie 99,96 % w stosunku do planu.</t>
  </si>
  <si>
    <t xml:space="preserve">                      Dotacja przekazywana była w stosunku do zgłaszanych potrzeb stąd 100 %</t>
  </si>
  <si>
    <t xml:space="preserve">                      wykonania w stosunku do przekazanej dotacji,</t>
  </si>
  <si>
    <t xml:space="preserve">   345.931,00 z zaciągniętej pożyczki od organizatora – wykonanie 99,72 % w stosunku do</t>
  </si>
  <si>
    <t xml:space="preserve">                      planowanej pożyczki i 100 % w stosunku do przekazanej pożyczki.</t>
  </si>
  <si>
    <t xml:space="preserve">Dotacje od organizatora na działalność bieżącą przekazane zostały w 100 % z wyjątkiem dotacji </t>
  </si>
  <si>
    <t xml:space="preserve">celowych z budżetu na finansowanie lub dofinansowanie kosztów realizacji inwestycji i zakupów </t>
  </si>
  <si>
    <t xml:space="preserve">inwestycyjnych innych jednostek sektora finansów publicznych i pożyczki, które były przekazywane </t>
  </si>
  <si>
    <t xml:space="preserve">pod zgłaszane potrzeby, stąd ich wykonanie poniżej 100 %. Dochody własne zostały zrealizowane</t>
  </si>
  <si>
    <t xml:space="preserve"> w 100 %. Największe dochody uzyskano z otrzymanej darowizny na działalność biezącą, </t>
  </si>
  <si>
    <t xml:space="preserve">ze sprzedaży biletów oraz wynajmu sprzętu.Pozostałe dochody to kapitalizacja odsetek na rachunku </t>
  </si>
  <si>
    <t xml:space="preserve">bankowym, wpływ za złomowanie zużytego sprzetu, itp. Do końca roku budżetowego </t>
  </si>
  <si>
    <t xml:space="preserve">nie otrzymano dofinansowania na wydatki w ramach działania 413, "Wdrażanie lokalnych strategii </t>
  </si>
  <si>
    <t xml:space="preserve">rozwoju" objętego PROW na kwotę 24.620,89 zł- złożono wniosek o płatność - termin realizacji  </t>
  </si>
  <si>
    <t xml:space="preserve">przypada na 2012 r.  Otrzymano dofinansowanie ze Starostwa Powiatowego w Wągrowcu </t>
  </si>
  <si>
    <t xml:space="preserve">w wysokości 1.000,00 zł na dofinansowanie letniej imprezy kulturalnej organizowanej przez GOK </t>
  </si>
  <si>
    <t xml:space="preserve">i wpisanej do kalendarza imprez na 2011 r. - wyk. 100 %.</t>
  </si>
  <si>
    <t xml:space="preserve">Realizacja rozchodów odbywała się według najpilniejszych potrzeb i otrzymanych </t>
  </si>
  <si>
    <t xml:space="preserve">środków na ten cel.</t>
  </si>
  <si>
    <r>
      <rPr>
        <b val="true"/>
        <sz val="12"/>
        <rFont val="Times New Roman"/>
        <family val="1"/>
        <charset val="238"/>
      </rPr>
      <t xml:space="preserve">Stan środków na 31.12.2011 r.</t>
    </r>
    <r>
      <rPr>
        <sz val="12"/>
        <rFont val="Times New Roman"/>
        <family val="1"/>
        <charset val="238"/>
      </rPr>
      <t xml:space="preserve"> </t>
    </r>
  </si>
  <si>
    <t xml:space="preserve">Koszty nie będące wydatkami na koniec 2011 r.:</t>
  </si>
  <si>
    <t xml:space="preserve">I.   Zobowiązania </t>
  </si>
  <si>
    <t xml:space="preserve">II. Odpisy amortyzacyjne naliczone od śr. trwałych </t>
  </si>
  <si>
    <t xml:space="preserve">    związanych z wykonywaną działalnością w 2011 r.</t>
  </si>
  <si>
    <t xml:space="preserve">Należności niewymagalne na koniec 2011 r. :</t>
  </si>
  <si>
    <t xml:space="preserve">1. Należności z tyt.dostaw towarów i usług</t>
  </si>
  <si>
    <t xml:space="preserve">    a) § 4210 - należność z tyt.mylnie zapł. F-ry </t>
  </si>
  <si>
    <t xml:space="preserve">3. Należności z tyt.inne niż wyżej wymienione- </t>
  </si>
  <si>
    <t xml:space="preserve">    dofinansowanie Projektu PROW pn.:"Cykl wydarzeń </t>
  </si>
  <si>
    <t xml:space="preserve">    środowiskowych w gminie Gołańcz"</t>
  </si>
  <si>
    <t xml:space="preserve">4. Należności z tyt.inne niż wyżej wymienione- </t>
  </si>
  <si>
    <t xml:space="preserve">    dofinansowanie Programu PROW  </t>
  </si>
  <si>
    <t xml:space="preserve">    pn.:"Budowa świetlicy wiejskiej w Czerlinie"</t>
  </si>
  <si>
    <t xml:space="preserve">Zobowiązania niewymagalne na koniec 2011 r.:</t>
  </si>
  <si>
    <t xml:space="preserve">1. Zobowiązania niewymagalne  z tyt. Podatków i opłat</t>
  </si>
  <si>
    <t xml:space="preserve">    za m-c grudzień 2011 r., płatne do 20.01.2012 r. </t>
  </si>
  <si>
    <t xml:space="preserve">    (pod.doch.od um.o dzieło)</t>
  </si>
  <si>
    <t xml:space="preserve">2. Zobowiązania z tyt.dostaw towarów i usług</t>
  </si>
  <si>
    <t xml:space="preserve">    a) § 4210- wiązanka okolicznościowa</t>
  </si>
  <si>
    <t xml:space="preserve">    b) § 4210- olej napędowy,</t>
  </si>
  <si>
    <t xml:space="preserve">    c) § 4260 - zużycie en.elektrycznej (zuzycie gazu)</t>
  </si>
  <si>
    <t xml:space="preserve">    d) § 4360 - rozmowy telef. komórkowe</t>
  </si>
  <si>
    <t xml:space="preserve">3. Zobowiązania z tyt.inne niż wyżej wymienione- </t>
  </si>
  <si>
    <t xml:space="preserve">4. Zobowiązania z tyt.inne niż wyżej wymienione- </t>
  </si>
  <si>
    <t xml:space="preserve">Zobowiązania i należności wymagalne nie wystąpiły</t>
  </si>
  <si>
    <t xml:space="preserve">Gołańcz, dnia 23 lutego 2012 r.</t>
  </si>
  <si>
    <t xml:space="preserve">Sporządził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0%"/>
    <numFmt numFmtId="168" formatCode="_-* #,##0.00&quot; zł&quot;_-;\-* #,##0.00&quot; zł&quot;_-;_-* \-??&quot; zł&quot;_-;_-@_-"/>
    <numFmt numFmtId="169" formatCode="#,##0.00;[RED]#,##0.00"/>
    <numFmt numFmtId="170" formatCode="#,##0.00\ _z_ł"/>
    <numFmt numFmtId="171" formatCode="0.00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4"/>
      <name val="Times New Roman"/>
      <family val="1"/>
      <charset val="238"/>
    </font>
    <font>
      <sz val="12"/>
      <name val="Arial"/>
      <family val="2"/>
      <charset val="238"/>
    </font>
    <font>
      <b val="true"/>
      <sz val="16"/>
      <name val="Times New Roman"/>
      <family val="1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0"/>
      <charset val="238"/>
    </font>
    <font>
      <u val="single"/>
      <sz val="14"/>
      <name val="Times New Roman"/>
      <family val="1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0"/>
      <charset val="238"/>
    </font>
    <font>
      <b val="true"/>
      <u val="single"/>
      <sz val="12"/>
      <name val="Arial"/>
      <family val="2"/>
      <charset val="238"/>
    </font>
    <font>
      <sz val="8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u val="single"/>
      <sz val="10"/>
      <name val="Arial"/>
      <family val="0"/>
      <charset val="238"/>
    </font>
    <font>
      <u val="singl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2"/>
      <name val="Arial"/>
      <family val="0"/>
      <charset val="238"/>
    </font>
    <font>
      <b val="true"/>
      <sz val="8"/>
      <name val="Arial"/>
      <family val="0"/>
      <charset val="238"/>
    </font>
    <font>
      <u val="single"/>
      <sz val="12"/>
      <name val="Arial"/>
      <family val="0"/>
      <charset val="238"/>
    </font>
    <font>
      <u val="single"/>
      <sz val="14"/>
      <name val="Arial"/>
      <family val="0"/>
      <charset val="238"/>
    </font>
    <font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6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6" borderId="1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2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5.28"/>
    <col collapsed="false" customWidth="true" hidden="false" outlineLevel="0" max="3" min="3" style="0" width="17.7"/>
  </cols>
  <sheetData>
    <row r="1" customFormat="false" ht="54" hidden="false" customHeight="true" outlineLevel="0" collapsed="false">
      <c r="A1" s="1" t="s">
        <v>0</v>
      </c>
      <c r="B1" s="1"/>
      <c r="C1" s="1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5"/>
      <c r="F4" s="5"/>
      <c r="G4" s="5"/>
      <c r="H4" s="5"/>
    </row>
    <row r="5" customFormat="false" ht="15" hidden="false" customHeight="false" outlineLevel="0" collapsed="false">
      <c r="B5" s="6"/>
      <c r="C5" s="6"/>
      <c r="D5" s="7"/>
    </row>
    <row r="6" customFormat="false" ht="15.75" hidden="false" customHeight="true" outlineLevel="0" collapsed="false">
      <c r="A6" s="8" t="s">
        <v>4</v>
      </c>
      <c r="B6" s="9"/>
      <c r="C6" s="10"/>
      <c r="D6" s="11"/>
    </row>
    <row r="7" customFormat="false" ht="16.5" hidden="false" customHeight="false" outlineLevel="0" collapsed="false">
      <c r="A7" s="8"/>
      <c r="B7" s="12" t="n">
        <v>32525.85</v>
      </c>
      <c r="C7" s="13" t="n">
        <v>32525.85</v>
      </c>
      <c r="D7" s="11"/>
    </row>
    <row r="8" customFormat="false" ht="18.75" hidden="false" customHeight="false" outlineLevel="0" collapsed="false">
      <c r="A8" s="14" t="s">
        <v>5</v>
      </c>
      <c r="B8" s="15" t="s">
        <v>6</v>
      </c>
      <c r="C8" s="16" t="s">
        <v>7</v>
      </c>
      <c r="D8" s="17" t="s">
        <v>8</v>
      </c>
    </row>
    <row r="9" customFormat="false" ht="15" hidden="false" customHeight="false" outlineLevel="0" collapsed="false">
      <c r="A9" s="18" t="s">
        <v>9</v>
      </c>
      <c r="B9" s="19" t="n">
        <v>458001.82</v>
      </c>
      <c r="C9" s="19" t="n">
        <v>458001.82</v>
      </c>
      <c r="D9" s="20" t="n">
        <f aca="false">C9/B9</f>
        <v>1</v>
      </c>
    </row>
    <row r="10" customFormat="false" ht="60" hidden="false" customHeight="false" outlineLevel="0" collapsed="false">
      <c r="A10" s="18" t="s">
        <v>10</v>
      </c>
      <c r="B10" s="19" t="n">
        <v>223504</v>
      </c>
      <c r="C10" s="19" t="n">
        <v>223404.69</v>
      </c>
      <c r="D10" s="20" t="n">
        <f aca="false">C10/B10</f>
        <v>0.99955566790751</v>
      </c>
    </row>
    <row r="11" customFormat="false" ht="60" hidden="false" customHeight="false" outlineLevel="0" collapsed="false">
      <c r="A11" s="18" t="s">
        <v>11</v>
      </c>
      <c r="B11" s="19" t="n">
        <v>346909</v>
      </c>
      <c r="C11" s="19" t="n">
        <v>345931</v>
      </c>
      <c r="D11" s="20" t="n">
        <f aca="false">C11/B11</f>
        <v>0.997180816871283</v>
      </c>
    </row>
    <row r="12" customFormat="false" ht="52.5" hidden="false" customHeight="true" outlineLevel="0" collapsed="false">
      <c r="A12" s="18" t="s">
        <v>12</v>
      </c>
      <c r="B12" s="19" t="n">
        <v>24620.89</v>
      </c>
      <c r="C12" s="19" t="n">
        <v>0</v>
      </c>
      <c r="D12" s="20" t="n">
        <f aca="false">C12/B12</f>
        <v>0</v>
      </c>
    </row>
    <row r="13" customFormat="false" ht="30" hidden="false" customHeight="false" outlineLevel="0" collapsed="false">
      <c r="A13" s="18" t="s">
        <v>13</v>
      </c>
      <c r="B13" s="19" t="n">
        <v>1000</v>
      </c>
      <c r="C13" s="19" t="n">
        <v>1000</v>
      </c>
      <c r="D13" s="20" t="n">
        <f aca="false">C13/B13</f>
        <v>1</v>
      </c>
    </row>
    <row r="14" customFormat="false" ht="15.75" hidden="false" customHeight="false" outlineLevel="0" collapsed="false">
      <c r="A14" s="21" t="s">
        <v>14</v>
      </c>
      <c r="B14" s="19" t="n">
        <v>60810</v>
      </c>
      <c r="C14" s="19" t="n">
        <v>60809.8</v>
      </c>
      <c r="D14" s="20" t="n">
        <f aca="false">C14/B14</f>
        <v>0.999996711067259</v>
      </c>
    </row>
    <row r="15" customFormat="false" ht="15" hidden="false" customHeight="false" outlineLevel="0" collapsed="false">
      <c r="A15" s="18" t="s">
        <v>15</v>
      </c>
      <c r="B15" s="19" t="n">
        <v>54150</v>
      </c>
      <c r="C15" s="19" t="n">
        <v>54150</v>
      </c>
      <c r="D15" s="20" t="n">
        <f aca="false">C15/B15</f>
        <v>1</v>
      </c>
    </row>
    <row r="16" customFormat="false" ht="19.5" hidden="false" customHeight="false" outlineLevel="0" collapsed="false">
      <c r="A16" s="22" t="s">
        <v>16</v>
      </c>
      <c r="B16" s="23" t="n">
        <f aca="false">SUM(B9:B15)+B7</f>
        <v>1201521.56</v>
      </c>
      <c r="C16" s="24" t="n">
        <f aca="false">SUM(C9:C15)+C7</f>
        <v>1175823.16</v>
      </c>
      <c r="D16" s="25" t="n">
        <f aca="false">C16/B16</f>
        <v>0.978611786208814</v>
      </c>
    </row>
    <row r="17" customFormat="false" ht="18.75" hidden="false" customHeight="false" outlineLevel="0" collapsed="false">
      <c r="A17" s="26"/>
      <c r="B17" s="27"/>
      <c r="C17" s="27"/>
      <c r="D17" s="28"/>
      <c r="E17" s="29"/>
      <c r="F17" s="29"/>
      <c r="G17" s="29"/>
      <c r="H17" s="29"/>
    </row>
    <row r="18" customFormat="false" ht="19.5" hidden="false" customHeight="false" outlineLevel="0" collapsed="false">
      <c r="A18" s="30"/>
      <c r="B18" s="31"/>
      <c r="C18" s="31"/>
      <c r="D18" s="32"/>
      <c r="E18" s="29"/>
      <c r="F18" s="29"/>
      <c r="G18" s="29"/>
      <c r="H18" s="29"/>
    </row>
    <row r="19" customFormat="false" ht="30.75" hidden="false" customHeight="false" outlineLevel="0" collapsed="false">
      <c r="A19" s="33" t="s">
        <v>17</v>
      </c>
      <c r="B19" s="34" t="s">
        <v>6</v>
      </c>
      <c r="C19" s="35" t="s">
        <v>7</v>
      </c>
      <c r="D19" s="36" t="s">
        <v>18</v>
      </c>
    </row>
    <row r="20" customFormat="false" ht="15.75" hidden="false" customHeight="false" outlineLevel="0" collapsed="false">
      <c r="A20" s="37"/>
      <c r="B20" s="38"/>
      <c r="C20" s="39"/>
      <c r="D20" s="40"/>
    </row>
    <row r="21" customFormat="false" ht="16.5" hidden="false" customHeight="false" outlineLevel="0" collapsed="false">
      <c r="A21" s="41" t="s">
        <v>19</v>
      </c>
      <c r="B21" s="42" t="n">
        <v>335696.01</v>
      </c>
      <c r="C21" s="43" t="n">
        <v>306987.74</v>
      </c>
      <c r="D21" s="44" t="n">
        <f aca="false">C21/B21</f>
        <v>0.91448134876551</v>
      </c>
    </row>
    <row r="22" customFormat="false" ht="15.75" hidden="false" customHeight="false" outlineLevel="0" collapsed="false">
      <c r="A22" s="37"/>
      <c r="B22" s="45"/>
      <c r="C22" s="46"/>
      <c r="D22" s="47"/>
    </row>
    <row r="23" customFormat="false" ht="16.5" hidden="false" customHeight="false" outlineLevel="0" collapsed="false">
      <c r="A23" s="41" t="s">
        <v>20</v>
      </c>
      <c r="B23" s="42" t="n">
        <v>178960.37</v>
      </c>
      <c r="C23" s="43" t="n">
        <v>178715.72</v>
      </c>
      <c r="D23" s="44" t="n">
        <f aca="false">C23/B23</f>
        <v>0.998632937560422</v>
      </c>
    </row>
    <row r="24" customFormat="false" ht="15.75" hidden="false" customHeight="false" outlineLevel="0" collapsed="false">
      <c r="A24" s="37"/>
      <c r="B24" s="45"/>
      <c r="C24" s="46"/>
      <c r="D24" s="47"/>
    </row>
    <row r="25" customFormat="false" ht="16.5" hidden="false" customHeight="false" outlineLevel="0" collapsed="false">
      <c r="A25" s="41" t="s">
        <v>21</v>
      </c>
      <c r="B25" s="42" t="n">
        <v>53769.74</v>
      </c>
      <c r="C25" s="43" t="n">
        <v>53707.45</v>
      </c>
      <c r="D25" s="44" t="n">
        <f aca="false">C25/B25</f>
        <v>0.998841541729605</v>
      </c>
    </row>
    <row r="26" customFormat="false" ht="15.75" hidden="false" customHeight="false" outlineLevel="0" collapsed="false">
      <c r="A26" s="37"/>
      <c r="B26" s="45"/>
      <c r="C26" s="46"/>
      <c r="D26" s="47"/>
    </row>
    <row r="27" customFormat="false" ht="16.5" hidden="false" customHeight="false" outlineLevel="0" collapsed="false">
      <c r="A27" s="41" t="s">
        <v>22</v>
      </c>
      <c r="B27" s="42" t="n">
        <v>26728.44</v>
      </c>
      <c r="C27" s="43" t="n">
        <v>26551.33</v>
      </c>
      <c r="D27" s="44" t="n">
        <f aca="false">C27/B27</f>
        <v>0.993373724766578</v>
      </c>
    </row>
    <row r="28" customFormat="false" ht="32.25" hidden="false" customHeight="false" outlineLevel="0" collapsed="false">
      <c r="A28" s="41" t="s">
        <v>23</v>
      </c>
      <c r="B28" s="48" t="n">
        <v>574367</v>
      </c>
      <c r="C28" s="48" t="n">
        <v>573289.36</v>
      </c>
      <c r="D28" s="44" t="n">
        <f aca="false">C28/B28</f>
        <v>0.998123778002566</v>
      </c>
    </row>
    <row r="29" customFormat="false" ht="32.25" hidden="false" customHeight="false" outlineLevel="0" collapsed="false">
      <c r="A29" s="41" t="s">
        <v>24</v>
      </c>
      <c r="B29" s="48" t="n">
        <v>32000</v>
      </c>
      <c r="C29" s="48" t="n">
        <v>32000</v>
      </c>
      <c r="D29" s="44" t="n">
        <f aca="false">C29/B29</f>
        <v>1</v>
      </c>
    </row>
    <row r="30" customFormat="false" ht="21" hidden="false" customHeight="false" outlineLevel="0" collapsed="false">
      <c r="A30" s="49" t="s">
        <v>25</v>
      </c>
      <c r="B30" s="24" t="n">
        <f aca="false">SUM(B20:B29)</f>
        <v>1201521.56</v>
      </c>
      <c r="C30" s="50" t="n">
        <f aca="false">SUM(C20:C29)</f>
        <v>1171251.6</v>
      </c>
      <c r="D30" s="25" t="n">
        <f aca="false">C30/B30</f>
        <v>0.974806977246418</v>
      </c>
    </row>
    <row r="31" customFormat="false" ht="18.75" hidden="false" customHeight="false" outlineLevel="0" collapsed="false">
      <c r="A31" s="51" t="s">
        <v>26</v>
      </c>
      <c r="B31" s="52"/>
      <c r="C31" s="53" t="n">
        <f aca="false">C16-C30</f>
        <v>4571.56000000006</v>
      </c>
      <c r="D31" s="7"/>
    </row>
  </sheetData>
  <mergeCells count="6">
    <mergeCell ref="A1:C1"/>
    <mergeCell ref="A2:H2"/>
    <mergeCell ref="A3:H3"/>
    <mergeCell ref="A4:D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200" activeCellId="0" sqref="A199:A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7.56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6" min="6" style="0" width="11.7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7.42"/>
  </cols>
  <sheetData>
    <row r="1" customFormat="false" ht="20.25" hidden="false" customHeight="true" outlineLevel="0" collapsed="false">
      <c r="A1" s="54" t="s">
        <v>27</v>
      </c>
      <c r="B1" s="54"/>
      <c r="C1" s="54"/>
      <c r="D1" s="54"/>
      <c r="E1" s="54"/>
      <c r="F1" s="54"/>
      <c r="G1" s="54"/>
      <c r="H1" s="54"/>
      <c r="I1" s="54"/>
    </row>
    <row r="2" customFormat="false" ht="20.25" hidden="false" customHeight="false" outlineLevel="0" collapsed="false">
      <c r="A2" s="54" t="s">
        <v>28</v>
      </c>
      <c r="B2" s="54"/>
      <c r="C2" s="54"/>
      <c r="D2" s="54"/>
      <c r="E2" s="54"/>
      <c r="F2" s="54"/>
      <c r="G2" s="54"/>
      <c r="H2" s="54"/>
      <c r="I2" s="54"/>
    </row>
    <row r="3" customFormat="false" ht="20.25" hidden="false" customHeight="true" outlineLevel="0" collapsed="false">
      <c r="A3" s="54" t="s">
        <v>29</v>
      </c>
      <c r="B3" s="54"/>
      <c r="C3" s="54"/>
      <c r="D3" s="54"/>
      <c r="E3" s="54"/>
      <c r="F3" s="54"/>
      <c r="G3" s="54"/>
      <c r="H3" s="54"/>
      <c r="I3" s="54"/>
    </row>
    <row r="4" customFormat="false" ht="15.75" hidden="false" customHeight="true" outlineLevel="0" collapsed="false">
      <c r="A4" s="55"/>
      <c r="B4" s="56"/>
      <c r="C4" s="56"/>
      <c r="D4" s="56"/>
      <c r="E4" s="56"/>
      <c r="F4" s="56"/>
      <c r="G4" s="56"/>
      <c r="H4" s="56"/>
      <c r="I4" s="56"/>
    </row>
    <row r="5" customFormat="false" ht="15.75" hidden="false" customHeight="false" outlineLevel="0" collapsed="false">
      <c r="A5" s="57"/>
      <c r="G5" s="58"/>
      <c r="H5" s="59"/>
      <c r="I5" s="60"/>
    </row>
    <row r="6" customFormat="false" ht="15.75" hidden="false" customHeight="false" outlineLevel="0" collapsed="false">
      <c r="A6" s="57" t="s">
        <v>30</v>
      </c>
      <c r="F6" s="61" t="n">
        <v>32525.85</v>
      </c>
      <c r="G6" s="58"/>
      <c r="H6" s="62" t="n">
        <v>32525.85</v>
      </c>
      <c r="I6" s="60"/>
    </row>
    <row r="7" customFormat="false" ht="15.75" hidden="false" customHeight="false" outlineLevel="0" collapsed="false">
      <c r="A7" s="57" t="s">
        <v>31</v>
      </c>
      <c r="G7" s="58"/>
      <c r="H7" s="59"/>
      <c r="I7" s="60"/>
    </row>
    <row r="8" customFormat="false" ht="15.75" hidden="false" customHeight="true" outlineLevel="0" collapsed="false">
      <c r="A8" s="63" t="s">
        <v>32</v>
      </c>
      <c r="B8" s="63"/>
      <c r="C8" s="63"/>
      <c r="D8" s="63"/>
      <c r="E8" s="64"/>
      <c r="G8" s="58"/>
      <c r="H8" s="59"/>
      <c r="I8" s="60"/>
    </row>
    <row r="9" customFormat="false" ht="18.75" hidden="false" customHeight="false" outlineLevel="0" collapsed="false">
      <c r="A9" s="65"/>
      <c r="G9" s="58"/>
      <c r="H9" s="59"/>
      <c r="I9" s="60"/>
    </row>
    <row r="10" customFormat="false" ht="18.75" hidden="false" customHeight="false" outlineLevel="0" collapsed="false">
      <c r="A10" s="66" t="s">
        <v>5</v>
      </c>
      <c r="F10" s="67" t="s">
        <v>6</v>
      </c>
      <c r="G10" s="58"/>
      <c r="H10" s="62" t="s">
        <v>33</v>
      </c>
      <c r="I10" s="60"/>
    </row>
    <row r="11" customFormat="false" ht="15.75" hidden="false" customHeight="false" outlineLevel="0" collapsed="false">
      <c r="A11" s="64" t="s">
        <v>34</v>
      </c>
      <c r="B11" s="64"/>
      <c r="C11" s="64"/>
      <c r="F11" s="58" t="n">
        <f aca="false">SUM(E12:E15)</f>
        <v>458001.82</v>
      </c>
      <c r="G11" s="58"/>
      <c r="H11" s="59" t="n">
        <v>458001.82</v>
      </c>
      <c r="I11" s="68" t="n">
        <f aca="false">H11/F11</f>
        <v>1</v>
      </c>
    </row>
    <row r="12" customFormat="false" ht="15" hidden="false" customHeight="false" outlineLevel="0" collapsed="false">
      <c r="A12" s="69" t="s">
        <v>35</v>
      </c>
      <c r="B12" s="70" t="s">
        <v>19</v>
      </c>
      <c r="E12" s="71" t="n">
        <v>204660</v>
      </c>
      <c r="F12" s="72"/>
      <c r="G12" s="58"/>
      <c r="H12" s="59"/>
      <c r="I12" s="68"/>
    </row>
    <row r="13" customFormat="false" ht="15" hidden="false" customHeight="false" outlineLevel="0" collapsed="false">
      <c r="A13" s="70" t="s">
        <v>36</v>
      </c>
      <c r="B13" s="70" t="s">
        <v>20</v>
      </c>
      <c r="E13" s="71" t="n">
        <v>173020.82</v>
      </c>
      <c r="F13" s="72"/>
      <c r="G13" s="58"/>
      <c r="H13" s="59"/>
      <c r="I13" s="68"/>
    </row>
    <row r="14" customFormat="false" ht="15" hidden="false" customHeight="false" outlineLevel="0" collapsed="false">
      <c r="A14" s="70" t="s">
        <v>36</v>
      </c>
      <c r="B14" s="70" t="s">
        <v>37</v>
      </c>
      <c r="E14" s="71" t="n">
        <v>53600</v>
      </c>
      <c r="F14" s="72"/>
      <c r="G14" s="58"/>
      <c r="H14" s="59"/>
      <c r="I14" s="68"/>
    </row>
    <row r="15" customFormat="false" ht="15" hidden="false" customHeight="false" outlineLevel="0" collapsed="false">
      <c r="A15" s="70" t="s">
        <v>36</v>
      </c>
      <c r="B15" s="70" t="s">
        <v>38</v>
      </c>
      <c r="E15" s="71" t="n">
        <v>26721</v>
      </c>
      <c r="F15" s="72"/>
      <c r="G15" s="58"/>
      <c r="H15" s="59"/>
      <c r="I15" s="68"/>
    </row>
    <row r="16" customFormat="false" ht="15" hidden="false" customHeight="false" outlineLevel="0" collapsed="false">
      <c r="A16" s="70"/>
      <c r="B16" s="70"/>
      <c r="E16" s="73"/>
      <c r="F16" s="72"/>
      <c r="G16" s="58"/>
      <c r="H16" s="59"/>
      <c r="I16" s="68"/>
    </row>
    <row r="17" customFormat="false" ht="15.75" hidden="false" customHeight="false" outlineLevel="0" collapsed="false">
      <c r="A17" s="64" t="s">
        <v>39</v>
      </c>
      <c r="F17" s="74"/>
      <c r="G17" s="58"/>
      <c r="H17" s="59"/>
      <c r="I17" s="68"/>
    </row>
    <row r="18" customFormat="false" ht="15.75" hidden="false" customHeight="false" outlineLevel="0" collapsed="false">
      <c r="A18" s="64" t="s">
        <v>40</v>
      </c>
      <c r="F18" s="58"/>
      <c r="G18" s="58"/>
      <c r="H18" s="59"/>
      <c r="I18" s="68"/>
    </row>
    <row r="19" customFormat="false" ht="15.75" hidden="false" customHeight="false" outlineLevel="0" collapsed="false">
      <c r="A19" s="64" t="s">
        <v>41</v>
      </c>
      <c r="F19" s="58"/>
      <c r="G19" s="58"/>
      <c r="H19" s="59"/>
      <c r="I19" s="68"/>
    </row>
    <row r="20" customFormat="false" ht="15.75" hidden="false" customHeight="false" outlineLevel="0" collapsed="false">
      <c r="A20" s="64" t="s">
        <v>42</v>
      </c>
      <c r="F20" s="58"/>
      <c r="G20" s="58"/>
      <c r="H20" s="59"/>
      <c r="I20" s="68"/>
    </row>
    <row r="21" customFormat="false" ht="15.75" hidden="false" customHeight="false" outlineLevel="0" collapsed="false">
      <c r="A21" s="64" t="s">
        <v>43</v>
      </c>
      <c r="F21" s="58" t="n">
        <v>223504</v>
      </c>
      <c r="G21" s="58"/>
      <c r="H21" s="59" t="n">
        <v>223404.69</v>
      </c>
      <c r="I21" s="68" t="n">
        <f aca="false">H21/F21</f>
        <v>0.99955566790751</v>
      </c>
    </row>
    <row r="22" customFormat="false" ht="15.75" hidden="false" customHeight="false" outlineLevel="0" collapsed="false">
      <c r="F22" s="74"/>
      <c r="G22" s="58"/>
      <c r="H22" s="59"/>
      <c r="I22" s="60"/>
    </row>
    <row r="23" customFormat="false" ht="15.75" hidden="false" customHeight="false" outlineLevel="0" collapsed="false">
      <c r="A23" s="64" t="s">
        <v>44</v>
      </c>
      <c r="F23" s="58"/>
      <c r="G23" s="58"/>
      <c r="H23" s="59"/>
      <c r="I23" s="68"/>
    </row>
    <row r="24" customFormat="false" ht="15.75" hidden="false" customHeight="false" outlineLevel="0" collapsed="false">
      <c r="A24" s="64" t="s">
        <v>43</v>
      </c>
      <c r="F24" s="58" t="n">
        <v>346909</v>
      </c>
      <c r="G24" s="58"/>
      <c r="H24" s="59" t="n">
        <v>345931</v>
      </c>
      <c r="I24" s="68" t="n">
        <f aca="false">H24/F24</f>
        <v>0.997180816871283</v>
      </c>
    </row>
    <row r="25" customFormat="false" ht="15.75" hidden="false" customHeight="false" outlineLevel="0" collapsed="false">
      <c r="A25" s="64"/>
      <c r="F25" s="58"/>
      <c r="G25" s="58"/>
      <c r="H25" s="59"/>
      <c r="I25" s="68"/>
    </row>
    <row r="26" customFormat="false" ht="15.75" hidden="false" customHeight="false" outlineLevel="0" collapsed="false">
      <c r="A26" s="64" t="s">
        <v>45</v>
      </c>
      <c r="F26" s="58" t="n">
        <v>1000</v>
      </c>
      <c r="G26" s="58"/>
      <c r="H26" s="59" t="n">
        <v>1000</v>
      </c>
      <c r="I26" s="68" t="n">
        <f aca="false">H26/F26</f>
        <v>1</v>
      </c>
    </row>
    <row r="27" customFormat="false" ht="15.75" hidden="false" customHeight="false" outlineLevel="0" collapsed="false">
      <c r="A27" s="64" t="s">
        <v>46</v>
      </c>
      <c r="F27" s="58"/>
      <c r="G27" s="58"/>
      <c r="H27" s="59"/>
      <c r="I27" s="68"/>
    </row>
    <row r="28" customFormat="false" ht="15.75" hidden="false" customHeight="false" outlineLevel="0" collapsed="false">
      <c r="A28" s="64"/>
      <c r="F28" s="58"/>
      <c r="G28" s="58"/>
      <c r="H28" s="59"/>
      <c r="I28" s="68"/>
    </row>
    <row r="29" customFormat="false" ht="15.75" hidden="false" customHeight="false" outlineLevel="0" collapsed="false">
      <c r="A29" s="64" t="s">
        <v>47</v>
      </c>
      <c r="D29" s="64"/>
      <c r="F29" s="58" t="n">
        <v>114960</v>
      </c>
      <c r="G29" s="74"/>
      <c r="H29" s="59" t="n">
        <f aca="false">SUM(G30:G34)</f>
        <v>114959.8</v>
      </c>
      <c r="I29" s="68" t="n">
        <f aca="false">H29/F29</f>
        <v>0.99999826026444</v>
      </c>
    </row>
    <row r="30" customFormat="false" ht="12.75" hidden="false" customHeight="false" outlineLevel="0" collapsed="false">
      <c r="A30" s="75" t="s">
        <v>48</v>
      </c>
      <c r="F30" s="58"/>
      <c r="G30" s="76" t="n">
        <v>54063</v>
      </c>
      <c r="H30" s="59"/>
      <c r="I30" s="68"/>
    </row>
    <row r="31" customFormat="false" ht="12.75" hidden="false" customHeight="false" outlineLevel="0" collapsed="false">
      <c r="A31" s="75" t="s">
        <v>49</v>
      </c>
      <c r="E31" s="75"/>
      <c r="F31" s="58"/>
      <c r="G31" s="76" t="n">
        <v>3080</v>
      </c>
      <c r="H31" s="59"/>
      <c r="I31" s="68"/>
    </row>
    <row r="32" customFormat="false" ht="12.75" hidden="false" customHeight="false" outlineLevel="0" collapsed="false">
      <c r="A32" s="75" t="s">
        <v>50</v>
      </c>
      <c r="E32" s="75"/>
      <c r="F32" s="58"/>
      <c r="G32" s="76" t="n">
        <v>1320.75</v>
      </c>
      <c r="H32" s="59"/>
      <c r="I32" s="68"/>
    </row>
    <row r="33" customFormat="false" ht="12.75" hidden="false" customHeight="false" outlineLevel="0" collapsed="false">
      <c r="A33" s="75" t="s">
        <v>51</v>
      </c>
      <c r="E33" s="75"/>
      <c r="F33" s="58"/>
      <c r="G33" s="76" t="n">
        <v>54150</v>
      </c>
      <c r="H33" s="59"/>
      <c r="I33" s="68"/>
    </row>
    <row r="34" customFormat="false" ht="12.75" hidden="false" customHeight="false" outlineLevel="0" collapsed="false">
      <c r="A34" s="75" t="s">
        <v>52</v>
      </c>
      <c r="E34" s="75"/>
      <c r="F34" s="58"/>
      <c r="G34" s="76" t="n">
        <v>2346.05</v>
      </c>
      <c r="H34" s="59"/>
      <c r="I34" s="68"/>
    </row>
    <row r="35" customFormat="false" ht="12.75" hidden="false" customHeight="false" outlineLevel="0" collapsed="false">
      <c r="A35" s="75"/>
      <c r="E35" s="75"/>
      <c r="F35" s="58"/>
      <c r="G35" s="76"/>
      <c r="H35" s="59"/>
      <c r="I35" s="68"/>
    </row>
    <row r="36" customFormat="false" ht="15.75" hidden="false" customHeight="false" outlineLevel="0" collapsed="false">
      <c r="A36" s="64" t="s">
        <v>53</v>
      </c>
      <c r="B36" s="77"/>
      <c r="C36" s="77"/>
      <c r="D36" s="77"/>
      <c r="E36" s="64"/>
      <c r="F36" s="58"/>
      <c r="G36" s="76"/>
      <c r="H36" s="59"/>
      <c r="I36" s="68"/>
    </row>
    <row r="37" customFormat="false" ht="15.75" hidden="false" customHeight="false" outlineLevel="0" collapsed="false">
      <c r="A37" s="64" t="s">
        <v>54</v>
      </c>
      <c r="F37" s="58" t="n">
        <v>24620.89</v>
      </c>
      <c r="H37" s="59" t="n">
        <v>0</v>
      </c>
      <c r="I37" s="68" t="n">
        <v>0</v>
      </c>
    </row>
    <row r="38" customFormat="false" ht="11.25" hidden="false" customHeight="true" outlineLevel="0" collapsed="false">
      <c r="A38" s="64"/>
      <c r="F38" s="58"/>
      <c r="G38" s="58"/>
      <c r="H38" s="59"/>
      <c r="I38" s="68"/>
    </row>
    <row r="39" customFormat="false" ht="12" hidden="false" customHeight="true" outlineLevel="0" collapsed="false">
      <c r="A39" s="64"/>
      <c r="F39" s="58"/>
      <c r="G39" s="58"/>
      <c r="H39" s="59"/>
      <c r="I39" s="68"/>
    </row>
    <row r="40" customFormat="false" ht="18.75" hidden="false" customHeight="false" outlineLevel="0" collapsed="false">
      <c r="A40" s="78" t="s">
        <v>55</v>
      </c>
      <c r="D40" s="57"/>
      <c r="F40" s="79" t="n">
        <f aca="false">F6+F11+F21+F24+F26+F29+F37</f>
        <v>1201521.56</v>
      </c>
      <c r="G40" s="80"/>
      <c r="H40" s="81" t="n">
        <f aca="false">SUM(H11:H29)+H6</f>
        <v>1175823.16</v>
      </c>
      <c r="I40" s="82" t="n">
        <f aca="false">H40/F40</f>
        <v>0.978611786208814</v>
      </c>
    </row>
    <row r="41" customFormat="false" ht="15.75" hidden="false" customHeight="false" outlineLevel="0" collapsed="false">
      <c r="A41" s="64"/>
      <c r="G41" s="58"/>
      <c r="H41" s="59"/>
      <c r="I41" s="60"/>
    </row>
    <row r="42" customFormat="false" ht="15.75" hidden="false" customHeight="false" outlineLevel="0" collapsed="false">
      <c r="A42" s="64"/>
      <c r="G42" s="58"/>
      <c r="H42" s="59"/>
      <c r="I42" s="60"/>
    </row>
    <row r="43" customFormat="false" ht="18.75" hidden="false" customHeight="false" outlineLevel="0" collapsed="false">
      <c r="A43" s="66" t="s">
        <v>56</v>
      </c>
      <c r="B43" s="83"/>
      <c r="C43" s="83"/>
      <c r="D43" s="83"/>
      <c r="E43" s="83"/>
      <c r="F43" s="79" t="n">
        <f aca="false">F40</f>
        <v>1201521.56</v>
      </c>
      <c r="G43" s="84"/>
      <c r="H43" s="79" t="n">
        <f aca="false">H47+H119+H217+H277+H330+H352</f>
        <v>1171251.6</v>
      </c>
      <c r="I43" s="82" t="n">
        <f aca="false">H43/F43</f>
        <v>0.974806977246418</v>
      </c>
    </row>
    <row r="44" customFormat="false" ht="15.75" hidden="false" customHeight="false" outlineLevel="0" collapsed="false">
      <c r="A44" s="64"/>
      <c r="G44" s="58"/>
      <c r="I44" s="60"/>
    </row>
    <row r="45" customFormat="false" ht="15.75" hidden="false" customHeight="false" outlineLevel="0" collapsed="false">
      <c r="A45" s="64" t="s">
        <v>57</v>
      </c>
      <c r="G45" s="58"/>
      <c r="H45" s="59"/>
      <c r="I45" s="60"/>
    </row>
    <row r="46" customFormat="false" ht="15.75" hidden="false" customHeight="false" outlineLevel="0" collapsed="false">
      <c r="A46" s="64"/>
      <c r="E46" s="0" t="n">
        <v>2</v>
      </c>
      <c r="G46" s="58"/>
      <c r="H46" s="59"/>
      <c r="I46" s="60"/>
    </row>
    <row r="47" customFormat="false" ht="18.75" hidden="false" customHeight="false" outlineLevel="0" collapsed="false">
      <c r="A47" s="66" t="s">
        <v>58</v>
      </c>
      <c r="D47" s="57"/>
      <c r="E47" s="51"/>
      <c r="F47" s="79"/>
      <c r="G47" s="80"/>
      <c r="H47" s="81" t="n">
        <f aca="false">H49+H55</f>
        <v>306987.74</v>
      </c>
      <c r="I47" s="82" t="n">
        <f aca="false">H47/335696.01</f>
        <v>0.91448134876551</v>
      </c>
    </row>
    <row r="48" customFormat="false" ht="18.75" hidden="false" customHeight="false" outlineLevel="0" collapsed="false">
      <c r="A48" s="66"/>
      <c r="D48" s="57"/>
      <c r="E48" s="51"/>
      <c r="F48" s="85"/>
      <c r="G48" s="58"/>
      <c r="H48" s="81"/>
      <c r="I48" s="86"/>
    </row>
    <row r="49" customFormat="false" ht="15.75" hidden="false" customHeight="false" outlineLevel="0" collapsed="false">
      <c r="A49" s="57" t="s">
        <v>59</v>
      </c>
      <c r="C49" s="57"/>
      <c r="D49" s="64"/>
      <c r="F49" s="58"/>
      <c r="G49" s="58"/>
      <c r="H49" s="62" t="n">
        <v>209518.75</v>
      </c>
      <c r="I49" s="82" t="n">
        <f aca="false">H49/209660</f>
        <v>0.999326290184108</v>
      </c>
    </row>
    <row r="50" customFormat="false" ht="15.75" hidden="false" customHeight="false" outlineLevel="0" collapsed="false">
      <c r="A50" s="57" t="s">
        <v>60</v>
      </c>
      <c r="C50" s="57"/>
      <c r="D50" s="64"/>
      <c r="F50" s="58"/>
      <c r="G50" s="58"/>
      <c r="H50" s="62"/>
      <c r="I50" s="68"/>
    </row>
    <row r="51" customFormat="false" ht="15.75" hidden="false" customHeight="false" outlineLevel="0" collapsed="false">
      <c r="A51" s="64" t="s">
        <v>61</v>
      </c>
      <c r="F51" s="58"/>
      <c r="G51" s="58"/>
      <c r="H51" s="59"/>
      <c r="I51" s="86"/>
    </row>
    <row r="52" customFormat="false" ht="15" hidden="false" customHeight="false" outlineLevel="0" collapsed="false">
      <c r="A52" s="70" t="s">
        <v>62</v>
      </c>
      <c r="F52" s="58"/>
      <c r="G52" s="58"/>
      <c r="H52" s="59"/>
      <c r="I52" s="86"/>
    </row>
    <row r="53" customFormat="false" ht="15" hidden="false" customHeight="false" outlineLevel="0" collapsed="false">
      <c r="A53" s="70" t="s">
        <v>63</v>
      </c>
      <c r="F53" s="58"/>
      <c r="G53" s="58"/>
      <c r="H53" s="59"/>
      <c r="I53" s="86"/>
    </row>
    <row r="54" customFormat="false" ht="15" hidden="false" customHeight="false" outlineLevel="0" collapsed="false">
      <c r="A54" s="70"/>
      <c r="F54" s="58"/>
      <c r="G54" s="58"/>
      <c r="H54" s="59"/>
      <c r="I54" s="86"/>
    </row>
    <row r="55" customFormat="false" ht="15.75" hidden="false" customHeight="false" outlineLevel="0" collapsed="false">
      <c r="A55" s="57" t="s">
        <v>64</v>
      </c>
      <c r="F55" s="58"/>
      <c r="G55" s="85"/>
      <c r="H55" s="62" t="n">
        <f aca="false">SUM(H56:H116)</f>
        <v>97468.99</v>
      </c>
      <c r="I55" s="82" t="n">
        <f aca="false">H55/126036.01</f>
        <v>0.773342396351646</v>
      </c>
    </row>
    <row r="56" customFormat="false" ht="15.75" hidden="false" customHeight="false" outlineLevel="0" collapsed="false">
      <c r="A56" s="64" t="s">
        <v>65</v>
      </c>
      <c r="F56" s="58"/>
      <c r="G56" s="58"/>
      <c r="H56" s="59" t="n">
        <v>307.3</v>
      </c>
      <c r="I56" s="86"/>
    </row>
    <row r="57" customFormat="false" ht="15.75" hidden="false" customHeight="false" outlineLevel="0" collapsed="false">
      <c r="A57" s="64"/>
      <c r="F57" s="58"/>
      <c r="G57" s="58"/>
      <c r="H57" s="59"/>
      <c r="I57" s="86"/>
    </row>
    <row r="58" customFormat="false" ht="15.75" hidden="false" customHeight="false" outlineLevel="0" collapsed="false">
      <c r="A58" s="64" t="s">
        <v>66</v>
      </c>
      <c r="F58" s="58"/>
      <c r="G58" s="58"/>
      <c r="H58" s="59" t="n">
        <f aca="false">SUM(G59:G71)</f>
        <v>17498.08</v>
      </c>
      <c r="I58" s="87"/>
    </row>
    <row r="59" customFormat="false" ht="12.75" hidden="false" customHeight="false" outlineLevel="0" collapsed="false">
      <c r="A59" s="75" t="s">
        <v>67</v>
      </c>
      <c r="F59" s="58"/>
      <c r="G59" s="58" t="n">
        <v>4997.43</v>
      </c>
      <c r="H59" s="59"/>
      <c r="I59" s="86"/>
    </row>
    <row r="60" customFormat="false" ht="12.75" hidden="false" customHeight="false" outlineLevel="0" collapsed="false">
      <c r="A60" s="75" t="s">
        <v>68</v>
      </c>
      <c r="F60" s="58"/>
      <c r="G60" s="58" t="n">
        <v>1616.99</v>
      </c>
      <c r="H60" s="59"/>
      <c r="I60" s="86"/>
    </row>
    <row r="61" customFormat="false" ht="12.75" hidden="false" customHeight="false" outlineLevel="0" collapsed="false">
      <c r="A61" s="75" t="s">
        <v>69</v>
      </c>
      <c r="D61" s="75"/>
      <c r="F61" s="58"/>
      <c r="G61" s="58" t="n">
        <v>1743.25</v>
      </c>
      <c r="H61" s="59"/>
      <c r="I61" s="86"/>
    </row>
    <row r="62" customFormat="false" ht="12.75" hidden="false" customHeight="false" outlineLevel="0" collapsed="false">
      <c r="A62" s="75" t="s">
        <v>70</v>
      </c>
      <c r="E62" s="75"/>
      <c r="F62" s="58"/>
      <c r="G62" s="58" t="n">
        <v>967.26</v>
      </c>
      <c r="H62" s="59"/>
      <c r="I62" s="86"/>
    </row>
    <row r="63" customFormat="false" ht="12.75" hidden="false" customHeight="false" outlineLevel="0" collapsed="false">
      <c r="A63" s="75" t="s">
        <v>71</v>
      </c>
      <c r="F63" s="58"/>
      <c r="G63" s="58" t="n">
        <v>1289.5</v>
      </c>
      <c r="H63" s="59"/>
      <c r="I63" s="86"/>
    </row>
    <row r="64" customFormat="false" ht="12.75" hidden="false" customHeight="false" outlineLevel="0" collapsed="false">
      <c r="A64" s="75" t="s">
        <v>72</v>
      </c>
      <c r="E64" s="75"/>
      <c r="F64" s="58"/>
      <c r="G64" s="58" t="n">
        <v>180</v>
      </c>
      <c r="H64" s="59"/>
      <c r="I64" s="86"/>
    </row>
    <row r="65" customFormat="false" ht="12.75" hidden="false" customHeight="false" outlineLevel="0" collapsed="false">
      <c r="A65" s="75" t="s">
        <v>73</v>
      </c>
      <c r="F65" s="58"/>
      <c r="G65" s="80" t="n">
        <v>1069.95</v>
      </c>
      <c r="H65" s="59"/>
      <c r="I65" s="86"/>
    </row>
    <row r="66" customFormat="false" ht="12.75" hidden="false" customHeight="false" outlineLevel="0" collapsed="false">
      <c r="A66" s="75" t="s">
        <v>74</v>
      </c>
      <c r="C66" s="75"/>
      <c r="F66" s="58"/>
      <c r="G66" s="58" t="n">
        <v>1589.22</v>
      </c>
      <c r="H66" s="59"/>
      <c r="I66" s="86"/>
    </row>
    <row r="67" customFormat="false" ht="12.75" hidden="false" customHeight="false" outlineLevel="0" collapsed="false">
      <c r="A67" s="75" t="s">
        <v>75</v>
      </c>
      <c r="E67" s="75"/>
      <c r="F67" s="58"/>
      <c r="G67" s="58" t="n">
        <v>419.46</v>
      </c>
      <c r="H67" s="59"/>
      <c r="I67" s="86"/>
    </row>
    <row r="68" customFormat="false" ht="12.75" hidden="false" customHeight="false" outlineLevel="0" collapsed="false">
      <c r="A68" s="75" t="s">
        <v>76</v>
      </c>
      <c r="E68" s="75"/>
      <c r="F68" s="58"/>
      <c r="G68" s="58" t="n">
        <v>462.5</v>
      </c>
      <c r="H68" s="59"/>
      <c r="I68" s="86"/>
    </row>
    <row r="69" customFormat="false" ht="12.75" hidden="false" customHeight="false" outlineLevel="0" collapsed="false">
      <c r="A69" s="75" t="s">
        <v>77</v>
      </c>
      <c r="F69" s="58"/>
      <c r="G69" s="58" t="n">
        <v>202.95</v>
      </c>
      <c r="H69" s="59"/>
      <c r="I69" s="86"/>
    </row>
    <row r="70" customFormat="false" ht="12.75" hidden="false" customHeight="false" outlineLevel="0" collapsed="false">
      <c r="A70" s="75" t="s">
        <v>78</v>
      </c>
      <c r="F70" s="58"/>
      <c r="G70" s="58" t="n">
        <v>2959.57</v>
      </c>
      <c r="H70" s="59"/>
      <c r="I70" s="86"/>
    </row>
    <row r="71" customFormat="false" ht="12.75" hidden="false" customHeight="false" outlineLevel="0" collapsed="false">
      <c r="A71" s="75" t="s">
        <v>79</v>
      </c>
      <c r="F71" s="58"/>
      <c r="G71" s="58"/>
      <c r="H71" s="59"/>
      <c r="I71" s="86"/>
    </row>
    <row r="72" customFormat="false" ht="15.75" hidden="false" customHeight="false" outlineLevel="0" collapsed="false">
      <c r="A72" s="64" t="s">
        <v>80</v>
      </c>
      <c r="F72" s="58"/>
      <c r="G72" s="74"/>
      <c r="H72" s="59" t="n">
        <f aca="false">SUM(G73:G75)</f>
        <v>4439.87</v>
      </c>
      <c r="I72" s="86"/>
    </row>
    <row r="73" customFormat="false" ht="12.75" hidden="false" customHeight="false" outlineLevel="0" collapsed="false">
      <c r="A73" s="75" t="s">
        <v>81</v>
      </c>
      <c r="B73" s="88"/>
      <c r="G73" s="58" t="n">
        <v>2417.73</v>
      </c>
      <c r="H73" s="59"/>
      <c r="I73" s="60"/>
    </row>
    <row r="74" customFormat="false" ht="12.75" hidden="false" customHeight="false" outlineLevel="0" collapsed="false">
      <c r="A74" s="75" t="s">
        <v>82</v>
      </c>
      <c r="B74" s="88"/>
      <c r="G74" s="58" t="n">
        <v>60.18</v>
      </c>
      <c r="H74" s="59"/>
      <c r="I74" s="60"/>
    </row>
    <row r="75" customFormat="false" ht="12.75" hidden="false" customHeight="false" outlineLevel="0" collapsed="false">
      <c r="A75" s="75" t="s">
        <v>83</v>
      </c>
      <c r="B75" s="88"/>
      <c r="G75" s="58" t="n">
        <v>1961.96</v>
      </c>
      <c r="H75" s="59"/>
      <c r="I75" s="60"/>
    </row>
    <row r="76" customFormat="false" ht="15.75" hidden="false" customHeight="false" outlineLevel="0" collapsed="false">
      <c r="A76" s="64"/>
      <c r="G76" s="58"/>
      <c r="H76" s="59"/>
      <c r="I76" s="60"/>
    </row>
    <row r="77" customFormat="false" ht="15.75" hidden="false" customHeight="false" outlineLevel="0" collapsed="false">
      <c r="A77" s="64" t="s">
        <v>84</v>
      </c>
      <c r="G77" s="58"/>
      <c r="H77" s="59" t="n">
        <f aca="false">SUM(G78:G79)</f>
        <v>578.1</v>
      </c>
      <c r="I77" s="60"/>
    </row>
    <row r="78" customFormat="false" ht="12.75" hidden="false" customHeight="false" outlineLevel="0" collapsed="false">
      <c r="A78" s="89" t="s">
        <v>85</v>
      </c>
      <c r="B78" s="89"/>
      <c r="G78" s="58" t="n">
        <v>292.8</v>
      </c>
      <c r="H78" s="59"/>
      <c r="I78" s="60"/>
    </row>
    <row r="79" customFormat="false" ht="12.75" hidden="false" customHeight="false" outlineLevel="0" collapsed="false">
      <c r="A79" s="89" t="s">
        <v>86</v>
      </c>
      <c r="E79" s="89"/>
      <c r="G79" s="58" t="n">
        <v>285.3</v>
      </c>
      <c r="H79" s="59"/>
      <c r="I79" s="60"/>
    </row>
    <row r="80" customFormat="false" ht="12.75" hidden="false" customHeight="false" outlineLevel="0" collapsed="false">
      <c r="A80" s="89"/>
      <c r="E80" s="89"/>
      <c r="G80" s="58"/>
      <c r="H80" s="59"/>
      <c r="I80" s="60"/>
    </row>
    <row r="81" customFormat="false" ht="15.75" hidden="false" customHeight="false" outlineLevel="0" collapsed="false">
      <c r="A81" s="90" t="s">
        <v>87</v>
      </c>
      <c r="B81" s="91"/>
      <c r="C81" s="91"/>
      <c r="D81" s="91"/>
      <c r="E81" s="92"/>
      <c r="F81" s="91"/>
      <c r="G81" s="93"/>
      <c r="H81" s="59" t="n">
        <v>120</v>
      </c>
      <c r="I81" s="60"/>
    </row>
    <row r="82" customFormat="false" ht="12.75" hidden="false" customHeight="false" outlineLevel="0" collapsed="false">
      <c r="A82" s="89"/>
      <c r="G82" s="58"/>
      <c r="H82" s="59"/>
      <c r="I82" s="60"/>
    </row>
    <row r="83" customFormat="false" ht="15.75" hidden="false" customHeight="false" outlineLevel="0" collapsed="false">
      <c r="A83" s="64" t="s">
        <v>88</v>
      </c>
      <c r="G83" s="58"/>
      <c r="H83" s="59" t="n">
        <f aca="false">SUM(G84:G96)</f>
        <v>58691.36</v>
      </c>
      <c r="I83" s="60"/>
    </row>
    <row r="84" customFormat="false" ht="12.75" hidden="false" customHeight="false" outlineLevel="0" collapsed="false">
      <c r="A84" s="89" t="s">
        <v>89</v>
      </c>
      <c r="F84" s="89"/>
      <c r="G84" s="58" t="n">
        <v>52994.51</v>
      </c>
      <c r="H84" s="59"/>
      <c r="I84" s="60"/>
    </row>
    <row r="85" customFormat="false" ht="12.75" hidden="false" customHeight="false" outlineLevel="0" collapsed="false">
      <c r="A85" s="89" t="s">
        <v>90</v>
      </c>
      <c r="G85" s="58" t="n">
        <v>188.3</v>
      </c>
      <c r="H85" s="94"/>
      <c r="I85" s="60"/>
    </row>
    <row r="86" customFormat="false" ht="12.75" hidden="false" customHeight="false" outlineLevel="0" collapsed="false">
      <c r="A86" s="89" t="s">
        <v>91</v>
      </c>
      <c r="G86" s="95" t="n">
        <v>373.52</v>
      </c>
      <c r="H86" s="59"/>
      <c r="I86" s="60"/>
    </row>
    <row r="87" customFormat="false" ht="12.75" hidden="false" customHeight="false" outlineLevel="0" collapsed="false">
      <c r="A87" s="89" t="s">
        <v>92</v>
      </c>
      <c r="F87" s="89"/>
      <c r="G87" s="58" t="n">
        <v>1040.7</v>
      </c>
      <c r="H87" s="59"/>
      <c r="I87" s="60"/>
    </row>
    <row r="88" customFormat="false" ht="12.75" hidden="false" customHeight="false" outlineLevel="0" collapsed="false">
      <c r="A88" s="89" t="s">
        <v>93</v>
      </c>
      <c r="F88" s="89"/>
      <c r="G88" s="58" t="n">
        <v>1144.33</v>
      </c>
      <c r="H88" s="59"/>
      <c r="I88" s="60"/>
    </row>
    <row r="89" customFormat="false" ht="12.75" hidden="false" customHeight="false" outlineLevel="0" collapsed="false">
      <c r="A89" s="89" t="s">
        <v>94</v>
      </c>
      <c r="D89" s="89"/>
      <c r="G89" s="58" t="n">
        <v>709.19</v>
      </c>
      <c r="H89" s="59"/>
      <c r="I89" s="60"/>
    </row>
    <row r="90" customFormat="false" ht="12.75" hidden="false" customHeight="false" outlineLevel="0" collapsed="false">
      <c r="A90" s="89" t="s">
        <v>95</v>
      </c>
      <c r="G90" s="95" t="n">
        <v>1550</v>
      </c>
      <c r="H90" s="59"/>
      <c r="I90" s="60"/>
    </row>
    <row r="91" customFormat="false" ht="12.75" hidden="false" customHeight="false" outlineLevel="0" collapsed="false">
      <c r="A91" s="89" t="s">
        <v>96</v>
      </c>
      <c r="G91" s="58" t="n">
        <v>191.88</v>
      </c>
      <c r="H91" s="59"/>
      <c r="I91" s="60"/>
    </row>
    <row r="92" customFormat="false" ht="12.75" hidden="false" customHeight="false" outlineLevel="0" collapsed="false">
      <c r="A92" s="89" t="s">
        <v>97</v>
      </c>
      <c r="G92" s="58" t="n">
        <v>129.43</v>
      </c>
      <c r="H92" s="59"/>
      <c r="I92" s="60"/>
    </row>
    <row r="93" customFormat="false" ht="12.75" hidden="false" customHeight="false" outlineLevel="0" collapsed="false">
      <c r="A93" s="89" t="s">
        <v>98</v>
      </c>
      <c r="G93" s="58" t="n">
        <v>150.56</v>
      </c>
      <c r="H93" s="59"/>
      <c r="I93" s="60"/>
    </row>
    <row r="94" customFormat="false" ht="12.75" hidden="false" customHeight="false" outlineLevel="0" collapsed="false">
      <c r="A94" s="89" t="s">
        <v>99</v>
      </c>
      <c r="G94" s="58" t="n">
        <v>24.6</v>
      </c>
      <c r="H94" s="59"/>
      <c r="I94" s="96"/>
    </row>
    <row r="95" customFormat="false" ht="12.75" hidden="false" customHeight="false" outlineLevel="0" collapsed="false">
      <c r="A95" s="89" t="s">
        <v>100</v>
      </c>
      <c r="E95" s="89"/>
      <c r="G95" s="58" t="n">
        <v>95.94</v>
      </c>
      <c r="H95" s="59"/>
      <c r="I95" s="60"/>
    </row>
    <row r="96" customFormat="false" ht="12.75" hidden="false" customHeight="false" outlineLevel="0" collapsed="false">
      <c r="A96" s="89" t="s">
        <v>101</v>
      </c>
      <c r="E96" s="89"/>
      <c r="G96" s="58" t="n">
        <v>98.4</v>
      </c>
      <c r="H96" s="59"/>
      <c r="I96" s="60"/>
    </row>
    <row r="97" customFormat="false" ht="15.75" hidden="false" customHeight="false" outlineLevel="0" collapsed="false">
      <c r="A97" s="92"/>
      <c r="E97" s="0" t="n">
        <v>3</v>
      </c>
      <c r="G97" s="58"/>
      <c r="H97" s="59"/>
      <c r="I97" s="60"/>
    </row>
    <row r="98" customFormat="false" ht="15.75" hidden="false" customHeight="false" outlineLevel="0" collapsed="false">
      <c r="A98" s="90" t="s">
        <v>102</v>
      </c>
      <c r="F98" s="92"/>
      <c r="G98" s="58"/>
      <c r="H98" s="59" t="n">
        <v>453.01</v>
      </c>
      <c r="I98" s="60"/>
    </row>
    <row r="99" customFormat="false" ht="12.75" hidden="false" customHeight="true" outlineLevel="0" collapsed="false">
      <c r="A99" s="92" t="s">
        <v>103</v>
      </c>
      <c r="G99" s="58"/>
      <c r="H99" s="59"/>
      <c r="I99" s="60"/>
    </row>
    <row r="100" customFormat="false" ht="15.75" hidden="false" customHeight="false" outlineLevel="0" collapsed="false">
      <c r="A100" s="90" t="s">
        <v>104</v>
      </c>
      <c r="B100" s="92"/>
      <c r="G100" s="58"/>
      <c r="H100" s="59" t="n">
        <v>1510.8</v>
      </c>
      <c r="I100" s="60"/>
    </row>
    <row r="101" customFormat="false" ht="12.75" hidden="false" customHeight="true" outlineLevel="0" collapsed="false">
      <c r="A101" s="92"/>
      <c r="G101" s="58"/>
      <c r="H101" s="59"/>
      <c r="I101" s="60"/>
    </row>
    <row r="102" customFormat="false" ht="15.75" hidden="false" customHeight="false" outlineLevel="0" collapsed="false">
      <c r="A102" s="90" t="s">
        <v>105</v>
      </c>
      <c r="B102" s="92"/>
      <c r="G102" s="58"/>
      <c r="H102" s="59" t="n">
        <v>1240.02</v>
      </c>
      <c r="I102" s="60"/>
    </row>
    <row r="103" customFormat="false" ht="12.75" hidden="false" customHeight="true" outlineLevel="0" collapsed="false">
      <c r="A103" s="92"/>
      <c r="G103" s="58"/>
      <c r="H103" s="59"/>
      <c r="I103" s="60"/>
    </row>
    <row r="104" customFormat="false" ht="15.75" hidden="false" customHeight="false" outlineLevel="0" collapsed="false">
      <c r="A104" s="90" t="s">
        <v>106</v>
      </c>
      <c r="F104" s="92"/>
      <c r="G104" s="58"/>
      <c r="H104" s="59" t="n">
        <v>827.44</v>
      </c>
      <c r="I104" s="60"/>
    </row>
    <row r="105" customFormat="false" ht="11.25" hidden="false" customHeight="true" outlineLevel="0" collapsed="false">
      <c r="A105" s="92"/>
      <c r="G105" s="58"/>
      <c r="H105" s="59"/>
      <c r="I105" s="60"/>
    </row>
    <row r="106" customFormat="false" ht="15.75" hidden="false" customHeight="false" outlineLevel="0" collapsed="false">
      <c r="A106" s="64" t="s">
        <v>107</v>
      </c>
      <c r="G106" s="74"/>
      <c r="H106" s="59" t="n">
        <f aca="false">SUM(G107:G112)</f>
        <v>3962.94</v>
      </c>
      <c r="I106" s="60"/>
    </row>
    <row r="107" customFormat="false" ht="12.75" hidden="false" customHeight="false" outlineLevel="0" collapsed="false">
      <c r="A107" s="75" t="s">
        <v>108</v>
      </c>
      <c r="G107" s="58" t="n">
        <v>2622.94</v>
      </c>
      <c r="H107" s="59"/>
      <c r="I107" s="60"/>
    </row>
    <row r="108" customFormat="false" ht="12.75" hidden="false" customHeight="false" outlineLevel="0" collapsed="false">
      <c r="A108" s="75" t="s">
        <v>109</v>
      </c>
      <c r="G108" s="58"/>
      <c r="H108" s="59"/>
      <c r="I108" s="60"/>
    </row>
    <row r="109" customFormat="false" ht="12.75" hidden="false" customHeight="false" outlineLevel="0" collapsed="false">
      <c r="A109" s="75" t="s">
        <v>110</v>
      </c>
      <c r="B109" s="88"/>
      <c r="C109" s="88"/>
      <c r="D109" s="88"/>
      <c r="G109" s="58" t="n">
        <v>23</v>
      </c>
      <c r="H109" s="59"/>
      <c r="I109" s="60"/>
    </row>
    <row r="110" customFormat="false" ht="12.75" hidden="false" customHeight="false" outlineLevel="0" collapsed="false">
      <c r="A110" s="75" t="s">
        <v>111</v>
      </c>
      <c r="B110" s="88"/>
      <c r="C110" s="88"/>
      <c r="D110" s="88"/>
      <c r="G110" s="58" t="n">
        <v>811.8</v>
      </c>
      <c r="H110" s="59"/>
      <c r="I110" s="60"/>
    </row>
    <row r="111" customFormat="false" ht="12.75" hidden="false" customHeight="false" outlineLevel="0" collapsed="false">
      <c r="A111" s="75" t="s">
        <v>112</v>
      </c>
      <c r="B111" s="88"/>
      <c r="C111" s="88"/>
      <c r="D111" s="88"/>
      <c r="G111" s="58" t="n">
        <v>277.2</v>
      </c>
      <c r="H111" s="59"/>
      <c r="I111" s="60"/>
    </row>
    <row r="112" customFormat="false" ht="12.75" hidden="false" customHeight="false" outlineLevel="0" collapsed="false">
      <c r="A112" s="75" t="s">
        <v>113</v>
      </c>
      <c r="B112" s="88"/>
      <c r="C112" s="88"/>
      <c r="D112" s="88"/>
      <c r="G112" s="58" t="n">
        <v>228</v>
      </c>
      <c r="H112" s="59"/>
      <c r="I112" s="60"/>
    </row>
    <row r="113" customFormat="false" ht="12.75" hidden="false" customHeight="false" outlineLevel="0" collapsed="false">
      <c r="A113" s="75"/>
      <c r="B113" s="88"/>
      <c r="C113" s="88"/>
      <c r="D113" s="88"/>
      <c r="G113" s="58"/>
      <c r="H113" s="59"/>
      <c r="I113" s="60"/>
    </row>
    <row r="114" customFormat="false" ht="15.75" hidden="false" customHeight="false" outlineLevel="0" collapsed="false">
      <c r="A114" s="64" t="s">
        <v>114</v>
      </c>
      <c r="G114" s="58"/>
      <c r="H114" s="59" t="n">
        <v>6169.77</v>
      </c>
      <c r="I114" s="60"/>
    </row>
    <row r="115" customFormat="false" ht="12.75" hidden="false" customHeight="true" outlineLevel="0" collapsed="false">
      <c r="A115" s="64"/>
      <c r="G115" s="58"/>
      <c r="H115" s="59"/>
      <c r="I115" s="60"/>
    </row>
    <row r="116" customFormat="false" ht="15.75" hidden="false" customHeight="false" outlineLevel="0" collapsed="false">
      <c r="A116" s="64" t="s">
        <v>115</v>
      </c>
      <c r="G116" s="58"/>
      <c r="H116" s="59" t="n">
        <v>1670.3</v>
      </c>
      <c r="I116" s="60"/>
    </row>
    <row r="117" customFormat="false" ht="11.25" hidden="false" customHeight="true" outlineLevel="0" collapsed="false">
      <c r="A117" s="64"/>
      <c r="G117" s="58"/>
      <c r="H117" s="59"/>
      <c r="I117" s="60"/>
    </row>
    <row r="118" customFormat="false" ht="12.75" hidden="false" customHeight="false" outlineLevel="0" collapsed="false">
      <c r="G118" s="58"/>
      <c r="H118" s="59"/>
      <c r="I118" s="60"/>
    </row>
    <row r="119" customFormat="false" ht="20.25" hidden="false" customHeight="false" outlineLevel="0" collapsed="false">
      <c r="A119" s="97" t="s">
        <v>20</v>
      </c>
      <c r="B119" s="98"/>
      <c r="C119" s="98"/>
      <c r="D119" s="98"/>
      <c r="E119" s="98"/>
      <c r="F119" s="98"/>
      <c r="G119" s="99"/>
      <c r="H119" s="100" t="n">
        <f aca="false">H121+H124</f>
        <v>178715.72</v>
      </c>
      <c r="I119" s="82" t="n">
        <f aca="false">H119/178960.37</f>
        <v>0.998632937560422</v>
      </c>
    </row>
    <row r="120" customFormat="false" ht="15.75" hidden="false" customHeight="false" outlineLevel="0" collapsed="false">
      <c r="A120" s="57"/>
      <c r="G120" s="58"/>
      <c r="H120" s="59"/>
      <c r="I120" s="60"/>
    </row>
    <row r="121" customFormat="false" ht="15.75" hidden="false" customHeight="false" outlineLevel="0" collapsed="false">
      <c r="A121" s="57" t="s">
        <v>116</v>
      </c>
      <c r="E121" s="57"/>
      <c r="F121" s="64"/>
      <c r="G121" s="58"/>
      <c r="H121" s="62" t="n">
        <v>16238.11</v>
      </c>
      <c r="I121" s="101" t="n">
        <f aca="false">H121/16275</f>
        <v>0.997733333333333</v>
      </c>
    </row>
    <row r="122" customFormat="false" ht="15.75" hidden="false" customHeight="false" outlineLevel="0" collapsed="false">
      <c r="A122" s="64" t="s">
        <v>117</v>
      </c>
      <c r="G122" s="58"/>
      <c r="H122" s="59"/>
      <c r="I122" s="102"/>
    </row>
    <row r="123" customFormat="false" ht="12.75" hidden="false" customHeight="false" outlineLevel="0" collapsed="false">
      <c r="A123" s="75"/>
      <c r="G123" s="58"/>
      <c r="H123" s="59"/>
      <c r="I123" s="102"/>
    </row>
    <row r="124" customFormat="false" ht="15.75" hidden="false" customHeight="false" outlineLevel="0" collapsed="false">
      <c r="A124" s="57" t="s">
        <v>118</v>
      </c>
      <c r="F124" s="57"/>
      <c r="G124" s="74"/>
      <c r="H124" s="62" t="n">
        <f aca="false">SUM(H125:H213)</f>
        <v>162477.61</v>
      </c>
      <c r="I124" s="101" t="n">
        <f aca="false">H124/162685.37</f>
        <v>0.998722933721698</v>
      </c>
    </row>
    <row r="125" customFormat="false" ht="15.75" hidden="false" customHeight="false" outlineLevel="0" collapsed="false">
      <c r="A125" s="64" t="s">
        <v>65</v>
      </c>
      <c r="G125" s="58"/>
      <c r="H125" s="59" t="n">
        <v>18.85</v>
      </c>
      <c r="I125" s="60"/>
    </row>
    <row r="126" customFormat="false" ht="13.5" hidden="false" customHeight="true" outlineLevel="0" collapsed="false">
      <c r="A126" s="64"/>
      <c r="G126" s="58"/>
      <c r="H126" s="59"/>
      <c r="I126" s="60"/>
    </row>
    <row r="127" customFormat="false" ht="15.75" hidden="false" customHeight="false" outlineLevel="0" collapsed="false">
      <c r="A127" s="64" t="s">
        <v>66</v>
      </c>
      <c r="G127" s="58"/>
      <c r="H127" s="59" t="n">
        <f aca="false">SUM(G128:G149)</f>
        <v>82609.34</v>
      </c>
      <c r="I127" s="103"/>
    </row>
    <row r="128" customFormat="false" ht="12.75" hidden="false" customHeight="false" outlineLevel="0" collapsed="false">
      <c r="A128" s="104" t="s">
        <v>119</v>
      </c>
      <c r="G128" s="58" t="n">
        <f aca="false">B129+B130+B131+B132+E129+E130+E131+E132+E133+E134+B133+B134+B135</f>
        <v>17527.96</v>
      </c>
      <c r="H128" s="59"/>
      <c r="I128" s="60"/>
    </row>
    <row r="129" customFormat="false" ht="12.75" hidden="false" customHeight="false" outlineLevel="0" collapsed="false">
      <c r="A129" s="105" t="s">
        <v>120</v>
      </c>
      <c r="B129" s="106" t="n">
        <v>477</v>
      </c>
      <c r="C129" s="106"/>
      <c r="D129" s="107" t="s">
        <v>121</v>
      </c>
      <c r="E129" s="106" t="n">
        <v>1495</v>
      </c>
      <c r="G129" s="58"/>
      <c r="H129" s="59"/>
      <c r="I129" s="60"/>
    </row>
    <row r="130" customFormat="false" ht="12.75" hidden="false" customHeight="false" outlineLevel="0" collapsed="false">
      <c r="A130" s="105" t="s">
        <v>122</v>
      </c>
      <c r="B130" s="106" t="n">
        <v>2985.01</v>
      </c>
      <c r="C130" s="106"/>
      <c r="D130" s="107" t="s">
        <v>123</v>
      </c>
      <c r="E130" s="106" t="n">
        <v>1000.8</v>
      </c>
      <c r="G130" s="58"/>
      <c r="H130" s="59"/>
      <c r="I130" s="60"/>
    </row>
    <row r="131" customFormat="false" ht="12.75" hidden="false" customHeight="false" outlineLevel="0" collapsed="false">
      <c r="A131" s="105" t="s">
        <v>124</v>
      </c>
      <c r="B131" s="106" t="n">
        <v>1497.51</v>
      </c>
      <c r="C131" s="106"/>
      <c r="D131" s="107" t="s">
        <v>125</v>
      </c>
      <c r="E131" s="106" t="n">
        <v>1094.54</v>
      </c>
      <c r="G131" s="58"/>
      <c r="H131" s="59"/>
      <c r="I131" s="60"/>
    </row>
    <row r="132" customFormat="false" ht="12.75" hidden="false" customHeight="false" outlineLevel="0" collapsed="false">
      <c r="A132" s="105" t="s">
        <v>126</v>
      </c>
      <c r="B132" s="106" t="n">
        <v>3681.2</v>
      </c>
      <c r="C132" s="106"/>
      <c r="D132" s="107" t="s">
        <v>127</v>
      </c>
      <c r="E132" s="106" t="n">
        <v>1199.99</v>
      </c>
      <c r="G132" s="58"/>
      <c r="H132" s="59"/>
      <c r="I132" s="60"/>
    </row>
    <row r="133" customFormat="false" ht="12.75" hidden="false" customHeight="false" outlineLevel="0" collapsed="false">
      <c r="A133" s="105" t="s">
        <v>128</v>
      </c>
      <c r="B133" s="106" t="n">
        <v>800</v>
      </c>
      <c r="C133" s="106"/>
      <c r="D133" s="107" t="s">
        <v>129</v>
      </c>
      <c r="E133" s="106" t="n">
        <v>183.99</v>
      </c>
      <c r="G133" s="58"/>
      <c r="H133" s="59"/>
      <c r="I133" s="60"/>
    </row>
    <row r="134" customFormat="false" ht="12.75" hidden="false" customHeight="false" outlineLevel="0" collapsed="false">
      <c r="A134" s="105" t="s">
        <v>130</v>
      </c>
      <c r="B134" s="106" t="n">
        <v>1879.99</v>
      </c>
      <c r="C134" s="106"/>
      <c r="D134" s="107" t="s">
        <v>131</v>
      </c>
      <c r="E134" s="106" t="n">
        <v>598</v>
      </c>
      <c r="G134" s="58"/>
      <c r="H134" s="59"/>
      <c r="I134" s="60"/>
    </row>
    <row r="135" customFormat="false" ht="12.75" hidden="false" customHeight="false" outlineLevel="0" collapsed="false">
      <c r="A135" s="105" t="s">
        <v>132</v>
      </c>
      <c r="B135" s="106" t="n">
        <v>634.93</v>
      </c>
      <c r="C135" s="106"/>
      <c r="D135" s="107"/>
      <c r="E135" s="106"/>
      <c r="G135" s="58"/>
      <c r="H135" s="59"/>
      <c r="I135" s="60"/>
    </row>
    <row r="136" customFormat="false" ht="12.75" hidden="false" customHeight="false" outlineLevel="0" collapsed="false">
      <c r="A136" s="104" t="s">
        <v>133</v>
      </c>
      <c r="D136" s="75"/>
      <c r="G136" s="58" t="n">
        <f aca="false">SUM(B137:B147)+SUM(E137:E147)</f>
        <v>62684.14</v>
      </c>
      <c r="H136" s="59"/>
      <c r="I136" s="60"/>
    </row>
    <row r="137" customFormat="false" ht="12.75" hidden="false" customHeight="false" outlineLevel="0" collapsed="false">
      <c r="A137" s="75" t="s">
        <v>134</v>
      </c>
      <c r="B137" s="108" t="n">
        <v>1681.84</v>
      </c>
      <c r="C137" s="75"/>
      <c r="D137" s="75" t="s">
        <v>127</v>
      </c>
      <c r="E137" s="108" t="n">
        <v>1798.05</v>
      </c>
      <c r="G137" s="58"/>
      <c r="H137" s="59"/>
      <c r="I137" s="60"/>
    </row>
    <row r="138" customFormat="false" ht="12.75" hidden="false" customHeight="false" outlineLevel="0" collapsed="false">
      <c r="A138" s="75" t="s">
        <v>123</v>
      </c>
      <c r="B138" s="108" t="n">
        <v>2552.81</v>
      </c>
      <c r="C138" s="75"/>
      <c r="D138" s="75" t="s">
        <v>121</v>
      </c>
      <c r="E138" s="108" t="n">
        <v>6514.36</v>
      </c>
      <c r="G138" s="58"/>
      <c r="H138" s="59"/>
      <c r="I138" s="60"/>
    </row>
    <row r="139" customFormat="false" ht="12.75" hidden="false" customHeight="false" outlineLevel="0" collapsed="false">
      <c r="A139" s="75" t="s">
        <v>124</v>
      </c>
      <c r="B139" s="108" t="n">
        <v>1472.29</v>
      </c>
      <c r="C139" s="75"/>
      <c r="D139" s="75" t="s">
        <v>132</v>
      </c>
      <c r="E139" s="108" t="n">
        <v>1645.16</v>
      </c>
      <c r="G139" s="58"/>
      <c r="H139" s="59"/>
      <c r="I139" s="60"/>
    </row>
    <row r="140" customFormat="false" ht="12.75" hidden="false" customHeight="false" outlineLevel="0" collapsed="false">
      <c r="A140" s="75" t="s">
        <v>122</v>
      </c>
      <c r="B140" s="108" t="n">
        <v>3416.22</v>
      </c>
      <c r="C140" s="75"/>
      <c r="D140" s="75" t="s">
        <v>135</v>
      </c>
      <c r="E140" s="108" t="n">
        <v>4479.94</v>
      </c>
      <c r="G140" s="58"/>
      <c r="H140" s="59"/>
      <c r="I140" s="60"/>
    </row>
    <row r="141" customFormat="false" ht="12.75" hidden="false" customHeight="false" outlineLevel="0" collapsed="false">
      <c r="A141" s="75" t="s">
        <v>136</v>
      </c>
      <c r="B141" s="108" t="n">
        <v>836.73</v>
      </c>
      <c r="C141" s="75"/>
      <c r="D141" s="75" t="s">
        <v>137</v>
      </c>
      <c r="E141" s="108" t="n">
        <v>4662.87</v>
      </c>
      <c r="G141" s="58"/>
      <c r="H141" s="59"/>
      <c r="I141" s="60"/>
    </row>
    <row r="142" customFormat="false" ht="12.75" hidden="false" customHeight="false" outlineLevel="0" collapsed="false">
      <c r="A142" s="75" t="s">
        <v>128</v>
      </c>
      <c r="B142" s="108" t="n">
        <v>4663.13</v>
      </c>
      <c r="C142" s="75"/>
      <c r="D142" s="75" t="s">
        <v>130</v>
      </c>
      <c r="E142" s="108" t="n">
        <v>5773.18</v>
      </c>
      <c r="G142" s="58"/>
      <c r="H142" s="59"/>
      <c r="I142" s="60"/>
    </row>
    <row r="143" customFormat="false" ht="12.75" hidden="false" customHeight="false" outlineLevel="0" collapsed="false">
      <c r="A143" s="75" t="s">
        <v>138</v>
      </c>
      <c r="B143" s="108" t="n">
        <v>1790.24</v>
      </c>
      <c r="C143" s="75"/>
      <c r="D143" s="75" t="s">
        <v>126</v>
      </c>
      <c r="E143" s="108" t="n">
        <v>4438.13</v>
      </c>
      <c r="G143" s="58"/>
      <c r="H143" s="59"/>
      <c r="I143" s="60"/>
    </row>
    <row r="144" customFormat="false" ht="12.75" hidden="false" customHeight="false" outlineLevel="0" collapsed="false">
      <c r="A144" s="75" t="s">
        <v>139</v>
      </c>
      <c r="B144" s="108" t="n">
        <v>151.5</v>
      </c>
      <c r="C144" s="75"/>
      <c r="D144" s="75" t="s">
        <v>140</v>
      </c>
      <c r="E144" s="108" t="n">
        <v>9196.68</v>
      </c>
      <c r="G144" s="58"/>
      <c r="H144" s="59"/>
      <c r="I144" s="60"/>
    </row>
    <row r="145" customFormat="false" ht="12.75" hidden="false" customHeight="false" outlineLevel="0" collapsed="false">
      <c r="A145" s="75" t="s">
        <v>131</v>
      </c>
      <c r="B145" s="108" t="n">
        <v>1770.3</v>
      </c>
      <c r="C145" s="75"/>
      <c r="D145" s="75" t="s">
        <v>141</v>
      </c>
      <c r="E145" s="108" t="n">
        <v>3743.71</v>
      </c>
      <c r="G145" s="58"/>
      <c r="H145" s="59"/>
      <c r="I145" s="60"/>
    </row>
    <row r="146" customFormat="false" ht="12.75" hidden="false" customHeight="false" outlineLevel="0" collapsed="false">
      <c r="A146" s="75" t="s">
        <v>129</v>
      </c>
      <c r="B146" s="108" t="n">
        <v>1697</v>
      </c>
      <c r="C146" s="75"/>
      <c r="D146" s="75" t="s">
        <v>142</v>
      </c>
      <c r="E146" s="108" t="n">
        <v>200</v>
      </c>
      <c r="G146" s="58"/>
      <c r="H146" s="59"/>
      <c r="I146" s="60"/>
    </row>
    <row r="147" customFormat="false" ht="12.75" hidden="false" customHeight="false" outlineLevel="0" collapsed="false">
      <c r="A147" s="75" t="s">
        <v>143</v>
      </c>
      <c r="B147" s="108" t="n">
        <v>100</v>
      </c>
      <c r="C147" s="75"/>
      <c r="D147" s="75" t="s">
        <v>144</v>
      </c>
      <c r="E147" s="108" t="n">
        <v>100</v>
      </c>
      <c r="G147" s="58"/>
      <c r="H147" s="59"/>
      <c r="I147" s="60"/>
    </row>
    <row r="148" customFormat="false" ht="12.75" hidden="false" customHeight="false" outlineLevel="0" collapsed="false">
      <c r="A148" s="104" t="s">
        <v>145</v>
      </c>
      <c r="B148" s="88"/>
      <c r="C148" s="88"/>
      <c r="G148" s="58" t="n">
        <v>318.57</v>
      </c>
      <c r="H148" s="59"/>
      <c r="I148" s="60"/>
    </row>
    <row r="149" customFormat="false" ht="12.75" hidden="false" customHeight="false" outlineLevel="0" collapsed="false">
      <c r="A149" s="104" t="s">
        <v>146</v>
      </c>
      <c r="B149" s="98"/>
      <c r="C149" s="98"/>
      <c r="D149" s="98"/>
      <c r="E149" s="98"/>
      <c r="F149" s="98"/>
      <c r="G149" s="58" t="n">
        <v>2078.67</v>
      </c>
      <c r="H149" s="59"/>
      <c r="I149" s="60"/>
    </row>
    <row r="150" customFormat="false" ht="12.75" hidden="false" customHeight="false" outlineLevel="0" collapsed="false">
      <c r="A150" s="104"/>
      <c r="B150" s="98"/>
      <c r="C150" s="98"/>
      <c r="D150" s="98"/>
      <c r="E150" s="88" t="n">
        <v>4</v>
      </c>
      <c r="F150" s="98"/>
      <c r="G150" s="58"/>
      <c r="H150" s="59"/>
      <c r="I150" s="60"/>
    </row>
    <row r="151" customFormat="false" ht="15.75" hidden="false" customHeight="false" outlineLevel="0" collapsed="false">
      <c r="A151" s="64" t="s">
        <v>147</v>
      </c>
      <c r="G151" s="58"/>
      <c r="H151" s="59" t="n">
        <f aca="false">SUM(G152:G170)</f>
        <v>26184.46</v>
      </c>
      <c r="I151" s="103"/>
    </row>
    <row r="152" customFormat="false" ht="12.75" hidden="false" customHeight="false" outlineLevel="0" collapsed="false">
      <c r="A152" s="104" t="s">
        <v>148</v>
      </c>
      <c r="F152" s="75"/>
      <c r="G152" s="80" t="n">
        <f aca="false">SUM(B153:B159)+SUM(E153:E158)</f>
        <v>3619.2</v>
      </c>
      <c r="H152" s="59"/>
      <c r="I152" s="60"/>
    </row>
    <row r="153" customFormat="false" ht="12.75" hidden="false" customHeight="false" outlineLevel="0" collapsed="false">
      <c r="A153" s="75" t="s">
        <v>126</v>
      </c>
      <c r="B153" s="109" t="n">
        <v>281.01</v>
      </c>
      <c r="D153" s="75" t="s">
        <v>121</v>
      </c>
      <c r="E153" s="106" t="n">
        <v>216.01</v>
      </c>
      <c r="G153" s="58"/>
      <c r="H153" s="59"/>
      <c r="I153" s="60"/>
    </row>
    <row r="154" customFormat="false" ht="12.75" hidden="false" customHeight="false" outlineLevel="0" collapsed="false">
      <c r="A154" s="75" t="s">
        <v>149</v>
      </c>
      <c r="B154" s="109" t="n">
        <v>111.01</v>
      </c>
      <c r="D154" s="75" t="s">
        <v>132</v>
      </c>
      <c r="E154" s="106" t="n">
        <v>158</v>
      </c>
      <c r="G154" s="58"/>
      <c r="H154" s="59"/>
      <c r="I154" s="60"/>
    </row>
    <row r="155" customFormat="false" ht="12.75" hidden="false" customHeight="false" outlineLevel="0" collapsed="false">
      <c r="A155" s="75" t="s">
        <v>140</v>
      </c>
      <c r="B155" s="109" t="n">
        <v>555.04</v>
      </c>
      <c r="D155" s="75" t="s">
        <v>136</v>
      </c>
      <c r="E155" s="106" t="n">
        <v>274.02</v>
      </c>
      <c r="G155" s="58"/>
      <c r="H155" s="59"/>
      <c r="I155" s="60"/>
    </row>
    <row r="156" customFormat="false" ht="12.75" hidden="false" customHeight="false" outlineLevel="0" collapsed="false">
      <c r="A156" s="110" t="s">
        <v>150</v>
      </c>
      <c r="B156" s="109" t="n">
        <v>288.02</v>
      </c>
      <c r="D156" s="75" t="s">
        <v>128</v>
      </c>
      <c r="E156" s="106" t="n">
        <v>163.01</v>
      </c>
      <c r="G156" s="58"/>
      <c r="H156" s="59"/>
      <c r="I156" s="60"/>
    </row>
    <row r="157" customFormat="false" ht="12.75" hidden="false" customHeight="false" outlineLevel="0" collapsed="false">
      <c r="A157" s="110" t="s">
        <v>137</v>
      </c>
      <c r="B157" s="109" t="n">
        <v>933.05</v>
      </c>
      <c r="D157" s="75" t="s">
        <v>134</v>
      </c>
      <c r="E157" s="106" t="n">
        <v>50</v>
      </c>
      <c r="G157" s="58"/>
      <c r="H157" s="59"/>
      <c r="I157" s="60"/>
    </row>
    <row r="158" customFormat="false" ht="12.75" hidden="false" customHeight="false" outlineLevel="0" collapsed="false">
      <c r="A158" s="110" t="s">
        <v>129</v>
      </c>
      <c r="B158" s="109" t="n">
        <v>118.01</v>
      </c>
      <c r="D158" s="75" t="s">
        <v>138</v>
      </c>
      <c r="E158" s="106" t="n">
        <v>177</v>
      </c>
      <c r="G158" s="58"/>
      <c r="H158" s="59"/>
      <c r="I158" s="60"/>
    </row>
    <row r="159" customFormat="false" ht="12.75" hidden="false" customHeight="false" outlineLevel="0" collapsed="false">
      <c r="A159" s="110" t="s">
        <v>131</v>
      </c>
      <c r="B159" s="109" t="n">
        <v>295.02</v>
      </c>
      <c r="D159" s="75"/>
      <c r="E159" s="106"/>
      <c r="G159" s="58"/>
      <c r="H159" s="59"/>
      <c r="I159" s="60"/>
    </row>
    <row r="160" customFormat="false" ht="12.75" hidden="false" customHeight="false" outlineLevel="0" collapsed="false">
      <c r="A160" s="104" t="s">
        <v>151</v>
      </c>
      <c r="B160" s="6"/>
      <c r="G160" s="80" t="n">
        <f aca="false">SUM(B161:B169)+SUM(E161:E168)</f>
        <v>22151.6</v>
      </c>
      <c r="H160" s="59"/>
      <c r="I160" s="60"/>
    </row>
    <row r="161" customFormat="false" ht="12.75" hidden="false" customHeight="false" outlineLevel="0" collapsed="false">
      <c r="A161" s="75" t="s">
        <v>126</v>
      </c>
      <c r="B161" s="6" t="n">
        <v>1983.19</v>
      </c>
      <c r="D161" s="75" t="s">
        <v>152</v>
      </c>
      <c r="E161" s="0" t="n">
        <v>2511.26</v>
      </c>
      <c r="G161" s="58"/>
      <c r="H161" s="59"/>
      <c r="I161" s="60"/>
    </row>
    <row r="162" customFormat="false" ht="12.75" hidden="false" customHeight="false" outlineLevel="0" collapsed="false">
      <c r="A162" s="75" t="s">
        <v>149</v>
      </c>
      <c r="B162" s="6" t="n">
        <v>567.5</v>
      </c>
      <c r="D162" s="75" t="s">
        <v>120</v>
      </c>
      <c r="E162" s="0" t="n">
        <v>374.84</v>
      </c>
      <c r="G162" s="58"/>
      <c r="H162" s="59"/>
      <c r="I162" s="60"/>
    </row>
    <row r="163" customFormat="false" ht="12.75" hidden="false" customHeight="false" outlineLevel="0" collapsed="false">
      <c r="A163" s="75" t="s">
        <v>134</v>
      </c>
      <c r="B163" s="6" t="n">
        <v>500.23</v>
      </c>
      <c r="D163" s="75" t="s">
        <v>136</v>
      </c>
      <c r="E163" s="0" t="n">
        <v>948.41</v>
      </c>
      <c r="G163" s="58"/>
      <c r="H163" s="59"/>
      <c r="I163" s="60"/>
    </row>
    <row r="164" customFormat="false" ht="12.75" hidden="false" customHeight="false" outlineLevel="0" collapsed="false">
      <c r="A164" s="110" t="s">
        <v>138</v>
      </c>
      <c r="B164" s="6" t="n">
        <v>1091.13</v>
      </c>
      <c r="D164" s="75" t="s">
        <v>123</v>
      </c>
      <c r="E164" s="0" t="n">
        <v>1470.82</v>
      </c>
      <c r="G164" s="58"/>
      <c r="H164" s="59"/>
      <c r="I164" s="60"/>
    </row>
    <row r="165" customFormat="false" ht="12.75" hidden="false" customHeight="false" outlineLevel="0" collapsed="false">
      <c r="A165" s="110" t="s">
        <v>121</v>
      </c>
      <c r="B165" s="6" t="n">
        <v>3484.63</v>
      </c>
      <c r="D165" s="75" t="s">
        <v>131</v>
      </c>
      <c r="E165" s="0" t="n">
        <v>2800.32</v>
      </c>
      <c r="G165" s="58"/>
      <c r="H165" s="59"/>
      <c r="I165" s="60"/>
    </row>
    <row r="166" customFormat="false" ht="12.75" hidden="false" customHeight="false" outlineLevel="0" collapsed="false">
      <c r="A166" s="110" t="s">
        <v>132</v>
      </c>
      <c r="B166" s="6" t="n">
        <v>662.87</v>
      </c>
      <c r="D166" s="75" t="s">
        <v>130</v>
      </c>
      <c r="E166" s="0" t="n">
        <v>1799.23</v>
      </c>
      <c r="G166" s="58"/>
      <c r="H166" s="59"/>
      <c r="I166" s="60"/>
    </row>
    <row r="167" customFormat="false" ht="12.75" hidden="false" customHeight="false" outlineLevel="0" collapsed="false">
      <c r="A167" s="75" t="s">
        <v>129</v>
      </c>
      <c r="B167" s="6" t="n">
        <v>736.2</v>
      </c>
      <c r="D167" s="75" t="s">
        <v>135</v>
      </c>
      <c r="E167" s="0" t="n">
        <v>1622.69</v>
      </c>
      <c r="G167" s="58"/>
      <c r="H167" s="59"/>
      <c r="I167" s="60"/>
    </row>
    <row r="168" customFormat="false" ht="12.75" hidden="false" customHeight="false" outlineLevel="0" collapsed="false">
      <c r="A168" s="75" t="s">
        <v>137</v>
      </c>
      <c r="B168" s="6" t="n">
        <v>1081.57</v>
      </c>
      <c r="D168" s="75" t="s">
        <v>153</v>
      </c>
      <c r="E168" s="0" t="n">
        <v>342.72</v>
      </c>
      <c r="G168" s="58"/>
      <c r="H168" s="59"/>
      <c r="I168" s="60"/>
    </row>
    <row r="169" customFormat="false" ht="12.75" hidden="false" customHeight="false" outlineLevel="0" collapsed="false">
      <c r="A169" s="75" t="s">
        <v>140</v>
      </c>
      <c r="B169" s="6" t="n">
        <v>173.99</v>
      </c>
      <c r="D169" s="75"/>
      <c r="G169" s="58"/>
      <c r="H169" s="59"/>
      <c r="I169" s="60"/>
    </row>
    <row r="170" customFormat="false" ht="12.75" hidden="false" customHeight="false" outlineLevel="0" collapsed="false">
      <c r="A170" s="104" t="s">
        <v>154</v>
      </c>
      <c r="B170" s="6"/>
      <c r="G170" s="58" t="n">
        <f aca="false">SUM(B171:B176)+SUM(E171:E176)</f>
        <v>413.66</v>
      </c>
      <c r="H170" s="59"/>
      <c r="I170" s="60"/>
    </row>
    <row r="171" customFormat="false" ht="12.75" hidden="false" customHeight="false" outlineLevel="0" collapsed="false">
      <c r="A171" s="75" t="s">
        <v>122</v>
      </c>
      <c r="B171" s="6" t="n">
        <v>282.95</v>
      </c>
      <c r="C171" s="110"/>
      <c r="D171" s="75" t="s">
        <v>153</v>
      </c>
      <c r="E171" s="0" t="n">
        <v>2.59</v>
      </c>
      <c r="G171" s="58"/>
      <c r="H171" s="59"/>
      <c r="I171" s="60"/>
    </row>
    <row r="172" customFormat="false" ht="12.75" hidden="false" customHeight="false" outlineLevel="0" collapsed="false">
      <c r="A172" s="75" t="s">
        <v>130</v>
      </c>
      <c r="B172" s="6" t="n">
        <v>10.16</v>
      </c>
      <c r="C172" s="110"/>
      <c r="D172" s="75" t="s">
        <v>135</v>
      </c>
      <c r="E172" s="0" t="n">
        <v>25.71</v>
      </c>
      <c r="G172" s="58"/>
      <c r="H172" s="59"/>
      <c r="I172" s="60"/>
    </row>
    <row r="173" customFormat="false" ht="12.75" hidden="false" customHeight="false" outlineLevel="0" collapsed="false">
      <c r="A173" s="75" t="s">
        <v>126</v>
      </c>
      <c r="B173" s="6" t="n">
        <v>54.22</v>
      </c>
      <c r="C173" s="110"/>
      <c r="D173" s="75" t="s">
        <v>138</v>
      </c>
      <c r="E173" s="0" t="n">
        <v>15.34</v>
      </c>
      <c r="G173" s="58"/>
      <c r="H173" s="59"/>
      <c r="I173" s="60"/>
    </row>
    <row r="174" customFormat="false" ht="12.75" hidden="false" customHeight="false" outlineLevel="0" collapsed="false">
      <c r="A174" s="75" t="s">
        <v>121</v>
      </c>
      <c r="B174" s="6" t="n">
        <v>15.34</v>
      </c>
      <c r="C174" s="110"/>
      <c r="D174" s="75" t="s">
        <v>132</v>
      </c>
      <c r="E174" s="0" t="n">
        <v>4.97</v>
      </c>
      <c r="G174" s="58"/>
      <c r="H174" s="59"/>
      <c r="I174" s="60"/>
    </row>
    <row r="175" customFormat="false" ht="12.75" hidden="false" customHeight="false" outlineLevel="0" collapsed="false">
      <c r="A175" s="75" t="s">
        <v>137</v>
      </c>
      <c r="B175" s="6" t="n">
        <v>2.38</v>
      </c>
      <c r="C175" s="110"/>
      <c r="D175" s="75"/>
      <c r="G175" s="58"/>
      <c r="H175" s="59"/>
      <c r="I175" s="60"/>
    </row>
    <row r="176" customFormat="false" ht="12.75" hidden="false" customHeight="false" outlineLevel="0" collapsed="false">
      <c r="A176" s="110"/>
      <c r="B176" s="6"/>
      <c r="D176" s="75"/>
      <c r="G176" s="58"/>
      <c r="H176" s="59"/>
      <c r="I176" s="60"/>
    </row>
    <row r="177" customFormat="false" ht="15.75" hidden="false" customHeight="false" outlineLevel="0" collapsed="false">
      <c r="A177" s="64" t="s">
        <v>84</v>
      </c>
      <c r="G177" s="58"/>
      <c r="H177" s="59" t="n">
        <f aca="false">SUM(G178:G181)</f>
        <v>30961.09</v>
      </c>
      <c r="I177" s="60"/>
    </row>
    <row r="178" customFormat="false" ht="12.75" hidden="false" customHeight="false" outlineLevel="0" collapsed="false">
      <c r="A178" s="104" t="s">
        <v>155</v>
      </c>
      <c r="G178" s="58" t="n">
        <f aca="false">SUM(B179:B183)+SUM(E179:E182)</f>
        <v>30961.09</v>
      </c>
      <c r="H178" s="59"/>
      <c r="I178" s="60"/>
    </row>
    <row r="179" customFormat="false" ht="12.75" hidden="false" customHeight="false" outlineLevel="0" collapsed="false">
      <c r="A179" s="75" t="s">
        <v>135</v>
      </c>
      <c r="B179" s="106" t="n">
        <v>219.6</v>
      </c>
      <c r="D179" s="75" t="s">
        <v>120</v>
      </c>
      <c r="E179" s="111" t="n">
        <v>2521.5</v>
      </c>
      <c r="G179" s="58"/>
      <c r="H179" s="59"/>
      <c r="I179" s="60"/>
    </row>
    <row r="180" customFormat="false" ht="12.75" hidden="false" customHeight="false" outlineLevel="0" collapsed="false">
      <c r="A180" s="75" t="s">
        <v>128</v>
      </c>
      <c r="B180" s="106" t="n">
        <v>11439</v>
      </c>
      <c r="D180" s="75" t="s">
        <v>124</v>
      </c>
      <c r="E180" s="111" t="n">
        <v>6231.18</v>
      </c>
      <c r="G180" s="58"/>
      <c r="H180" s="59"/>
      <c r="I180" s="60"/>
    </row>
    <row r="181" customFormat="false" ht="12.75" hidden="false" customHeight="false" outlineLevel="0" collapsed="false">
      <c r="A181" s="75" t="s">
        <v>132</v>
      </c>
      <c r="B181" s="106" t="n">
        <v>549.81</v>
      </c>
      <c r="D181" s="75" t="s">
        <v>129</v>
      </c>
      <c r="E181" s="112" t="n">
        <v>800</v>
      </c>
      <c r="G181" s="58"/>
      <c r="H181" s="59"/>
      <c r="I181" s="60"/>
    </row>
    <row r="182" customFormat="false" ht="12.75" hidden="false" customHeight="false" outlineLevel="0" collapsed="false">
      <c r="A182" s="75" t="s">
        <v>136</v>
      </c>
      <c r="B182" s="106" t="n">
        <v>3300</v>
      </c>
      <c r="D182" s="75" t="s">
        <v>150</v>
      </c>
      <c r="E182" s="112" t="n">
        <v>5000</v>
      </c>
      <c r="G182" s="58"/>
      <c r="H182" s="59"/>
      <c r="I182" s="60"/>
    </row>
    <row r="183" customFormat="false" ht="12.75" hidden="false" customHeight="false" outlineLevel="0" collapsed="false">
      <c r="A183" s="75" t="s">
        <v>122</v>
      </c>
      <c r="B183" s="106" t="n">
        <v>900</v>
      </c>
      <c r="D183" s="75"/>
      <c r="E183" s="112"/>
      <c r="G183" s="58"/>
      <c r="H183" s="59"/>
      <c r="I183" s="60"/>
    </row>
    <row r="184" customFormat="false" ht="12.75" hidden="false" customHeight="false" outlineLevel="0" collapsed="false">
      <c r="A184" s="75"/>
      <c r="B184" s="106"/>
      <c r="D184" s="75"/>
      <c r="E184" s="112"/>
      <c r="G184" s="58"/>
      <c r="H184" s="59"/>
      <c r="I184" s="60"/>
    </row>
    <row r="185" customFormat="false" ht="15.75" hidden="false" customHeight="false" outlineLevel="0" collapsed="false">
      <c r="A185" s="64" t="s">
        <v>87</v>
      </c>
      <c r="B185" s="113"/>
      <c r="C185" s="91"/>
      <c r="D185" s="75"/>
      <c r="E185" s="112"/>
      <c r="G185" s="58"/>
      <c r="H185" s="59" t="n">
        <v>30</v>
      </c>
      <c r="I185" s="60"/>
    </row>
    <row r="186" customFormat="false" ht="12.75" hidden="false" customHeight="false" outlineLevel="0" collapsed="false">
      <c r="A186" s="75"/>
      <c r="G186" s="58"/>
      <c r="H186" s="59"/>
      <c r="I186" s="60"/>
    </row>
    <row r="187" customFormat="false" ht="15.75" hidden="false" customHeight="false" outlineLevel="0" collapsed="false">
      <c r="A187" s="64" t="s">
        <v>156</v>
      </c>
      <c r="G187" s="58"/>
      <c r="H187" s="59" t="n">
        <f aca="false">SUM(G188:G200)</f>
        <v>20142.05</v>
      </c>
      <c r="I187" s="60"/>
    </row>
    <row r="188" customFormat="false" ht="12.75" hidden="false" customHeight="false" outlineLevel="0" collapsed="false">
      <c r="A188" s="75" t="s">
        <v>157</v>
      </c>
      <c r="C188" s="75"/>
      <c r="G188" s="58" t="n">
        <v>31.41</v>
      </c>
      <c r="H188" s="59"/>
      <c r="I188" s="60"/>
    </row>
    <row r="189" customFormat="false" ht="12.75" hidden="false" customHeight="false" outlineLevel="0" collapsed="false">
      <c r="A189" s="75" t="s">
        <v>158</v>
      </c>
      <c r="F189" s="75"/>
      <c r="G189" s="58" t="n">
        <v>373.92</v>
      </c>
      <c r="H189" s="59"/>
      <c r="I189" s="60"/>
    </row>
    <row r="190" customFormat="false" ht="12.75" hidden="false" customHeight="false" outlineLevel="0" collapsed="false">
      <c r="A190" s="75" t="s">
        <v>159</v>
      </c>
      <c r="F190" s="75"/>
      <c r="G190" s="58" t="n">
        <v>882</v>
      </c>
      <c r="H190" s="59"/>
      <c r="I190" s="60"/>
    </row>
    <row r="191" customFormat="false" ht="12.75" hidden="false" customHeight="false" outlineLevel="0" collapsed="false">
      <c r="A191" s="75" t="s">
        <v>160</v>
      </c>
      <c r="F191" s="75"/>
      <c r="G191" s="58" t="n">
        <v>3247.2</v>
      </c>
      <c r="H191" s="59"/>
      <c r="I191" s="60"/>
    </row>
    <row r="192" customFormat="false" ht="12.75" hidden="false" customHeight="false" outlineLevel="0" collapsed="false">
      <c r="A192" s="75" t="s">
        <v>161</v>
      </c>
      <c r="F192" s="75"/>
      <c r="G192" s="58" t="n">
        <v>2173.95</v>
      </c>
      <c r="H192" s="59"/>
      <c r="I192" s="60"/>
    </row>
    <row r="193" customFormat="false" ht="12.75" hidden="false" customHeight="false" outlineLevel="0" collapsed="false">
      <c r="A193" s="75" t="s">
        <v>162</v>
      </c>
      <c r="F193" s="75"/>
      <c r="G193" s="58" t="n">
        <v>6857.6</v>
      </c>
      <c r="H193" s="59"/>
      <c r="I193" s="60"/>
    </row>
    <row r="194" customFormat="false" ht="12.75" hidden="false" customHeight="false" outlineLevel="0" collapsed="false">
      <c r="A194" s="104" t="s">
        <v>91</v>
      </c>
      <c r="B194" s="98"/>
      <c r="C194" s="98"/>
      <c r="F194" s="75"/>
      <c r="G194" s="58" t="n">
        <f aca="false">B195+B196+E195+E196</f>
        <v>1560.86</v>
      </c>
      <c r="H194" s="59"/>
      <c r="I194" s="60"/>
    </row>
    <row r="195" customFormat="false" ht="12.75" hidden="false" customHeight="false" outlineLevel="0" collapsed="false">
      <c r="A195" s="75" t="s">
        <v>122</v>
      </c>
      <c r="B195" s="0" t="n">
        <v>1366.47</v>
      </c>
      <c r="D195" s="0" t="s">
        <v>138</v>
      </c>
      <c r="E195" s="0" t="n">
        <v>107.17</v>
      </c>
      <c r="F195" s="75"/>
      <c r="G195" s="58"/>
      <c r="H195" s="59"/>
      <c r="I195" s="60"/>
    </row>
    <row r="196" customFormat="false" ht="12.75" hidden="false" customHeight="false" outlineLevel="0" collapsed="false">
      <c r="A196" s="75" t="s">
        <v>153</v>
      </c>
      <c r="B196" s="0" t="n">
        <v>50.28</v>
      </c>
      <c r="D196" s="0" t="s">
        <v>135</v>
      </c>
      <c r="E196" s="0" t="n">
        <v>36.94</v>
      </c>
      <c r="F196" s="75"/>
      <c r="G196" s="58"/>
      <c r="H196" s="59"/>
      <c r="I196" s="60"/>
    </row>
    <row r="197" customFormat="false" ht="12.75" hidden="false" customHeight="false" outlineLevel="0" collapsed="false">
      <c r="A197" s="104" t="s">
        <v>163</v>
      </c>
      <c r="E197" s="75"/>
      <c r="G197" s="58" t="n">
        <f aca="false">SUM(B198:B202)+SUM(E198:E201)</f>
        <v>5015.11</v>
      </c>
      <c r="H197" s="59"/>
      <c r="I197" s="60"/>
    </row>
    <row r="198" customFormat="false" ht="12.75" hidden="false" customHeight="false" outlineLevel="0" collapsed="false">
      <c r="A198" s="75" t="s">
        <v>124</v>
      </c>
      <c r="B198" s="0" t="n">
        <v>358.75</v>
      </c>
      <c r="D198" s="0" t="s">
        <v>137</v>
      </c>
      <c r="E198" s="6" t="n">
        <v>516.6</v>
      </c>
      <c r="G198" s="58"/>
      <c r="H198" s="59"/>
      <c r="I198" s="60"/>
    </row>
    <row r="199" customFormat="false" ht="12.75" hidden="false" customHeight="false" outlineLevel="0" collapsed="false">
      <c r="A199" s="75" t="s">
        <v>136</v>
      </c>
      <c r="B199" s="0" t="n">
        <v>858.65</v>
      </c>
      <c r="D199" s="0" t="s">
        <v>121</v>
      </c>
      <c r="E199" s="6" t="n">
        <v>15</v>
      </c>
      <c r="G199" s="58"/>
      <c r="H199" s="59"/>
      <c r="I199" s="60"/>
    </row>
    <row r="200" customFormat="false" ht="12.75" hidden="false" customHeight="false" outlineLevel="0" collapsed="false">
      <c r="A200" s="75" t="s">
        <v>128</v>
      </c>
      <c r="B200" s="0" t="n">
        <v>2509.2</v>
      </c>
      <c r="D200" s="0" t="s">
        <v>132</v>
      </c>
      <c r="E200" s="6" t="n">
        <v>52</v>
      </c>
      <c r="G200" s="58"/>
      <c r="H200" s="59"/>
      <c r="I200" s="60"/>
    </row>
    <row r="201" customFormat="false" ht="12.75" hidden="false" customHeight="false" outlineLevel="0" collapsed="false">
      <c r="A201" s="75" t="s">
        <v>130</v>
      </c>
      <c r="B201" s="0" t="n">
        <v>201.47</v>
      </c>
      <c r="D201" s="0" t="s">
        <v>122</v>
      </c>
      <c r="E201" s="6" t="n">
        <v>253.44</v>
      </c>
      <c r="G201" s="58"/>
      <c r="H201" s="59"/>
      <c r="I201" s="60"/>
    </row>
    <row r="202" customFormat="false" ht="12.75" hidden="false" customHeight="false" outlineLevel="0" collapsed="false">
      <c r="A202" s="75" t="s">
        <v>126</v>
      </c>
      <c r="B202" s="0" t="n">
        <v>250</v>
      </c>
      <c r="E202" s="6"/>
      <c r="G202" s="58"/>
      <c r="H202" s="59"/>
      <c r="I202" s="60"/>
    </row>
    <row r="203" customFormat="false" ht="12.75" hidden="false" customHeight="false" outlineLevel="0" collapsed="false">
      <c r="A203" s="75"/>
      <c r="E203" s="6"/>
      <c r="G203" s="58"/>
      <c r="H203" s="59"/>
      <c r="I203" s="60"/>
    </row>
    <row r="204" customFormat="false" ht="12.75" hidden="false" customHeight="false" outlineLevel="0" collapsed="false">
      <c r="A204" s="75"/>
      <c r="E204" s="6"/>
      <c r="G204" s="58"/>
      <c r="H204" s="59"/>
      <c r="I204" s="60"/>
    </row>
    <row r="205" customFormat="false" ht="12.75" hidden="false" customHeight="false" outlineLevel="0" collapsed="false">
      <c r="A205" s="75"/>
      <c r="E205" s="6" t="n">
        <v>5</v>
      </c>
      <c r="G205" s="58"/>
      <c r="H205" s="59"/>
      <c r="I205" s="60"/>
    </row>
    <row r="206" customFormat="false" ht="15.75" hidden="false" customHeight="false" outlineLevel="0" collapsed="false">
      <c r="A206" s="64" t="s">
        <v>164</v>
      </c>
      <c r="G206" s="74"/>
      <c r="H206" s="59" t="n">
        <f aca="false">SUM(G207:G209)</f>
        <v>2258.31</v>
      </c>
      <c r="I206" s="60"/>
    </row>
    <row r="207" customFormat="false" ht="12.75" hidden="false" customHeight="false" outlineLevel="0" collapsed="false">
      <c r="A207" s="75" t="s">
        <v>165</v>
      </c>
      <c r="G207" s="58" t="n">
        <v>394</v>
      </c>
      <c r="H207" s="59"/>
      <c r="I207" s="60"/>
    </row>
    <row r="208" customFormat="false" ht="12.75" hidden="false" customHeight="false" outlineLevel="0" collapsed="false">
      <c r="A208" s="75" t="s">
        <v>166</v>
      </c>
      <c r="B208" s="88"/>
      <c r="C208" s="88"/>
      <c r="D208" s="88"/>
      <c r="G208" s="58" t="n">
        <v>136.75</v>
      </c>
      <c r="H208" s="59"/>
      <c r="I208" s="60"/>
    </row>
    <row r="209" customFormat="false" ht="15.75" hidden="false" customHeight="false" outlineLevel="0" collapsed="false">
      <c r="A209" s="64" t="s">
        <v>167</v>
      </c>
      <c r="G209" s="58" t="n">
        <v>1727.56</v>
      </c>
      <c r="H209" s="59"/>
      <c r="I209" s="60"/>
    </row>
    <row r="210" customFormat="false" ht="15.75" hidden="false" customHeight="false" outlineLevel="0" collapsed="false">
      <c r="A210" s="64"/>
      <c r="G210" s="58"/>
      <c r="H210" s="59"/>
      <c r="I210" s="60"/>
    </row>
    <row r="211" customFormat="false" ht="15.75" hidden="false" customHeight="false" outlineLevel="0" collapsed="false">
      <c r="A211" s="64" t="s">
        <v>168</v>
      </c>
      <c r="G211" s="58"/>
      <c r="H211" s="59" t="n">
        <v>273.48</v>
      </c>
      <c r="I211" s="60"/>
    </row>
    <row r="212" customFormat="false" ht="15.75" hidden="false" customHeight="false" outlineLevel="0" collapsed="false">
      <c r="A212" s="64"/>
      <c r="G212" s="58"/>
      <c r="H212" s="59"/>
      <c r="I212" s="60"/>
    </row>
    <row r="213" customFormat="false" ht="15.75" hidden="false" customHeight="false" outlineLevel="0" collapsed="false">
      <c r="A213" s="64" t="s">
        <v>169</v>
      </c>
      <c r="G213" s="58"/>
      <c r="H213" s="59" t="n">
        <v>0.03</v>
      </c>
      <c r="I213" s="60"/>
    </row>
    <row r="214" customFormat="false" ht="15.75" hidden="false" customHeight="false" outlineLevel="0" collapsed="false">
      <c r="A214" s="64"/>
      <c r="G214" s="58"/>
      <c r="H214" s="59"/>
      <c r="I214" s="60"/>
    </row>
    <row r="215" customFormat="false" ht="15.75" hidden="false" customHeight="false" outlineLevel="0" collapsed="false">
      <c r="A215" s="64"/>
      <c r="G215" s="58"/>
      <c r="H215" s="59"/>
      <c r="I215" s="60"/>
    </row>
    <row r="216" customFormat="false" ht="15.75" hidden="false" customHeight="false" outlineLevel="0" collapsed="false">
      <c r="A216" s="64"/>
      <c r="G216" s="58"/>
      <c r="H216" s="59"/>
      <c r="I216" s="60"/>
    </row>
    <row r="217" customFormat="false" ht="20.25" hidden="false" customHeight="false" outlineLevel="0" collapsed="false">
      <c r="A217" s="97" t="s">
        <v>170</v>
      </c>
      <c r="B217" s="98"/>
      <c r="C217" s="98"/>
      <c r="D217" s="98"/>
      <c r="E217" s="98"/>
      <c r="F217" s="98"/>
      <c r="G217" s="99"/>
      <c r="H217" s="79" t="n">
        <f aca="false">H219+H223</f>
        <v>53707.45</v>
      </c>
      <c r="I217" s="82" t="n">
        <f aca="false">H217/53769.74</f>
        <v>0.998841541729605</v>
      </c>
    </row>
    <row r="218" customFormat="false" ht="18.75" hidden="false" customHeight="false" outlineLevel="0" collapsed="false">
      <c r="A218" s="51"/>
      <c r="G218" s="58"/>
      <c r="H218" s="59"/>
      <c r="I218" s="60"/>
    </row>
    <row r="219" customFormat="false" ht="15.75" hidden="false" customHeight="false" outlineLevel="0" collapsed="false">
      <c r="A219" s="64" t="s">
        <v>171</v>
      </c>
      <c r="B219" s="70"/>
      <c r="F219" s="57"/>
      <c r="G219" s="74"/>
      <c r="H219" s="62" t="n">
        <v>30428.68</v>
      </c>
      <c r="I219" s="101" t="n">
        <f aca="false">H219/30450</f>
        <v>0.999299835796388</v>
      </c>
    </row>
    <row r="220" customFormat="false" ht="12.75" hidden="false" customHeight="false" outlineLevel="0" collapsed="false">
      <c r="A220" s="75" t="s">
        <v>172</v>
      </c>
      <c r="B220" s="75"/>
      <c r="G220" s="58"/>
      <c r="H220" s="59"/>
      <c r="I220" s="102"/>
    </row>
    <row r="221" customFormat="false" ht="12.75" hidden="false" customHeight="false" outlineLevel="0" collapsed="false">
      <c r="A221" s="75"/>
      <c r="B221" s="75"/>
      <c r="G221" s="58"/>
      <c r="H221" s="59"/>
      <c r="I221" s="102"/>
    </row>
    <row r="222" customFormat="false" ht="15" hidden="false" customHeight="false" outlineLevel="0" collapsed="false">
      <c r="A222" s="70"/>
      <c r="G222" s="58"/>
      <c r="H222" s="59"/>
      <c r="I222" s="102"/>
    </row>
    <row r="223" customFormat="false" ht="15.75" hidden="false" customHeight="false" outlineLevel="0" collapsed="false">
      <c r="A223" s="57" t="s">
        <v>64</v>
      </c>
      <c r="G223" s="85"/>
      <c r="H223" s="62" t="n">
        <f aca="false">SUM(H225:H273)</f>
        <v>23278.77</v>
      </c>
      <c r="I223" s="101" t="n">
        <f aca="false">H223/23319.74</f>
        <v>0.998243119348672</v>
      </c>
    </row>
    <row r="224" customFormat="false" ht="15.75" hidden="false" customHeight="false" outlineLevel="0" collapsed="false">
      <c r="A224" s="114"/>
      <c r="G224" s="58"/>
      <c r="H224" s="59"/>
      <c r="I224" s="60"/>
    </row>
    <row r="225" customFormat="false" ht="15.75" hidden="false" customHeight="false" outlineLevel="0" collapsed="false">
      <c r="A225" s="64" t="s">
        <v>173</v>
      </c>
      <c r="G225" s="58"/>
      <c r="H225" s="59" t="n">
        <v>166.25</v>
      </c>
      <c r="I225" s="60"/>
    </row>
    <row r="226" customFormat="false" ht="15.75" hidden="false" customHeight="false" outlineLevel="0" collapsed="false">
      <c r="A226" s="64"/>
      <c r="G226" s="58"/>
      <c r="H226" s="59"/>
      <c r="I226" s="60"/>
    </row>
    <row r="227" customFormat="false" ht="15.75" hidden="false" customHeight="false" outlineLevel="0" collapsed="false">
      <c r="A227" s="64" t="s">
        <v>66</v>
      </c>
      <c r="G227" s="58"/>
      <c r="H227" s="59" t="n">
        <f aca="false">SUM(G228:G235)</f>
        <v>10372.35</v>
      </c>
      <c r="I227" s="103"/>
    </row>
    <row r="228" customFormat="false" ht="12.75" hidden="false" customHeight="false" outlineLevel="0" collapsed="false">
      <c r="A228" s="75" t="s">
        <v>174</v>
      </c>
      <c r="G228" s="58" t="n">
        <v>4508</v>
      </c>
      <c r="H228" s="59"/>
      <c r="I228" s="60"/>
    </row>
    <row r="229" customFormat="false" ht="12.75" hidden="false" customHeight="false" outlineLevel="0" collapsed="false">
      <c r="A229" s="75" t="s">
        <v>175</v>
      </c>
      <c r="D229" s="75"/>
      <c r="G229" s="58" t="n">
        <v>1542.77</v>
      </c>
      <c r="H229" s="59"/>
      <c r="I229" s="60"/>
    </row>
    <row r="230" customFormat="false" ht="12.75" hidden="false" customHeight="false" outlineLevel="0" collapsed="false">
      <c r="A230" s="75" t="s">
        <v>176</v>
      </c>
      <c r="F230" s="75"/>
      <c r="G230" s="58" t="n">
        <v>87.65</v>
      </c>
      <c r="H230" s="59"/>
      <c r="I230" s="60"/>
    </row>
    <row r="231" customFormat="false" ht="12.75" hidden="false" customHeight="false" outlineLevel="0" collapsed="false">
      <c r="A231" s="75" t="s">
        <v>177</v>
      </c>
      <c r="F231" s="75"/>
      <c r="G231" s="58" t="n">
        <v>300</v>
      </c>
      <c r="H231" s="59"/>
      <c r="I231" s="60"/>
    </row>
    <row r="232" customFormat="false" ht="12.75" hidden="false" customHeight="false" outlineLevel="0" collapsed="false">
      <c r="A232" s="75" t="s">
        <v>178</v>
      </c>
      <c r="F232" s="75"/>
      <c r="G232" s="58" t="n">
        <v>572.2</v>
      </c>
      <c r="H232" s="59"/>
      <c r="I232" s="60"/>
    </row>
    <row r="233" customFormat="false" ht="12.75" hidden="false" customHeight="false" outlineLevel="0" collapsed="false">
      <c r="A233" s="75" t="s">
        <v>179</v>
      </c>
      <c r="F233" s="75"/>
      <c r="G233" s="58" t="n">
        <v>151.29</v>
      </c>
      <c r="H233" s="59"/>
      <c r="I233" s="60"/>
    </row>
    <row r="234" customFormat="false" ht="12.75" hidden="false" customHeight="false" outlineLevel="0" collapsed="false">
      <c r="A234" s="75" t="s">
        <v>180</v>
      </c>
      <c r="F234" s="75"/>
      <c r="G234" s="58" t="n">
        <v>360.44</v>
      </c>
      <c r="H234" s="59"/>
      <c r="I234" s="60"/>
    </row>
    <row r="235" customFormat="false" ht="12.75" hidden="false" customHeight="false" outlineLevel="0" collapsed="false">
      <c r="A235" s="75" t="s">
        <v>181</v>
      </c>
      <c r="F235" s="75"/>
      <c r="G235" s="58" t="n">
        <v>2850</v>
      </c>
      <c r="H235" s="59"/>
      <c r="I235" s="60"/>
    </row>
    <row r="236" customFormat="false" ht="12.75" hidden="false" customHeight="false" outlineLevel="0" collapsed="false">
      <c r="A236" s="75"/>
      <c r="F236" s="75"/>
      <c r="G236" s="58"/>
      <c r="H236" s="59"/>
      <c r="I236" s="60"/>
    </row>
    <row r="237" customFormat="false" ht="15.75" hidden="false" customHeight="false" outlineLevel="0" collapsed="false">
      <c r="A237" s="64" t="s">
        <v>80</v>
      </c>
      <c r="G237" s="74"/>
      <c r="H237" s="59" t="n">
        <f aca="false">SUM(G238:G240)</f>
        <v>5636.87</v>
      </c>
      <c r="I237" s="60"/>
    </row>
    <row r="238" customFormat="false" ht="12.75" hidden="false" customHeight="false" outlineLevel="0" collapsed="false">
      <c r="A238" s="75" t="s">
        <v>81</v>
      </c>
      <c r="B238" s="88"/>
      <c r="G238" s="58" t="n">
        <v>2817.43</v>
      </c>
      <c r="H238" s="59"/>
      <c r="I238" s="60"/>
    </row>
    <row r="239" customFormat="false" ht="12.75" hidden="false" customHeight="false" outlineLevel="0" collapsed="false">
      <c r="A239" s="75" t="s">
        <v>82</v>
      </c>
      <c r="B239" s="88"/>
      <c r="G239" s="58" t="n">
        <v>160.49</v>
      </c>
      <c r="H239" s="59"/>
      <c r="I239" s="60"/>
    </row>
    <row r="240" customFormat="false" ht="12.75" hidden="false" customHeight="false" outlineLevel="0" collapsed="false">
      <c r="A240" s="75" t="s">
        <v>83</v>
      </c>
      <c r="B240" s="88"/>
      <c r="G240" s="58" t="n">
        <v>2658.95</v>
      </c>
      <c r="H240" s="59"/>
      <c r="I240" s="60"/>
    </row>
    <row r="241" customFormat="false" ht="12.75" hidden="false" customHeight="false" outlineLevel="0" collapsed="false">
      <c r="A241" s="75"/>
      <c r="G241" s="58"/>
      <c r="H241" s="59"/>
      <c r="I241" s="60"/>
    </row>
    <row r="242" customFormat="false" ht="15.75" hidden="false" customHeight="false" outlineLevel="0" collapsed="false">
      <c r="A242" s="64" t="s">
        <v>84</v>
      </c>
      <c r="G242" s="58"/>
      <c r="H242" s="59" t="n">
        <f aca="false">SUM(G243:G245)</f>
        <v>1349.5</v>
      </c>
      <c r="I242" s="60"/>
    </row>
    <row r="243" customFormat="false" ht="12.75" hidden="false" customHeight="false" outlineLevel="0" collapsed="false">
      <c r="A243" s="89" t="s">
        <v>182</v>
      </c>
      <c r="B243" s="89"/>
      <c r="G243" s="58" t="n">
        <v>430.5</v>
      </c>
      <c r="H243" s="59"/>
      <c r="I243" s="60"/>
    </row>
    <row r="244" customFormat="false" ht="12.75" hidden="false" customHeight="false" outlineLevel="0" collapsed="false">
      <c r="A244" s="89" t="s">
        <v>183</v>
      </c>
      <c r="E244" s="89"/>
      <c r="G244" s="58" t="n">
        <v>369</v>
      </c>
      <c r="H244" s="59"/>
      <c r="I244" s="60"/>
    </row>
    <row r="245" customFormat="false" ht="12.75" hidden="false" customHeight="false" outlineLevel="0" collapsed="false">
      <c r="A245" s="89" t="s">
        <v>184</v>
      </c>
      <c r="E245" s="89"/>
      <c r="G245" s="58" t="n">
        <v>550</v>
      </c>
      <c r="H245" s="59"/>
      <c r="I245" s="60"/>
    </row>
    <row r="246" customFormat="false" ht="12.75" hidden="false" customHeight="false" outlineLevel="0" collapsed="false">
      <c r="A246" s="75"/>
      <c r="G246" s="58"/>
      <c r="H246" s="59"/>
      <c r="I246" s="60"/>
    </row>
    <row r="247" customFormat="false" ht="15.75" hidden="false" customHeight="false" outlineLevel="0" collapsed="false">
      <c r="A247" s="64" t="s">
        <v>87</v>
      </c>
      <c r="G247" s="74"/>
      <c r="H247" s="59" t="n">
        <v>60</v>
      </c>
      <c r="I247" s="60"/>
    </row>
    <row r="248" customFormat="false" ht="12.75" hidden="false" customHeight="false" outlineLevel="0" collapsed="false">
      <c r="A248" s="75"/>
      <c r="G248" s="58"/>
      <c r="H248" s="59"/>
      <c r="I248" s="60"/>
    </row>
    <row r="249" customFormat="false" ht="15.75" hidden="false" customHeight="false" outlineLevel="0" collapsed="false">
      <c r="A249" s="64" t="s">
        <v>88</v>
      </c>
      <c r="G249" s="58"/>
      <c r="H249" s="59" t="n">
        <f aca="false">SUM(G250:G260)</f>
        <v>1574.36</v>
      </c>
      <c r="I249" s="60"/>
    </row>
    <row r="250" customFormat="false" ht="12.75" hidden="false" customHeight="false" outlineLevel="0" collapsed="false">
      <c r="A250" s="75" t="s">
        <v>185</v>
      </c>
      <c r="G250" s="58" t="n">
        <v>58.75</v>
      </c>
      <c r="H250" s="59"/>
      <c r="I250" s="60"/>
    </row>
    <row r="251" customFormat="false" ht="12.75" hidden="false" customHeight="false" outlineLevel="0" collapsed="false">
      <c r="A251" s="75" t="s">
        <v>186</v>
      </c>
      <c r="C251" s="75"/>
      <c r="G251" s="58" t="n">
        <v>157.28</v>
      </c>
      <c r="H251" s="59"/>
      <c r="I251" s="60"/>
    </row>
    <row r="252" customFormat="false" ht="12.75" hidden="false" customHeight="false" outlineLevel="0" collapsed="false">
      <c r="A252" s="75" t="s">
        <v>187</v>
      </c>
      <c r="G252" s="58" t="n">
        <v>319.8</v>
      </c>
      <c r="H252" s="59"/>
      <c r="I252" s="60"/>
    </row>
    <row r="253" customFormat="false" ht="12.75" hidden="false" customHeight="false" outlineLevel="0" collapsed="false">
      <c r="A253" s="75" t="s">
        <v>188</v>
      </c>
      <c r="F253" s="75"/>
      <c r="G253" s="58" t="n">
        <v>36</v>
      </c>
      <c r="H253" s="59"/>
      <c r="I253" s="60"/>
    </row>
    <row r="254" customFormat="false" ht="12.75" hidden="false" customHeight="false" outlineLevel="0" collapsed="false">
      <c r="A254" s="75" t="s">
        <v>189</v>
      </c>
      <c r="F254" s="75"/>
      <c r="G254" s="58" t="n">
        <v>172.2</v>
      </c>
      <c r="H254" s="59"/>
      <c r="I254" s="60"/>
    </row>
    <row r="255" customFormat="false" ht="12.75" hidden="false" customHeight="false" outlineLevel="0" collapsed="false">
      <c r="A255" s="75"/>
      <c r="E255" s="0" t="n">
        <v>6</v>
      </c>
      <c r="F255" s="75"/>
      <c r="G255" s="58"/>
      <c r="H255" s="59"/>
      <c r="I255" s="60"/>
    </row>
    <row r="256" customFormat="false" ht="12.75" hidden="false" customHeight="false" outlineLevel="0" collapsed="false">
      <c r="A256" s="75" t="s">
        <v>190</v>
      </c>
      <c r="F256" s="75"/>
      <c r="G256" s="58" t="n">
        <v>310.2</v>
      </c>
      <c r="H256" s="59"/>
      <c r="I256" s="60"/>
    </row>
    <row r="257" customFormat="false" ht="12.75" hidden="false" customHeight="false" outlineLevel="0" collapsed="false">
      <c r="A257" s="75" t="s">
        <v>191</v>
      </c>
      <c r="F257" s="75"/>
      <c r="G257" s="58" t="n">
        <v>49</v>
      </c>
      <c r="H257" s="59"/>
      <c r="I257" s="60"/>
    </row>
    <row r="258" customFormat="false" ht="12.75" hidden="false" customHeight="false" outlineLevel="0" collapsed="false">
      <c r="A258" s="75" t="s">
        <v>192</v>
      </c>
      <c r="F258" s="75"/>
      <c r="G258" s="58" t="n">
        <v>124.85</v>
      </c>
      <c r="H258" s="59"/>
      <c r="I258" s="60"/>
    </row>
    <row r="259" customFormat="false" ht="12.75" hidden="false" customHeight="false" outlineLevel="0" collapsed="false">
      <c r="A259" s="75" t="s">
        <v>193</v>
      </c>
      <c r="F259" s="75"/>
      <c r="G259" s="58" t="n">
        <v>95.94</v>
      </c>
      <c r="H259" s="59"/>
      <c r="I259" s="60"/>
    </row>
    <row r="260" customFormat="false" ht="12.75" hidden="false" customHeight="false" outlineLevel="0" collapsed="false">
      <c r="A260" s="75" t="s">
        <v>194</v>
      </c>
      <c r="F260" s="75"/>
      <c r="G260" s="58" t="n">
        <v>250.34</v>
      </c>
      <c r="H260" s="59"/>
      <c r="I260" s="60"/>
    </row>
    <row r="261" customFormat="false" ht="12.75" hidden="false" customHeight="false" outlineLevel="0" collapsed="false">
      <c r="A261" s="75"/>
      <c r="G261" s="58"/>
      <c r="H261" s="59"/>
      <c r="I261" s="60"/>
    </row>
    <row r="262" customFormat="false" ht="15.75" hidden="false" customHeight="false" outlineLevel="0" collapsed="false">
      <c r="A262" s="64" t="s">
        <v>102</v>
      </c>
      <c r="B262" s="91"/>
      <c r="C262" s="91"/>
      <c r="D262" s="91"/>
      <c r="E262" s="91"/>
      <c r="F262" s="91"/>
      <c r="G262" s="58"/>
      <c r="H262" s="59" t="n">
        <v>1354.23</v>
      </c>
      <c r="I262" s="60"/>
    </row>
    <row r="263" customFormat="false" ht="15.75" hidden="false" customHeight="false" outlineLevel="0" collapsed="false">
      <c r="A263" s="64"/>
      <c r="B263" s="91"/>
      <c r="C263" s="91"/>
      <c r="D263" s="91"/>
      <c r="E263" s="91"/>
      <c r="F263" s="91"/>
      <c r="G263" s="58"/>
      <c r="H263" s="59"/>
      <c r="I263" s="60"/>
    </row>
    <row r="264" customFormat="false" ht="15.75" hidden="false" customHeight="false" outlineLevel="0" collapsed="false">
      <c r="A264" s="90" t="s">
        <v>195</v>
      </c>
      <c r="B264" s="92"/>
      <c r="G264" s="58"/>
      <c r="H264" s="59" t="n">
        <v>728.72</v>
      </c>
      <c r="I264" s="60"/>
    </row>
    <row r="265" customFormat="false" ht="15.75" hidden="false" customHeight="false" outlineLevel="0" collapsed="false">
      <c r="A265" s="92"/>
      <c r="G265" s="58"/>
      <c r="H265" s="59"/>
      <c r="I265" s="60"/>
    </row>
    <row r="266" customFormat="false" ht="15.75" hidden="false" customHeight="false" outlineLevel="0" collapsed="false">
      <c r="A266" s="90" t="s">
        <v>196</v>
      </c>
      <c r="G266" s="58"/>
      <c r="H266" s="59" t="n">
        <v>98.63</v>
      </c>
      <c r="I266" s="60"/>
    </row>
    <row r="267" customFormat="false" ht="15.75" hidden="false" customHeight="false" outlineLevel="0" collapsed="false">
      <c r="A267" s="92"/>
      <c r="G267" s="58"/>
      <c r="H267" s="59"/>
      <c r="I267" s="60"/>
    </row>
    <row r="268" customFormat="false" ht="15.75" hidden="false" customHeight="false" outlineLevel="0" collapsed="false">
      <c r="A268" s="64" t="s">
        <v>197</v>
      </c>
      <c r="G268" s="74"/>
      <c r="H268" s="59" t="n">
        <f aca="false">SUM(G269:G271)</f>
        <v>570.45</v>
      </c>
      <c r="I268" s="60"/>
    </row>
    <row r="269" customFormat="false" ht="15.75" hidden="false" customHeight="false" outlineLevel="0" collapsed="false">
      <c r="A269" s="64" t="s">
        <v>198</v>
      </c>
      <c r="G269" s="58" t="n">
        <v>136.75</v>
      </c>
      <c r="H269" s="59"/>
      <c r="I269" s="60"/>
    </row>
    <row r="270" customFormat="false" ht="15.75" hidden="false" customHeight="false" outlineLevel="0" collapsed="false">
      <c r="A270" s="64" t="s">
        <v>199</v>
      </c>
      <c r="G270" s="58" t="n">
        <v>156.5</v>
      </c>
      <c r="H270" s="59"/>
      <c r="I270" s="60"/>
    </row>
    <row r="271" customFormat="false" ht="15.75" hidden="false" customHeight="false" outlineLevel="0" collapsed="false">
      <c r="A271" s="64" t="s">
        <v>200</v>
      </c>
      <c r="G271" s="58" t="n">
        <v>277.2</v>
      </c>
      <c r="H271" s="59"/>
      <c r="I271" s="60"/>
    </row>
    <row r="272" customFormat="false" ht="15.75" hidden="false" customHeight="false" outlineLevel="0" collapsed="false">
      <c r="A272" s="64"/>
      <c r="G272" s="58"/>
      <c r="H272" s="59"/>
      <c r="I272" s="60"/>
    </row>
    <row r="273" customFormat="false" ht="15.75" hidden="false" customHeight="false" outlineLevel="0" collapsed="false">
      <c r="A273" s="64" t="s">
        <v>201</v>
      </c>
      <c r="G273" s="58"/>
      <c r="H273" s="59" t="n">
        <v>1367.41</v>
      </c>
      <c r="I273" s="60"/>
    </row>
    <row r="274" customFormat="false" ht="15.75" hidden="false" customHeight="false" outlineLevel="0" collapsed="false">
      <c r="A274" s="64"/>
      <c r="G274" s="58"/>
      <c r="H274" s="59"/>
      <c r="I274" s="60"/>
    </row>
    <row r="275" customFormat="false" ht="15" hidden="false" customHeight="false" outlineLevel="0" collapsed="false">
      <c r="A275" s="70"/>
      <c r="G275" s="58"/>
      <c r="H275" s="59"/>
      <c r="I275" s="60"/>
    </row>
    <row r="276" customFormat="false" ht="15.75" hidden="false" customHeight="false" outlineLevel="0" collapsed="false">
      <c r="A276" s="114"/>
      <c r="G276" s="58"/>
      <c r="H276" s="59"/>
      <c r="I276" s="60"/>
    </row>
    <row r="277" customFormat="false" ht="20.25" hidden="false" customHeight="false" outlineLevel="0" collapsed="false">
      <c r="A277" s="97" t="s">
        <v>202</v>
      </c>
      <c r="B277" s="98"/>
      <c r="C277" s="98"/>
      <c r="D277" s="98"/>
      <c r="E277" s="98"/>
      <c r="F277" s="98"/>
      <c r="G277" s="99"/>
      <c r="H277" s="79" t="n">
        <f aca="false">H279+H282</f>
        <v>26551.33</v>
      </c>
      <c r="I277" s="82" t="n">
        <f aca="false">H277/26728.44</f>
        <v>0.993373724766578</v>
      </c>
    </row>
    <row r="278" customFormat="false" ht="15.75" hidden="false" customHeight="false" outlineLevel="0" collapsed="false">
      <c r="A278" s="64"/>
      <c r="G278" s="58"/>
      <c r="H278" s="59"/>
      <c r="I278" s="60"/>
    </row>
    <row r="279" customFormat="false" ht="15.75" hidden="false" customHeight="false" outlineLevel="0" collapsed="false">
      <c r="A279" s="57" t="s">
        <v>203</v>
      </c>
      <c r="C279" s="57"/>
      <c r="D279" s="64"/>
      <c r="G279" s="58"/>
      <c r="H279" s="62" t="n">
        <v>16302.66</v>
      </c>
      <c r="I279" s="82" t="n">
        <f aca="false">H279/16354</f>
        <v>0.996860706860707</v>
      </c>
    </row>
    <row r="280" customFormat="false" ht="12.75" hidden="false" customHeight="false" outlineLevel="0" collapsed="false">
      <c r="A280" s="75" t="s">
        <v>204</v>
      </c>
      <c r="G280" s="58"/>
      <c r="H280" s="59"/>
      <c r="I280" s="102"/>
    </row>
    <row r="281" customFormat="false" ht="12.75" hidden="false" customHeight="false" outlineLevel="0" collapsed="false">
      <c r="A281" s="75"/>
      <c r="G281" s="58"/>
      <c r="H281" s="59"/>
      <c r="I281" s="102"/>
    </row>
    <row r="282" customFormat="false" ht="15.75" hidden="false" customHeight="false" outlineLevel="0" collapsed="false">
      <c r="A282" s="57" t="s">
        <v>118</v>
      </c>
      <c r="F282" s="57"/>
      <c r="G282" s="74"/>
      <c r="H282" s="62" t="n">
        <f aca="false">SUM(H284:H326)</f>
        <v>10248.67</v>
      </c>
      <c r="I282" s="82" t="n">
        <f aca="false">H282/10374.44</f>
        <v>0.987876936008112</v>
      </c>
    </row>
    <row r="283" customFormat="false" ht="15.75" hidden="false" customHeight="false" outlineLevel="0" collapsed="false">
      <c r="A283" s="64"/>
      <c r="G283" s="58"/>
      <c r="H283" s="59"/>
      <c r="I283" s="60"/>
    </row>
    <row r="284" customFormat="false" ht="15.75" hidden="false" customHeight="false" outlineLevel="0" collapsed="false">
      <c r="A284" s="64" t="s">
        <v>65</v>
      </c>
      <c r="G284" s="58"/>
      <c r="H284" s="59" t="n">
        <v>62.2</v>
      </c>
      <c r="I284" s="60"/>
    </row>
    <row r="285" customFormat="false" ht="15.75" hidden="false" customHeight="false" outlineLevel="0" collapsed="false">
      <c r="A285" s="64"/>
      <c r="G285" s="58"/>
      <c r="H285" s="59"/>
      <c r="I285" s="60"/>
    </row>
    <row r="286" customFormat="false" ht="15.75" hidden="false" customHeight="false" outlineLevel="0" collapsed="false">
      <c r="A286" s="64" t="s">
        <v>66</v>
      </c>
      <c r="G286" s="58"/>
      <c r="H286" s="59" t="n">
        <f aca="false">SUM(G287:G290)</f>
        <v>3067.62</v>
      </c>
      <c r="I286" s="103"/>
    </row>
    <row r="287" customFormat="false" ht="12.75" hidden="false" customHeight="false" outlineLevel="0" collapsed="false">
      <c r="A287" s="75" t="s">
        <v>67</v>
      </c>
      <c r="G287" s="58" t="n">
        <v>1665.81</v>
      </c>
      <c r="H287" s="59"/>
      <c r="I287" s="60"/>
    </row>
    <row r="288" customFormat="false" ht="12.75" hidden="false" customHeight="false" outlineLevel="0" collapsed="false">
      <c r="A288" s="75" t="s">
        <v>205</v>
      </c>
      <c r="G288" s="58" t="n">
        <v>257.64</v>
      </c>
      <c r="H288" s="59"/>
      <c r="I288" s="60"/>
    </row>
    <row r="289" customFormat="false" ht="12.75" hidden="false" customHeight="false" outlineLevel="0" collapsed="false">
      <c r="A289" s="75" t="s">
        <v>206</v>
      </c>
      <c r="B289" s="75"/>
      <c r="G289" s="58" t="n">
        <v>641.67</v>
      </c>
      <c r="H289" s="59"/>
      <c r="I289" s="60"/>
    </row>
    <row r="290" customFormat="false" ht="12.75" hidden="false" customHeight="false" outlineLevel="0" collapsed="false">
      <c r="A290" s="75" t="s">
        <v>207</v>
      </c>
      <c r="D290" s="75"/>
      <c r="G290" s="58" t="n">
        <v>502.5</v>
      </c>
      <c r="H290" s="59"/>
      <c r="I290" s="60"/>
    </row>
    <row r="291" customFormat="false" ht="12.75" hidden="false" customHeight="false" outlineLevel="0" collapsed="false">
      <c r="A291" s="75"/>
      <c r="G291" s="58"/>
      <c r="H291" s="59"/>
      <c r="I291" s="60"/>
    </row>
    <row r="292" customFormat="false" ht="15.75" hidden="false" customHeight="false" outlineLevel="0" collapsed="false">
      <c r="A292" s="64" t="s">
        <v>80</v>
      </c>
      <c r="G292" s="74"/>
      <c r="H292" s="59" t="n">
        <f aca="false">SUM(G293:G295)</f>
        <v>1477.53</v>
      </c>
      <c r="I292" s="60"/>
    </row>
    <row r="293" customFormat="false" ht="12.75" hidden="false" customHeight="false" outlineLevel="0" collapsed="false">
      <c r="A293" s="75" t="s">
        <v>81</v>
      </c>
      <c r="B293" s="88"/>
      <c r="G293" s="58" t="n">
        <v>805.93</v>
      </c>
      <c r="H293" s="59"/>
      <c r="I293" s="60"/>
    </row>
    <row r="294" customFormat="false" ht="12.75" hidden="false" customHeight="false" outlineLevel="0" collapsed="false">
      <c r="A294" s="75" t="s">
        <v>82</v>
      </c>
      <c r="B294" s="88"/>
      <c r="G294" s="58" t="n">
        <v>17.63</v>
      </c>
      <c r="H294" s="59"/>
      <c r="I294" s="60"/>
    </row>
    <row r="295" customFormat="false" ht="12.75" hidden="false" customHeight="false" outlineLevel="0" collapsed="false">
      <c r="A295" s="75" t="s">
        <v>83</v>
      </c>
      <c r="B295" s="88"/>
      <c r="G295" s="58" t="n">
        <v>653.97</v>
      </c>
      <c r="H295" s="59"/>
      <c r="I295" s="60"/>
    </row>
    <row r="296" customFormat="false" ht="15.75" hidden="false" customHeight="false" outlineLevel="0" collapsed="false">
      <c r="A296" s="64"/>
      <c r="G296" s="58"/>
      <c r="H296" s="59"/>
      <c r="I296" s="60"/>
    </row>
    <row r="297" customFormat="false" ht="15.75" hidden="false" customHeight="false" outlineLevel="0" collapsed="false">
      <c r="A297" s="64" t="s">
        <v>84</v>
      </c>
      <c r="G297" s="58"/>
      <c r="H297" s="59" t="n">
        <f aca="false">SUM(G298:G300)</f>
        <v>2497.6</v>
      </c>
      <c r="I297" s="60"/>
    </row>
    <row r="298" customFormat="false" ht="12.75" hidden="false" customHeight="false" outlineLevel="0" collapsed="false">
      <c r="A298" s="75" t="s">
        <v>208</v>
      </c>
      <c r="G298" s="58" t="n">
        <v>97.6</v>
      </c>
      <c r="H298" s="59"/>
      <c r="I298" s="60"/>
    </row>
    <row r="299" customFormat="false" ht="12.75" hidden="false" customHeight="false" outlineLevel="0" collapsed="false">
      <c r="A299" s="75" t="s">
        <v>209</v>
      </c>
      <c r="G299" s="58" t="n">
        <v>2400</v>
      </c>
      <c r="H299" s="59"/>
      <c r="I299" s="60"/>
    </row>
    <row r="300" customFormat="false" ht="12.75" hidden="false" customHeight="false" outlineLevel="0" collapsed="false">
      <c r="A300" s="75"/>
      <c r="G300" s="58"/>
      <c r="H300" s="59"/>
      <c r="I300" s="60"/>
    </row>
    <row r="301" customFormat="false" ht="15.75" hidden="false" customHeight="false" outlineLevel="0" collapsed="false">
      <c r="A301" s="64" t="s">
        <v>87</v>
      </c>
      <c r="B301" s="91"/>
      <c r="C301" s="91"/>
      <c r="G301" s="58"/>
      <c r="H301" s="59" t="n">
        <v>15</v>
      </c>
      <c r="I301" s="60"/>
    </row>
    <row r="302" customFormat="false" ht="15.75" hidden="false" customHeight="false" outlineLevel="0" collapsed="false">
      <c r="A302" s="64"/>
      <c r="B302" s="91"/>
      <c r="C302" s="91"/>
      <c r="G302" s="58"/>
      <c r="H302" s="59"/>
      <c r="I302" s="60"/>
    </row>
    <row r="303" customFormat="false" ht="15.75" hidden="false" customHeight="false" outlineLevel="0" collapsed="false">
      <c r="A303" s="64"/>
      <c r="B303" s="91"/>
      <c r="C303" s="91"/>
      <c r="G303" s="58"/>
      <c r="H303" s="59"/>
      <c r="I303" s="60"/>
    </row>
    <row r="304" customFormat="false" ht="12.75" hidden="false" customHeight="false" outlineLevel="0" collapsed="false">
      <c r="A304" s="75"/>
      <c r="E304" s="0" t="n">
        <v>7</v>
      </c>
      <c r="G304" s="58"/>
      <c r="H304" s="59"/>
      <c r="I304" s="60"/>
    </row>
    <row r="305" customFormat="false" ht="15.75" hidden="false" customHeight="false" outlineLevel="0" collapsed="false">
      <c r="A305" s="64" t="s">
        <v>88</v>
      </c>
      <c r="G305" s="58"/>
      <c r="H305" s="59" t="n">
        <f aca="false">SUM(G306:G314)</f>
        <v>1689.77</v>
      </c>
      <c r="I305" s="60"/>
    </row>
    <row r="306" customFormat="false" ht="12.75" hidden="false" customHeight="false" outlineLevel="0" collapsed="false">
      <c r="A306" s="75" t="s">
        <v>210</v>
      </c>
      <c r="C306" s="75"/>
      <c r="G306" s="58" t="n">
        <v>62.82</v>
      </c>
      <c r="H306" s="59"/>
      <c r="I306" s="60"/>
    </row>
    <row r="307" customFormat="false" ht="12.75" hidden="false" customHeight="false" outlineLevel="0" collapsed="false">
      <c r="A307" s="75" t="s">
        <v>90</v>
      </c>
      <c r="G307" s="58" t="n">
        <v>58.75</v>
      </c>
      <c r="H307" s="59"/>
      <c r="I307" s="60"/>
    </row>
    <row r="308" customFormat="false" ht="12.75" hidden="false" customHeight="false" outlineLevel="0" collapsed="false">
      <c r="A308" s="75" t="s">
        <v>211</v>
      </c>
      <c r="G308" s="58" t="n">
        <v>123.15</v>
      </c>
      <c r="H308" s="59"/>
      <c r="I308" s="60"/>
    </row>
    <row r="309" customFormat="false" ht="12.75" hidden="false" customHeight="false" outlineLevel="0" collapsed="false">
      <c r="A309" s="75" t="s">
        <v>212</v>
      </c>
      <c r="G309" s="58" t="n">
        <v>31.98</v>
      </c>
      <c r="H309" s="59"/>
      <c r="I309" s="60"/>
    </row>
    <row r="310" customFormat="false" ht="12.75" hidden="false" customHeight="false" outlineLevel="0" collapsed="false">
      <c r="A310" s="75" t="s">
        <v>213</v>
      </c>
      <c r="E310" s="75"/>
      <c r="G310" s="58" t="n">
        <v>63.96</v>
      </c>
      <c r="H310" s="59"/>
      <c r="I310" s="60"/>
    </row>
    <row r="311" customFormat="false" ht="12.75" hidden="false" customHeight="false" outlineLevel="0" collapsed="false">
      <c r="A311" s="75" t="s">
        <v>214</v>
      </c>
      <c r="C311" s="75"/>
      <c r="G311" s="58" t="n">
        <v>1301.3</v>
      </c>
      <c r="H311" s="59"/>
      <c r="I311" s="60"/>
    </row>
    <row r="312" customFormat="false" ht="12.75" hidden="false" customHeight="false" outlineLevel="0" collapsed="false">
      <c r="A312" s="75" t="s">
        <v>215</v>
      </c>
      <c r="C312" s="75"/>
      <c r="G312" s="58" t="n">
        <v>0</v>
      </c>
      <c r="H312" s="59"/>
      <c r="I312" s="60"/>
    </row>
    <row r="313" customFormat="false" ht="12.75" hidden="false" customHeight="false" outlineLevel="0" collapsed="false">
      <c r="A313" s="75" t="s">
        <v>216</v>
      </c>
      <c r="C313" s="75"/>
      <c r="G313" s="58" t="n">
        <v>9.8</v>
      </c>
      <c r="H313" s="59"/>
      <c r="I313" s="60"/>
    </row>
    <row r="314" customFormat="false" ht="12.75" hidden="false" customHeight="false" outlineLevel="0" collapsed="false">
      <c r="A314" s="75" t="s">
        <v>217</v>
      </c>
      <c r="C314" s="75"/>
      <c r="G314" s="58" t="n">
        <v>38.01</v>
      </c>
      <c r="H314" s="59"/>
      <c r="I314" s="60"/>
    </row>
    <row r="315" customFormat="false" ht="15.75" hidden="false" customHeight="false" outlineLevel="0" collapsed="false">
      <c r="A315" s="64"/>
      <c r="G315" s="58"/>
      <c r="H315" s="59"/>
      <c r="I315" s="60"/>
    </row>
    <row r="316" customFormat="false" ht="15.75" hidden="false" customHeight="false" outlineLevel="0" collapsed="false">
      <c r="A316" s="90" t="s">
        <v>102</v>
      </c>
      <c r="G316" s="58"/>
      <c r="H316" s="59" t="n">
        <v>151.04</v>
      </c>
      <c r="I316" s="60"/>
    </row>
    <row r="317" customFormat="false" ht="15.75" hidden="false" customHeight="false" outlineLevel="0" collapsed="false">
      <c r="A317" s="64"/>
      <c r="G317" s="58"/>
      <c r="H317" s="59"/>
      <c r="I317" s="60"/>
    </row>
    <row r="318" customFormat="false" ht="15.75" hidden="false" customHeight="false" outlineLevel="0" collapsed="false">
      <c r="A318" s="64" t="s">
        <v>218</v>
      </c>
      <c r="G318" s="58"/>
      <c r="H318" s="59" t="n">
        <v>413.35</v>
      </c>
      <c r="I318" s="60"/>
    </row>
    <row r="319" customFormat="false" ht="15.75" hidden="false" customHeight="false" outlineLevel="0" collapsed="false">
      <c r="A319" s="64" t="s">
        <v>219</v>
      </c>
      <c r="G319" s="74"/>
      <c r="H319" s="59"/>
      <c r="I319" s="60"/>
    </row>
    <row r="320" customFormat="false" ht="15.75" hidden="false" customHeight="false" outlineLevel="0" collapsed="false">
      <c r="A320" s="64"/>
      <c r="G320" s="58"/>
      <c r="H320" s="59"/>
      <c r="I320" s="60"/>
    </row>
    <row r="321" customFormat="false" ht="15.75" hidden="false" customHeight="false" outlineLevel="0" collapsed="false">
      <c r="A321" s="64" t="s">
        <v>220</v>
      </c>
      <c r="G321" s="74"/>
      <c r="H321" s="59" t="n">
        <v>71.95</v>
      </c>
      <c r="I321" s="60"/>
    </row>
    <row r="322" customFormat="false" ht="15.75" hidden="false" customHeight="false" outlineLevel="0" collapsed="false">
      <c r="A322" s="64"/>
      <c r="G322" s="58"/>
      <c r="H322" s="59"/>
      <c r="I322" s="60"/>
    </row>
    <row r="323" customFormat="false" ht="15.75" hidden="false" customHeight="false" outlineLevel="0" collapsed="false">
      <c r="A323" s="64" t="s">
        <v>197</v>
      </c>
      <c r="G323" s="74"/>
      <c r="H323" s="59" t="n">
        <v>255.65</v>
      </c>
      <c r="I323" s="60"/>
    </row>
    <row r="324" customFormat="false" ht="12.75" hidden="false" customHeight="false" outlineLevel="0" collapsed="false">
      <c r="A324" s="75" t="s">
        <v>221</v>
      </c>
      <c r="G324" s="58"/>
      <c r="H324" s="59"/>
      <c r="I324" s="60"/>
    </row>
    <row r="325" customFormat="false" ht="15.75" hidden="false" customHeight="false" outlineLevel="0" collapsed="false">
      <c r="A325" s="64"/>
      <c r="G325" s="58"/>
      <c r="H325" s="59"/>
      <c r="I325" s="60"/>
    </row>
    <row r="326" customFormat="false" ht="15.75" hidden="false" customHeight="false" outlineLevel="0" collapsed="false">
      <c r="A326" s="64" t="s">
        <v>201</v>
      </c>
      <c r="G326" s="58"/>
      <c r="H326" s="59" t="n">
        <v>546.96</v>
      </c>
      <c r="I326" s="60"/>
    </row>
    <row r="327" customFormat="false" ht="15.75" hidden="false" customHeight="false" outlineLevel="0" collapsed="false">
      <c r="A327" s="64"/>
      <c r="G327" s="58"/>
      <c r="H327" s="59"/>
      <c r="I327" s="60"/>
    </row>
    <row r="328" customFormat="false" ht="15.75" hidden="false" customHeight="false" outlineLevel="0" collapsed="false">
      <c r="A328" s="64"/>
      <c r="G328" s="58"/>
      <c r="H328" s="59"/>
      <c r="I328" s="60"/>
    </row>
    <row r="329" customFormat="false" ht="15.75" hidden="false" customHeight="false" outlineLevel="0" collapsed="false">
      <c r="A329" s="64"/>
      <c r="G329" s="58"/>
      <c r="H329" s="59"/>
      <c r="I329" s="60"/>
    </row>
    <row r="330" customFormat="false" ht="15.75" hidden="false" customHeight="false" outlineLevel="0" collapsed="false">
      <c r="A330" s="115" t="s">
        <v>222</v>
      </c>
      <c r="B330" s="116"/>
      <c r="C330" s="116"/>
      <c r="D330" s="116"/>
      <c r="E330" s="116"/>
      <c r="F330" s="116"/>
      <c r="G330" s="117"/>
      <c r="H330" s="81" t="n">
        <v>32000</v>
      </c>
      <c r="I330" s="118" t="n">
        <f aca="false">H330/32000</f>
        <v>1</v>
      </c>
    </row>
    <row r="331" customFormat="false" ht="15.75" hidden="false" customHeight="false" outlineLevel="0" collapsed="false">
      <c r="A331" s="115" t="s">
        <v>223</v>
      </c>
      <c r="B331" s="116"/>
      <c r="C331" s="116"/>
      <c r="D331" s="116"/>
      <c r="E331" s="116"/>
      <c r="F331" s="116"/>
      <c r="G331" s="117"/>
      <c r="H331" s="117"/>
      <c r="I331" s="119"/>
    </row>
    <row r="332" customFormat="false" ht="15.75" hidden="false" customHeight="false" outlineLevel="0" collapsed="false">
      <c r="A332" s="115" t="s">
        <v>224</v>
      </c>
      <c r="B332" s="120"/>
      <c r="C332" s="120"/>
      <c r="D332" s="120"/>
      <c r="E332" s="120"/>
      <c r="F332" s="120"/>
      <c r="G332" s="121"/>
      <c r="H332" s="121"/>
      <c r="I332" s="60"/>
    </row>
    <row r="333" customFormat="false" ht="15.75" hidden="false" customHeight="false" outlineLevel="0" collapsed="false">
      <c r="A333" s="64"/>
      <c r="G333" s="58"/>
      <c r="H333" s="59"/>
      <c r="I333" s="60"/>
    </row>
    <row r="334" customFormat="false" ht="15.75" hidden="false" customHeight="false" outlineLevel="0" collapsed="false">
      <c r="A334" s="64" t="s">
        <v>225</v>
      </c>
      <c r="G334" s="58"/>
      <c r="H334" s="59"/>
      <c r="I334" s="60"/>
    </row>
    <row r="335" customFormat="false" ht="15.75" hidden="false" customHeight="false" outlineLevel="0" collapsed="false">
      <c r="A335" s="64" t="s">
        <v>226</v>
      </c>
      <c r="G335" s="58"/>
      <c r="H335" s="59"/>
      <c r="I335" s="60"/>
    </row>
    <row r="336" customFormat="false" ht="15.75" hidden="false" customHeight="false" outlineLevel="0" collapsed="false">
      <c r="A336" s="64" t="s">
        <v>227</v>
      </c>
      <c r="G336" s="58"/>
      <c r="H336" s="59"/>
      <c r="I336" s="60"/>
    </row>
    <row r="337" customFormat="false" ht="15.75" hidden="false" customHeight="false" outlineLevel="0" collapsed="false">
      <c r="A337" s="64" t="s">
        <v>228</v>
      </c>
      <c r="G337" s="58"/>
      <c r="H337" s="59"/>
      <c r="I337" s="60"/>
    </row>
    <row r="338" customFormat="false" ht="15.75" hidden="false" customHeight="false" outlineLevel="0" collapsed="false">
      <c r="A338" s="64" t="s">
        <v>229</v>
      </c>
      <c r="D338" s="122"/>
      <c r="E338" s="122"/>
      <c r="F338" s="122"/>
      <c r="G338" s="123"/>
      <c r="H338" s="124"/>
      <c r="I338" s="60"/>
    </row>
    <row r="339" customFormat="false" ht="15.75" hidden="false" customHeight="false" outlineLevel="0" collapsed="false">
      <c r="A339" s="64" t="s">
        <v>230</v>
      </c>
      <c r="D339" s="122"/>
      <c r="E339" s="122"/>
      <c r="F339" s="122"/>
      <c r="G339" s="123"/>
      <c r="H339" s="124"/>
      <c r="I339" s="60"/>
    </row>
    <row r="340" customFormat="false" ht="15.75" hidden="false" customHeight="false" outlineLevel="0" collapsed="false">
      <c r="A340" s="64" t="s">
        <v>231</v>
      </c>
      <c r="D340" s="122"/>
      <c r="E340" s="122"/>
      <c r="F340" s="122"/>
      <c r="G340" s="123"/>
      <c r="H340" s="124"/>
      <c r="I340" s="60"/>
    </row>
    <row r="341" customFormat="false" ht="15.75" hidden="false" customHeight="false" outlineLevel="0" collapsed="false">
      <c r="A341" s="64" t="s">
        <v>232</v>
      </c>
      <c r="D341" s="122"/>
      <c r="E341" s="122"/>
      <c r="F341" s="122"/>
      <c r="G341" s="123"/>
      <c r="H341" s="124"/>
      <c r="I341" s="60"/>
    </row>
    <row r="342" customFormat="false" ht="15.75" hidden="false" customHeight="false" outlineLevel="0" collapsed="false">
      <c r="A342" s="57" t="s">
        <v>233</v>
      </c>
      <c r="B342" s="125"/>
      <c r="C342" s="125"/>
      <c r="D342" s="126"/>
      <c r="E342" s="126"/>
      <c r="F342" s="126"/>
      <c r="G342" s="123"/>
      <c r="H342" s="124"/>
      <c r="I342" s="60"/>
    </row>
    <row r="343" customFormat="false" ht="15.75" hidden="false" customHeight="false" outlineLevel="0" collapsed="false">
      <c r="A343" s="64" t="s">
        <v>234</v>
      </c>
      <c r="G343" s="58"/>
      <c r="H343" s="59"/>
      <c r="I343" s="60"/>
    </row>
    <row r="344" customFormat="false" ht="15.75" hidden="false" customHeight="false" outlineLevel="0" collapsed="false">
      <c r="A344" s="64" t="s">
        <v>235</v>
      </c>
      <c r="G344" s="58"/>
      <c r="H344" s="59"/>
      <c r="I344" s="60"/>
    </row>
    <row r="345" customFormat="false" ht="15.75" hidden="false" customHeight="false" outlineLevel="0" collapsed="false">
      <c r="A345" s="64" t="s">
        <v>236</v>
      </c>
      <c r="G345" s="58"/>
      <c r="H345" s="59"/>
      <c r="I345" s="60"/>
    </row>
    <row r="346" customFormat="false" ht="15.75" hidden="false" customHeight="false" outlineLevel="0" collapsed="false">
      <c r="A346" s="64" t="s">
        <v>237</v>
      </c>
      <c r="G346" s="58"/>
      <c r="H346" s="59"/>
      <c r="I346" s="60"/>
    </row>
    <row r="347" customFormat="false" ht="15.75" hidden="false" customHeight="false" outlineLevel="0" collapsed="false">
      <c r="A347" s="64"/>
      <c r="G347" s="58"/>
      <c r="H347" s="59"/>
      <c r="I347" s="60"/>
    </row>
    <row r="348" customFormat="false" ht="15.75" hidden="false" customHeight="false" outlineLevel="0" collapsed="false">
      <c r="A348" s="64"/>
      <c r="G348" s="58"/>
      <c r="H348" s="59"/>
      <c r="I348" s="60"/>
    </row>
    <row r="349" customFormat="false" ht="15.75" hidden="false" customHeight="false" outlineLevel="0" collapsed="false">
      <c r="A349" s="64"/>
      <c r="G349" s="58"/>
      <c r="H349" s="59"/>
      <c r="I349" s="60"/>
    </row>
    <row r="350" customFormat="false" ht="15.75" hidden="false" customHeight="false" outlineLevel="0" collapsed="false">
      <c r="A350" s="64"/>
      <c r="G350" s="58"/>
      <c r="H350" s="59"/>
      <c r="I350" s="60"/>
    </row>
    <row r="351" customFormat="false" ht="15.75" hidden="false" customHeight="false" outlineLevel="0" collapsed="false">
      <c r="A351" s="64"/>
      <c r="E351" s="0" t="n">
        <v>8</v>
      </c>
      <c r="G351" s="58"/>
      <c r="H351" s="59"/>
      <c r="I351" s="60"/>
    </row>
    <row r="352" customFormat="false" ht="18.75" hidden="false" customHeight="false" outlineLevel="0" collapsed="false">
      <c r="A352" s="66" t="s">
        <v>238</v>
      </c>
      <c r="B352" s="127"/>
      <c r="C352" s="127"/>
      <c r="D352" s="127"/>
      <c r="E352" s="98"/>
      <c r="F352" s="115"/>
      <c r="G352" s="99"/>
      <c r="H352" s="81" t="n">
        <v>573289.36</v>
      </c>
      <c r="I352" s="101" t="n">
        <f aca="false">H352/574367</f>
        <v>0.998123778002566</v>
      </c>
    </row>
    <row r="353" customFormat="false" ht="15.75" hidden="false" customHeight="false" outlineLevel="0" collapsed="false">
      <c r="A353" s="128"/>
      <c r="G353" s="58"/>
      <c r="H353" s="59"/>
      <c r="I353" s="60"/>
    </row>
    <row r="354" customFormat="false" ht="13.5" hidden="false" customHeight="false" outlineLevel="0" collapsed="false">
      <c r="A354" s="129" t="s">
        <v>239</v>
      </c>
      <c r="B354" s="129"/>
      <c r="C354" s="129"/>
      <c r="D354" s="129"/>
      <c r="E354" s="129"/>
      <c r="F354" s="129"/>
      <c r="G354" s="129"/>
      <c r="H354" s="129"/>
      <c r="I354" s="129"/>
    </row>
    <row r="355" customFormat="false" ht="15.75" hidden="false" customHeight="false" outlineLevel="0" collapsed="false">
      <c r="A355" s="64" t="s">
        <v>240</v>
      </c>
      <c r="G355" s="58"/>
      <c r="H355" s="59"/>
      <c r="I355" s="60"/>
    </row>
    <row r="356" customFormat="false" ht="15.75" hidden="false" customHeight="false" outlineLevel="0" collapsed="false">
      <c r="A356" s="64" t="s">
        <v>241</v>
      </c>
      <c r="G356" s="58"/>
      <c r="H356" s="59"/>
      <c r="I356" s="60"/>
    </row>
    <row r="357" customFormat="false" ht="15.75" hidden="false" customHeight="false" outlineLevel="0" collapsed="false">
      <c r="A357" s="64" t="s">
        <v>242</v>
      </c>
      <c r="G357" s="58"/>
      <c r="H357" s="59"/>
      <c r="I357" s="60"/>
    </row>
    <row r="358" customFormat="false" ht="15.75" hidden="false" customHeight="false" outlineLevel="0" collapsed="false">
      <c r="A358" s="64" t="s">
        <v>243</v>
      </c>
      <c r="G358" s="58"/>
      <c r="H358" s="59"/>
      <c r="I358" s="60"/>
    </row>
    <row r="359" customFormat="false" ht="15.75" hidden="false" customHeight="false" outlineLevel="0" collapsed="false">
      <c r="A359" s="64" t="s">
        <v>244</v>
      </c>
      <c r="G359" s="58"/>
      <c r="H359" s="59"/>
      <c r="I359" s="60"/>
    </row>
    <row r="360" customFormat="false" ht="15.75" hidden="false" customHeight="false" outlineLevel="0" collapsed="false">
      <c r="A360" s="64" t="s">
        <v>245</v>
      </c>
      <c r="G360" s="58"/>
      <c r="H360" s="59"/>
      <c r="I360" s="60"/>
    </row>
    <row r="361" customFormat="false" ht="15.75" hidden="false" customHeight="false" outlineLevel="0" collapsed="false">
      <c r="A361" s="64" t="s">
        <v>246</v>
      </c>
      <c r="G361" s="58"/>
      <c r="H361" s="59"/>
      <c r="I361" s="60"/>
    </row>
    <row r="362" customFormat="false" ht="15.75" hidden="false" customHeight="false" outlineLevel="0" collapsed="false">
      <c r="A362" s="64" t="s">
        <v>247</v>
      </c>
      <c r="G362" s="58"/>
      <c r="H362" s="59"/>
      <c r="I362" s="60"/>
    </row>
    <row r="363" customFormat="false" ht="15.75" hidden="false" customHeight="false" outlineLevel="0" collapsed="false">
      <c r="A363" s="64" t="s">
        <v>248</v>
      </c>
      <c r="G363" s="58"/>
      <c r="H363" s="59"/>
      <c r="I363" s="60"/>
    </row>
    <row r="364" customFormat="false" ht="15.75" hidden="false" customHeight="false" outlineLevel="0" collapsed="false">
      <c r="A364" s="64" t="s">
        <v>249</v>
      </c>
      <c r="G364" s="58"/>
      <c r="H364" s="59"/>
      <c r="I364" s="60"/>
    </row>
    <row r="365" customFormat="false" ht="15.75" hidden="false" customHeight="false" outlineLevel="0" collapsed="false">
      <c r="A365" s="64" t="s">
        <v>250</v>
      </c>
      <c r="G365" s="58"/>
      <c r="H365" s="59"/>
      <c r="I365" s="60"/>
    </row>
    <row r="366" customFormat="false" ht="15.75" hidden="false" customHeight="false" outlineLevel="0" collapsed="false">
      <c r="A366" s="64" t="s">
        <v>251</v>
      </c>
      <c r="G366" s="58"/>
      <c r="H366" s="59"/>
      <c r="I366" s="60"/>
    </row>
    <row r="367" customFormat="false" ht="15.75" hidden="false" customHeight="false" outlineLevel="0" collapsed="false">
      <c r="A367" s="64"/>
      <c r="G367" s="58"/>
      <c r="H367" s="59"/>
      <c r="I367" s="60"/>
    </row>
    <row r="368" customFormat="false" ht="15.75" hidden="false" customHeight="false" outlineLevel="0" collapsed="false">
      <c r="A368" s="64"/>
      <c r="G368" s="58"/>
      <c r="H368" s="59"/>
      <c r="I368" s="60"/>
    </row>
    <row r="369" customFormat="false" ht="15.75" hidden="false" customHeight="false" outlineLevel="0" collapsed="false">
      <c r="A369" s="64" t="s">
        <v>252</v>
      </c>
      <c r="G369" s="58"/>
      <c r="H369" s="59"/>
      <c r="I369" s="60"/>
    </row>
    <row r="370" customFormat="false" ht="15.75" hidden="false" customHeight="false" outlineLevel="0" collapsed="false">
      <c r="A370" s="64" t="s">
        <v>253</v>
      </c>
      <c r="G370" s="58"/>
      <c r="H370" s="59"/>
      <c r="I370" s="60"/>
    </row>
    <row r="371" customFormat="false" ht="15.75" hidden="false" customHeight="false" outlineLevel="0" collapsed="false">
      <c r="A371" s="64" t="s">
        <v>254</v>
      </c>
      <c r="G371" s="58"/>
      <c r="H371" s="59"/>
      <c r="I371" s="60"/>
    </row>
    <row r="372" customFormat="false" ht="15.75" hidden="false" customHeight="false" outlineLevel="0" collapsed="false">
      <c r="A372" s="64" t="s">
        <v>255</v>
      </c>
      <c r="G372" s="58"/>
      <c r="H372" s="59"/>
      <c r="I372" s="60"/>
    </row>
    <row r="373" customFormat="false" ht="15.75" hidden="false" customHeight="false" outlineLevel="0" collapsed="false">
      <c r="A373" s="64" t="s">
        <v>256</v>
      </c>
      <c r="G373" s="58"/>
      <c r="H373" s="59"/>
      <c r="I373" s="60"/>
    </row>
    <row r="374" customFormat="false" ht="15.75" hidden="false" customHeight="false" outlineLevel="0" collapsed="false">
      <c r="A374" s="64" t="s">
        <v>257</v>
      </c>
      <c r="G374" s="58"/>
      <c r="H374" s="59"/>
      <c r="I374" s="60"/>
    </row>
    <row r="375" customFormat="false" ht="15.75" hidden="false" customHeight="false" outlineLevel="0" collapsed="false">
      <c r="A375" s="64" t="s">
        <v>258</v>
      </c>
      <c r="G375" s="58"/>
      <c r="H375" s="59"/>
      <c r="I375" s="60"/>
    </row>
    <row r="376" customFormat="false" ht="15.75" hidden="false" customHeight="false" outlineLevel="0" collapsed="false">
      <c r="A376" s="64" t="s">
        <v>259</v>
      </c>
      <c r="G376" s="58"/>
      <c r="H376" s="59"/>
      <c r="I376" s="60"/>
    </row>
    <row r="377" customFormat="false" ht="15.75" hidden="false" customHeight="false" outlineLevel="0" collapsed="false">
      <c r="A377" s="64" t="s">
        <v>260</v>
      </c>
      <c r="G377" s="58"/>
      <c r="H377" s="59"/>
      <c r="I377" s="60"/>
    </row>
    <row r="378" customFormat="false" ht="15.75" hidden="false" customHeight="false" outlineLevel="0" collapsed="false">
      <c r="A378" s="64" t="s">
        <v>261</v>
      </c>
      <c r="G378" s="58"/>
      <c r="H378" s="59"/>
      <c r="I378" s="60"/>
    </row>
    <row r="379" customFormat="false" ht="15.75" hidden="false" customHeight="false" outlineLevel="0" collapsed="false">
      <c r="A379" s="64" t="s">
        <v>262</v>
      </c>
      <c r="G379" s="58"/>
      <c r="H379" s="59"/>
      <c r="I379" s="60"/>
    </row>
    <row r="380" customFormat="false" ht="15.75" hidden="false" customHeight="false" outlineLevel="0" collapsed="false">
      <c r="A380" s="64" t="s">
        <v>263</v>
      </c>
      <c r="G380" s="58"/>
      <c r="H380" s="59"/>
      <c r="I380" s="60"/>
    </row>
    <row r="381" customFormat="false" ht="15.75" hidden="false" customHeight="false" outlineLevel="0" collapsed="false">
      <c r="A381" s="64" t="s">
        <v>264</v>
      </c>
      <c r="G381" s="58"/>
      <c r="H381" s="59"/>
      <c r="I381" s="60"/>
    </row>
    <row r="382" customFormat="false" ht="15.75" hidden="false" customHeight="false" outlineLevel="0" collapsed="false">
      <c r="A382" s="64" t="s">
        <v>265</v>
      </c>
      <c r="G382" s="58"/>
      <c r="H382" s="59"/>
      <c r="I382" s="60"/>
    </row>
    <row r="383" customFormat="false" ht="15.75" hidden="false" customHeight="false" outlineLevel="0" collapsed="false">
      <c r="A383" s="64"/>
      <c r="G383" s="58"/>
      <c r="H383" s="59"/>
      <c r="I383" s="60"/>
    </row>
    <row r="384" customFormat="false" ht="15" hidden="false" customHeight="false" outlineLevel="0" collapsed="false">
      <c r="A384" s="70"/>
      <c r="G384" s="58"/>
      <c r="H384" s="59"/>
      <c r="I384" s="60"/>
    </row>
    <row r="385" customFormat="false" ht="15.75" hidden="false" customHeight="false" outlineLevel="0" collapsed="false">
      <c r="A385" s="57" t="s">
        <v>266</v>
      </c>
      <c r="G385" s="85"/>
      <c r="H385" s="62" t="n">
        <f aca="false">H40-H43</f>
        <v>4571.56000000029</v>
      </c>
      <c r="I385" s="60"/>
    </row>
    <row r="386" customFormat="false" ht="15" hidden="false" customHeight="false" outlineLevel="0" collapsed="false">
      <c r="A386" s="70"/>
      <c r="G386" s="58"/>
      <c r="H386" s="59"/>
      <c r="I386" s="60"/>
    </row>
    <row r="387" customFormat="false" ht="15.75" hidden="false" customHeight="false" outlineLevel="0" collapsed="false">
      <c r="A387" s="130" t="s">
        <v>267</v>
      </c>
      <c r="B387" s="98"/>
      <c r="C387" s="98"/>
      <c r="D387" s="98"/>
      <c r="E387" s="98"/>
      <c r="F387" s="98"/>
      <c r="G387" s="99"/>
      <c r="H387" s="99" t="n">
        <f aca="false">SUM(G388:G390)</f>
        <v>7393.54</v>
      </c>
      <c r="I387" s="60"/>
    </row>
    <row r="388" customFormat="false" ht="15.75" hidden="false" customHeight="false" outlineLevel="0" collapsed="false">
      <c r="A388" s="64" t="s">
        <v>268</v>
      </c>
      <c r="B388" s="88"/>
      <c r="C388" s="98"/>
      <c r="D388" s="98"/>
      <c r="E388" s="98"/>
      <c r="F388" s="98"/>
      <c r="G388" s="59" t="n">
        <v>2468.86</v>
      </c>
      <c r="H388" s="99"/>
      <c r="I388" s="60"/>
    </row>
    <row r="389" customFormat="false" ht="15.75" hidden="false" customHeight="false" outlineLevel="0" collapsed="false">
      <c r="A389" s="64" t="s">
        <v>269</v>
      </c>
      <c r="G389" s="59"/>
      <c r="H389" s="59"/>
      <c r="I389" s="60"/>
    </row>
    <row r="390" customFormat="false" ht="15.75" hidden="false" customHeight="false" outlineLevel="0" collapsed="false">
      <c r="A390" s="64" t="s">
        <v>270</v>
      </c>
      <c r="F390" s="64"/>
      <c r="G390" s="59" t="n">
        <v>4924.68</v>
      </c>
      <c r="H390" s="59"/>
      <c r="I390" s="60"/>
    </row>
    <row r="391" customFormat="false" ht="84.75" hidden="false" customHeight="true" outlineLevel="0" collapsed="false">
      <c r="A391" s="64"/>
      <c r="F391" s="64"/>
      <c r="G391" s="59"/>
      <c r="H391" s="59"/>
      <c r="I391" s="60"/>
    </row>
    <row r="392" customFormat="false" ht="15.75" hidden="false" customHeight="false" outlineLevel="0" collapsed="false">
      <c r="A392" s="64"/>
      <c r="E392" s="0" t="n">
        <v>9</v>
      </c>
      <c r="F392" s="64"/>
      <c r="G392" s="59"/>
      <c r="H392" s="59"/>
      <c r="I392" s="60"/>
    </row>
    <row r="393" customFormat="false" ht="15.75" hidden="false" customHeight="false" outlineLevel="0" collapsed="false">
      <c r="A393" s="130" t="s">
        <v>271</v>
      </c>
      <c r="B393" s="98"/>
      <c r="C393" s="98"/>
      <c r="D393" s="88"/>
      <c r="E393" s="88"/>
      <c r="F393" s="88"/>
      <c r="G393" s="59"/>
      <c r="H393" s="99" t="n">
        <f aca="false">SUM(F395:F401)</f>
        <v>372222.19</v>
      </c>
      <c r="I393" s="60"/>
    </row>
    <row r="394" customFormat="false" ht="15.75" hidden="false" customHeight="false" outlineLevel="0" collapsed="false">
      <c r="A394" s="64" t="s">
        <v>272</v>
      </c>
      <c r="B394" s="88"/>
      <c r="C394" s="88"/>
      <c r="D394" s="88"/>
      <c r="E394" s="88"/>
      <c r="F394" s="88"/>
      <c r="G394" s="59"/>
      <c r="H394" s="59"/>
      <c r="I394" s="60"/>
    </row>
    <row r="395" customFormat="false" ht="15.75" hidden="false" customHeight="false" outlineLevel="0" collapsed="false">
      <c r="A395" s="64" t="s">
        <v>273</v>
      </c>
      <c r="B395" s="88"/>
      <c r="C395" s="88"/>
      <c r="D395" s="88"/>
      <c r="E395" s="88"/>
      <c r="F395" s="88" t="n">
        <v>1670.3</v>
      </c>
      <c r="G395" s="59"/>
      <c r="H395" s="59"/>
      <c r="I395" s="60"/>
    </row>
    <row r="396" customFormat="false" ht="15.75" hidden="false" customHeight="false" outlineLevel="0" collapsed="false">
      <c r="A396" s="64" t="s">
        <v>274</v>
      </c>
      <c r="F396" s="131"/>
      <c r="G396" s="59"/>
      <c r="H396" s="59"/>
      <c r="I396" s="60"/>
    </row>
    <row r="397" customFormat="false" ht="15.75" hidden="false" customHeight="false" outlineLevel="0" collapsed="false">
      <c r="A397" s="64" t="s">
        <v>275</v>
      </c>
      <c r="F397" s="131"/>
      <c r="G397" s="59"/>
      <c r="H397" s="59"/>
      <c r="I397" s="60"/>
    </row>
    <row r="398" customFormat="false" ht="15.75" hidden="false" customHeight="false" outlineLevel="0" collapsed="false">
      <c r="A398" s="64" t="s">
        <v>276</v>
      </c>
      <c r="F398" s="132" t="n">
        <v>24620.89</v>
      </c>
      <c r="G398" s="59"/>
      <c r="H398" s="59"/>
      <c r="I398" s="60"/>
    </row>
    <row r="399" customFormat="false" ht="15.75" hidden="false" customHeight="false" outlineLevel="0" collapsed="false">
      <c r="A399" s="64" t="s">
        <v>277</v>
      </c>
      <c r="F399" s="132"/>
      <c r="G399" s="59"/>
      <c r="H399" s="59"/>
      <c r="I399" s="60"/>
    </row>
    <row r="400" customFormat="false" ht="15.75" hidden="false" customHeight="false" outlineLevel="0" collapsed="false">
      <c r="A400" s="64" t="s">
        <v>278</v>
      </c>
      <c r="F400" s="132"/>
      <c r="G400" s="59"/>
      <c r="H400" s="59"/>
      <c r="I400" s="60"/>
    </row>
    <row r="401" customFormat="false" ht="15.75" hidden="false" customHeight="false" outlineLevel="0" collapsed="false">
      <c r="A401" s="64" t="s">
        <v>279</v>
      </c>
      <c r="F401" s="132" t="n">
        <v>345931</v>
      </c>
      <c r="G401" s="59"/>
      <c r="H401" s="59"/>
      <c r="I401" s="60"/>
    </row>
    <row r="402" customFormat="false" ht="15.75" hidden="false" customHeight="false" outlineLevel="0" collapsed="false">
      <c r="A402" s="64"/>
      <c r="B402" s="88"/>
      <c r="C402" s="88"/>
      <c r="D402" s="88"/>
      <c r="E402" s="88"/>
      <c r="F402" s="88"/>
      <c r="G402" s="59"/>
      <c r="H402" s="59"/>
      <c r="I402" s="60"/>
    </row>
    <row r="403" customFormat="false" ht="15.75" hidden="false" customHeight="false" outlineLevel="0" collapsed="false">
      <c r="A403" s="130" t="s">
        <v>280</v>
      </c>
      <c r="B403" s="98"/>
      <c r="C403" s="98"/>
      <c r="D403" s="98"/>
      <c r="E403" s="88"/>
      <c r="F403" s="133"/>
      <c r="G403" s="59"/>
      <c r="H403" s="99" t="n">
        <f aca="false">SUM(F404:F417)</f>
        <v>373020.75</v>
      </c>
      <c r="I403" s="60"/>
    </row>
    <row r="404" customFormat="false" ht="15.75" hidden="false" customHeight="false" outlineLevel="0" collapsed="false">
      <c r="A404" s="64" t="s">
        <v>281</v>
      </c>
      <c r="F404" s="80"/>
      <c r="G404" s="80"/>
      <c r="H404" s="58"/>
      <c r="I404" s="60"/>
    </row>
    <row r="405" customFormat="false" ht="15.75" hidden="false" customHeight="false" outlineLevel="0" collapsed="false">
      <c r="A405" s="64" t="s">
        <v>282</v>
      </c>
      <c r="C405" s="134"/>
      <c r="F405" s="80" t="n">
        <v>30</v>
      </c>
      <c r="G405" s="80"/>
      <c r="H405" s="58"/>
      <c r="I405" s="60"/>
    </row>
    <row r="406" customFormat="false" ht="15.75" hidden="false" customHeight="false" outlineLevel="0" collapsed="false">
      <c r="A406" s="64" t="s">
        <v>283</v>
      </c>
      <c r="C406" s="134"/>
      <c r="F406" s="80"/>
      <c r="G406" s="80"/>
      <c r="H406" s="58"/>
      <c r="I406" s="60"/>
    </row>
    <row r="407" customFormat="false" ht="15.75" hidden="false" customHeight="false" outlineLevel="0" collapsed="false">
      <c r="A407" s="64" t="s">
        <v>284</v>
      </c>
      <c r="B407" s="88"/>
      <c r="C407" s="88"/>
      <c r="D407" s="88"/>
      <c r="E407" s="88"/>
      <c r="F407" s="88"/>
      <c r="G407" s="59"/>
      <c r="H407" s="59"/>
      <c r="I407" s="60"/>
    </row>
    <row r="408" customFormat="false" ht="15.75" hidden="false" customHeight="false" outlineLevel="0" collapsed="false">
      <c r="A408" s="64" t="s">
        <v>285</v>
      </c>
      <c r="B408" s="88"/>
      <c r="C408" s="88"/>
      <c r="D408" s="88"/>
      <c r="E408" s="88"/>
      <c r="F408" s="133" t="n">
        <v>25</v>
      </c>
      <c r="G408" s="59"/>
      <c r="H408" s="59"/>
      <c r="I408" s="60"/>
    </row>
    <row r="409" customFormat="false" ht="15.75" hidden="false" customHeight="false" outlineLevel="0" collapsed="false">
      <c r="A409" s="64" t="s">
        <v>286</v>
      </c>
      <c r="B409" s="88"/>
      <c r="C409" s="88"/>
      <c r="D409" s="88"/>
      <c r="E409" s="88"/>
      <c r="F409" s="133" t="n">
        <v>220.8</v>
      </c>
      <c r="G409" s="59"/>
      <c r="H409" s="59"/>
      <c r="I409" s="60"/>
    </row>
    <row r="410" customFormat="false" ht="15.75" hidden="false" customHeight="false" outlineLevel="0" collapsed="false">
      <c r="A410" s="64" t="s">
        <v>287</v>
      </c>
      <c r="B410" s="88"/>
      <c r="C410" s="88"/>
      <c r="D410" s="88"/>
      <c r="E410" s="88"/>
      <c r="F410" s="133" t="n">
        <v>2105.46</v>
      </c>
      <c r="G410" s="59"/>
      <c r="H410" s="59"/>
      <c r="I410" s="60"/>
    </row>
    <row r="411" customFormat="false" ht="15.75" hidden="false" customHeight="false" outlineLevel="0" collapsed="false">
      <c r="A411" s="64" t="s">
        <v>288</v>
      </c>
      <c r="B411" s="88"/>
      <c r="C411" s="88"/>
      <c r="D411" s="88"/>
      <c r="E411" s="88"/>
      <c r="F411" s="133" t="n">
        <v>87.6</v>
      </c>
      <c r="G411" s="59"/>
      <c r="H411" s="59"/>
      <c r="I411" s="60"/>
    </row>
    <row r="412" customFormat="false" ht="15.75" hidden="false" customHeight="false" outlineLevel="0" collapsed="false">
      <c r="A412" s="64" t="s">
        <v>289</v>
      </c>
      <c r="F412" s="131"/>
      <c r="G412" s="59"/>
      <c r="H412" s="59"/>
      <c r="I412" s="60"/>
    </row>
    <row r="413" customFormat="false" ht="15.75" hidden="false" customHeight="false" outlineLevel="0" collapsed="false">
      <c r="A413" s="64" t="s">
        <v>275</v>
      </c>
      <c r="F413" s="131"/>
      <c r="G413" s="59"/>
      <c r="H413" s="59"/>
      <c r="I413" s="60"/>
    </row>
    <row r="414" customFormat="false" ht="15.75" hidden="false" customHeight="false" outlineLevel="0" collapsed="false">
      <c r="A414" s="64" t="s">
        <v>276</v>
      </c>
      <c r="F414" s="132" t="n">
        <v>24620.89</v>
      </c>
      <c r="G414" s="59"/>
      <c r="H414" s="59"/>
      <c r="I414" s="60"/>
    </row>
    <row r="415" customFormat="false" ht="15.75" hidden="false" customHeight="false" outlineLevel="0" collapsed="false">
      <c r="A415" s="64" t="s">
        <v>290</v>
      </c>
      <c r="F415" s="132"/>
      <c r="G415" s="59"/>
      <c r="H415" s="59"/>
      <c r="I415" s="60"/>
    </row>
    <row r="416" customFormat="false" ht="15.75" hidden="false" customHeight="false" outlineLevel="0" collapsed="false">
      <c r="A416" s="64" t="s">
        <v>278</v>
      </c>
      <c r="F416" s="132"/>
      <c r="G416" s="59"/>
      <c r="H416" s="59"/>
      <c r="I416" s="60"/>
    </row>
    <row r="417" customFormat="false" ht="15.75" hidden="false" customHeight="false" outlineLevel="0" collapsed="false">
      <c r="A417" s="64" t="s">
        <v>279</v>
      </c>
      <c r="F417" s="132" t="n">
        <v>345931</v>
      </c>
      <c r="G417" s="59"/>
      <c r="H417" s="59"/>
      <c r="I417" s="60"/>
    </row>
    <row r="418" customFormat="false" ht="12.75" hidden="false" customHeight="false" outlineLevel="0" collapsed="false">
      <c r="I418" s="60"/>
    </row>
    <row r="419" customFormat="false" ht="12.75" hidden="false" customHeight="false" outlineLevel="0" collapsed="false">
      <c r="A419" s="125"/>
      <c r="B419" s="125"/>
      <c r="C419" s="125"/>
      <c r="D419" s="125"/>
      <c r="E419" s="125"/>
      <c r="F419" s="125"/>
      <c r="G419" s="125"/>
      <c r="H419" s="125"/>
      <c r="I419" s="119"/>
    </row>
    <row r="420" customFormat="false" ht="15.75" hidden="false" customHeight="false" outlineLevel="0" collapsed="false">
      <c r="A420" s="57" t="s">
        <v>291</v>
      </c>
      <c r="B420" s="125"/>
      <c r="C420" s="125"/>
      <c r="D420" s="125"/>
      <c r="E420" s="125" t="s">
        <v>103</v>
      </c>
      <c r="F420" s="125"/>
      <c r="G420" s="62"/>
      <c r="H420" s="62"/>
      <c r="I420" s="119"/>
    </row>
    <row r="421" customFormat="false" ht="12.75" hidden="false" customHeight="false" outlineLevel="0" collapsed="false">
      <c r="I421" s="60"/>
    </row>
    <row r="422" customFormat="false" ht="12.75" hidden="false" customHeight="false" outlineLevel="0" collapsed="false">
      <c r="I422" s="60"/>
    </row>
    <row r="423" customFormat="false" ht="12.75" hidden="false" customHeight="false" outlineLevel="0" collapsed="false">
      <c r="A423" s="0" t="s">
        <v>292</v>
      </c>
      <c r="I423" s="60"/>
    </row>
    <row r="424" customFormat="false" ht="12.75" hidden="false" customHeight="false" outlineLevel="0" collapsed="false">
      <c r="I424" s="60"/>
    </row>
    <row r="425" customFormat="false" ht="12.75" hidden="false" customHeight="false" outlineLevel="0" collapsed="false">
      <c r="A425" s="0" t="s">
        <v>293</v>
      </c>
      <c r="I425" s="60"/>
    </row>
    <row r="426" customFormat="false" ht="12.75" hidden="false" customHeight="false" outlineLevel="0" collapsed="false">
      <c r="I426" s="60"/>
    </row>
    <row r="442" customFormat="false" ht="12.75" hidden="false" customHeight="false" outlineLevel="0" collapsed="false">
      <c r="E442" s="0" t="n">
        <v>10</v>
      </c>
    </row>
  </sheetData>
  <mergeCells count="5">
    <mergeCell ref="A1:I1"/>
    <mergeCell ref="A2:I2"/>
    <mergeCell ref="A3:I3"/>
    <mergeCell ref="A8:D8"/>
    <mergeCell ref="A354:I3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35:56Z</dcterms:created>
  <dc:creator>MGOPS GOŁAŃCZ</dc:creator>
  <dc:description/>
  <dc:language>en-US</dc:language>
  <cp:lastModifiedBy>UMiG Gołańcz</cp:lastModifiedBy>
  <cp:lastPrinted>2012-03-24T14:51:40Z</cp:lastPrinted>
  <dcterms:modified xsi:type="dcterms:W3CDTF">2012-11-08T13:15:40Z</dcterms:modified>
  <cp:revision>0</cp:revision>
  <dc:subject/>
  <dc:title/>
</cp:coreProperties>
</file>