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Excel_BuiltIn__FilterDatabase" vbProcedure="false">doc1!$A$4:$R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485">
  <si>
    <t xml:space="preserve">Załącznik nr 1</t>
  </si>
  <si>
    <t xml:space="preserve">do sprawozdania z wykonania budżetu</t>
  </si>
  <si>
    <t xml:space="preserve">Miasta i Gminy Gołańcz</t>
  </si>
  <si>
    <t xml:space="preserve">za 2011rok.</t>
  </si>
  <si>
    <t xml:space="preserve">Klasyfikacja budżetowa</t>
  </si>
  <si>
    <t xml:space="preserve">Plan                       ( po zmianach )</t>
  </si>
  <si>
    <t xml:space="preserve">Należności</t>
  </si>
  <si>
    <t xml:space="preserve">Wykonanie</t>
  </si>
  <si>
    <t xml:space="preserve">Saldo końcowe</t>
  </si>
  <si>
    <t xml:space="preserve">% wykonania do nalezności</t>
  </si>
  <si>
    <t xml:space="preserve">% wykonania do planu</t>
  </si>
  <si>
    <t xml:space="preserve">dział</t>
  </si>
  <si>
    <t xml:space="preserve">rozdzial</t>
  </si>
  <si>
    <t xml:space="preserve">paragraf</t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c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</t>
  </si>
  <si>
    <t xml:space="preserve">01095</t>
  </si>
  <si>
    <t xml:space="preserve">0770</t>
  </si>
  <si>
    <t xml:space="preserve">180 000,00</t>
  </si>
  <si>
    <t xml:space="preserve">13 515,00</t>
  </si>
  <si>
    <t xml:space="preserve">0,00</t>
  </si>
  <si>
    <t xml:space="preserve">2010</t>
  </si>
  <si>
    <t xml:space="preserve">903 603,00</t>
  </si>
  <si>
    <t xml:space="preserve">903 546,45</t>
  </si>
  <si>
    <t xml:space="preserve">6300</t>
  </si>
  <si>
    <t xml:space="preserve">5 000,00</t>
  </si>
  <si>
    <t xml:space="preserve">4 999,99</t>
  </si>
  <si>
    <t xml:space="preserve">Razem</t>
  </si>
  <si>
    <t xml:space="preserve">1 088 603,00</t>
  </si>
  <si>
    <t xml:space="preserve">922 061,44</t>
  </si>
  <si>
    <t xml:space="preserve">600</t>
  </si>
  <si>
    <t xml:space="preserve">60016</t>
  </si>
  <si>
    <t xml:space="preserve">66 250,00</t>
  </si>
  <si>
    <t xml:space="preserve">700</t>
  </si>
  <si>
    <t xml:space="preserve">70005</t>
  </si>
  <si>
    <t xml:space="preserve">0470</t>
  </si>
  <si>
    <t xml:space="preserve">1 414,00</t>
  </si>
  <si>
    <t xml:space="preserve">1 158,76</t>
  </si>
  <si>
    <t xml:space="preserve">0690</t>
  </si>
  <si>
    <t xml:space="preserve">54,00</t>
  </si>
  <si>
    <t xml:space="preserve">52,80</t>
  </si>
  <si>
    <t xml:space="preserve">0750</t>
  </si>
  <si>
    <t xml:space="preserve">53 729,00</t>
  </si>
  <si>
    <t xml:space="preserve">59 448,07</t>
  </si>
  <si>
    <t xml:space="preserve">52 446,98</t>
  </si>
  <si>
    <t xml:space="preserve">7 007,99</t>
  </si>
  <si>
    <t xml:space="preserve">6,90</t>
  </si>
  <si>
    <t xml:space="preserve">0760</t>
  </si>
  <si>
    <t xml:space="preserve">159 600,00</t>
  </si>
  <si>
    <t xml:space="preserve">161 791,50</t>
  </si>
  <si>
    <t xml:space="preserve">44 000,00</t>
  </si>
  <si>
    <t xml:space="preserve">43 056,60</t>
  </si>
  <si>
    <t xml:space="preserve">32 728,00</t>
  </si>
  <si>
    <t xml:space="preserve">10 328,60</t>
  </si>
  <si>
    <t xml:space="preserve">1 125,00</t>
  </si>
  <si>
    <t xml:space="preserve">0830</t>
  </si>
  <si>
    <t xml:space="preserve">39 052,00</t>
  </si>
  <si>
    <t xml:space="preserve">44 735,43</t>
  </si>
  <si>
    <t xml:space="preserve">39 571,57</t>
  </si>
  <si>
    <t xml:space="preserve">5 163,86</t>
  </si>
  <si>
    <t xml:space="preserve">0920</t>
  </si>
  <si>
    <t xml:space="preserve">400,00</t>
  </si>
  <si>
    <t xml:space="preserve">6 540,93</t>
  </si>
  <si>
    <t xml:space="preserve">433,60</t>
  </si>
  <si>
    <t xml:space="preserve">6 107,33</t>
  </si>
  <si>
    <t xml:space="preserve">298 249,00</t>
  </si>
  <si>
    <t xml:space="preserve">316 784,09</t>
  </si>
  <si>
    <t xml:space="preserve">288 183,21</t>
  </si>
  <si>
    <t xml:space="preserve">28 607,78</t>
  </si>
  <si>
    <t xml:space="preserve">19 404,18</t>
  </si>
  <si>
    <t xml:space="preserve">70095</t>
  </si>
  <si>
    <t xml:space="preserve">2 000,00</t>
  </si>
  <si>
    <t xml:space="preserve">1 679,28</t>
  </si>
  <si>
    <t xml:space="preserve">4 500,00</t>
  </si>
  <si>
    <t xml:space="preserve">4 469,40</t>
  </si>
  <si>
    <t xml:space="preserve">4 013,14</t>
  </si>
  <si>
    <t xml:space="preserve">456,26</t>
  </si>
  <si>
    <t xml:space="preserve">6 500,00</t>
  </si>
  <si>
    <t xml:space="preserve">6 148,68</t>
  </si>
  <si>
    <t xml:space="preserve">5 692,42</t>
  </si>
  <si>
    <t xml:space="preserve">750</t>
  </si>
  <si>
    <t xml:space="preserve">75011</t>
  </si>
  <si>
    <t xml:space="preserve">70 600,00</t>
  </si>
  <si>
    <t xml:space="preserve">2360</t>
  </si>
  <si>
    <t xml:space="preserve">26,35</t>
  </si>
  <si>
    <t xml:space="preserve">70 626,35</t>
  </si>
  <si>
    <t xml:space="preserve">75023</t>
  </si>
  <si>
    <t xml:space="preserve">0970</t>
  </si>
  <si>
    <t xml:space="preserve">690,00</t>
  </si>
  <si>
    <t xml:space="preserve">685,61</t>
  </si>
  <si>
    <t xml:space="preserve">2007</t>
  </si>
  <si>
    <t xml:space="preserve">481 827,44</t>
  </si>
  <si>
    <t xml:space="preserve">504 163,44</t>
  </si>
  <si>
    <t xml:space="preserve">2009</t>
  </si>
  <si>
    <t xml:space="preserve">14 560,56</t>
  </si>
  <si>
    <t xml:space="preserve">13 663,83</t>
  </si>
  <si>
    <t xml:space="preserve">497 078,00</t>
  </si>
  <si>
    <t xml:space="preserve">518 512,88</t>
  </si>
  <si>
    <t xml:space="preserve">75056</t>
  </si>
  <si>
    <t xml:space="preserve">24 783,00</t>
  </si>
  <si>
    <t xml:space="preserve">22 639,42</t>
  </si>
  <si>
    <t xml:space="preserve">75095</t>
  </si>
  <si>
    <t xml:space="preserve">760,00</t>
  </si>
  <si>
    <t xml:space="preserve">821,46</t>
  </si>
  <si>
    <t xml:space="preserve">782,38</t>
  </si>
  <si>
    <t xml:space="preserve">39,11</t>
  </si>
  <si>
    <t xml:space="preserve">0,03</t>
  </si>
  <si>
    <t xml:space="preserve">10,00</t>
  </si>
  <si>
    <t xml:space="preserve">10,97</t>
  </si>
  <si>
    <t xml:space="preserve">10,48</t>
  </si>
  <si>
    <t xml:space="preserve">0,49</t>
  </si>
  <si>
    <t xml:space="preserve">770,00</t>
  </si>
  <si>
    <t xml:space="preserve">832,43</t>
  </si>
  <si>
    <t xml:space="preserve">792,86</t>
  </si>
  <si>
    <t xml:space="preserve">39,60</t>
  </si>
  <si>
    <t xml:space="preserve">751</t>
  </si>
  <si>
    <t xml:space="preserve">75101</t>
  </si>
  <si>
    <t xml:space="preserve">1 370,00</t>
  </si>
  <si>
    <t xml:space="preserve">1 369,56</t>
  </si>
  <si>
    <t xml:space="preserve">75108</t>
  </si>
  <si>
    <t xml:space="preserve">35 717,00</t>
  </si>
  <si>
    <t xml:space="preserve">31 778,01</t>
  </si>
  <si>
    <t xml:space="preserve">756</t>
  </si>
  <si>
    <t xml:space="preserve">75601</t>
  </si>
  <si>
    <t xml:space="preserve">0350</t>
  </si>
  <si>
    <t xml:space="preserve">13 945,00</t>
  </si>
  <si>
    <t xml:space="preserve">20 644,47</t>
  </si>
  <si>
    <t xml:space="preserve">12 475,00</t>
  </si>
  <si>
    <t xml:space="preserve">8 169,47</t>
  </si>
  <si>
    <t xml:space="preserve">0910</t>
  </si>
  <si>
    <t xml:space="preserve">9,00</t>
  </si>
  <si>
    <t xml:space="preserve">13 955,00</t>
  </si>
  <si>
    <t xml:space="preserve">20 653,47</t>
  </si>
  <si>
    <t xml:space="preserve">12 484,00</t>
  </si>
  <si>
    <t xml:space="preserve">75615</t>
  </si>
  <si>
    <t xml:space="preserve">0310</t>
  </si>
  <si>
    <t xml:space="preserve">1 014 550,00</t>
  </si>
  <si>
    <t xml:space="preserve">1 070 900,46</t>
  </si>
  <si>
    <t xml:space="preserve">1 018 432,45</t>
  </si>
  <si>
    <t xml:space="preserve">84 983,60</t>
  </si>
  <si>
    <t xml:space="preserve">32 515,59</t>
  </si>
  <si>
    <t xml:space="preserve">0320</t>
  </si>
  <si>
    <t xml:space="preserve">210 100,00</t>
  </si>
  <si>
    <t xml:space="preserve">210 409,00</t>
  </si>
  <si>
    <t xml:space="preserve">210 414,00</t>
  </si>
  <si>
    <t xml:space="preserve">4,00</t>
  </si>
  <si>
    <t xml:space="preserve">0330</t>
  </si>
  <si>
    <t xml:space="preserve">53 750,00</t>
  </si>
  <si>
    <t xml:space="preserve">57 339,20</t>
  </si>
  <si>
    <t xml:space="preserve">57 341,00</t>
  </si>
  <si>
    <t xml:space="preserve">1,80</t>
  </si>
  <si>
    <t xml:space="preserve">0340</t>
  </si>
  <si>
    <t xml:space="preserve">8 340,00</t>
  </si>
  <si>
    <t xml:space="preserve">7 423,00</t>
  </si>
  <si>
    <t xml:space="preserve">0500</t>
  </si>
  <si>
    <t xml:space="preserve">340,00</t>
  </si>
  <si>
    <t xml:space="preserve">195,00</t>
  </si>
  <si>
    <t xml:space="preserve">140,00</t>
  </si>
  <si>
    <t xml:space="preserve">105,60</t>
  </si>
  <si>
    <t xml:space="preserve">3 000,00</t>
  </si>
  <si>
    <t xml:space="preserve">66 482,00</t>
  </si>
  <si>
    <t xml:space="preserve">1 550,00</t>
  </si>
  <si>
    <t xml:space="preserve">64 932,00</t>
  </si>
  <si>
    <t xml:space="preserve">2680</t>
  </si>
  <si>
    <t xml:space="preserve">27 485,00</t>
  </si>
  <si>
    <t xml:space="preserve">1 317 705,00</t>
  </si>
  <si>
    <t xml:space="preserve">1 440 339,26</t>
  </si>
  <si>
    <t xml:space="preserve">1 322 946,05</t>
  </si>
  <si>
    <t xml:space="preserve">149 919,60</t>
  </si>
  <si>
    <t xml:space="preserve">84 987,60</t>
  </si>
  <si>
    <t xml:space="preserve">32 526,39</t>
  </si>
  <si>
    <t xml:space="preserve">75616</t>
  </si>
  <si>
    <t xml:space="preserve">700 000,00</t>
  </si>
  <si>
    <t xml:space="preserve">800 451,77</t>
  </si>
  <si>
    <t xml:space="preserve">662 255,82</t>
  </si>
  <si>
    <t xml:space="preserve">140 753,99</t>
  </si>
  <si>
    <t xml:space="preserve">2 558,04</t>
  </si>
  <si>
    <t xml:space="preserve">823 000,00</t>
  </si>
  <si>
    <t xml:space="preserve">866 299,96</t>
  </si>
  <si>
    <t xml:space="preserve">786 575,05</t>
  </si>
  <si>
    <t xml:space="preserve">81 819,27</t>
  </si>
  <si>
    <t xml:space="preserve">2 094,36</t>
  </si>
  <si>
    <t xml:space="preserve">3 980,00</t>
  </si>
  <si>
    <t xml:space="preserve">4 076,61</t>
  </si>
  <si>
    <t xml:space="preserve">3 824,80</t>
  </si>
  <si>
    <t xml:space="preserve">281,88</t>
  </si>
  <si>
    <t xml:space="preserve">30,07</t>
  </si>
  <si>
    <t xml:space="preserve">72 660,00</t>
  </si>
  <si>
    <t xml:space="preserve">72 574,00</t>
  </si>
  <si>
    <t xml:space="preserve">72 583,80</t>
  </si>
  <si>
    <t xml:space="preserve">9,80</t>
  </si>
  <si>
    <t xml:space="preserve">0360</t>
  </si>
  <si>
    <t xml:space="preserve">144 370,00</t>
  </si>
  <si>
    <t xml:space="preserve">93 909,00</t>
  </si>
  <si>
    <t xml:space="preserve">93 840,00</t>
  </si>
  <si>
    <t xml:space="preserve">69,00</t>
  </si>
  <si>
    <t xml:space="preserve">0370</t>
  </si>
  <si>
    <t xml:space="preserve">200,00</t>
  </si>
  <si>
    <t xml:space="preserve">1 672,11</t>
  </si>
  <si>
    <t xml:space="preserve">170,79</t>
  </si>
  <si>
    <t xml:space="preserve">1 523,36</t>
  </si>
  <si>
    <t xml:space="preserve">22,04</t>
  </si>
  <si>
    <t xml:space="preserve">0430</t>
  </si>
  <si>
    <t xml:space="preserve">86 698,00</t>
  </si>
  <si>
    <t xml:space="preserve">85 643,00</t>
  </si>
  <si>
    <t xml:space="preserve">137 650,00</t>
  </si>
  <si>
    <t xml:space="preserve">140 831,00</t>
  </si>
  <si>
    <t xml:space="preserve">139 746,00</t>
  </si>
  <si>
    <t xml:space="preserve">1 105,00</t>
  </si>
  <si>
    <t xml:space="preserve">20,00</t>
  </si>
  <si>
    <t xml:space="preserve">9 730,00</t>
  </si>
  <si>
    <t xml:space="preserve">7 286,40</t>
  </si>
  <si>
    <t xml:space="preserve">20 000,00</t>
  </si>
  <si>
    <t xml:space="preserve">108 241,54</t>
  </si>
  <si>
    <t xml:space="preserve">14 289,54</t>
  </si>
  <si>
    <t xml:space="preserve">93 952,00</t>
  </si>
  <si>
    <t xml:space="preserve">1 998 288,00</t>
  </si>
  <si>
    <t xml:space="preserve">2 180 985,39</t>
  </si>
  <si>
    <t xml:space="preserve">1 866 215,20</t>
  </si>
  <si>
    <t xml:space="preserve">319 504,50</t>
  </si>
  <si>
    <t xml:space="preserve">225 552,50</t>
  </si>
  <si>
    <t xml:space="preserve">4 734,31</t>
  </si>
  <si>
    <t xml:space="preserve">75618</t>
  </si>
  <si>
    <t xml:space="preserve">0410</t>
  </si>
  <si>
    <t xml:space="preserve">30 900,00</t>
  </si>
  <si>
    <t xml:space="preserve">27 917,64</t>
  </si>
  <si>
    <t xml:space="preserve">0480</t>
  </si>
  <si>
    <t xml:space="preserve">102 500,00</t>
  </si>
  <si>
    <t xml:space="preserve">107 878,32</t>
  </si>
  <si>
    <t xml:space="preserve">107 881,00</t>
  </si>
  <si>
    <t xml:space="preserve">2,68</t>
  </si>
  <si>
    <t xml:space="preserve">0490</t>
  </si>
  <si>
    <t xml:space="preserve">15 200,00</t>
  </si>
  <si>
    <t xml:space="preserve">15 842,15</t>
  </si>
  <si>
    <t xml:space="preserve">148 600,00</t>
  </si>
  <si>
    <t xml:space="preserve">151 638,11</t>
  </si>
  <si>
    <t xml:space="preserve">151 640,79</t>
  </si>
  <si>
    <t xml:space="preserve">75621</t>
  </si>
  <si>
    <t xml:space="preserve">0010</t>
  </si>
  <si>
    <t xml:space="preserve">1 699 084,00</t>
  </si>
  <si>
    <t xml:space="preserve">1 727 980,00</t>
  </si>
  <si>
    <t xml:space="preserve">1 728 055,00</t>
  </si>
  <si>
    <t xml:space="preserve">75,00</t>
  </si>
  <si>
    <t xml:space="preserve">0020</t>
  </si>
  <si>
    <t xml:space="preserve">30 540,00</t>
  </si>
  <si>
    <t xml:space="preserve">30 942,27</t>
  </si>
  <si>
    <t xml:space="preserve">1 729 624,00</t>
  </si>
  <si>
    <t xml:space="preserve">1 758 922,27</t>
  </si>
  <si>
    <t xml:space="preserve">1 758 997,27</t>
  </si>
  <si>
    <t xml:space="preserve">757</t>
  </si>
  <si>
    <t xml:space="preserve">75702</t>
  </si>
  <si>
    <t xml:space="preserve">3 071,18</t>
  </si>
  <si>
    <t xml:space="preserve">758</t>
  </si>
  <si>
    <t xml:space="preserve">75801</t>
  </si>
  <si>
    <t xml:space="preserve">2920</t>
  </si>
  <si>
    <t xml:space="preserve">7 443 453,00</t>
  </si>
  <si>
    <t xml:space="preserve">75802</t>
  </si>
  <si>
    <t xml:space="preserve">2750</t>
  </si>
  <si>
    <t xml:space="preserve">38 326,00</t>
  </si>
  <si>
    <t xml:space="preserve">75807</t>
  </si>
  <si>
    <t xml:space="preserve">3 228 177,00</t>
  </si>
  <si>
    <t xml:space="preserve">75814</t>
  </si>
  <si>
    <t xml:space="preserve">23 891,00</t>
  </si>
  <si>
    <t xml:space="preserve">33 005,60</t>
  </si>
  <si>
    <t xml:space="preserve">2030</t>
  </si>
  <si>
    <t xml:space="preserve">22 684,00</t>
  </si>
  <si>
    <t xml:space="preserve">22 683,81</t>
  </si>
  <si>
    <t xml:space="preserve">6330</t>
  </si>
  <si>
    <t xml:space="preserve">1 888,00</t>
  </si>
  <si>
    <t xml:space="preserve">1 887,60</t>
  </si>
  <si>
    <t xml:space="preserve">48 463,00</t>
  </si>
  <si>
    <t xml:space="preserve">57 577,01</t>
  </si>
  <si>
    <t xml:space="preserve">75831</t>
  </si>
  <si>
    <t xml:space="preserve">537 788,00</t>
  </si>
  <si>
    <t xml:space="preserve">801</t>
  </si>
  <si>
    <t xml:space="preserve">80101</t>
  </si>
  <si>
    <t xml:space="preserve">2 383,00</t>
  </si>
  <si>
    <t xml:space="preserve">2 612,47</t>
  </si>
  <si>
    <t xml:space="preserve">366,00</t>
  </si>
  <si>
    <t xml:space="preserve">1 323,28</t>
  </si>
  <si>
    <t xml:space="preserve">2 749,00</t>
  </si>
  <si>
    <t xml:space="preserve">3 935,75</t>
  </si>
  <si>
    <t xml:space="preserve">80104</t>
  </si>
  <si>
    <t xml:space="preserve">105 400,00</t>
  </si>
  <si>
    <t xml:space="preserve">100 467,10</t>
  </si>
  <si>
    <t xml:space="preserve">80146</t>
  </si>
  <si>
    <t xml:space="preserve">1 200,00</t>
  </si>
  <si>
    <t xml:space="preserve">80148</t>
  </si>
  <si>
    <t xml:space="preserve">91 230,00</t>
  </si>
  <si>
    <t xml:space="preserve">86 574,00</t>
  </si>
  <si>
    <t xml:space="preserve">80195</t>
  </si>
  <si>
    <t xml:space="preserve">6 215,00</t>
  </si>
  <si>
    <t xml:space="preserve">6 215,40</t>
  </si>
  <si>
    <t xml:space="preserve">74,00</t>
  </si>
  <si>
    <t xml:space="preserve">6 289,00</t>
  </si>
  <si>
    <t xml:space="preserve">6 289,40</t>
  </si>
  <si>
    <t xml:space="preserve">851</t>
  </si>
  <si>
    <t xml:space="preserve">85154</t>
  </si>
  <si>
    <t xml:space="preserve">217,00</t>
  </si>
  <si>
    <t xml:space="preserve">216,40</t>
  </si>
  <si>
    <t xml:space="preserve">852</t>
  </si>
  <si>
    <t xml:space="preserve">85203</t>
  </si>
  <si>
    <t xml:space="preserve">818,00</t>
  </si>
  <si>
    <t xml:space="preserve">879,32</t>
  </si>
  <si>
    <t xml:space="preserve">811,03</t>
  </si>
  <si>
    <t xml:space="preserve">68,29</t>
  </si>
  <si>
    <t xml:space="preserve">1,00</t>
  </si>
  <si>
    <t xml:space="preserve">0,11</t>
  </si>
  <si>
    <t xml:space="preserve">345 353,00</t>
  </si>
  <si>
    <t xml:space="preserve">344 734,28</t>
  </si>
  <si>
    <t xml:space="preserve">374,64</t>
  </si>
  <si>
    <t xml:space="preserve">6310</t>
  </si>
  <si>
    <t xml:space="preserve">27 500,00</t>
  </si>
  <si>
    <t xml:space="preserve">26 855,26</t>
  </si>
  <si>
    <t xml:space="preserve">373 872,00</t>
  </si>
  <si>
    <t xml:space="preserve">372 843,61</t>
  </si>
  <si>
    <t xml:space="preserve">372 775,32</t>
  </si>
  <si>
    <t xml:space="preserve">85212</t>
  </si>
  <si>
    <t xml:space="preserve">100,00</t>
  </si>
  <si>
    <t xml:space="preserve">12,20</t>
  </si>
  <si>
    <t xml:space="preserve">10 378,03</t>
  </si>
  <si>
    <t xml:space="preserve">1 655,81</t>
  </si>
  <si>
    <t xml:space="preserve">8 722,22</t>
  </si>
  <si>
    <t xml:space="preserve">17 320,00</t>
  </si>
  <si>
    <t xml:space="preserve">21 008,00</t>
  </si>
  <si>
    <t xml:space="preserve">5 210,52</t>
  </si>
  <si>
    <t xml:space="preserve">15 797,48</t>
  </si>
  <si>
    <t xml:space="preserve">3 491 893,00</t>
  </si>
  <si>
    <t xml:space="preserve">3 490 899,95</t>
  </si>
  <si>
    <t xml:space="preserve">20 395,00</t>
  </si>
  <si>
    <t xml:space="preserve">482 345,68</t>
  </si>
  <si>
    <t xml:space="preserve">23 455,70</t>
  </si>
  <si>
    <t xml:space="preserve">458 889,98</t>
  </si>
  <si>
    <t xml:space="preserve">3 531 708,00</t>
  </si>
  <si>
    <t xml:space="preserve">4 004 643,86</t>
  </si>
  <si>
    <t xml:space="preserve">3 521 234,18</t>
  </si>
  <si>
    <t xml:space="preserve">483 409,68</t>
  </si>
  <si>
    <t xml:space="preserve">85213</t>
  </si>
  <si>
    <t xml:space="preserve">8 744,00</t>
  </si>
  <si>
    <t xml:space="preserve">8 096,40</t>
  </si>
  <si>
    <t xml:space="preserve">10 580,00</t>
  </si>
  <si>
    <t xml:space="preserve">10 196,28</t>
  </si>
  <si>
    <t xml:space="preserve">19 324,00</t>
  </si>
  <si>
    <t xml:space="preserve">18 292,68</t>
  </si>
  <si>
    <t xml:space="preserve">85214</t>
  </si>
  <si>
    <t xml:space="preserve">88,00</t>
  </si>
  <si>
    <t xml:space="preserve">139,09</t>
  </si>
  <si>
    <t xml:space="preserve">87,66</t>
  </si>
  <si>
    <t xml:space="preserve">51,43</t>
  </si>
  <si>
    <t xml:space="preserve">2 571,00</t>
  </si>
  <si>
    <t xml:space="preserve">1 928,46</t>
  </si>
  <si>
    <t xml:space="preserve">998,54</t>
  </si>
  <si>
    <t xml:space="preserve">929,92</t>
  </si>
  <si>
    <t xml:space="preserve">148 000,00</t>
  </si>
  <si>
    <t xml:space="preserve">137 331,29</t>
  </si>
  <si>
    <t xml:space="preserve">150 659,00</t>
  </si>
  <si>
    <t xml:space="preserve">139 398,84</t>
  </si>
  <si>
    <t xml:space="preserve">138 417,49</t>
  </si>
  <si>
    <t xml:space="preserve">981,35</t>
  </si>
  <si>
    <t xml:space="preserve">85216</t>
  </si>
  <si>
    <t xml:space="preserve">143 509,00</t>
  </si>
  <si>
    <t xml:space="preserve">117 413,57</t>
  </si>
  <si>
    <t xml:space="preserve">85219</t>
  </si>
  <si>
    <t xml:space="preserve">128 853,00</t>
  </si>
  <si>
    <t xml:space="preserve">85228</t>
  </si>
  <si>
    <t xml:space="preserve">2 068,00</t>
  </si>
  <si>
    <t xml:space="preserve">2 067,24</t>
  </si>
  <si>
    <t xml:space="preserve">3,15</t>
  </si>
  <si>
    <t xml:space="preserve">2 072,00</t>
  </si>
  <si>
    <t xml:space="preserve">2 070,39</t>
  </si>
  <si>
    <t xml:space="preserve">85278</t>
  </si>
  <si>
    <t xml:space="preserve">7 954,00</t>
  </si>
  <si>
    <t xml:space="preserve">7 953,60</t>
  </si>
  <si>
    <t xml:space="preserve">85295</t>
  </si>
  <si>
    <t xml:space="preserve">12 200,00</t>
  </si>
  <si>
    <t xml:space="preserve">11 100,00</t>
  </si>
  <si>
    <t xml:space="preserve">130 006,00</t>
  </si>
  <si>
    <t xml:space="preserve">142 206,00</t>
  </si>
  <si>
    <t xml:space="preserve">141 106,00</t>
  </si>
  <si>
    <t xml:space="preserve">853</t>
  </si>
  <si>
    <t xml:space="preserve">85395</t>
  </si>
  <si>
    <t xml:space="preserve">99 290,18</t>
  </si>
  <si>
    <t xml:space="preserve">97 674,93</t>
  </si>
  <si>
    <t xml:space="preserve">5 256,54</t>
  </si>
  <si>
    <t xml:space="preserve">5 171,03</t>
  </si>
  <si>
    <t xml:space="preserve">104 546,72</t>
  </si>
  <si>
    <t xml:space="preserve">102 845,96</t>
  </si>
  <si>
    <t xml:space="preserve">854</t>
  </si>
  <si>
    <t xml:space="preserve">85415</t>
  </si>
  <si>
    <t xml:space="preserve">254 102,00</t>
  </si>
  <si>
    <t xml:space="preserve">150 288,27</t>
  </si>
  <si>
    <t xml:space="preserve">900</t>
  </si>
  <si>
    <t xml:space="preserve">90001</t>
  </si>
  <si>
    <t xml:space="preserve">25,00</t>
  </si>
  <si>
    <t xml:space="preserve">12 000,00</t>
  </si>
  <si>
    <t xml:space="preserve">7 774,46</t>
  </si>
  <si>
    <t xml:space="preserve">7 227,07</t>
  </si>
  <si>
    <t xml:space="preserve">547,39</t>
  </si>
  <si>
    <t xml:space="preserve">11,02</t>
  </si>
  <si>
    <t xml:space="preserve">3,39</t>
  </si>
  <si>
    <t xml:space="preserve">7,63</t>
  </si>
  <si>
    <t xml:space="preserve">12 035,00</t>
  </si>
  <si>
    <t xml:space="preserve">7 785,48</t>
  </si>
  <si>
    <t xml:space="preserve">7 230,46</t>
  </si>
  <si>
    <t xml:space="preserve">555,02</t>
  </si>
  <si>
    <t xml:space="preserve">90019</t>
  </si>
  <si>
    <t xml:space="preserve">114 555,00</t>
  </si>
  <si>
    <t xml:space="preserve">116 844,60</t>
  </si>
  <si>
    <t xml:space="preserve">90020</t>
  </si>
  <si>
    <t xml:space="preserve">0400</t>
  </si>
  <si>
    <t xml:space="preserve">2 667,65</t>
  </si>
  <si>
    <t xml:space="preserve">90095</t>
  </si>
  <si>
    <t xml:space="preserve">25,35</t>
  </si>
  <si>
    <t xml:space="preserve">2020</t>
  </si>
  <si>
    <t xml:space="preserve">21 060,00</t>
  </si>
  <si>
    <t xml:space="preserve">21 085,35</t>
  </si>
  <si>
    <t xml:space="preserve">921</t>
  </si>
  <si>
    <t xml:space="preserve">92109</t>
  </si>
  <si>
    <t xml:space="preserve">2 900,23</t>
  </si>
  <si>
    <t xml:space="preserve">2008</t>
  </si>
  <si>
    <t xml:space="preserve">203 006,00</t>
  </si>
  <si>
    <t xml:space="preserve">206 006,00</t>
  </si>
  <si>
    <t xml:space="preserve">205 906,23</t>
  </si>
  <si>
    <t xml:space="preserve">92120</t>
  </si>
  <si>
    <t xml:space="preserve">2840</t>
  </si>
  <si>
    <t xml:space="preserve">200 000,00</t>
  </si>
  <si>
    <t xml:space="preserve">Razem rozdział</t>
  </si>
  <si>
    <t xml:space="preserve">Plan                   ( po zmianach )</t>
  </si>
  <si>
    <t xml:space="preserve">Należnosci</t>
  </si>
  <si>
    <t xml:space="preserve">należności pozostałe do zapłaty</t>
  </si>
  <si>
    <t xml:space="preserve">nadpłata</t>
  </si>
  <si>
    <t xml:space="preserve">Razem dział</t>
  </si>
  <si>
    <t xml:space="preserve">304 749,00</t>
  </si>
  <si>
    <t xml:space="preserve">322 932,77</t>
  </si>
  <si>
    <t xml:space="preserve">293 875,63</t>
  </si>
  <si>
    <t xml:space="preserve">29 064,04</t>
  </si>
  <si>
    <t xml:space="preserve">593 231,00</t>
  </si>
  <si>
    <t xml:space="preserve">612 611,08</t>
  </si>
  <si>
    <t xml:space="preserve">612 571,51</t>
  </si>
  <si>
    <t xml:space="preserve">37 087,00</t>
  </si>
  <si>
    <t xml:space="preserve">33 147,57</t>
  </si>
  <si>
    <t xml:space="preserve">5 208 172,00</t>
  </si>
  <si>
    <t xml:space="preserve">5 552 538,50</t>
  </si>
  <si>
    <t xml:space="preserve">5 112 283,31</t>
  </si>
  <si>
    <t xml:space="preserve">477 593,57</t>
  </si>
  <si>
    <t xml:space="preserve">318 709,57</t>
  </si>
  <si>
    <t xml:space="preserve">37 338,38</t>
  </si>
  <si>
    <t xml:space="preserve">11 296 207,00</t>
  </si>
  <si>
    <t xml:space="preserve">11 305 321,01</t>
  </si>
  <si>
    <t xml:space="preserve">206 868,00</t>
  </si>
  <si>
    <t xml:space="preserve">198 466,25</t>
  </si>
  <si>
    <t xml:space="preserve">4 500 157,00</t>
  </si>
  <si>
    <t xml:space="preserve">4 932 575,55</t>
  </si>
  <si>
    <t xml:space="preserve">4 448 116,23</t>
  </si>
  <si>
    <t xml:space="preserve">484 459,32</t>
  </si>
  <si>
    <t xml:space="preserve">484 391,03</t>
  </si>
  <si>
    <t xml:space="preserve">150 650,00</t>
  </si>
  <si>
    <t xml:space="preserve">148 383,08</t>
  </si>
  <si>
    <t xml:space="preserve">147 828,06</t>
  </si>
  <si>
    <t xml:space="preserve">406 006,00</t>
  </si>
  <si>
    <t xml:space="preserve">405 906,23</t>
  </si>
  <si>
    <t xml:space="preserve">RAZEM</t>
  </si>
  <si>
    <t xml:space="preserve">24 216 845,72</t>
  </si>
  <si>
    <t xml:space="preserve">24 756 615,29</t>
  </si>
  <si>
    <t xml:space="preserve">23 802 249,05</t>
  </si>
  <si>
    <t xml:space="preserve">991 711,55</t>
  </si>
  <si>
    <t xml:space="preserve">823 099,40</t>
  </si>
  <si>
    <t xml:space="preserve">37 345,31</t>
  </si>
  <si>
    <t xml:space="preserve">Dochody bieżące</t>
  </si>
  <si>
    <t xml:space="preserve">Dochody majątkowe</t>
  </si>
  <si>
    <t xml:space="preserve">Sporządziła: Lewandowska Elżbieta</t>
  </si>
  <si>
    <t xml:space="preserve">Gołańcz, 07.03.2012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color rgb="FF000000"/>
      <name val="Times New Roman"/>
      <family val="1"/>
    </font>
    <font>
      <b val="true"/>
      <sz val="9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000000"/>
      <name val="Microsoft Sans Serif"/>
      <family val="0"/>
      <charset val="204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1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1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6" xfId="1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7" xfId="1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8" xfId="1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8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9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3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36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1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2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3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27" xfId="1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0.4"/>
    <col collapsed="false" customWidth="true" hidden="false" outlineLevel="0" max="2" min="2" style="1" width="1.46"/>
    <col collapsed="false" customWidth="true" hidden="false" outlineLevel="0" max="3" min="3" style="1" width="0.4"/>
    <col collapsed="false" customWidth="true" hidden="false" outlineLevel="0" max="4" min="4" style="1" width="2.4"/>
    <col collapsed="false" customWidth="true" hidden="false" outlineLevel="0" max="5" min="5" style="1" width="7.07"/>
    <col collapsed="false" customWidth="true" hidden="false" outlineLevel="0" max="6" min="6" style="1" width="0.93"/>
    <col collapsed="false" customWidth="true" hidden="false" outlineLevel="0" max="7" min="7" style="1" width="3.2"/>
    <col collapsed="false" customWidth="true" hidden="false" outlineLevel="0" max="8" min="8" style="1" width="0.93"/>
    <col collapsed="false" customWidth="true" hidden="false" outlineLevel="0" max="9" min="9" style="1" width="0.66"/>
    <col collapsed="false" customWidth="true" hidden="false" outlineLevel="0" max="10" min="10" style="1" width="3.47"/>
    <col collapsed="false" customWidth="true" hidden="false" outlineLevel="0" max="11" min="11" style="1" width="14.29"/>
    <col collapsed="false" customWidth="true" hidden="false" outlineLevel="0" max="12" min="12" style="1" width="12.29"/>
    <col collapsed="false" customWidth="true" hidden="false" outlineLevel="0" max="13" min="13" style="1" width="14.42"/>
    <col collapsed="false" customWidth="true" hidden="false" outlineLevel="0" max="14" min="14" style="1" width="11.89"/>
    <col collapsed="false" customWidth="true" hidden="false" outlineLevel="0" max="15" min="15" style="1" width="12.02"/>
    <col collapsed="false" customWidth="true" hidden="false" outlineLevel="0" max="16" min="16" style="1" width="13.22"/>
    <col collapsed="false" customWidth="true" hidden="false" outlineLevel="0" max="17" min="17" style="1" width="12.29"/>
    <col collapsed="false" customWidth="true" hidden="false" outlineLevel="0" max="18" min="18" style="1" width="10.41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</row>
    <row r="4" customFormat="false" ht="13.5" hidden="false" customHeight="false" outlineLevel="0" collapsed="false">
      <c r="O4" s="1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 t="s">
        <v>5</v>
      </c>
      <c r="L5" s="4" t="s">
        <v>6</v>
      </c>
      <c r="M5" s="4" t="s">
        <v>7</v>
      </c>
      <c r="N5" s="5" t="s">
        <v>8</v>
      </c>
      <c r="O5" s="5"/>
      <c r="P5" s="5"/>
      <c r="Q5" s="6" t="s">
        <v>9</v>
      </c>
      <c r="R5" s="7" t="s">
        <v>10</v>
      </c>
    </row>
    <row r="6" customFormat="false" ht="30.75" hidden="false" customHeight="true" outlineLevel="0" collapsed="false">
      <c r="A6" s="8" t="s">
        <v>11</v>
      </c>
      <c r="B6" s="8"/>
      <c r="C6" s="8"/>
      <c r="D6" s="8"/>
      <c r="E6" s="9" t="s">
        <v>12</v>
      </c>
      <c r="F6" s="10" t="s">
        <v>13</v>
      </c>
      <c r="G6" s="10"/>
      <c r="H6" s="10"/>
      <c r="I6" s="10"/>
      <c r="J6" s="10"/>
      <c r="K6" s="3"/>
      <c r="L6" s="4"/>
      <c r="M6" s="4"/>
      <c r="N6" s="11" t="s">
        <v>14</v>
      </c>
      <c r="O6" s="11"/>
      <c r="P6" s="12" t="s">
        <v>15</v>
      </c>
      <c r="Q6" s="6"/>
      <c r="R6" s="7"/>
    </row>
    <row r="7" customFormat="false" ht="1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3"/>
      <c r="L7" s="4"/>
      <c r="M7" s="4"/>
      <c r="N7" s="13" t="s">
        <v>16</v>
      </c>
      <c r="O7" s="14" t="s">
        <v>17</v>
      </c>
      <c r="P7" s="12"/>
      <c r="Q7" s="6"/>
      <c r="R7" s="7"/>
    </row>
    <row r="8" customFormat="false" ht="15" hidden="false" customHeight="true" outlineLevel="0" collapsed="false">
      <c r="A8" s="8"/>
      <c r="B8" s="8"/>
      <c r="C8" s="8"/>
      <c r="D8" s="8"/>
      <c r="E8" s="9"/>
      <c r="F8" s="10"/>
      <c r="G8" s="10"/>
      <c r="H8" s="10"/>
      <c r="I8" s="10"/>
      <c r="J8" s="10"/>
      <c r="K8" s="3"/>
      <c r="L8" s="4"/>
      <c r="M8" s="4"/>
      <c r="N8" s="13"/>
      <c r="O8" s="12" t="s">
        <v>18</v>
      </c>
      <c r="P8" s="12"/>
      <c r="Q8" s="6"/>
      <c r="R8" s="7"/>
    </row>
    <row r="9" customFormat="false" ht="15" hidden="false" customHeight="true" outlineLevel="0" collapsed="false">
      <c r="A9" s="15" t="s">
        <v>19</v>
      </c>
      <c r="B9" s="15"/>
      <c r="C9" s="15"/>
      <c r="D9" s="15"/>
      <c r="E9" s="16" t="s">
        <v>20</v>
      </c>
      <c r="F9" s="17" t="s">
        <v>21</v>
      </c>
      <c r="G9" s="17"/>
      <c r="H9" s="17"/>
      <c r="I9" s="17"/>
      <c r="J9" s="17"/>
      <c r="K9" s="18" t="s">
        <v>22</v>
      </c>
      <c r="L9" s="19" t="s">
        <v>23</v>
      </c>
      <c r="M9" s="16" t="s">
        <v>24</v>
      </c>
      <c r="N9" s="19" t="s">
        <v>25</v>
      </c>
      <c r="O9" s="16" t="s">
        <v>26</v>
      </c>
      <c r="P9" s="19" t="s">
        <v>27</v>
      </c>
      <c r="Q9" s="20" t="n">
        <v>10</v>
      </c>
      <c r="R9" s="21" t="n">
        <v>11</v>
      </c>
    </row>
    <row r="10" customFormat="false" ht="13.9" hidden="false" customHeight="true" outlineLevel="0" collapsed="false">
      <c r="A10" s="22" t="s">
        <v>28</v>
      </c>
      <c r="B10" s="22"/>
      <c r="C10" s="22"/>
      <c r="D10" s="22"/>
      <c r="E10" s="23" t="s">
        <v>29</v>
      </c>
      <c r="F10" s="24" t="s">
        <v>30</v>
      </c>
      <c r="G10" s="24"/>
      <c r="H10" s="24"/>
      <c r="I10" s="24"/>
      <c r="J10" s="24"/>
      <c r="K10" s="25" t="s">
        <v>31</v>
      </c>
      <c r="L10" s="26" t="s">
        <v>32</v>
      </c>
      <c r="M10" s="25" t="s">
        <v>32</v>
      </c>
      <c r="N10" s="26" t="s">
        <v>33</v>
      </c>
      <c r="O10" s="25" t="s">
        <v>33</v>
      </c>
      <c r="P10" s="26" t="s">
        <v>33</v>
      </c>
      <c r="Q10" s="27" t="e">
        <f aca="false">ROUND(M10/L10*100,2)</f>
        <v>#VALUE!</v>
      </c>
      <c r="R10" s="27" t="e">
        <f aca="false">ROUND(M10/K10*100,2)</f>
        <v>#VALUE!</v>
      </c>
    </row>
    <row r="11" customFormat="false" ht="13.9" hidden="false" customHeight="true" outlineLevel="0" collapsed="false">
      <c r="A11" s="28" t="s">
        <v>28</v>
      </c>
      <c r="B11" s="28"/>
      <c r="C11" s="28"/>
      <c r="D11" s="28"/>
      <c r="E11" s="29" t="s">
        <v>29</v>
      </c>
      <c r="F11" s="30" t="s">
        <v>34</v>
      </c>
      <c r="G11" s="30"/>
      <c r="H11" s="30"/>
      <c r="I11" s="30"/>
      <c r="J11" s="30"/>
      <c r="K11" s="31" t="s">
        <v>35</v>
      </c>
      <c r="L11" s="32" t="s">
        <v>36</v>
      </c>
      <c r="M11" s="31" t="s">
        <v>36</v>
      </c>
      <c r="N11" s="32" t="s">
        <v>33</v>
      </c>
      <c r="O11" s="31" t="s">
        <v>33</v>
      </c>
      <c r="P11" s="32" t="s">
        <v>33</v>
      </c>
      <c r="Q11" s="27" t="e">
        <f aca="false">ROUND(M11/L11*100,2)</f>
        <v>#VALUE!</v>
      </c>
      <c r="R11" s="27" t="e">
        <f aca="false">ROUND(M11/K11*100,2)</f>
        <v>#VALUE!</v>
      </c>
    </row>
    <row r="12" customFormat="false" ht="13.9" hidden="false" customHeight="true" outlineLevel="0" collapsed="false">
      <c r="A12" s="28" t="s">
        <v>28</v>
      </c>
      <c r="B12" s="28"/>
      <c r="C12" s="28"/>
      <c r="D12" s="28"/>
      <c r="E12" s="29" t="s">
        <v>29</v>
      </c>
      <c r="F12" s="30" t="s">
        <v>37</v>
      </c>
      <c r="G12" s="30"/>
      <c r="H12" s="30"/>
      <c r="I12" s="30"/>
      <c r="J12" s="30"/>
      <c r="K12" s="31" t="s">
        <v>38</v>
      </c>
      <c r="L12" s="32" t="s">
        <v>39</v>
      </c>
      <c r="M12" s="31" t="s">
        <v>39</v>
      </c>
      <c r="N12" s="32" t="s">
        <v>33</v>
      </c>
      <c r="O12" s="31" t="s">
        <v>33</v>
      </c>
      <c r="P12" s="32" t="s">
        <v>33</v>
      </c>
      <c r="Q12" s="27" t="e">
        <f aca="false">ROUND(M12/L12*100,2)</f>
        <v>#VALUE!</v>
      </c>
      <c r="R12" s="27" t="e">
        <f aca="false">ROUND(M12/K12*100,2)</f>
        <v>#VALUE!</v>
      </c>
    </row>
    <row r="13" s="39" customFormat="true" ht="13.9" hidden="false" customHeight="true" outlineLevel="0" collapsed="false">
      <c r="A13" s="33" t="s">
        <v>28</v>
      </c>
      <c r="B13" s="33"/>
      <c r="C13" s="33"/>
      <c r="D13" s="33"/>
      <c r="E13" s="34" t="s">
        <v>29</v>
      </c>
      <c r="F13" s="35" t="s">
        <v>40</v>
      </c>
      <c r="G13" s="35"/>
      <c r="H13" s="35"/>
      <c r="I13" s="35"/>
      <c r="J13" s="35"/>
      <c r="K13" s="36" t="s">
        <v>41</v>
      </c>
      <c r="L13" s="37" t="s">
        <v>42</v>
      </c>
      <c r="M13" s="36" t="s">
        <v>42</v>
      </c>
      <c r="N13" s="37" t="s">
        <v>33</v>
      </c>
      <c r="O13" s="36" t="s">
        <v>33</v>
      </c>
      <c r="P13" s="37" t="s">
        <v>33</v>
      </c>
      <c r="Q13" s="38" t="e">
        <f aca="false">ROUND(M13/L13*100,2)</f>
        <v>#VALUE!</v>
      </c>
      <c r="R13" s="38" t="e">
        <f aca="false">ROUND(M13/K13*100,2)</f>
        <v>#VALUE!</v>
      </c>
    </row>
    <row r="14" customFormat="false" ht="13.9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13.9" hidden="false" customHeight="true" outlineLevel="0" collapsed="false">
      <c r="A15" s="22" t="s">
        <v>43</v>
      </c>
      <c r="B15" s="22"/>
      <c r="C15" s="22"/>
      <c r="D15" s="22"/>
      <c r="E15" s="23" t="s">
        <v>44</v>
      </c>
      <c r="F15" s="24" t="s">
        <v>37</v>
      </c>
      <c r="G15" s="24"/>
      <c r="H15" s="24"/>
      <c r="I15" s="24"/>
      <c r="J15" s="24"/>
      <c r="K15" s="25" t="s">
        <v>45</v>
      </c>
      <c r="L15" s="26" t="s">
        <v>45</v>
      </c>
      <c r="M15" s="25" t="s">
        <v>45</v>
      </c>
      <c r="N15" s="26" t="s">
        <v>33</v>
      </c>
      <c r="O15" s="25" t="s">
        <v>33</v>
      </c>
      <c r="P15" s="26" t="s">
        <v>33</v>
      </c>
      <c r="Q15" s="27" t="e">
        <f aca="false">ROUND(M15/L15*100,2)</f>
        <v>#VALUE!</v>
      </c>
      <c r="R15" s="27" t="e">
        <f aca="false">ROUND(M15/K15*100,2)</f>
        <v>#VALUE!</v>
      </c>
    </row>
    <row r="16" s="39" customFormat="true" ht="13.9" hidden="false" customHeight="true" outlineLevel="0" collapsed="false">
      <c r="A16" s="33" t="s">
        <v>43</v>
      </c>
      <c r="B16" s="33"/>
      <c r="C16" s="33"/>
      <c r="D16" s="33"/>
      <c r="E16" s="34" t="s">
        <v>44</v>
      </c>
      <c r="F16" s="35" t="s">
        <v>40</v>
      </c>
      <c r="G16" s="35"/>
      <c r="H16" s="35"/>
      <c r="I16" s="35"/>
      <c r="J16" s="35"/>
      <c r="K16" s="36" t="s">
        <v>45</v>
      </c>
      <c r="L16" s="37" t="s">
        <v>45</v>
      </c>
      <c r="M16" s="36" t="s">
        <v>45</v>
      </c>
      <c r="N16" s="37" t="s">
        <v>33</v>
      </c>
      <c r="O16" s="36" t="s">
        <v>33</v>
      </c>
      <c r="P16" s="37" t="s">
        <v>33</v>
      </c>
      <c r="Q16" s="38" t="e">
        <f aca="false">ROUND(M16/L16*100,2)</f>
        <v>#VALUE!</v>
      </c>
      <c r="R16" s="38" t="e">
        <f aca="false">ROUND(M16/K16*100,2)</f>
        <v>#VALUE!</v>
      </c>
    </row>
    <row r="17" customFormat="false" ht="13.9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3.9" hidden="false" customHeight="true" outlineLevel="0" collapsed="false">
      <c r="A18" s="22" t="s">
        <v>46</v>
      </c>
      <c r="B18" s="22"/>
      <c r="C18" s="22"/>
      <c r="D18" s="22"/>
      <c r="E18" s="23" t="s">
        <v>47</v>
      </c>
      <c r="F18" s="24" t="s">
        <v>48</v>
      </c>
      <c r="G18" s="24"/>
      <c r="H18" s="24"/>
      <c r="I18" s="24"/>
      <c r="J18" s="24"/>
      <c r="K18" s="25" t="s">
        <v>49</v>
      </c>
      <c r="L18" s="26" t="s">
        <v>50</v>
      </c>
      <c r="M18" s="25" t="s">
        <v>50</v>
      </c>
      <c r="N18" s="26" t="s">
        <v>33</v>
      </c>
      <c r="O18" s="25" t="s">
        <v>33</v>
      </c>
      <c r="P18" s="26" t="s">
        <v>33</v>
      </c>
      <c r="Q18" s="27" t="e">
        <f aca="false">ROUND(M18/L18*100,2)</f>
        <v>#VALUE!</v>
      </c>
      <c r="R18" s="27" t="e">
        <f aca="false">ROUND(M18/K18*100,2)</f>
        <v>#VALUE!</v>
      </c>
    </row>
    <row r="19" customFormat="false" ht="13.9" hidden="false" customHeight="true" outlineLevel="0" collapsed="false">
      <c r="A19" s="28" t="s">
        <v>46</v>
      </c>
      <c r="B19" s="28"/>
      <c r="C19" s="28"/>
      <c r="D19" s="28"/>
      <c r="E19" s="29" t="s">
        <v>47</v>
      </c>
      <c r="F19" s="30" t="s">
        <v>51</v>
      </c>
      <c r="G19" s="30"/>
      <c r="H19" s="30"/>
      <c r="I19" s="30"/>
      <c r="J19" s="30"/>
      <c r="K19" s="31" t="s">
        <v>52</v>
      </c>
      <c r="L19" s="32" t="s">
        <v>53</v>
      </c>
      <c r="M19" s="31" t="s">
        <v>53</v>
      </c>
      <c r="N19" s="32" t="s">
        <v>33</v>
      </c>
      <c r="O19" s="31" t="s">
        <v>33</v>
      </c>
      <c r="P19" s="32" t="s">
        <v>33</v>
      </c>
      <c r="Q19" s="27" t="e">
        <f aca="false">ROUND(M19/L19*100,2)</f>
        <v>#VALUE!</v>
      </c>
      <c r="R19" s="27" t="e">
        <f aca="false">ROUND(M19/K19*100,2)</f>
        <v>#VALUE!</v>
      </c>
    </row>
    <row r="20" customFormat="false" ht="13.9" hidden="false" customHeight="true" outlineLevel="0" collapsed="false">
      <c r="A20" s="28" t="s">
        <v>46</v>
      </c>
      <c r="B20" s="28"/>
      <c r="C20" s="28"/>
      <c r="D20" s="28"/>
      <c r="E20" s="29" t="s">
        <v>47</v>
      </c>
      <c r="F20" s="30" t="s">
        <v>54</v>
      </c>
      <c r="G20" s="30"/>
      <c r="H20" s="30"/>
      <c r="I20" s="30"/>
      <c r="J20" s="30"/>
      <c r="K20" s="31" t="s">
        <v>55</v>
      </c>
      <c r="L20" s="32" t="s">
        <v>56</v>
      </c>
      <c r="M20" s="31" t="s">
        <v>57</v>
      </c>
      <c r="N20" s="32" t="s">
        <v>58</v>
      </c>
      <c r="O20" s="31" t="s">
        <v>58</v>
      </c>
      <c r="P20" s="32" t="s">
        <v>59</v>
      </c>
      <c r="Q20" s="27" t="e">
        <f aca="false">ROUND(M20/L20*100,2)</f>
        <v>#VALUE!</v>
      </c>
      <c r="R20" s="27" t="e">
        <f aca="false">ROUND(M20/K20*100,2)</f>
        <v>#VALUE!</v>
      </c>
    </row>
    <row r="21" customFormat="false" ht="13.9" hidden="false" customHeight="true" outlineLevel="0" collapsed="false">
      <c r="A21" s="28" t="s">
        <v>46</v>
      </c>
      <c r="B21" s="28"/>
      <c r="C21" s="28"/>
      <c r="D21" s="28"/>
      <c r="E21" s="29" t="s">
        <v>47</v>
      </c>
      <c r="F21" s="30" t="s">
        <v>60</v>
      </c>
      <c r="G21" s="30"/>
      <c r="H21" s="30"/>
      <c r="I21" s="30"/>
      <c r="J21" s="30"/>
      <c r="K21" s="31" t="s">
        <v>61</v>
      </c>
      <c r="L21" s="32" t="s">
        <v>62</v>
      </c>
      <c r="M21" s="31" t="s">
        <v>62</v>
      </c>
      <c r="N21" s="32" t="s">
        <v>33</v>
      </c>
      <c r="O21" s="31" t="s">
        <v>33</v>
      </c>
      <c r="P21" s="32" t="s">
        <v>33</v>
      </c>
      <c r="Q21" s="27" t="e">
        <f aca="false">ROUND(M21/L21*100,2)</f>
        <v>#VALUE!</v>
      </c>
      <c r="R21" s="27" t="e">
        <f aca="false">ROUND(M21/K21*100,2)</f>
        <v>#VALUE!</v>
      </c>
    </row>
    <row r="22" customFormat="false" ht="13.9" hidden="false" customHeight="true" outlineLevel="0" collapsed="false">
      <c r="A22" s="28" t="s">
        <v>46</v>
      </c>
      <c r="B22" s="28"/>
      <c r="C22" s="28"/>
      <c r="D22" s="28"/>
      <c r="E22" s="29" t="s">
        <v>47</v>
      </c>
      <c r="F22" s="30" t="s">
        <v>30</v>
      </c>
      <c r="G22" s="30"/>
      <c r="H22" s="30"/>
      <c r="I22" s="30"/>
      <c r="J22" s="30"/>
      <c r="K22" s="31" t="s">
        <v>63</v>
      </c>
      <c r="L22" s="32" t="s">
        <v>64</v>
      </c>
      <c r="M22" s="31" t="s">
        <v>65</v>
      </c>
      <c r="N22" s="32" t="s">
        <v>66</v>
      </c>
      <c r="O22" s="31" t="s">
        <v>67</v>
      </c>
      <c r="P22" s="32" t="s">
        <v>33</v>
      </c>
      <c r="Q22" s="27" t="e">
        <f aca="false">ROUND(M22/L22*100,2)</f>
        <v>#VALUE!</v>
      </c>
      <c r="R22" s="27" t="e">
        <f aca="false">ROUND(M22/K22*100,2)</f>
        <v>#VALUE!</v>
      </c>
    </row>
    <row r="23" customFormat="false" ht="13.9" hidden="false" customHeight="true" outlineLevel="0" collapsed="false">
      <c r="A23" s="28" t="s">
        <v>46</v>
      </c>
      <c r="B23" s="28"/>
      <c r="C23" s="28"/>
      <c r="D23" s="28"/>
      <c r="E23" s="29" t="s">
        <v>47</v>
      </c>
      <c r="F23" s="30" t="s">
        <v>68</v>
      </c>
      <c r="G23" s="30"/>
      <c r="H23" s="30"/>
      <c r="I23" s="30"/>
      <c r="J23" s="30"/>
      <c r="K23" s="31" t="s">
        <v>69</v>
      </c>
      <c r="L23" s="32" t="s">
        <v>70</v>
      </c>
      <c r="M23" s="31" t="s">
        <v>71</v>
      </c>
      <c r="N23" s="32" t="s">
        <v>72</v>
      </c>
      <c r="O23" s="31" t="s">
        <v>72</v>
      </c>
      <c r="P23" s="32" t="s">
        <v>33</v>
      </c>
      <c r="Q23" s="27" t="e">
        <f aca="false">ROUND(M23/L23*100,2)</f>
        <v>#VALUE!</v>
      </c>
      <c r="R23" s="27" t="e">
        <f aca="false">ROUND(M23/K23*100,2)</f>
        <v>#VALUE!</v>
      </c>
    </row>
    <row r="24" customFormat="false" ht="13.9" hidden="false" customHeight="true" outlineLevel="0" collapsed="false">
      <c r="A24" s="28" t="s">
        <v>46</v>
      </c>
      <c r="B24" s="28"/>
      <c r="C24" s="28"/>
      <c r="D24" s="28"/>
      <c r="E24" s="29" t="s">
        <v>47</v>
      </c>
      <c r="F24" s="30" t="s">
        <v>73</v>
      </c>
      <c r="G24" s="30"/>
      <c r="H24" s="30"/>
      <c r="I24" s="30"/>
      <c r="J24" s="30"/>
      <c r="K24" s="31" t="s">
        <v>74</v>
      </c>
      <c r="L24" s="32" t="s">
        <v>75</v>
      </c>
      <c r="M24" s="31" t="s">
        <v>76</v>
      </c>
      <c r="N24" s="32" t="s">
        <v>77</v>
      </c>
      <c r="O24" s="31" t="s">
        <v>77</v>
      </c>
      <c r="P24" s="32" t="s">
        <v>33</v>
      </c>
      <c r="Q24" s="27" t="e">
        <f aca="false">ROUND(M24/L24*100,2)</f>
        <v>#VALUE!</v>
      </c>
      <c r="R24" s="27" t="e">
        <f aca="false">ROUND(M24/K24*100,2)</f>
        <v>#VALUE!</v>
      </c>
    </row>
    <row r="25" s="39" customFormat="true" ht="13.9" hidden="false" customHeight="true" outlineLevel="0" collapsed="false">
      <c r="A25" s="33" t="s">
        <v>46</v>
      </c>
      <c r="B25" s="33"/>
      <c r="C25" s="33"/>
      <c r="D25" s="33"/>
      <c r="E25" s="34" t="s">
        <v>47</v>
      </c>
      <c r="F25" s="35" t="s">
        <v>40</v>
      </c>
      <c r="G25" s="35"/>
      <c r="H25" s="35"/>
      <c r="I25" s="35"/>
      <c r="J25" s="35"/>
      <c r="K25" s="36" t="s">
        <v>78</v>
      </c>
      <c r="L25" s="37" t="s">
        <v>79</v>
      </c>
      <c r="M25" s="36" t="s">
        <v>80</v>
      </c>
      <c r="N25" s="37" t="s">
        <v>81</v>
      </c>
      <c r="O25" s="36" t="s">
        <v>82</v>
      </c>
      <c r="P25" s="37" t="s">
        <v>59</v>
      </c>
      <c r="Q25" s="38" t="e">
        <f aca="false">ROUND(M25/L25*100,2)</f>
        <v>#VALUE!</v>
      </c>
      <c r="R25" s="38" t="e">
        <f aca="false">ROUND(M25/K25*100,2)</f>
        <v>#VALUE!</v>
      </c>
    </row>
    <row r="26" customFormat="false" ht="13.9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13.9" hidden="false" customHeight="true" outlineLevel="0" collapsed="false">
      <c r="A27" s="22" t="s">
        <v>46</v>
      </c>
      <c r="B27" s="22"/>
      <c r="C27" s="22"/>
      <c r="D27" s="22"/>
      <c r="E27" s="23" t="s">
        <v>83</v>
      </c>
      <c r="F27" s="24" t="s">
        <v>54</v>
      </c>
      <c r="G27" s="24"/>
      <c r="H27" s="24"/>
      <c r="I27" s="24"/>
      <c r="J27" s="24"/>
      <c r="K27" s="25" t="s">
        <v>84</v>
      </c>
      <c r="L27" s="26" t="s">
        <v>85</v>
      </c>
      <c r="M27" s="25" t="s">
        <v>85</v>
      </c>
      <c r="N27" s="26" t="s">
        <v>33</v>
      </c>
      <c r="O27" s="25" t="s">
        <v>33</v>
      </c>
      <c r="P27" s="26" t="s">
        <v>33</v>
      </c>
      <c r="Q27" s="27" t="e">
        <f aca="false">ROUND(M27/L27*100,2)</f>
        <v>#VALUE!</v>
      </c>
      <c r="R27" s="27" t="e">
        <f aca="false">ROUND(M27/K27*100,2)</f>
        <v>#VALUE!</v>
      </c>
    </row>
    <row r="28" customFormat="false" ht="13.9" hidden="false" customHeight="true" outlineLevel="0" collapsed="false">
      <c r="A28" s="28" t="s">
        <v>46</v>
      </c>
      <c r="B28" s="28"/>
      <c r="C28" s="28"/>
      <c r="D28" s="28"/>
      <c r="E28" s="29" t="s">
        <v>83</v>
      </c>
      <c r="F28" s="30" t="s">
        <v>68</v>
      </c>
      <c r="G28" s="30"/>
      <c r="H28" s="30"/>
      <c r="I28" s="30"/>
      <c r="J28" s="30"/>
      <c r="K28" s="31" t="s">
        <v>86</v>
      </c>
      <c r="L28" s="32" t="s">
        <v>87</v>
      </c>
      <c r="M28" s="31" t="s">
        <v>88</v>
      </c>
      <c r="N28" s="32" t="s">
        <v>89</v>
      </c>
      <c r="O28" s="31" t="s">
        <v>33</v>
      </c>
      <c r="P28" s="32" t="s">
        <v>33</v>
      </c>
      <c r="Q28" s="27" t="e">
        <f aca="false">ROUND(M28/L28*100,2)</f>
        <v>#VALUE!</v>
      </c>
      <c r="R28" s="27" t="e">
        <f aca="false">ROUND(M28/K28*100,2)</f>
        <v>#VALUE!</v>
      </c>
    </row>
    <row r="29" s="39" customFormat="true" ht="13.9" hidden="false" customHeight="true" outlineLevel="0" collapsed="false">
      <c r="A29" s="33" t="s">
        <v>46</v>
      </c>
      <c r="B29" s="33"/>
      <c r="C29" s="33"/>
      <c r="D29" s="33"/>
      <c r="E29" s="34" t="s">
        <v>83</v>
      </c>
      <c r="F29" s="35" t="s">
        <v>40</v>
      </c>
      <c r="G29" s="35"/>
      <c r="H29" s="35"/>
      <c r="I29" s="35"/>
      <c r="J29" s="35"/>
      <c r="K29" s="36" t="s">
        <v>90</v>
      </c>
      <c r="L29" s="37" t="s">
        <v>91</v>
      </c>
      <c r="M29" s="36" t="s">
        <v>92</v>
      </c>
      <c r="N29" s="37" t="s">
        <v>89</v>
      </c>
      <c r="O29" s="36" t="s">
        <v>33</v>
      </c>
      <c r="P29" s="37" t="s">
        <v>33</v>
      </c>
      <c r="Q29" s="38" t="e">
        <f aca="false">ROUND(M29/L29*100,2)</f>
        <v>#VALUE!</v>
      </c>
      <c r="R29" s="38" t="e">
        <f aca="false">ROUND(M29/K29*100,2)</f>
        <v>#VALUE!</v>
      </c>
    </row>
    <row r="30" customFormat="false" ht="13.9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</row>
    <row r="31" customFormat="false" ht="13.9" hidden="false" customHeight="true" outlineLevel="0" collapsed="false">
      <c r="A31" s="22" t="s">
        <v>93</v>
      </c>
      <c r="B31" s="22"/>
      <c r="C31" s="22"/>
      <c r="D31" s="22"/>
      <c r="E31" s="23" t="s">
        <v>94</v>
      </c>
      <c r="F31" s="24" t="s">
        <v>34</v>
      </c>
      <c r="G31" s="24"/>
      <c r="H31" s="24"/>
      <c r="I31" s="24"/>
      <c r="J31" s="24"/>
      <c r="K31" s="25" t="s">
        <v>95</v>
      </c>
      <c r="L31" s="26" t="s">
        <v>95</v>
      </c>
      <c r="M31" s="25" t="s">
        <v>95</v>
      </c>
      <c r="N31" s="26" t="s">
        <v>33</v>
      </c>
      <c r="O31" s="25" t="s">
        <v>33</v>
      </c>
      <c r="P31" s="26" t="s">
        <v>33</v>
      </c>
      <c r="Q31" s="27" t="e">
        <f aca="false">ROUND(M31/L31*100,2)</f>
        <v>#VALUE!</v>
      </c>
      <c r="R31" s="27" t="e">
        <f aca="false">ROUND(M31/K31*100,2)</f>
        <v>#VALUE!</v>
      </c>
    </row>
    <row r="32" customFormat="false" ht="13.9" hidden="false" customHeight="true" outlineLevel="0" collapsed="false">
      <c r="A32" s="28" t="s">
        <v>93</v>
      </c>
      <c r="B32" s="28"/>
      <c r="C32" s="28"/>
      <c r="D32" s="28"/>
      <c r="E32" s="29" t="s">
        <v>94</v>
      </c>
      <c r="F32" s="30" t="s">
        <v>96</v>
      </c>
      <c r="G32" s="30"/>
      <c r="H32" s="30"/>
      <c r="I32" s="30"/>
      <c r="J32" s="30"/>
      <c r="K32" s="31" t="s">
        <v>33</v>
      </c>
      <c r="L32" s="32" t="s">
        <v>97</v>
      </c>
      <c r="M32" s="31" t="s">
        <v>97</v>
      </c>
      <c r="N32" s="32" t="s">
        <v>33</v>
      </c>
      <c r="O32" s="31" t="s">
        <v>33</v>
      </c>
      <c r="P32" s="32" t="s">
        <v>33</v>
      </c>
      <c r="Q32" s="27" t="e">
        <f aca="false">ROUND(M32/L32*100,2)</f>
        <v>#VALUE!</v>
      </c>
      <c r="R32" s="27" t="n">
        <v>0</v>
      </c>
    </row>
    <row r="33" s="39" customFormat="true" ht="13.9" hidden="false" customHeight="true" outlineLevel="0" collapsed="false">
      <c r="A33" s="33" t="s">
        <v>93</v>
      </c>
      <c r="B33" s="33"/>
      <c r="C33" s="33"/>
      <c r="D33" s="33"/>
      <c r="E33" s="34" t="s">
        <v>94</v>
      </c>
      <c r="F33" s="35" t="s">
        <v>40</v>
      </c>
      <c r="G33" s="35"/>
      <c r="H33" s="35"/>
      <c r="I33" s="35"/>
      <c r="J33" s="35"/>
      <c r="K33" s="36" t="s">
        <v>95</v>
      </c>
      <c r="L33" s="37" t="s">
        <v>98</v>
      </c>
      <c r="M33" s="36" t="s">
        <v>98</v>
      </c>
      <c r="N33" s="37" t="s">
        <v>33</v>
      </c>
      <c r="O33" s="36" t="s">
        <v>33</v>
      </c>
      <c r="P33" s="37" t="s">
        <v>33</v>
      </c>
      <c r="Q33" s="38" t="e">
        <f aca="false">ROUND(M33/L33*100,2)</f>
        <v>#VALUE!</v>
      </c>
      <c r="R33" s="38" t="e">
        <f aca="false">ROUND(M33/K33*100,2)</f>
        <v>#VALUE!</v>
      </c>
    </row>
    <row r="34" customFormat="false" ht="13.9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</row>
    <row r="35" customFormat="false" ht="13.9" hidden="false" customHeight="true" outlineLevel="0" collapsed="false">
      <c r="A35" s="41" t="s">
        <v>93</v>
      </c>
      <c r="B35" s="41"/>
      <c r="C35" s="41"/>
      <c r="D35" s="41"/>
      <c r="E35" s="42" t="s">
        <v>99</v>
      </c>
      <c r="F35" s="43" t="s">
        <v>100</v>
      </c>
      <c r="G35" s="43"/>
      <c r="H35" s="43"/>
      <c r="I35" s="43"/>
      <c r="J35" s="43"/>
      <c r="K35" s="44" t="s">
        <v>101</v>
      </c>
      <c r="L35" s="45" t="s">
        <v>102</v>
      </c>
      <c r="M35" s="44" t="s">
        <v>102</v>
      </c>
      <c r="N35" s="45" t="s">
        <v>33</v>
      </c>
      <c r="O35" s="44" t="s">
        <v>33</v>
      </c>
      <c r="P35" s="45" t="s">
        <v>33</v>
      </c>
      <c r="Q35" s="46" t="e">
        <f aca="false">ROUND(M35/L35*100,2)</f>
        <v>#VALUE!</v>
      </c>
      <c r="R35" s="27" t="e">
        <f aca="false">ROUND(M35/K35*100,2)</f>
        <v>#VALUE!</v>
      </c>
    </row>
    <row r="36" customFormat="false" ht="13.9" hidden="false" customHeight="true" outlineLevel="0" collapsed="false">
      <c r="A36" s="28" t="s">
        <v>93</v>
      </c>
      <c r="B36" s="28"/>
      <c r="C36" s="28"/>
      <c r="D36" s="28"/>
      <c r="E36" s="29" t="s">
        <v>99</v>
      </c>
      <c r="F36" s="30" t="s">
        <v>103</v>
      </c>
      <c r="G36" s="30"/>
      <c r="H36" s="30"/>
      <c r="I36" s="30"/>
      <c r="J36" s="30"/>
      <c r="K36" s="31" t="s">
        <v>104</v>
      </c>
      <c r="L36" s="32" t="s">
        <v>105</v>
      </c>
      <c r="M36" s="31" t="s">
        <v>105</v>
      </c>
      <c r="N36" s="32" t="s">
        <v>33</v>
      </c>
      <c r="O36" s="31" t="s">
        <v>33</v>
      </c>
      <c r="P36" s="32" t="s">
        <v>33</v>
      </c>
      <c r="Q36" s="47" t="e">
        <f aca="false">ROUND(M36/L36*100,2)</f>
        <v>#VALUE!</v>
      </c>
      <c r="R36" s="27" t="e">
        <f aca="false">ROUND(M36/K36*100,2)</f>
        <v>#VALUE!</v>
      </c>
    </row>
    <row r="37" customFormat="false" ht="13.9" hidden="false" customHeight="true" outlineLevel="0" collapsed="false">
      <c r="A37" s="22" t="s">
        <v>93</v>
      </c>
      <c r="B37" s="22"/>
      <c r="C37" s="22"/>
      <c r="D37" s="22"/>
      <c r="E37" s="23" t="s">
        <v>99</v>
      </c>
      <c r="F37" s="24" t="s">
        <v>106</v>
      </c>
      <c r="G37" s="24"/>
      <c r="H37" s="24"/>
      <c r="I37" s="24"/>
      <c r="J37" s="24"/>
      <c r="K37" s="25" t="s">
        <v>107</v>
      </c>
      <c r="L37" s="26" t="s">
        <v>108</v>
      </c>
      <c r="M37" s="25" t="s">
        <v>108</v>
      </c>
      <c r="N37" s="26" t="s">
        <v>33</v>
      </c>
      <c r="O37" s="25" t="s">
        <v>33</v>
      </c>
      <c r="P37" s="26" t="s">
        <v>33</v>
      </c>
      <c r="Q37" s="27" t="e">
        <f aca="false">ROUND(M37/L37*100,2)</f>
        <v>#VALUE!</v>
      </c>
      <c r="R37" s="27" t="e">
        <f aca="false">ROUND(M37/K37*100,2)</f>
        <v>#VALUE!</v>
      </c>
    </row>
    <row r="38" s="39" customFormat="true" ht="13.9" hidden="false" customHeight="true" outlineLevel="0" collapsed="false">
      <c r="A38" s="33" t="s">
        <v>93</v>
      </c>
      <c r="B38" s="33"/>
      <c r="C38" s="33"/>
      <c r="D38" s="33"/>
      <c r="E38" s="34" t="s">
        <v>99</v>
      </c>
      <c r="F38" s="35" t="s">
        <v>40</v>
      </c>
      <c r="G38" s="35"/>
      <c r="H38" s="35"/>
      <c r="I38" s="35"/>
      <c r="J38" s="35"/>
      <c r="K38" s="36" t="s">
        <v>109</v>
      </c>
      <c r="L38" s="37" t="s">
        <v>110</v>
      </c>
      <c r="M38" s="36" t="s">
        <v>110</v>
      </c>
      <c r="N38" s="37" t="s">
        <v>33</v>
      </c>
      <c r="O38" s="36" t="s">
        <v>33</v>
      </c>
      <c r="P38" s="37" t="s">
        <v>33</v>
      </c>
      <c r="Q38" s="38" t="e">
        <f aca="false">ROUND(M38/L38*100,2)</f>
        <v>#VALUE!</v>
      </c>
      <c r="R38" s="38" t="e">
        <f aca="false">ROUND(M38/K38*100,2)</f>
        <v>#VALUE!</v>
      </c>
    </row>
    <row r="39" customFormat="false" ht="13.9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</row>
    <row r="40" customFormat="false" ht="13.9" hidden="false" customHeight="true" outlineLevel="0" collapsed="false">
      <c r="A40" s="22" t="s">
        <v>93</v>
      </c>
      <c r="B40" s="22"/>
      <c r="C40" s="22"/>
      <c r="D40" s="22"/>
      <c r="E40" s="23" t="s">
        <v>111</v>
      </c>
      <c r="F40" s="24" t="s">
        <v>34</v>
      </c>
      <c r="G40" s="24"/>
      <c r="H40" s="24"/>
      <c r="I40" s="24"/>
      <c r="J40" s="24"/>
      <c r="K40" s="25" t="s">
        <v>112</v>
      </c>
      <c r="L40" s="26" t="s">
        <v>113</v>
      </c>
      <c r="M40" s="25" t="s">
        <v>113</v>
      </c>
      <c r="N40" s="26" t="s">
        <v>33</v>
      </c>
      <c r="O40" s="25" t="s">
        <v>33</v>
      </c>
      <c r="P40" s="26" t="s">
        <v>33</v>
      </c>
      <c r="Q40" s="27" t="e">
        <f aca="false">ROUND(M40/L40*100,2)</f>
        <v>#VALUE!</v>
      </c>
      <c r="R40" s="27" t="e">
        <f aca="false">ROUND(M40/K40*100,2)</f>
        <v>#VALUE!</v>
      </c>
    </row>
    <row r="41" s="39" customFormat="true" ht="13.9" hidden="false" customHeight="true" outlineLevel="0" collapsed="false">
      <c r="A41" s="33" t="s">
        <v>93</v>
      </c>
      <c r="B41" s="33"/>
      <c r="C41" s="33"/>
      <c r="D41" s="33"/>
      <c r="E41" s="34" t="s">
        <v>111</v>
      </c>
      <c r="F41" s="35" t="s">
        <v>40</v>
      </c>
      <c r="G41" s="35"/>
      <c r="H41" s="35"/>
      <c r="I41" s="35"/>
      <c r="J41" s="35"/>
      <c r="K41" s="36" t="s">
        <v>112</v>
      </c>
      <c r="L41" s="37" t="s">
        <v>113</v>
      </c>
      <c r="M41" s="36" t="s">
        <v>113</v>
      </c>
      <c r="N41" s="37" t="s">
        <v>33</v>
      </c>
      <c r="O41" s="36" t="s">
        <v>33</v>
      </c>
      <c r="P41" s="37" t="s">
        <v>33</v>
      </c>
      <c r="Q41" s="38" t="e">
        <f aca="false">ROUND(M41/L41*100,2)</f>
        <v>#VALUE!</v>
      </c>
      <c r="R41" s="38" t="e">
        <f aca="false">ROUND(M41/K41*100,2)</f>
        <v>#VALUE!</v>
      </c>
    </row>
    <row r="42" customFormat="false" ht="13.9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</row>
    <row r="43" customFormat="false" ht="13.9" hidden="false" customHeight="true" outlineLevel="0" collapsed="false">
      <c r="A43" s="22" t="s">
        <v>93</v>
      </c>
      <c r="B43" s="22"/>
      <c r="C43" s="22"/>
      <c r="D43" s="22"/>
      <c r="E43" s="23" t="s">
        <v>114</v>
      </c>
      <c r="F43" s="24" t="s">
        <v>68</v>
      </c>
      <c r="G43" s="24"/>
      <c r="H43" s="24"/>
      <c r="I43" s="24"/>
      <c r="J43" s="24"/>
      <c r="K43" s="25" t="s">
        <v>115</v>
      </c>
      <c r="L43" s="26" t="s">
        <v>116</v>
      </c>
      <c r="M43" s="25" t="s">
        <v>117</v>
      </c>
      <c r="N43" s="26" t="s">
        <v>118</v>
      </c>
      <c r="O43" s="25" t="s">
        <v>118</v>
      </c>
      <c r="P43" s="26" t="s">
        <v>119</v>
      </c>
      <c r="Q43" s="27" t="e">
        <f aca="false">ROUND(M43/L43*100,2)</f>
        <v>#VALUE!</v>
      </c>
      <c r="R43" s="27" t="e">
        <f aca="false">ROUND(M43/K43*100,2)</f>
        <v>#VALUE!</v>
      </c>
    </row>
    <row r="44" customFormat="false" ht="13.9" hidden="false" customHeight="true" outlineLevel="0" collapsed="false">
      <c r="A44" s="28" t="s">
        <v>93</v>
      </c>
      <c r="B44" s="28"/>
      <c r="C44" s="28"/>
      <c r="D44" s="28"/>
      <c r="E44" s="29" t="s">
        <v>114</v>
      </c>
      <c r="F44" s="30" t="s">
        <v>73</v>
      </c>
      <c r="G44" s="30"/>
      <c r="H44" s="30"/>
      <c r="I44" s="30"/>
      <c r="J44" s="30"/>
      <c r="K44" s="31" t="s">
        <v>120</v>
      </c>
      <c r="L44" s="32" t="s">
        <v>121</v>
      </c>
      <c r="M44" s="31" t="s">
        <v>122</v>
      </c>
      <c r="N44" s="32" t="s">
        <v>123</v>
      </c>
      <c r="O44" s="31" t="s">
        <v>123</v>
      </c>
      <c r="P44" s="32" t="s">
        <v>33</v>
      </c>
      <c r="Q44" s="27" t="e">
        <f aca="false">ROUND(M44/L44*100,2)</f>
        <v>#VALUE!</v>
      </c>
      <c r="R44" s="27" t="e">
        <f aca="false">ROUND(M44/K44*100,2)</f>
        <v>#VALUE!</v>
      </c>
    </row>
    <row r="45" s="39" customFormat="true" ht="13.9" hidden="false" customHeight="true" outlineLevel="0" collapsed="false">
      <c r="A45" s="33" t="s">
        <v>93</v>
      </c>
      <c r="B45" s="33"/>
      <c r="C45" s="33"/>
      <c r="D45" s="33"/>
      <c r="E45" s="34" t="s">
        <v>114</v>
      </c>
      <c r="F45" s="35" t="s">
        <v>40</v>
      </c>
      <c r="G45" s="35"/>
      <c r="H45" s="35"/>
      <c r="I45" s="35"/>
      <c r="J45" s="35"/>
      <c r="K45" s="36" t="s">
        <v>124</v>
      </c>
      <c r="L45" s="37" t="s">
        <v>125</v>
      </c>
      <c r="M45" s="36" t="s">
        <v>126</v>
      </c>
      <c r="N45" s="37" t="s">
        <v>127</v>
      </c>
      <c r="O45" s="36" t="s">
        <v>127</v>
      </c>
      <c r="P45" s="37" t="s">
        <v>119</v>
      </c>
      <c r="Q45" s="38" t="e">
        <f aca="false">ROUND(M45/L45*100,2)</f>
        <v>#VALUE!</v>
      </c>
      <c r="R45" s="38" t="e">
        <f aca="false">ROUND(M45/K45*100,2)</f>
        <v>#VALUE!</v>
      </c>
    </row>
    <row r="46" customFormat="false" ht="13.9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3.9" hidden="false" customHeight="true" outlineLevel="0" collapsed="false">
      <c r="A47" s="22" t="s">
        <v>128</v>
      </c>
      <c r="B47" s="22"/>
      <c r="C47" s="22"/>
      <c r="D47" s="22"/>
      <c r="E47" s="23" t="s">
        <v>129</v>
      </c>
      <c r="F47" s="24" t="s">
        <v>34</v>
      </c>
      <c r="G47" s="24"/>
      <c r="H47" s="24"/>
      <c r="I47" s="24"/>
      <c r="J47" s="24"/>
      <c r="K47" s="25" t="s">
        <v>130</v>
      </c>
      <c r="L47" s="26" t="s">
        <v>131</v>
      </c>
      <c r="M47" s="25" t="s">
        <v>131</v>
      </c>
      <c r="N47" s="26" t="s">
        <v>33</v>
      </c>
      <c r="O47" s="25" t="s">
        <v>33</v>
      </c>
      <c r="P47" s="26" t="s">
        <v>33</v>
      </c>
      <c r="Q47" s="27" t="e">
        <f aca="false">ROUND(M47/L47*100,2)</f>
        <v>#VALUE!</v>
      </c>
      <c r="R47" s="27" t="e">
        <f aca="false">ROUND(M47/K47*100,2)</f>
        <v>#VALUE!</v>
      </c>
    </row>
    <row r="48" s="39" customFormat="true" ht="13.9" hidden="false" customHeight="true" outlineLevel="0" collapsed="false">
      <c r="A48" s="33" t="s">
        <v>128</v>
      </c>
      <c r="B48" s="33"/>
      <c r="C48" s="33"/>
      <c r="D48" s="33"/>
      <c r="E48" s="34" t="s">
        <v>129</v>
      </c>
      <c r="F48" s="35" t="s">
        <v>40</v>
      </c>
      <c r="G48" s="35"/>
      <c r="H48" s="35"/>
      <c r="I48" s="35"/>
      <c r="J48" s="35"/>
      <c r="K48" s="36" t="s">
        <v>130</v>
      </c>
      <c r="L48" s="37" t="s">
        <v>131</v>
      </c>
      <c r="M48" s="36" t="s">
        <v>131</v>
      </c>
      <c r="N48" s="37" t="s">
        <v>33</v>
      </c>
      <c r="O48" s="36" t="s">
        <v>33</v>
      </c>
      <c r="P48" s="37" t="s">
        <v>33</v>
      </c>
      <c r="Q48" s="38" t="e">
        <f aca="false">ROUND(M48/L48*100,2)</f>
        <v>#VALUE!</v>
      </c>
      <c r="R48" s="38" t="e">
        <f aca="false">ROUND(M48/K48*100,2)</f>
        <v>#VALUE!</v>
      </c>
    </row>
    <row r="49" customFormat="false" ht="13.9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</row>
    <row r="50" customFormat="false" ht="13.9" hidden="false" customHeight="true" outlineLevel="0" collapsed="false">
      <c r="A50" s="22" t="s">
        <v>128</v>
      </c>
      <c r="B50" s="22"/>
      <c r="C50" s="22"/>
      <c r="D50" s="22"/>
      <c r="E50" s="23" t="s">
        <v>132</v>
      </c>
      <c r="F50" s="24" t="s">
        <v>34</v>
      </c>
      <c r="G50" s="24"/>
      <c r="H50" s="24"/>
      <c r="I50" s="24"/>
      <c r="J50" s="24"/>
      <c r="K50" s="25" t="s">
        <v>133</v>
      </c>
      <c r="L50" s="26" t="s">
        <v>134</v>
      </c>
      <c r="M50" s="25" t="s">
        <v>134</v>
      </c>
      <c r="N50" s="26" t="s">
        <v>33</v>
      </c>
      <c r="O50" s="25" t="s">
        <v>33</v>
      </c>
      <c r="P50" s="26" t="s">
        <v>33</v>
      </c>
      <c r="Q50" s="27" t="e">
        <f aca="false">ROUND(M50/L50*100,2)</f>
        <v>#VALUE!</v>
      </c>
      <c r="R50" s="27" t="e">
        <f aca="false">ROUND(M50/K50*100,2)</f>
        <v>#VALUE!</v>
      </c>
    </row>
    <row r="51" s="39" customFormat="true" ht="13.9" hidden="false" customHeight="true" outlineLevel="0" collapsed="false">
      <c r="A51" s="33" t="s">
        <v>128</v>
      </c>
      <c r="B51" s="33"/>
      <c r="C51" s="33"/>
      <c r="D51" s="33"/>
      <c r="E51" s="34" t="s">
        <v>132</v>
      </c>
      <c r="F51" s="35" t="s">
        <v>40</v>
      </c>
      <c r="G51" s="35"/>
      <c r="H51" s="35"/>
      <c r="I51" s="35"/>
      <c r="J51" s="35"/>
      <c r="K51" s="36" t="s">
        <v>133</v>
      </c>
      <c r="L51" s="37" t="s">
        <v>134</v>
      </c>
      <c r="M51" s="36" t="s">
        <v>134</v>
      </c>
      <c r="N51" s="37" t="s">
        <v>33</v>
      </c>
      <c r="O51" s="36" t="s">
        <v>33</v>
      </c>
      <c r="P51" s="37" t="s">
        <v>33</v>
      </c>
      <c r="Q51" s="38" t="e">
        <f aca="false">ROUND(M51/L51*100,2)</f>
        <v>#VALUE!</v>
      </c>
      <c r="R51" s="38" t="e">
        <f aca="false">ROUND(M51/K51*100,2)</f>
        <v>#VALUE!</v>
      </c>
    </row>
    <row r="52" customFormat="false" ht="13.9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</row>
    <row r="53" customFormat="false" ht="13.9" hidden="false" customHeight="true" outlineLevel="0" collapsed="false">
      <c r="A53" s="22" t="s">
        <v>135</v>
      </c>
      <c r="B53" s="22"/>
      <c r="C53" s="22"/>
      <c r="D53" s="22"/>
      <c r="E53" s="23" t="s">
        <v>136</v>
      </c>
      <c r="F53" s="24" t="s">
        <v>137</v>
      </c>
      <c r="G53" s="24"/>
      <c r="H53" s="24"/>
      <c r="I53" s="24"/>
      <c r="J53" s="24"/>
      <c r="K53" s="25" t="s">
        <v>138</v>
      </c>
      <c r="L53" s="26" t="s">
        <v>139</v>
      </c>
      <c r="M53" s="25" t="s">
        <v>140</v>
      </c>
      <c r="N53" s="26" t="s">
        <v>141</v>
      </c>
      <c r="O53" s="25" t="s">
        <v>141</v>
      </c>
      <c r="P53" s="26" t="s">
        <v>33</v>
      </c>
      <c r="Q53" s="27" t="e">
        <f aca="false">ROUND(M53/L53*100,2)</f>
        <v>#VALUE!</v>
      </c>
      <c r="R53" s="27" t="e">
        <f aca="false">ROUND(M53/K53*100,2)</f>
        <v>#VALUE!</v>
      </c>
    </row>
    <row r="54" customFormat="false" ht="13.9" hidden="false" customHeight="true" outlineLevel="0" collapsed="false">
      <c r="A54" s="28" t="s">
        <v>135</v>
      </c>
      <c r="B54" s="28"/>
      <c r="C54" s="28"/>
      <c r="D54" s="28"/>
      <c r="E54" s="29" t="s">
        <v>136</v>
      </c>
      <c r="F54" s="30" t="s">
        <v>142</v>
      </c>
      <c r="G54" s="30"/>
      <c r="H54" s="30"/>
      <c r="I54" s="30"/>
      <c r="J54" s="30"/>
      <c r="K54" s="31" t="s">
        <v>120</v>
      </c>
      <c r="L54" s="32" t="s">
        <v>143</v>
      </c>
      <c r="M54" s="31" t="s">
        <v>143</v>
      </c>
      <c r="N54" s="32" t="s">
        <v>33</v>
      </c>
      <c r="O54" s="31" t="s">
        <v>33</v>
      </c>
      <c r="P54" s="32" t="s">
        <v>33</v>
      </c>
      <c r="Q54" s="27" t="e">
        <f aca="false">ROUND(M54/L54*100,2)</f>
        <v>#VALUE!</v>
      </c>
      <c r="R54" s="27" t="e">
        <f aca="false">ROUND(M54/K54*100,2)</f>
        <v>#VALUE!</v>
      </c>
    </row>
    <row r="55" s="39" customFormat="true" ht="13.9" hidden="false" customHeight="true" outlineLevel="0" collapsed="false">
      <c r="A55" s="33" t="s">
        <v>135</v>
      </c>
      <c r="B55" s="33"/>
      <c r="C55" s="33"/>
      <c r="D55" s="33"/>
      <c r="E55" s="34" t="s">
        <v>136</v>
      </c>
      <c r="F55" s="35" t="s">
        <v>40</v>
      </c>
      <c r="G55" s="35"/>
      <c r="H55" s="35"/>
      <c r="I55" s="35"/>
      <c r="J55" s="35"/>
      <c r="K55" s="36" t="s">
        <v>144</v>
      </c>
      <c r="L55" s="37" t="s">
        <v>145</v>
      </c>
      <c r="M55" s="36" t="s">
        <v>146</v>
      </c>
      <c r="N55" s="37" t="s">
        <v>141</v>
      </c>
      <c r="O55" s="36" t="s">
        <v>141</v>
      </c>
      <c r="P55" s="37" t="s">
        <v>33</v>
      </c>
      <c r="Q55" s="38" t="e">
        <f aca="false">ROUND(M55/L55*100,2)</f>
        <v>#VALUE!</v>
      </c>
      <c r="R55" s="38" t="e">
        <f aca="false">ROUND(M55/K55*100,2)</f>
        <v>#VALUE!</v>
      </c>
    </row>
    <row r="56" customFormat="false" ht="13.9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</row>
    <row r="57" customFormat="false" ht="13.9" hidden="false" customHeight="true" outlineLevel="0" collapsed="false">
      <c r="A57" s="22" t="s">
        <v>135</v>
      </c>
      <c r="B57" s="22"/>
      <c r="C57" s="22"/>
      <c r="D57" s="22"/>
      <c r="E57" s="23" t="s">
        <v>147</v>
      </c>
      <c r="F57" s="24" t="s">
        <v>148</v>
      </c>
      <c r="G57" s="24"/>
      <c r="H57" s="24"/>
      <c r="I57" s="24"/>
      <c r="J57" s="24"/>
      <c r="K57" s="25" t="s">
        <v>149</v>
      </c>
      <c r="L57" s="26" t="s">
        <v>150</v>
      </c>
      <c r="M57" s="25" t="s">
        <v>151</v>
      </c>
      <c r="N57" s="26" t="s">
        <v>152</v>
      </c>
      <c r="O57" s="25" t="s">
        <v>152</v>
      </c>
      <c r="P57" s="26" t="s">
        <v>153</v>
      </c>
      <c r="Q57" s="27" t="e">
        <f aca="false">ROUND(M57/L57*100,2)</f>
        <v>#VALUE!</v>
      </c>
      <c r="R57" s="27" t="e">
        <f aca="false">ROUND(M57/K57*100,2)</f>
        <v>#VALUE!</v>
      </c>
    </row>
    <row r="58" customFormat="false" ht="13.9" hidden="false" customHeight="true" outlineLevel="0" collapsed="false">
      <c r="A58" s="28" t="s">
        <v>135</v>
      </c>
      <c r="B58" s="28"/>
      <c r="C58" s="28"/>
      <c r="D58" s="28"/>
      <c r="E58" s="29" t="s">
        <v>147</v>
      </c>
      <c r="F58" s="30" t="s">
        <v>154</v>
      </c>
      <c r="G58" s="30"/>
      <c r="H58" s="30"/>
      <c r="I58" s="30"/>
      <c r="J58" s="30"/>
      <c r="K58" s="31" t="s">
        <v>155</v>
      </c>
      <c r="L58" s="32" t="s">
        <v>156</v>
      </c>
      <c r="M58" s="31" t="s">
        <v>157</v>
      </c>
      <c r="N58" s="32" t="s">
        <v>158</v>
      </c>
      <c r="O58" s="31" t="s">
        <v>158</v>
      </c>
      <c r="P58" s="32" t="s">
        <v>143</v>
      </c>
      <c r="Q58" s="27" t="e">
        <f aca="false">ROUND(M58/L58*100,2)</f>
        <v>#VALUE!</v>
      </c>
      <c r="R58" s="27" t="e">
        <f aca="false">ROUND(M58/K58*100,2)</f>
        <v>#VALUE!</v>
      </c>
    </row>
    <row r="59" customFormat="false" ht="13.9" hidden="false" customHeight="true" outlineLevel="0" collapsed="false">
      <c r="A59" s="28" t="s">
        <v>135</v>
      </c>
      <c r="B59" s="28"/>
      <c r="C59" s="28"/>
      <c r="D59" s="28"/>
      <c r="E59" s="29" t="s">
        <v>147</v>
      </c>
      <c r="F59" s="30" t="s">
        <v>159</v>
      </c>
      <c r="G59" s="30"/>
      <c r="H59" s="30"/>
      <c r="I59" s="30"/>
      <c r="J59" s="30"/>
      <c r="K59" s="31" t="s">
        <v>160</v>
      </c>
      <c r="L59" s="32" t="s">
        <v>161</v>
      </c>
      <c r="M59" s="31" t="s">
        <v>162</v>
      </c>
      <c r="N59" s="32" t="s">
        <v>33</v>
      </c>
      <c r="O59" s="31" t="s">
        <v>33</v>
      </c>
      <c r="P59" s="32" t="s">
        <v>163</v>
      </c>
      <c r="Q59" s="27" t="e">
        <f aca="false">ROUND(M59/L59*100,2)</f>
        <v>#VALUE!</v>
      </c>
      <c r="R59" s="27" t="e">
        <f aca="false">ROUND(M59/K59*100,2)</f>
        <v>#VALUE!</v>
      </c>
    </row>
    <row r="60" customFormat="false" ht="13.9" hidden="false" customHeight="true" outlineLevel="0" collapsed="false">
      <c r="A60" s="28" t="s">
        <v>135</v>
      </c>
      <c r="B60" s="28"/>
      <c r="C60" s="28"/>
      <c r="D60" s="28"/>
      <c r="E60" s="29" t="s">
        <v>147</v>
      </c>
      <c r="F60" s="30" t="s">
        <v>164</v>
      </c>
      <c r="G60" s="30"/>
      <c r="H60" s="30"/>
      <c r="I60" s="30"/>
      <c r="J60" s="30"/>
      <c r="K60" s="31" t="s">
        <v>165</v>
      </c>
      <c r="L60" s="32" t="s">
        <v>166</v>
      </c>
      <c r="M60" s="31" t="s">
        <v>166</v>
      </c>
      <c r="N60" s="32" t="s">
        <v>33</v>
      </c>
      <c r="O60" s="31" t="s">
        <v>33</v>
      </c>
      <c r="P60" s="32" t="s">
        <v>33</v>
      </c>
      <c r="Q60" s="27" t="e">
        <f aca="false">ROUND(M60/L60*100,2)</f>
        <v>#VALUE!</v>
      </c>
      <c r="R60" s="27" t="e">
        <f aca="false">ROUND(M60/K60*100,2)</f>
        <v>#VALUE!</v>
      </c>
    </row>
    <row r="61" customFormat="false" ht="13.9" hidden="false" customHeight="true" outlineLevel="0" collapsed="false">
      <c r="A61" s="28" t="s">
        <v>135</v>
      </c>
      <c r="B61" s="28"/>
      <c r="C61" s="28"/>
      <c r="D61" s="28"/>
      <c r="E61" s="29" t="s">
        <v>147</v>
      </c>
      <c r="F61" s="30" t="s">
        <v>167</v>
      </c>
      <c r="G61" s="30"/>
      <c r="H61" s="30"/>
      <c r="I61" s="30"/>
      <c r="J61" s="30"/>
      <c r="K61" s="31" t="s">
        <v>168</v>
      </c>
      <c r="L61" s="32" t="s">
        <v>169</v>
      </c>
      <c r="M61" s="31" t="s">
        <v>169</v>
      </c>
      <c r="N61" s="32" t="s">
        <v>33</v>
      </c>
      <c r="O61" s="31" t="s">
        <v>33</v>
      </c>
      <c r="P61" s="32" t="s">
        <v>33</v>
      </c>
      <c r="Q61" s="27" t="e">
        <f aca="false">ROUND(M61/L61*100,2)</f>
        <v>#VALUE!</v>
      </c>
      <c r="R61" s="27" t="e">
        <f aca="false">ROUND(M61/K61*100,2)</f>
        <v>#VALUE!</v>
      </c>
    </row>
    <row r="62" customFormat="false" ht="13.9" hidden="false" customHeight="true" outlineLevel="0" collapsed="false">
      <c r="A62" s="28" t="s">
        <v>135</v>
      </c>
      <c r="B62" s="28"/>
      <c r="C62" s="28"/>
      <c r="D62" s="28"/>
      <c r="E62" s="29" t="s">
        <v>147</v>
      </c>
      <c r="F62" s="30" t="s">
        <v>51</v>
      </c>
      <c r="G62" s="30"/>
      <c r="H62" s="30"/>
      <c r="I62" s="30"/>
      <c r="J62" s="30"/>
      <c r="K62" s="31" t="s">
        <v>170</v>
      </c>
      <c r="L62" s="32" t="s">
        <v>171</v>
      </c>
      <c r="M62" s="31" t="s">
        <v>171</v>
      </c>
      <c r="N62" s="32" t="s">
        <v>33</v>
      </c>
      <c r="O62" s="31" t="s">
        <v>33</v>
      </c>
      <c r="P62" s="32" t="s">
        <v>33</v>
      </c>
      <c r="Q62" s="27" t="e">
        <f aca="false">ROUND(M62/L62*100,2)</f>
        <v>#VALUE!</v>
      </c>
      <c r="R62" s="27" t="e">
        <f aca="false">ROUND(M62/K62*100,2)</f>
        <v>#VALUE!</v>
      </c>
    </row>
    <row r="63" customFormat="false" ht="13.9" hidden="false" customHeight="true" outlineLevel="0" collapsed="false">
      <c r="A63" s="28" t="s">
        <v>135</v>
      </c>
      <c r="B63" s="28"/>
      <c r="C63" s="28"/>
      <c r="D63" s="28"/>
      <c r="E63" s="29" t="s">
        <v>147</v>
      </c>
      <c r="F63" s="30" t="s">
        <v>142</v>
      </c>
      <c r="G63" s="30"/>
      <c r="H63" s="30"/>
      <c r="I63" s="30"/>
      <c r="J63" s="30"/>
      <c r="K63" s="31" t="s">
        <v>172</v>
      </c>
      <c r="L63" s="32" t="s">
        <v>173</v>
      </c>
      <c r="M63" s="31" t="s">
        <v>174</v>
      </c>
      <c r="N63" s="32" t="s">
        <v>175</v>
      </c>
      <c r="O63" s="31" t="s">
        <v>33</v>
      </c>
      <c r="P63" s="32" t="s">
        <v>33</v>
      </c>
      <c r="Q63" s="27" t="e">
        <f aca="false">ROUND(M63/L63*100,2)</f>
        <v>#VALUE!</v>
      </c>
      <c r="R63" s="27" t="e">
        <f aca="false">ROUND(M63/K63*100,2)</f>
        <v>#VALUE!</v>
      </c>
    </row>
    <row r="64" customFormat="false" ht="13.9" hidden="false" customHeight="true" outlineLevel="0" collapsed="false">
      <c r="A64" s="28" t="s">
        <v>135</v>
      </c>
      <c r="B64" s="28"/>
      <c r="C64" s="28"/>
      <c r="D64" s="28"/>
      <c r="E64" s="29" t="s">
        <v>147</v>
      </c>
      <c r="F64" s="30" t="s">
        <v>176</v>
      </c>
      <c r="G64" s="30"/>
      <c r="H64" s="30"/>
      <c r="I64" s="30"/>
      <c r="J64" s="30"/>
      <c r="K64" s="31" t="s">
        <v>177</v>
      </c>
      <c r="L64" s="32" t="s">
        <v>177</v>
      </c>
      <c r="M64" s="31" t="s">
        <v>177</v>
      </c>
      <c r="N64" s="32" t="s">
        <v>33</v>
      </c>
      <c r="O64" s="31" t="s">
        <v>33</v>
      </c>
      <c r="P64" s="32" t="s">
        <v>33</v>
      </c>
      <c r="Q64" s="27" t="e">
        <f aca="false">ROUND(M64/L64*100,2)</f>
        <v>#VALUE!</v>
      </c>
      <c r="R64" s="27" t="e">
        <f aca="false">ROUND(M64/K64*100,2)</f>
        <v>#VALUE!</v>
      </c>
    </row>
    <row r="65" s="39" customFormat="true" ht="13.9" hidden="false" customHeight="true" outlineLevel="0" collapsed="false">
      <c r="A65" s="33" t="s">
        <v>135</v>
      </c>
      <c r="B65" s="33"/>
      <c r="C65" s="33"/>
      <c r="D65" s="33"/>
      <c r="E65" s="34" t="s">
        <v>147</v>
      </c>
      <c r="F65" s="35" t="s">
        <v>40</v>
      </c>
      <c r="G65" s="35"/>
      <c r="H65" s="35"/>
      <c r="I65" s="35"/>
      <c r="J65" s="35"/>
      <c r="K65" s="36" t="s">
        <v>178</v>
      </c>
      <c r="L65" s="37" t="s">
        <v>179</v>
      </c>
      <c r="M65" s="36" t="s">
        <v>180</v>
      </c>
      <c r="N65" s="37" t="s">
        <v>181</v>
      </c>
      <c r="O65" s="36" t="s">
        <v>182</v>
      </c>
      <c r="P65" s="37" t="s">
        <v>183</v>
      </c>
      <c r="Q65" s="38" t="e">
        <f aca="false">ROUND(M65/L65*100,2)</f>
        <v>#VALUE!</v>
      </c>
      <c r="R65" s="38" t="e">
        <f aca="false">ROUND(M65/K65*100,2)</f>
        <v>#VALUE!</v>
      </c>
    </row>
    <row r="66" customFormat="false" ht="13.9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</row>
    <row r="67" customFormat="false" ht="13.9" hidden="false" customHeight="true" outlineLevel="0" collapsed="false">
      <c r="A67" s="22" t="s">
        <v>135</v>
      </c>
      <c r="B67" s="22"/>
      <c r="C67" s="22"/>
      <c r="D67" s="22"/>
      <c r="E67" s="23" t="s">
        <v>184</v>
      </c>
      <c r="F67" s="24" t="s">
        <v>148</v>
      </c>
      <c r="G67" s="24"/>
      <c r="H67" s="24"/>
      <c r="I67" s="24"/>
      <c r="J67" s="24"/>
      <c r="K67" s="25" t="s">
        <v>185</v>
      </c>
      <c r="L67" s="26" t="s">
        <v>186</v>
      </c>
      <c r="M67" s="25" t="s">
        <v>187</v>
      </c>
      <c r="N67" s="26" t="s">
        <v>188</v>
      </c>
      <c r="O67" s="25" t="s">
        <v>188</v>
      </c>
      <c r="P67" s="26" t="s">
        <v>189</v>
      </c>
      <c r="Q67" s="27" t="e">
        <f aca="false">ROUND(M67/L67*100,2)</f>
        <v>#VALUE!</v>
      </c>
      <c r="R67" s="27" t="e">
        <f aca="false">ROUND(M67/K67*100,2)</f>
        <v>#VALUE!</v>
      </c>
    </row>
    <row r="68" customFormat="false" ht="13.9" hidden="false" customHeight="true" outlineLevel="0" collapsed="false">
      <c r="A68" s="28" t="s">
        <v>135</v>
      </c>
      <c r="B68" s="28"/>
      <c r="C68" s="28"/>
      <c r="D68" s="28"/>
      <c r="E68" s="29" t="s">
        <v>184</v>
      </c>
      <c r="F68" s="30" t="s">
        <v>154</v>
      </c>
      <c r="G68" s="30"/>
      <c r="H68" s="30"/>
      <c r="I68" s="30"/>
      <c r="J68" s="30"/>
      <c r="K68" s="31" t="s">
        <v>190</v>
      </c>
      <c r="L68" s="32" t="s">
        <v>191</v>
      </c>
      <c r="M68" s="31" t="s">
        <v>192</v>
      </c>
      <c r="N68" s="32" t="s">
        <v>193</v>
      </c>
      <c r="O68" s="31" t="s">
        <v>193</v>
      </c>
      <c r="P68" s="32" t="s">
        <v>194</v>
      </c>
      <c r="Q68" s="27" t="e">
        <f aca="false">ROUND(M68/L68*100,2)</f>
        <v>#VALUE!</v>
      </c>
      <c r="R68" s="27" t="e">
        <f aca="false">ROUND(M68/K68*100,2)</f>
        <v>#VALUE!</v>
      </c>
    </row>
    <row r="69" customFormat="false" ht="13.9" hidden="false" customHeight="true" outlineLevel="0" collapsed="false">
      <c r="A69" s="28" t="s">
        <v>135</v>
      </c>
      <c r="B69" s="28"/>
      <c r="C69" s="28"/>
      <c r="D69" s="28"/>
      <c r="E69" s="29" t="s">
        <v>184</v>
      </c>
      <c r="F69" s="30" t="s">
        <v>159</v>
      </c>
      <c r="G69" s="30"/>
      <c r="H69" s="30"/>
      <c r="I69" s="30"/>
      <c r="J69" s="30"/>
      <c r="K69" s="31" t="s">
        <v>195</v>
      </c>
      <c r="L69" s="32" t="s">
        <v>196</v>
      </c>
      <c r="M69" s="31" t="s">
        <v>197</v>
      </c>
      <c r="N69" s="32" t="s">
        <v>198</v>
      </c>
      <c r="O69" s="31" t="s">
        <v>198</v>
      </c>
      <c r="P69" s="32" t="s">
        <v>199</v>
      </c>
      <c r="Q69" s="27" t="e">
        <f aca="false">ROUND(M69/L69*100,2)</f>
        <v>#VALUE!</v>
      </c>
      <c r="R69" s="27" t="e">
        <f aca="false">ROUND(M69/K69*100,2)</f>
        <v>#VALUE!</v>
      </c>
    </row>
    <row r="70" customFormat="false" ht="13.9" hidden="false" customHeight="true" outlineLevel="0" collapsed="false">
      <c r="A70" s="48" t="s">
        <v>135</v>
      </c>
      <c r="B70" s="48"/>
      <c r="C70" s="48"/>
      <c r="D70" s="48"/>
      <c r="E70" s="49" t="s">
        <v>184</v>
      </c>
      <c r="F70" s="50" t="s">
        <v>164</v>
      </c>
      <c r="G70" s="50"/>
      <c r="H70" s="50"/>
      <c r="I70" s="50"/>
      <c r="J70" s="50"/>
      <c r="K70" s="51" t="s">
        <v>200</v>
      </c>
      <c r="L70" s="52" t="s">
        <v>201</v>
      </c>
      <c r="M70" s="51" t="s">
        <v>202</v>
      </c>
      <c r="N70" s="52" t="s">
        <v>33</v>
      </c>
      <c r="O70" s="51" t="s">
        <v>33</v>
      </c>
      <c r="P70" s="52" t="s">
        <v>203</v>
      </c>
      <c r="Q70" s="53" t="e">
        <f aca="false">ROUND(M70/L70*100,2)</f>
        <v>#VALUE!</v>
      </c>
      <c r="R70" s="27" t="e">
        <f aca="false">ROUND(M70/K70*100,2)</f>
        <v>#VALUE!</v>
      </c>
    </row>
    <row r="71" customFormat="false" ht="13.9" hidden="false" customHeight="true" outlineLevel="0" collapsed="false">
      <c r="A71" s="28" t="s">
        <v>135</v>
      </c>
      <c r="B71" s="28"/>
      <c r="C71" s="28"/>
      <c r="D71" s="28"/>
      <c r="E71" s="29" t="s">
        <v>184</v>
      </c>
      <c r="F71" s="30" t="s">
        <v>204</v>
      </c>
      <c r="G71" s="30"/>
      <c r="H71" s="30"/>
      <c r="I71" s="30"/>
      <c r="J71" s="30"/>
      <c r="K71" s="31" t="s">
        <v>205</v>
      </c>
      <c r="L71" s="32" t="s">
        <v>206</v>
      </c>
      <c r="M71" s="31" t="s">
        <v>207</v>
      </c>
      <c r="N71" s="32" t="s">
        <v>208</v>
      </c>
      <c r="O71" s="31" t="s">
        <v>208</v>
      </c>
      <c r="P71" s="32" t="s">
        <v>33</v>
      </c>
      <c r="Q71" s="47" t="e">
        <f aca="false">ROUND(M71/L71*100,2)</f>
        <v>#VALUE!</v>
      </c>
      <c r="R71" s="27" t="e">
        <f aca="false">ROUND(M71/K71*100,2)</f>
        <v>#VALUE!</v>
      </c>
    </row>
    <row r="72" customFormat="false" ht="13.9" hidden="false" customHeight="true" outlineLevel="0" collapsed="false">
      <c r="A72" s="28" t="s">
        <v>135</v>
      </c>
      <c r="B72" s="28"/>
      <c r="C72" s="28"/>
      <c r="D72" s="28"/>
      <c r="E72" s="29" t="s">
        <v>184</v>
      </c>
      <c r="F72" s="30" t="s">
        <v>209</v>
      </c>
      <c r="G72" s="30"/>
      <c r="H72" s="30"/>
      <c r="I72" s="30"/>
      <c r="J72" s="30"/>
      <c r="K72" s="31" t="s">
        <v>210</v>
      </c>
      <c r="L72" s="32" t="s">
        <v>211</v>
      </c>
      <c r="M72" s="31" t="s">
        <v>212</v>
      </c>
      <c r="N72" s="32" t="s">
        <v>213</v>
      </c>
      <c r="O72" s="31" t="s">
        <v>213</v>
      </c>
      <c r="P72" s="32" t="s">
        <v>214</v>
      </c>
      <c r="Q72" s="47" t="e">
        <f aca="false">ROUND(M72/L72*100,2)</f>
        <v>#VALUE!</v>
      </c>
      <c r="R72" s="27" t="e">
        <f aca="false">ROUND(M72/K72*100,2)</f>
        <v>#VALUE!</v>
      </c>
    </row>
    <row r="73" customFormat="false" ht="13.9" hidden="false" customHeight="true" outlineLevel="0" collapsed="false">
      <c r="A73" s="22" t="s">
        <v>135</v>
      </c>
      <c r="B73" s="22"/>
      <c r="C73" s="22"/>
      <c r="D73" s="22"/>
      <c r="E73" s="23" t="s">
        <v>184</v>
      </c>
      <c r="F73" s="24" t="s">
        <v>215</v>
      </c>
      <c r="G73" s="24"/>
      <c r="H73" s="24"/>
      <c r="I73" s="24"/>
      <c r="J73" s="24"/>
      <c r="K73" s="25" t="s">
        <v>216</v>
      </c>
      <c r="L73" s="26" t="s">
        <v>217</v>
      </c>
      <c r="M73" s="25" t="s">
        <v>217</v>
      </c>
      <c r="N73" s="26" t="s">
        <v>33</v>
      </c>
      <c r="O73" s="25" t="s">
        <v>33</v>
      </c>
      <c r="P73" s="26" t="s">
        <v>33</v>
      </c>
      <c r="Q73" s="27" t="e">
        <f aca="false">ROUND(M73/L73*100,2)</f>
        <v>#VALUE!</v>
      </c>
      <c r="R73" s="27" t="e">
        <f aca="false">ROUND(M73/K73*100,2)</f>
        <v>#VALUE!</v>
      </c>
    </row>
    <row r="74" customFormat="false" ht="13.9" hidden="false" customHeight="true" outlineLevel="0" collapsed="false">
      <c r="A74" s="28" t="s">
        <v>135</v>
      </c>
      <c r="B74" s="28"/>
      <c r="C74" s="28"/>
      <c r="D74" s="28"/>
      <c r="E74" s="29" t="s">
        <v>184</v>
      </c>
      <c r="F74" s="30" t="s">
        <v>167</v>
      </c>
      <c r="G74" s="30"/>
      <c r="H74" s="30"/>
      <c r="I74" s="30"/>
      <c r="J74" s="30"/>
      <c r="K74" s="31" t="s">
        <v>218</v>
      </c>
      <c r="L74" s="32" t="s">
        <v>219</v>
      </c>
      <c r="M74" s="31" t="s">
        <v>220</v>
      </c>
      <c r="N74" s="32" t="s">
        <v>221</v>
      </c>
      <c r="O74" s="31" t="s">
        <v>221</v>
      </c>
      <c r="P74" s="32" t="s">
        <v>222</v>
      </c>
      <c r="Q74" s="27" t="e">
        <f aca="false">ROUND(M74/L74*100,2)</f>
        <v>#VALUE!</v>
      </c>
      <c r="R74" s="27" t="e">
        <f aca="false">ROUND(M74/K74*100,2)</f>
        <v>#VALUE!</v>
      </c>
    </row>
    <row r="75" customFormat="false" ht="13.9" hidden="false" customHeight="true" outlineLevel="0" collapsed="false">
      <c r="A75" s="28" t="s">
        <v>135</v>
      </c>
      <c r="B75" s="28"/>
      <c r="C75" s="28"/>
      <c r="D75" s="28"/>
      <c r="E75" s="29" t="s">
        <v>184</v>
      </c>
      <c r="F75" s="30" t="s">
        <v>51</v>
      </c>
      <c r="G75" s="30"/>
      <c r="H75" s="30"/>
      <c r="I75" s="30"/>
      <c r="J75" s="30"/>
      <c r="K75" s="31" t="s">
        <v>223</v>
      </c>
      <c r="L75" s="32" t="s">
        <v>224</v>
      </c>
      <c r="M75" s="31" t="s">
        <v>224</v>
      </c>
      <c r="N75" s="32" t="s">
        <v>33</v>
      </c>
      <c r="O75" s="31" t="s">
        <v>33</v>
      </c>
      <c r="P75" s="32" t="s">
        <v>33</v>
      </c>
      <c r="Q75" s="27" t="e">
        <f aca="false">ROUND(M75/L75*100,2)</f>
        <v>#VALUE!</v>
      </c>
      <c r="R75" s="27" t="e">
        <f aca="false">ROUND(M75/K75*100,2)</f>
        <v>#VALUE!</v>
      </c>
    </row>
    <row r="76" customFormat="false" ht="13.9" hidden="false" customHeight="true" outlineLevel="0" collapsed="false">
      <c r="A76" s="28" t="s">
        <v>135</v>
      </c>
      <c r="B76" s="28"/>
      <c r="C76" s="28"/>
      <c r="D76" s="28"/>
      <c r="E76" s="29" t="s">
        <v>184</v>
      </c>
      <c r="F76" s="30" t="s">
        <v>142</v>
      </c>
      <c r="G76" s="30"/>
      <c r="H76" s="30"/>
      <c r="I76" s="30"/>
      <c r="J76" s="30"/>
      <c r="K76" s="31" t="s">
        <v>225</v>
      </c>
      <c r="L76" s="32" t="s">
        <v>226</v>
      </c>
      <c r="M76" s="31" t="s">
        <v>227</v>
      </c>
      <c r="N76" s="32" t="s">
        <v>228</v>
      </c>
      <c r="O76" s="31" t="s">
        <v>33</v>
      </c>
      <c r="P76" s="32" t="s">
        <v>33</v>
      </c>
      <c r="Q76" s="27" t="e">
        <f aca="false">ROUND(M76/L76*100,2)</f>
        <v>#VALUE!</v>
      </c>
      <c r="R76" s="27" t="e">
        <f aca="false">ROUND(M76/K76*100,2)</f>
        <v>#VALUE!</v>
      </c>
    </row>
    <row r="77" s="39" customFormat="true" ht="13.9" hidden="false" customHeight="true" outlineLevel="0" collapsed="false">
      <c r="A77" s="33" t="s">
        <v>135</v>
      </c>
      <c r="B77" s="33"/>
      <c r="C77" s="33"/>
      <c r="D77" s="33"/>
      <c r="E77" s="34" t="s">
        <v>184</v>
      </c>
      <c r="F77" s="35" t="s">
        <v>40</v>
      </c>
      <c r="G77" s="35"/>
      <c r="H77" s="35"/>
      <c r="I77" s="35"/>
      <c r="J77" s="35"/>
      <c r="K77" s="36" t="s">
        <v>229</v>
      </c>
      <c r="L77" s="37" t="s">
        <v>230</v>
      </c>
      <c r="M77" s="36" t="s">
        <v>231</v>
      </c>
      <c r="N77" s="37" t="s">
        <v>232</v>
      </c>
      <c r="O77" s="36" t="s">
        <v>233</v>
      </c>
      <c r="P77" s="37" t="s">
        <v>234</v>
      </c>
      <c r="Q77" s="38" t="e">
        <f aca="false">ROUND(M77/L77*100,2)</f>
        <v>#VALUE!</v>
      </c>
      <c r="R77" s="38" t="e">
        <f aca="false">ROUND(M77/K77*100,2)</f>
        <v>#VALUE!</v>
      </c>
    </row>
    <row r="78" customFormat="false" ht="13.9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3.9" hidden="false" customHeight="true" outlineLevel="0" collapsed="false">
      <c r="A79" s="22" t="s">
        <v>135</v>
      </c>
      <c r="B79" s="22"/>
      <c r="C79" s="22"/>
      <c r="D79" s="22"/>
      <c r="E79" s="23" t="s">
        <v>235</v>
      </c>
      <c r="F79" s="24" t="s">
        <v>236</v>
      </c>
      <c r="G79" s="24"/>
      <c r="H79" s="24"/>
      <c r="I79" s="24"/>
      <c r="J79" s="24"/>
      <c r="K79" s="25" t="s">
        <v>237</v>
      </c>
      <c r="L79" s="26" t="s">
        <v>238</v>
      </c>
      <c r="M79" s="25" t="s">
        <v>238</v>
      </c>
      <c r="N79" s="26" t="s">
        <v>33</v>
      </c>
      <c r="O79" s="25" t="s">
        <v>33</v>
      </c>
      <c r="P79" s="26" t="s">
        <v>33</v>
      </c>
      <c r="Q79" s="27" t="e">
        <f aca="false">ROUND(M79/L79*100,2)</f>
        <v>#VALUE!</v>
      </c>
      <c r="R79" s="27" t="e">
        <f aca="false">ROUND(M79/K79*100,2)</f>
        <v>#VALUE!</v>
      </c>
    </row>
    <row r="80" customFormat="false" ht="13.9" hidden="false" customHeight="true" outlineLevel="0" collapsed="false">
      <c r="A80" s="28" t="s">
        <v>135</v>
      </c>
      <c r="B80" s="28"/>
      <c r="C80" s="28"/>
      <c r="D80" s="28"/>
      <c r="E80" s="29" t="s">
        <v>235</v>
      </c>
      <c r="F80" s="30" t="s">
        <v>239</v>
      </c>
      <c r="G80" s="30"/>
      <c r="H80" s="30"/>
      <c r="I80" s="30"/>
      <c r="J80" s="30"/>
      <c r="K80" s="31" t="s">
        <v>240</v>
      </c>
      <c r="L80" s="32" t="s">
        <v>241</v>
      </c>
      <c r="M80" s="31" t="s">
        <v>242</v>
      </c>
      <c r="N80" s="32" t="s">
        <v>33</v>
      </c>
      <c r="O80" s="31" t="s">
        <v>33</v>
      </c>
      <c r="P80" s="32" t="s">
        <v>243</v>
      </c>
      <c r="Q80" s="27" t="e">
        <f aca="false">ROUND(M80/L80*100,2)</f>
        <v>#VALUE!</v>
      </c>
      <c r="R80" s="27" t="e">
        <f aca="false">ROUND(M80/K80*100,2)</f>
        <v>#VALUE!</v>
      </c>
    </row>
    <row r="81" customFormat="false" ht="13.9" hidden="false" customHeight="true" outlineLevel="0" collapsed="false">
      <c r="A81" s="28" t="s">
        <v>135</v>
      </c>
      <c r="B81" s="28"/>
      <c r="C81" s="28"/>
      <c r="D81" s="28"/>
      <c r="E81" s="29" t="s">
        <v>235</v>
      </c>
      <c r="F81" s="30" t="s">
        <v>244</v>
      </c>
      <c r="G81" s="30"/>
      <c r="H81" s="30"/>
      <c r="I81" s="30"/>
      <c r="J81" s="30"/>
      <c r="K81" s="31" t="s">
        <v>245</v>
      </c>
      <c r="L81" s="32" t="s">
        <v>246</v>
      </c>
      <c r="M81" s="31" t="s">
        <v>246</v>
      </c>
      <c r="N81" s="32" t="s">
        <v>33</v>
      </c>
      <c r="O81" s="31" t="s">
        <v>33</v>
      </c>
      <c r="P81" s="32" t="s">
        <v>33</v>
      </c>
      <c r="Q81" s="27" t="e">
        <f aca="false">ROUND(M81/L81*100,2)</f>
        <v>#VALUE!</v>
      </c>
      <c r="R81" s="27" t="e">
        <f aca="false">ROUND(M81/K81*100,2)</f>
        <v>#VALUE!</v>
      </c>
    </row>
    <row r="82" s="39" customFormat="true" ht="13.9" hidden="false" customHeight="true" outlineLevel="0" collapsed="false">
      <c r="A82" s="33" t="s">
        <v>135</v>
      </c>
      <c r="B82" s="33"/>
      <c r="C82" s="33"/>
      <c r="D82" s="33"/>
      <c r="E82" s="34" t="s">
        <v>235</v>
      </c>
      <c r="F82" s="35" t="s">
        <v>40</v>
      </c>
      <c r="G82" s="35"/>
      <c r="H82" s="35"/>
      <c r="I82" s="35"/>
      <c r="J82" s="35"/>
      <c r="K82" s="36" t="s">
        <v>247</v>
      </c>
      <c r="L82" s="37" t="s">
        <v>248</v>
      </c>
      <c r="M82" s="36" t="s">
        <v>249</v>
      </c>
      <c r="N82" s="37" t="s">
        <v>33</v>
      </c>
      <c r="O82" s="36" t="s">
        <v>33</v>
      </c>
      <c r="P82" s="37" t="s">
        <v>243</v>
      </c>
      <c r="Q82" s="38" t="e">
        <f aca="false">ROUND(M82/L82*100,2)</f>
        <v>#VALUE!</v>
      </c>
      <c r="R82" s="38" t="e">
        <f aca="false">ROUND(M82/K82*100,2)</f>
        <v>#VALUE!</v>
      </c>
    </row>
    <row r="83" customFormat="false" ht="13.9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3.9" hidden="false" customHeight="true" outlineLevel="0" collapsed="false">
      <c r="A84" s="22" t="s">
        <v>135</v>
      </c>
      <c r="B84" s="22"/>
      <c r="C84" s="22"/>
      <c r="D84" s="22"/>
      <c r="E84" s="23" t="s">
        <v>250</v>
      </c>
      <c r="F84" s="24" t="s">
        <v>251</v>
      </c>
      <c r="G84" s="24"/>
      <c r="H84" s="24"/>
      <c r="I84" s="24"/>
      <c r="J84" s="24"/>
      <c r="K84" s="25" t="s">
        <v>252</v>
      </c>
      <c r="L84" s="26" t="s">
        <v>253</v>
      </c>
      <c r="M84" s="25" t="s">
        <v>254</v>
      </c>
      <c r="N84" s="26" t="s">
        <v>33</v>
      </c>
      <c r="O84" s="25" t="s">
        <v>33</v>
      </c>
      <c r="P84" s="26" t="s">
        <v>255</v>
      </c>
      <c r="Q84" s="27" t="e">
        <f aca="false">ROUND(M84/L84*100,2)</f>
        <v>#VALUE!</v>
      </c>
      <c r="R84" s="27" t="e">
        <f aca="false">ROUND(M84/K84*100,2)</f>
        <v>#VALUE!</v>
      </c>
    </row>
    <row r="85" customFormat="false" ht="13.9" hidden="false" customHeight="true" outlineLevel="0" collapsed="false">
      <c r="A85" s="28" t="s">
        <v>135</v>
      </c>
      <c r="B85" s="28"/>
      <c r="C85" s="28"/>
      <c r="D85" s="28"/>
      <c r="E85" s="29" t="s">
        <v>250</v>
      </c>
      <c r="F85" s="30" t="s">
        <v>256</v>
      </c>
      <c r="G85" s="30"/>
      <c r="H85" s="30"/>
      <c r="I85" s="30"/>
      <c r="J85" s="30"/>
      <c r="K85" s="31" t="s">
        <v>257</v>
      </c>
      <c r="L85" s="32" t="s">
        <v>258</v>
      </c>
      <c r="M85" s="31" t="s">
        <v>258</v>
      </c>
      <c r="N85" s="32" t="s">
        <v>33</v>
      </c>
      <c r="O85" s="31" t="s">
        <v>33</v>
      </c>
      <c r="P85" s="32" t="s">
        <v>33</v>
      </c>
      <c r="Q85" s="27" t="e">
        <f aca="false">ROUND(M85/L85*100,2)</f>
        <v>#VALUE!</v>
      </c>
      <c r="R85" s="27" t="e">
        <f aca="false">ROUND(M85/K85*100,2)</f>
        <v>#VALUE!</v>
      </c>
    </row>
    <row r="86" s="39" customFormat="true" ht="13.9" hidden="false" customHeight="true" outlineLevel="0" collapsed="false">
      <c r="A86" s="33" t="s">
        <v>135</v>
      </c>
      <c r="B86" s="33"/>
      <c r="C86" s="33"/>
      <c r="D86" s="33"/>
      <c r="E86" s="34" t="s">
        <v>250</v>
      </c>
      <c r="F86" s="35" t="s">
        <v>40</v>
      </c>
      <c r="G86" s="35"/>
      <c r="H86" s="35"/>
      <c r="I86" s="35"/>
      <c r="J86" s="35"/>
      <c r="K86" s="36" t="s">
        <v>259</v>
      </c>
      <c r="L86" s="37" t="s">
        <v>260</v>
      </c>
      <c r="M86" s="36" t="s">
        <v>261</v>
      </c>
      <c r="N86" s="37" t="s">
        <v>33</v>
      </c>
      <c r="O86" s="36" t="s">
        <v>33</v>
      </c>
      <c r="P86" s="37" t="s">
        <v>255</v>
      </c>
      <c r="Q86" s="38" t="e">
        <f aca="false">ROUND(M86/L86*100,2)</f>
        <v>#VALUE!</v>
      </c>
      <c r="R86" s="38" t="e">
        <f aca="false">ROUND(M86/K86*100,2)</f>
        <v>#VALUE!</v>
      </c>
    </row>
    <row r="87" customFormat="false" ht="13.9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3.9" hidden="false" customHeight="true" outlineLevel="0" collapsed="false">
      <c r="A88" s="22" t="s">
        <v>262</v>
      </c>
      <c r="B88" s="22"/>
      <c r="C88" s="22"/>
      <c r="D88" s="22"/>
      <c r="E88" s="23" t="s">
        <v>263</v>
      </c>
      <c r="F88" s="24" t="s">
        <v>100</v>
      </c>
      <c r="G88" s="24"/>
      <c r="H88" s="24"/>
      <c r="I88" s="24"/>
      <c r="J88" s="24"/>
      <c r="K88" s="25" t="s">
        <v>33</v>
      </c>
      <c r="L88" s="26" t="s">
        <v>264</v>
      </c>
      <c r="M88" s="25" t="s">
        <v>264</v>
      </c>
      <c r="N88" s="26" t="s">
        <v>33</v>
      </c>
      <c r="O88" s="25" t="s">
        <v>33</v>
      </c>
      <c r="P88" s="26" t="s">
        <v>33</v>
      </c>
      <c r="Q88" s="27" t="e">
        <f aca="false">ROUND(M88/L88*100,2)</f>
        <v>#VALUE!</v>
      </c>
      <c r="R88" s="27" t="n">
        <v>0</v>
      </c>
    </row>
    <row r="89" s="39" customFormat="true" ht="13.9" hidden="false" customHeight="true" outlineLevel="0" collapsed="false">
      <c r="A89" s="33" t="s">
        <v>262</v>
      </c>
      <c r="B89" s="33"/>
      <c r="C89" s="33"/>
      <c r="D89" s="33"/>
      <c r="E89" s="34" t="s">
        <v>263</v>
      </c>
      <c r="F89" s="35" t="s">
        <v>40</v>
      </c>
      <c r="G89" s="35"/>
      <c r="H89" s="35"/>
      <c r="I89" s="35"/>
      <c r="J89" s="35"/>
      <c r="K89" s="36" t="s">
        <v>33</v>
      </c>
      <c r="L89" s="37" t="s">
        <v>264</v>
      </c>
      <c r="M89" s="36" t="s">
        <v>264</v>
      </c>
      <c r="N89" s="37" t="s">
        <v>33</v>
      </c>
      <c r="O89" s="36" t="s">
        <v>33</v>
      </c>
      <c r="P89" s="37" t="s">
        <v>33</v>
      </c>
      <c r="Q89" s="38" t="e">
        <f aca="false">ROUND(M89/L89*100,2)</f>
        <v>#VALUE!</v>
      </c>
      <c r="R89" s="38" t="n">
        <v>0</v>
      </c>
    </row>
    <row r="90" customFormat="false" ht="13.9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3.9" hidden="false" customHeight="true" outlineLevel="0" collapsed="false">
      <c r="A91" s="22" t="s">
        <v>265</v>
      </c>
      <c r="B91" s="22"/>
      <c r="C91" s="22"/>
      <c r="D91" s="22"/>
      <c r="E91" s="23" t="s">
        <v>266</v>
      </c>
      <c r="F91" s="24" t="s">
        <v>267</v>
      </c>
      <c r="G91" s="24"/>
      <c r="H91" s="24"/>
      <c r="I91" s="24"/>
      <c r="J91" s="24"/>
      <c r="K91" s="25" t="s">
        <v>268</v>
      </c>
      <c r="L91" s="26" t="s">
        <v>268</v>
      </c>
      <c r="M91" s="25" t="s">
        <v>268</v>
      </c>
      <c r="N91" s="26" t="s">
        <v>33</v>
      </c>
      <c r="O91" s="25" t="s">
        <v>33</v>
      </c>
      <c r="P91" s="26" t="s">
        <v>33</v>
      </c>
      <c r="Q91" s="27" t="e">
        <f aca="false">ROUND(M91/L91*100,2)</f>
        <v>#VALUE!</v>
      </c>
      <c r="R91" s="27" t="e">
        <f aca="false">ROUND(M91/K91*100,2)</f>
        <v>#VALUE!</v>
      </c>
    </row>
    <row r="92" s="39" customFormat="true" ht="13.9" hidden="false" customHeight="true" outlineLevel="0" collapsed="false">
      <c r="A92" s="33" t="s">
        <v>265</v>
      </c>
      <c r="B92" s="33"/>
      <c r="C92" s="33"/>
      <c r="D92" s="33"/>
      <c r="E92" s="34" t="s">
        <v>266</v>
      </c>
      <c r="F92" s="35" t="s">
        <v>40</v>
      </c>
      <c r="G92" s="35"/>
      <c r="H92" s="35"/>
      <c r="I92" s="35"/>
      <c r="J92" s="35"/>
      <c r="K92" s="36" t="s">
        <v>268</v>
      </c>
      <c r="L92" s="37" t="s">
        <v>268</v>
      </c>
      <c r="M92" s="36" t="s">
        <v>268</v>
      </c>
      <c r="N92" s="37" t="s">
        <v>33</v>
      </c>
      <c r="O92" s="36" t="s">
        <v>33</v>
      </c>
      <c r="P92" s="37" t="s">
        <v>33</v>
      </c>
      <c r="Q92" s="38" t="e">
        <f aca="false">ROUND(M92/L92*100,2)</f>
        <v>#VALUE!</v>
      </c>
      <c r="R92" s="38" t="e">
        <f aca="false">ROUND(M92/K92*100,2)</f>
        <v>#VALUE!</v>
      </c>
    </row>
    <row r="93" customFormat="false" ht="13.9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3.9" hidden="false" customHeight="true" outlineLevel="0" collapsed="false">
      <c r="A94" s="22" t="s">
        <v>265</v>
      </c>
      <c r="B94" s="22"/>
      <c r="C94" s="22"/>
      <c r="D94" s="22"/>
      <c r="E94" s="23" t="s">
        <v>269</v>
      </c>
      <c r="F94" s="24" t="s">
        <v>270</v>
      </c>
      <c r="G94" s="24"/>
      <c r="H94" s="24"/>
      <c r="I94" s="24"/>
      <c r="J94" s="24"/>
      <c r="K94" s="25" t="s">
        <v>271</v>
      </c>
      <c r="L94" s="26" t="s">
        <v>271</v>
      </c>
      <c r="M94" s="25" t="s">
        <v>271</v>
      </c>
      <c r="N94" s="26" t="s">
        <v>33</v>
      </c>
      <c r="O94" s="25" t="s">
        <v>33</v>
      </c>
      <c r="P94" s="26" t="s">
        <v>33</v>
      </c>
      <c r="Q94" s="27" t="e">
        <f aca="false">ROUND(M94/L94*100,2)</f>
        <v>#VALUE!</v>
      </c>
      <c r="R94" s="27" t="e">
        <f aca="false">ROUND(M94/K94*100,2)</f>
        <v>#VALUE!</v>
      </c>
    </row>
    <row r="95" s="39" customFormat="true" ht="13.9" hidden="false" customHeight="true" outlineLevel="0" collapsed="false">
      <c r="A95" s="33" t="s">
        <v>265</v>
      </c>
      <c r="B95" s="33"/>
      <c r="C95" s="33"/>
      <c r="D95" s="33"/>
      <c r="E95" s="34" t="s">
        <v>269</v>
      </c>
      <c r="F95" s="35" t="s">
        <v>40</v>
      </c>
      <c r="G95" s="35"/>
      <c r="H95" s="35"/>
      <c r="I95" s="35"/>
      <c r="J95" s="35"/>
      <c r="K95" s="36" t="s">
        <v>271</v>
      </c>
      <c r="L95" s="37" t="s">
        <v>271</v>
      </c>
      <c r="M95" s="36" t="s">
        <v>271</v>
      </c>
      <c r="N95" s="37" t="s">
        <v>33</v>
      </c>
      <c r="O95" s="36" t="s">
        <v>33</v>
      </c>
      <c r="P95" s="37" t="s">
        <v>33</v>
      </c>
      <c r="Q95" s="38" t="e">
        <f aca="false">ROUND(M95/L95*100,2)</f>
        <v>#VALUE!</v>
      </c>
      <c r="R95" s="38" t="e">
        <f aca="false">ROUND(M95/K95*100,2)</f>
        <v>#VALUE!</v>
      </c>
    </row>
    <row r="96" customFormat="false" ht="13.9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3.9" hidden="false" customHeight="true" outlineLevel="0" collapsed="false">
      <c r="A97" s="22" t="s">
        <v>265</v>
      </c>
      <c r="B97" s="22"/>
      <c r="C97" s="22"/>
      <c r="D97" s="22"/>
      <c r="E97" s="23" t="s">
        <v>272</v>
      </c>
      <c r="F97" s="24" t="s">
        <v>267</v>
      </c>
      <c r="G97" s="24"/>
      <c r="H97" s="24"/>
      <c r="I97" s="24"/>
      <c r="J97" s="24"/>
      <c r="K97" s="25" t="s">
        <v>273</v>
      </c>
      <c r="L97" s="26" t="s">
        <v>273</v>
      </c>
      <c r="M97" s="25" t="s">
        <v>273</v>
      </c>
      <c r="N97" s="26" t="s">
        <v>33</v>
      </c>
      <c r="O97" s="25" t="s">
        <v>33</v>
      </c>
      <c r="P97" s="26" t="s">
        <v>33</v>
      </c>
      <c r="Q97" s="27" t="e">
        <f aca="false">ROUND(M97/L97*100,2)</f>
        <v>#VALUE!</v>
      </c>
      <c r="R97" s="27" t="e">
        <f aca="false">ROUND(M97/K97*100,2)</f>
        <v>#VALUE!</v>
      </c>
    </row>
    <row r="98" s="39" customFormat="true" ht="13.9" hidden="false" customHeight="true" outlineLevel="0" collapsed="false">
      <c r="A98" s="33" t="s">
        <v>265</v>
      </c>
      <c r="B98" s="33"/>
      <c r="C98" s="33"/>
      <c r="D98" s="33"/>
      <c r="E98" s="34" t="s">
        <v>272</v>
      </c>
      <c r="F98" s="35" t="s">
        <v>40</v>
      </c>
      <c r="G98" s="35"/>
      <c r="H98" s="35"/>
      <c r="I98" s="35"/>
      <c r="J98" s="35"/>
      <c r="K98" s="36" t="s">
        <v>273</v>
      </c>
      <c r="L98" s="37" t="s">
        <v>273</v>
      </c>
      <c r="M98" s="36" t="s">
        <v>273</v>
      </c>
      <c r="N98" s="37" t="s">
        <v>33</v>
      </c>
      <c r="O98" s="36" t="s">
        <v>33</v>
      </c>
      <c r="P98" s="37" t="s">
        <v>33</v>
      </c>
      <c r="Q98" s="38" t="e">
        <f aca="false">ROUND(M98/L98*100,2)</f>
        <v>#VALUE!</v>
      </c>
      <c r="R98" s="38" t="e">
        <f aca="false">ROUND(M98/K98*100,2)</f>
        <v>#VALUE!</v>
      </c>
    </row>
    <row r="99" customFormat="false" ht="13.9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3.9" hidden="false" customHeight="true" outlineLevel="0" collapsed="false">
      <c r="A100" s="22" t="s">
        <v>265</v>
      </c>
      <c r="B100" s="22"/>
      <c r="C100" s="22"/>
      <c r="D100" s="22"/>
      <c r="E100" s="23" t="s">
        <v>274</v>
      </c>
      <c r="F100" s="24" t="s">
        <v>73</v>
      </c>
      <c r="G100" s="24"/>
      <c r="H100" s="24"/>
      <c r="I100" s="24"/>
      <c r="J100" s="24"/>
      <c r="K100" s="25" t="s">
        <v>275</v>
      </c>
      <c r="L100" s="26" t="s">
        <v>276</v>
      </c>
      <c r="M100" s="25" t="s">
        <v>276</v>
      </c>
      <c r="N100" s="26" t="s">
        <v>33</v>
      </c>
      <c r="O100" s="25" t="s">
        <v>33</v>
      </c>
      <c r="P100" s="26" t="s">
        <v>33</v>
      </c>
      <c r="Q100" s="27" t="e">
        <f aca="false">ROUND(M100/L100*100,2)</f>
        <v>#VALUE!</v>
      </c>
      <c r="R100" s="27" t="e">
        <f aca="false">ROUND(M100/K100*100,2)</f>
        <v>#VALUE!</v>
      </c>
    </row>
    <row r="101" customFormat="false" ht="13.9" hidden="false" customHeight="true" outlineLevel="0" collapsed="false">
      <c r="A101" s="28" t="s">
        <v>265</v>
      </c>
      <c r="B101" s="28"/>
      <c r="C101" s="28"/>
      <c r="D101" s="28"/>
      <c r="E101" s="29" t="s">
        <v>274</v>
      </c>
      <c r="F101" s="30" t="s">
        <v>277</v>
      </c>
      <c r="G101" s="30"/>
      <c r="H101" s="30"/>
      <c r="I101" s="30"/>
      <c r="J101" s="30"/>
      <c r="K101" s="31" t="s">
        <v>278</v>
      </c>
      <c r="L101" s="32" t="s">
        <v>279</v>
      </c>
      <c r="M101" s="31" t="s">
        <v>279</v>
      </c>
      <c r="N101" s="32" t="s">
        <v>33</v>
      </c>
      <c r="O101" s="31" t="s">
        <v>33</v>
      </c>
      <c r="P101" s="32" t="s">
        <v>33</v>
      </c>
      <c r="Q101" s="27" t="e">
        <f aca="false">ROUND(M101/L101*100,2)</f>
        <v>#VALUE!</v>
      </c>
      <c r="R101" s="27" t="e">
        <f aca="false">ROUND(M101/K101*100,2)</f>
        <v>#VALUE!</v>
      </c>
    </row>
    <row r="102" customFormat="false" ht="13.9" hidden="false" customHeight="true" outlineLevel="0" collapsed="false">
      <c r="A102" s="28" t="s">
        <v>265</v>
      </c>
      <c r="B102" s="28"/>
      <c r="C102" s="28"/>
      <c r="D102" s="28"/>
      <c r="E102" s="29" t="s">
        <v>274</v>
      </c>
      <c r="F102" s="30" t="s">
        <v>280</v>
      </c>
      <c r="G102" s="30"/>
      <c r="H102" s="30"/>
      <c r="I102" s="30"/>
      <c r="J102" s="30"/>
      <c r="K102" s="31" t="s">
        <v>281</v>
      </c>
      <c r="L102" s="32" t="s">
        <v>282</v>
      </c>
      <c r="M102" s="31" t="s">
        <v>282</v>
      </c>
      <c r="N102" s="32" t="s">
        <v>33</v>
      </c>
      <c r="O102" s="31" t="s">
        <v>33</v>
      </c>
      <c r="P102" s="32" t="s">
        <v>33</v>
      </c>
      <c r="Q102" s="27" t="e">
        <f aca="false">ROUND(M102/L102*100,2)</f>
        <v>#VALUE!</v>
      </c>
      <c r="R102" s="27" t="e">
        <f aca="false">ROUND(M102/K102*100,2)</f>
        <v>#VALUE!</v>
      </c>
    </row>
    <row r="103" s="39" customFormat="true" ht="13.9" hidden="false" customHeight="true" outlineLevel="0" collapsed="false">
      <c r="A103" s="33" t="s">
        <v>265</v>
      </c>
      <c r="B103" s="33"/>
      <c r="C103" s="33"/>
      <c r="D103" s="33"/>
      <c r="E103" s="34" t="s">
        <v>274</v>
      </c>
      <c r="F103" s="35" t="s">
        <v>40</v>
      </c>
      <c r="G103" s="35"/>
      <c r="H103" s="35"/>
      <c r="I103" s="35"/>
      <c r="J103" s="35"/>
      <c r="K103" s="36" t="s">
        <v>283</v>
      </c>
      <c r="L103" s="37" t="s">
        <v>284</v>
      </c>
      <c r="M103" s="36" t="s">
        <v>284</v>
      </c>
      <c r="N103" s="37" t="s">
        <v>33</v>
      </c>
      <c r="O103" s="36" t="s">
        <v>33</v>
      </c>
      <c r="P103" s="37" t="s">
        <v>33</v>
      </c>
      <c r="Q103" s="38" t="e">
        <f aca="false">ROUND(M103/L103*100,2)</f>
        <v>#VALUE!</v>
      </c>
      <c r="R103" s="38" t="e">
        <f aca="false">ROUND(M103/K103*100,2)</f>
        <v>#VALUE!</v>
      </c>
    </row>
    <row r="104" customFormat="false" ht="13.9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13.9" hidden="false" customHeight="true" outlineLevel="0" collapsed="false">
      <c r="A105" s="22" t="s">
        <v>265</v>
      </c>
      <c r="B105" s="22"/>
      <c r="C105" s="22"/>
      <c r="D105" s="22"/>
      <c r="E105" s="23" t="s">
        <v>285</v>
      </c>
      <c r="F105" s="24" t="s">
        <v>267</v>
      </c>
      <c r="G105" s="24"/>
      <c r="H105" s="24"/>
      <c r="I105" s="24"/>
      <c r="J105" s="24"/>
      <c r="K105" s="25" t="s">
        <v>286</v>
      </c>
      <c r="L105" s="26" t="s">
        <v>286</v>
      </c>
      <c r="M105" s="25" t="s">
        <v>286</v>
      </c>
      <c r="N105" s="26" t="s">
        <v>33</v>
      </c>
      <c r="O105" s="25" t="s">
        <v>33</v>
      </c>
      <c r="P105" s="26" t="s">
        <v>33</v>
      </c>
      <c r="Q105" s="27" t="e">
        <f aca="false">ROUND(M105/L105*100,2)</f>
        <v>#VALUE!</v>
      </c>
      <c r="R105" s="27" t="e">
        <f aca="false">ROUND(M105/K105*100,2)</f>
        <v>#VALUE!</v>
      </c>
    </row>
    <row r="106" s="39" customFormat="true" ht="13.9" hidden="false" customHeight="true" outlineLevel="0" collapsed="false">
      <c r="A106" s="33" t="s">
        <v>265</v>
      </c>
      <c r="B106" s="33"/>
      <c r="C106" s="33"/>
      <c r="D106" s="33"/>
      <c r="E106" s="34" t="s">
        <v>285</v>
      </c>
      <c r="F106" s="35" t="s">
        <v>40</v>
      </c>
      <c r="G106" s="35"/>
      <c r="H106" s="35"/>
      <c r="I106" s="35"/>
      <c r="J106" s="35"/>
      <c r="K106" s="36" t="s">
        <v>286</v>
      </c>
      <c r="L106" s="37" t="s">
        <v>286</v>
      </c>
      <c r="M106" s="36" t="s">
        <v>286</v>
      </c>
      <c r="N106" s="37" t="s">
        <v>33</v>
      </c>
      <c r="O106" s="36" t="s">
        <v>33</v>
      </c>
      <c r="P106" s="37" t="s">
        <v>33</v>
      </c>
      <c r="Q106" s="38" t="e">
        <f aca="false">ROUND(M106/L106*100,2)</f>
        <v>#VALUE!</v>
      </c>
      <c r="R106" s="38" t="e">
        <f aca="false">ROUND(M106/K106*100,2)</f>
        <v>#VALUE!</v>
      </c>
    </row>
    <row r="107" customFormat="false" ht="13.9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13.9" hidden="false" customHeight="true" outlineLevel="0" collapsed="false">
      <c r="A108" s="41" t="s">
        <v>287</v>
      </c>
      <c r="B108" s="41"/>
      <c r="C108" s="41"/>
      <c r="D108" s="41"/>
      <c r="E108" s="42" t="s">
        <v>288</v>
      </c>
      <c r="F108" s="43" t="s">
        <v>54</v>
      </c>
      <c r="G108" s="43"/>
      <c r="H108" s="43"/>
      <c r="I108" s="43"/>
      <c r="J108" s="43"/>
      <c r="K108" s="44" t="s">
        <v>289</v>
      </c>
      <c r="L108" s="45" t="s">
        <v>290</v>
      </c>
      <c r="M108" s="44" t="s">
        <v>290</v>
      </c>
      <c r="N108" s="45" t="s">
        <v>33</v>
      </c>
      <c r="O108" s="44" t="s">
        <v>33</v>
      </c>
      <c r="P108" s="45" t="s">
        <v>33</v>
      </c>
      <c r="Q108" s="46" t="e">
        <f aca="false">ROUND(M108/L108*100,2)</f>
        <v>#VALUE!</v>
      </c>
      <c r="R108" s="27" t="e">
        <f aca="false">ROUND(M108/K108*100,2)</f>
        <v>#VALUE!</v>
      </c>
    </row>
    <row r="109" customFormat="false" ht="13.9" hidden="false" customHeight="true" outlineLevel="0" collapsed="false">
      <c r="A109" s="28" t="s">
        <v>287</v>
      </c>
      <c r="B109" s="28"/>
      <c r="C109" s="28"/>
      <c r="D109" s="28"/>
      <c r="E109" s="29" t="s">
        <v>288</v>
      </c>
      <c r="F109" s="30" t="s">
        <v>100</v>
      </c>
      <c r="G109" s="30"/>
      <c r="H109" s="30"/>
      <c r="I109" s="30"/>
      <c r="J109" s="30"/>
      <c r="K109" s="31" t="s">
        <v>291</v>
      </c>
      <c r="L109" s="32" t="s">
        <v>292</v>
      </c>
      <c r="M109" s="31" t="s">
        <v>292</v>
      </c>
      <c r="N109" s="32" t="s">
        <v>33</v>
      </c>
      <c r="O109" s="31" t="s">
        <v>33</v>
      </c>
      <c r="P109" s="32" t="s">
        <v>33</v>
      </c>
      <c r="Q109" s="27" t="e">
        <f aca="false">ROUND(M109/L109*100,2)</f>
        <v>#VALUE!</v>
      </c>
      <c r="R109" s="27" t="e">
        <f aca="false">ROUND(M109/K109*100,2)</f>
        <v>#VALUE!</v>
      </c>
    </row>
    <row r="110" s="39" customFormat="true" ht="13.9" hidden="false" customHeight="true" outlineLevel="0" collapsed="false">
      <c r="A110" s="54" t="s">
        <v>287</v>
      </c>
      <c r="B110" s="54"/>
      <c r="C110" s="54"/>
      <c r="D110" s="54"/>
      <c r="E110" s="55" t="s">
        <v>288</v>
      </c>
      <c r="F110" s="35" t="s">
        <v>40</v>
      </c>
      <c r="G110" s="35"/>
      <c r="H110" s="35"/>
      <c r="I110" s="35"/>
      <c r="J110" s="35"/>
      <c r="K110" s="56" t="s">
        <v>293</v>
      </c>
      <c r="L110" s="57" t="s">
        <v>294</v>
      </c>
      <c r="M110" s="56" t="s">
        <v>294</v>
      </c>
      <c r="N110" s="57" t="s">
        <v>33</v>
      </c>
      <c r="O110" s="56" t="s">
        <v>33</v>
      </c>
      <c r="P110" s="57" t="s">
        <v>33</v>
      </c>
      <c r="Q110" s="58" t="e">
        <f aca="false">ROUND(M110/L110*100,2)</f>
        <v>#VALUE!</v>
      </c>
      <c r="R110" s="58" t="e">
        <f aca="false">ROUND(M110/K110*100,2)</f>
        <v>#VALUE!</v>
      </c>
    </row>
    <row r="111" customFormat="false" ht="13.9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13.9" hidden="false" customHeight="true" outlineLevel="0" collapsed="false">
      <c r="A112" s="22" t="s">
        <v>287</v>
      </c>
      <c r="B112" s="22"/>
      <c r="C112" s="22"/>
      <c r="D112" s="22"/>
      <c r="E112" s="23" t="s">
        <v>295</v>
      </c>
      <c r="F112" s="24" t="s">
        <v>68</v>
      </c>
      <c r="G112" s="24"/>
      <c r="H112" s="24"/>
      <c r="I112" s="24"/>
      <c r="J112" s="24"/>
      <c r="K112" s="25" t="s">
        <v>296</v>
      </c>
      <c r="L112" s="26" t="s">
        <v>297</v>
      </c>
      <c r="M112" s="25" t="s">
        <v>297</v>
      </c>
      <c r="N112" s="26" t="s">
        <v>33</v>
      </c>
      <c r="O112" s="25" t="s">
        <v>33</v>
      </c>
      <c r="P112" s="26" t="s">
        <v>33</v>
      </c>
      <c r="Q112" s="27" t="e">
        <f aca="false">ROUND(M112/L112*100,2)</f>
        <v>#VALUE!</v>
      </c>
      <c r="R112" s="27" t="e">
        <f aca="false">ROUND(M112/K112*100,2)</f>
        <v>#VALUE!</v>
      </c>
    </row>
    <row r="113" s="39" customFormat="true" ht="13.9" hidden="false" customHeight="true" outlineLevel="0" collapsed="false">
      <c r="A113" s="33" t="s">
        <v>287</v>
      </c>
      <c r="B113" s="33"/>
      <c r="C113" s="33"/>
      <c r="D113" s="33"/>
      <c r="E113" s="34" t="s">
        <v>295</v>
      </c>
      <c r="F113" s="35" t="s">
        <v>40</v>
      </c>
      <c r="G113" s="35"/>
      <c r="H113" s="35"/>
      <c r="I113" s="35"/>
      <c r="J113" s="35"/>
      <c r="K113" s="36" t="s">
        <v>296</v>
      </c>
      <c r="L113" s="37" t="s">
        <v>297</v>
      </c>
      <c r="M113" s="36" t="s">
        <v>297</v>
      </c>
      <c r="N113" s="37" t="s">
        <v>33</v>
      </c>
      <c r="O113" s="36" t="s">
        <v>33</v>
      </c>
      <c r="P113" s="37" t="s">
        <v>33</v>
      </c>
      <c r="Q113" s="38" t="e">
        <f aca="false">ROUND(M113/L113*100,2)</f>
        <v>#VALUE!</v>
      </c>
      <c r="R113" s="38" t="e">
        <f aca="false">ROUND(M113/K113*100,2)</f>
        <v>#VALUE!</v>
      </c>
    </row>
    <row r="114" customFormat="false" ht="13.9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13.9" hidden="false" customHeight="true" outlineLevel="0" collapsed="false">
      <c r="A115" s="22" t="s">
        <v>287</v>
      </c>
      <c r="B115" s="22"/>
      <c r="C115" s="22"/>
      <c r="D115" s="22"/>
      <c r="E115" s="23" t="s">
        <v>298</v>
      </c>
      <c r="F115" s="24" t="s">
        <v>100</v>
      </c>
      <c r="G115" s="24"/>
      <c r="H115" s="24"/>
      <c r="I115" s="24"/>
      <c r="J115" s="24"/>
      <c r="K115" s="25" t="s">
        <v>299</v>
      </c>
      <c r="L115" s="26" t="s">
        <v>299</v>
      </c>
      <c r="M115" s="25" t="s">
        <v>299</v>
      </c>
      <c r="N115" s="26" t="s">
        <v>33</v>
      </c>
      <c r="O115" s="25" t="s">
        <v>33</v>
      </c>
      <c r="P115" s="26" t="s">
        <v>33</v>
      </c>
      <c r="Q115" s="27" t="e">
        <f aca="false">ROUND(M115/L115*100,2)</f>
        <v>#VALUE!</v>
      </c>
      <c r="R115" s="27" t="e">
        <f aca="false">ROUND(M115/K115*100,2)</f>
        <v>#VALUE!</v>
      </c>
    </row>
    <row r="116" s="39" customFormat="true" ht="13.9" hidden="false" customHeight="true" outlineLevel="0" collapsed="false">
      <c r="A116" s="33" t="s">
        <v>287</v>
      </c>
      <c r="B116" s="33"/>
      <c r="C116" s="33"/>
      <c r="D116" s="33"/>
      <c r="E116" s="34" t="s">
        <v>298</v>
      </c>
      <c r="F116" s="35" t="s">
        <v>40</v>
      </c>
      <c r="G116" s="35"/>
      <c r="H116" s="35"/>
      <c r="I116" s="35"/>
      <c r="J116" s="35"/>
      <c r="K116" s="36" t="s">
        <v>299</v>
      </c>
      <c r="L116" s="37" t="s">
        <v>299</v>
      </c>
      <c r="M116" s="36" t="s">
        <v>299</v>
      </c>
      <c r="N116" s="37" t="s">
        <v>33</v>
      </c>
      <c r="O116" s="36" t="s">
        <v>33</v>
      </c>
      <c r="P116" s="37" t="s">
        <v>33</v>
      </c>
      <c r="Q116" s="38" t="e">
        <f aca="false">ROUND(M116/L116*100,2)</f>
        <v>#VALUE!</v>
      </c>
      <c r="R116" s="38" t="e">
        <f aca="false">ROUND(M116/K116*100,2)</f>
        <v>#VALUE!</v>
      </c>
    </row>
    <row r="117" customFormat="false" ht="13.9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3.9" hidden="false" customHeight="true" outlineLevel="0" collapsed="false">
      <c r="A118" s="22" t="s">
        <v>287</v>
      </c>
      <c r="B118" s="22"/>
      <c r="C118" s="22"/>
      <c r="D118" s="22"/>
      <c r="E118" s="23" t="s">
        <v>300</v>
      </c>
      <c r="F118" s="24" t="s">
        <v>68</v>
      </c>
      <c r="G118" s="24"/>
      <c r="H118" s="24"/>
      <c r="I118" s="24"/>
      <c r="J118" s="24"/>
      <c r="K118" s="25" t="s">
        <v>301</v>
      </c>
      <c r="L118" s="26" t="s">
        <v>302</v>
      </c>
      <c r="M118" s="25" t="s">
        <v>302</v>
      </c>
      <c r="N118" s="26" t="s">
        <v>33</v>
      </c>
      <c r="O118" s="25" t="s">
        <v>33</v>
      </c>
      <c r="P118" s="26" t="s">
        <v>33</v>
      </c>
      <c r="Q118" s="27" t="e">
        <f aca="false">ROUND(M118/L118*100,2)</f>
        <v>#VALUE!</v>
      </c>
      <c r="R118" s="27" t="e">
        <f aca="false">ROUND(M118/K118*100,2)</f>
        <v>#VALUE!</v>
      </c>
    </row>
    <row r="119" s="39" customFormat="true" ht="13.9" hidden="false" customHeight="true" outlineLevel="0" collapsed="false">
      <c r="A119" s="33" t="s">
        <v>287</v>
      </c>
      <c r="B119" s="33"/>
      <c r="C119" s="33"/>
      <c r="D119" s="33"/>
      <c r="E119" s="34" t="s">
        <v>300</v>
      </c>
      <c r="F119" s="35" t="s">
        <v>40</v>
      </c>
      <c r="G119" s="35"/>
      <c r="H119" s="35"/>
      <c r="I119" s="35"/>
      <c r="J119" s="35"/>
      <c r="K119" s="36" t="s">
        <v>301</v>
      </c>
      <c r="L119" s="37" t="s">
        <v>302</v>
      </c>
      <c r="M119" s="36" t="s">
        <v>302</v>
      </c>
      <c r="N119" s="37" t="s">
        <v>33</v>
      </c>
      <c r="O119" s="36" t="s">
        <v>33</v>
      </c>
      <c r="P119" s="37" t="s">
        <v>33</v>
      </c>
      <c r="Q119" s="38" t="e">
        <f aca="false">ROUND(M119/L119*100,2)</f>
        <v>#VALUE!</v>
      </c>
      <c r="R119" s="38" t="e">
        <f aca="false">ROUND(M119/K119*100,2)</f>
        <v>#VALUE!</v>
      </c>
    </row>
    <row r="120" customFormat="false" ht="13.9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3.9" hidden="false" customHeight="true" outlineLevel="0" collapsed="false">
      <c r="A121" s="22" t="s">
        <v>287</v>
      </c>
      <c r="B121" s="22"/>
      <c r="C121" s="22"/>
      <c r="D121" s="22"/>
      <c r="E121" s="23" t="s">
        <v>303</v>
      </c>
      <c r="F121" s="24" t="s">
        <v>100</v>
      </c>
      <c r="G121" s="24"/>
      <c r="H121" s="24"/>
      <c r="I121" s="24"/>
      <c r="J121" s="24"/>
      <c r="K121" s="25" t="s">
        <v>304</v>
      </c>
      <c r="L121" s="26" t="s">
        <v>305</v>
      </c>
      <c r="M121" s="25" t="s">
        <v>305</v>
      </c>
      <c r="N121" s="26" t="s">
        <v>33</v>
      </c>
      <c r="O121" s="25" t="s">
        <v>33</v>
      </c>
      <c r="P121" s="26" t="s">
        <v>33</v>
      </c>
      <c r="Q121" s="27" t="e">
        <f aca="false">ROUND(M121/L121*100,2)</f>
        <v>#VALUE!</v>
      </c>
      <c r="R121" s="27" t="e">
        <f aca="false">ROUND(M121/K121*100,2)</f>
        <v>#VALUE!</v>
      </c>
    </row>
    <row r="122" customFormat="false" ht="13.9" hidden="false" customHeight="true" outlineLevel="0" collapsed="false">
      <c r="A122" s="28" t="s">
        <v>287</v>
      </c>
      <c r="B122" s="28"/>
      <c r="C122" s="28"/>
      <c r="D122" s="28"/>
      <c r="E122" s="29" t="s">
        <v>303</v>
      </c>
      <c r="F122" s="30" t="s">
        <v>277</v>
      </c>
      <c r="G122" s="30"/>
      <c r="H122" s="30"/>
      <c r="I122" s="30"/>
      <c r="J122" s="30"/>
      <c r="K122" s="31" t="s">
        <v>306</v>
      </c>
      <c r="L122" s="32" t="s">
        <v>306</v>
      </c>
      <c r="M122" s="31" t="s">
        <v>306</v>
      </c>
      <c r="N122" s="32" t="s">
        <v>33</v>
      </c>
      <c r="O122" s="31" t="s">
        <v>33</v>
      </c>
      <c r="P122" s="32" t="s">
        <v>33</v>
      </c>
      <c r="Q122" s="27" t="e">
        <f aca="false">ROUND(M122/L122*100,2)</f>
        <v>#VALUE!</v>
      </c>
      <c r="R122" s="27" t="e">
        <f aca="false">ROUND(M122/K122*100,2)</f>
        <v>#VALUE!</v>
      </c>
    </row>
    <row r="123" s="39" customFormat="true" ht="13.9" hidden="false" customHeight="true" outlineLevel="0" collapsed="false">
      <c r="A123" s="33" t="s">
        <v>287</v>
      </c>
      <c r="B123" s="33"/>
      <c r="C123" s="33"/>
      <c r="D123" s="33"/>
      <c r="E123" s="34" t="s">
        <v>303</v>
      </c>
      <c r="F123" s="35" t="s">
        <v>40</v>
      </c>
      <c r="G123" s="35"/>
      <c r="H123" s="35"/>
      <c r="I123" s="35"/>
      <c r="J123" s="35"/>
      <c r="K123" s="36" t="s">
        <v>307</v>
      </c>
      <c r="L123" s="37" t="s">
        <v>308</v>
      </c>
      <c r="M123" s="36" t="s">
        <v>308</v>
      </c>
      <c r="N123" s="37" t="s">
        <v>33</v>
      </c>
      <c r="O123" s="36" t="s">
        <v>33</v>
      </c>
      <c r="P123" s="37" t="s">
        <v>33</v>
      </c>
      <c r="Q123" s="38" t="e">
        <f aca="false">ROUND(M123/L123*100,2)</f>
        <v>#VALUE!</v>
      </c>
      <c r="R123" s="38" t="e">
        <f aca="false">ROUND(M123/K123*100,2)</f>
        <v>#VALUE!</v>
      </c>
    </row>
    <row r="124" customFormat="false" ht="13.9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3.9" hidden="false" customHeight="true" outlineLevel="0" collapsed="false">
      <c r="A125" s="22" t="s">
        <v>309</v>
      </c>
      <c r="B125" s="22"/>
      <c r="C125" s="22"/>
      <c r="D125" s="22"/>
      <c r="E125" s="23" t="s">
        <v>310</v>
      </c>
      <c r="F125" s="24" t="s">
        <v>100</v>
      </c>
      <c r="G125" s="24"/>
      <c r="H125" s="24"/>
      <c r="I125" s="24"/>
      <c r="J125" s="24"/>
      <c r="K125" s="25" t="s">
        <v>311</v>
      </c>
      <c r="L125" s="26" t="s">
        <v>312</v>
      </c>
      <c r="M125" s="25" t="s">
        <v>312</v>
      </c>
      <c r="N125" s="26" t="s">
        <v>33</v>
      </c>
      <c r="O125" s="25" t="s">
        <v>33</v>
      </c>
      <c r="P125" s="26" t="s">
        <v>33</v>
      </c>
      <c r="Q125" s="27" t="e">
        <f aca="false">ROUND(M125/L125*100,2)</f>
        <v>#VALUE!</v>
      </c>
      <c r="R125" s="27" t="e">
        <f aca="false">ROUND(M125/K125*100,2)</f>
        <v>#VALUE!</v>
      </c>
    </row>
    <row r="126" s="39" customFormat="true" ht="13.9" hidden="false" customHeight="true" outlineLevel="0" collapsed="false">
      <c r="A126" s="33" t="s">
        <v>309</v>
      </c>
      <c r="B126" s="33"/>
      <c r="C126" s="33"/>
      <c r="D126" s="33"/>
      <c r="E126" s="34" t="s">
        <v>310</v>
      </c>
      <c r="F126" s="35" t="s">
        <v>40</v>
      </c>
      <c r="G126" s="35"/>
      <c r="H126" s="35"/>
      <c r="I126" s="35"/>
      <c r="J126" s="35"/>
      <c r="K126" s="36" t="s">
        <v>311</v>
      </c>
      <c r="L126" s="37" t="s">
        <v>312</v>
      </c>
      <c r="M126" s="36" t="s">
        <v>312</v>
      </c>
      <c r="N126" s="37" t="s">
        <v>33</v>
      </c>
      <c r="O126" s="36" t="s">
        <v>33</v>
      </c>
      <c r="P126" s="37" t="s">
        <v>33</v>
      </c>
      <c r="Q126" s="38" t="e">
        <f aca="false">ROUND(M126/L126*100,2)</f>
        <v>#VALUE!</v>
      </c>
      <c r="R126" s="38" t="e">
        <f aca="false">ROUND(M126/K126*100,2)</f>
        <v>#VALUE!</v>
      </c>
    </row>
    <row r="127" customFormat="false" ht="13.9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3.9" hidden="false" customHeight="true" outlineLevel="0" collapsed="false">
      <c r="A128" s="22" t="s">
        <v>313</v>
      </c>
      <c r="B128" s="22"/>
      <c r="C128" s="22"/>
      <c r="D128" s="22"/>
      <c r="E128" s="23" t="s">
        <v>314</v>
      </c>
      <c r="F128" s="24" t="s">
        <v>68</v>
      </c>
      <c r="G128" s="24"/>
      <c r="H128" s="24"/>
      <c r="I128" s="24"/>
      <c r="J128" s="24"/>
      <c r="K128" s="25" t="s">
        <v>315</v>
      </c>
      <c r="L128" s="26" t="s">
        <v>316</v>
      </c>
      <c r="M128" s="25" t="s">
        <v>317</v>
      </c>
      <c r="N128" s="26" t="s">
        <v>318</v>
      </c>
      <c r="O128" s="25" t="s">
        <v>33</v>
      </c>
      <c r="P128" s="26" t="s">
        <v>33</v>
      </c>
      <c r="Q128" s="27" t="e">
        <f aca="false">ROUND(M128/L128*100,2)</f>
        <v>#VALUE!</v>
      </c>
      <c r="R128" s="27" t="e">
        <f aca="false">ROUND(M128/K128*100,2)</f>
        <v>#VALUE!</v>
      </c>
    </row>
    <row r="129" customFormat="false" ht="13.9" hidden="false" customHeight="true" outlineLevel="0" collapsed="false">
      <c r="A129" s="28" t="s">
        <v>313</v>
      </c>
      <c r="B129" s="28"/>
      <c r="C129" s="28"/>
      <c r="D129" s="28"/>
      <c r="E129" s="29" t="s">
        <v>314</v>
      </c>
      <c r="F129" s="30" t="s">
        <v>73</v>
      </c>
      <c r="G129" s="30"/>
      <c r="H129" s="30"/>
      <c r="I129" s="30"/>
      <c r="J129" s="30"/>
      <c r="K129" s="31" t="s">
        <v>319</v>
      </c>
      <c r="L129" s="32" t="s">
        <v>320</v>
      </c>
      <c r="M129" s="31" t="s">
        <v>320</v>
      </c>
      <c r="N129" s="32" t="s">
        <v>33</v>
      </c>
      <c r="O129" s="31" t="s">
        <v>33</v>
      </c>
      <c r="P129" s="32" t="s">
        <v>33</v>
      </c>
      <c r="Q129" s="27" t="e">
        <f aca="false">ROUND(M129/L129*100,2)</f>
        <v>#VALUE!</v>
      </c>
      <c r="R129" s="27" t="e">
        <f aca="false">ROUND(M129/K129*100,2)</f>
        <v>#VALUE!</v>
      </c>
    </row>
    <row r="130" customFormat="false" ht="13.9" hidden="false" customHeight="true" outlineLevel="0" collapsed="false">
      <c r="A130" s="28" t="s">
        <v>313</v>
      </c>
      <c r="B130" s="28"/>
      <c r="C130" s="28"/>
      <c r="D130" s="28"/>
      <c r="E130" s="29" t="s">
        <v>314</v>
      </c>
      <c r="F130" s="30" t="s">
        <v>34</v>
      </c>
      <c r="G130" s="30"/>
      <c r="H130" s="30"/>
      <c r="I130" s="30"/>
      <c r="J130" s="30"/>
      <c r="K130" s="31" t="s">
        <v>321</v>
      </c>
      <c r="L130" s="32" t="s">
        <v>322</v>
      </c>
      <c r="M130" s="31" t="s">
        <v>322</v>
      </c>
      <c r="N130" s="32" t="s">
        <v>33</v>
      </c>
      <c r="O130" s="31" t="s">
        <v>33</v>
      </c>
      <c r="P130" s="32" t="s">
        <v>33</v>
      </c>
      <c r="Q130" s="27" t="e">
        <f aca="false">ROUND(M130/L130*100,2)</f>
        <v>#VALUE!</v>
      </c>
      <c r="R130" s="27" t="e">
        <f aca="false">ROUND(M130/K130*100,2)</f>
        <v>#VALUE!</v>
      </c>
    </row>
    <row r="131" customFormat="false" ht="13.9" hidden="false" customHeight="true" outlineLevel="0" collapsed="false">
      <c r="A131" s="28" t="s">
        <v>313</v>
      </c>
      <c r="B131" s="28"/>
      <c r="C131" s="28"/>
      <c r="D131" s="28"/>
      <c r="E131" s="29" t="s">
        <v>314</v>
      </c>
      <c r="F131" s="30" t="s">
        <v>96</v>
      </c>
      <c r="G131" s="30"/>
      <c r="H131" s="30"/>
      <c r="I131" s="30"/>
      <c r="J131" s="30"/>
      <c r="K131" s="31" t="s">
        <v>210</v>
      </c>
      <c r="L131" s="32" t="s">
        <v>323</v>
      </c>
      <c r="M131" s="31" t="s">
        <v>323</v>
      </c>
      <c r="N131" s="32" t="s">
        <v>33</v>
      </c>
      <c r="O131" s="31" t="s">
        <v>33</v>
      </c>
      <c r="P131" s="32" t="s">
        <v>33</v>
      </c>
      <c r="Q131" s="27" t="e">
        <f aca="false">ROUND(M131/L131*100,2)</f>
        <v>#VALUE!</v>
      </c>
      <c r="R131" s="27" t="e">
        <f aca="false">ROUND(M131/K131*100,2)</f>
        <v>#VALUE!</v>
      </c>
    </row>
    <row r="132" customFormat="false" ht="13.9" hidden="false" customHeight="true" outlineLevel="0" collapsed="false">
      <c r="A132" s="28" t="s">
        <v>313</v>
      </c>
      <c r="B132" s="28"/>
      <c r="C132" s="28"/>
      <c r="D132" s="28"/>
      <c r="E132" s="29" t="s">
        <v>314</v>
      </c>
      <c r="F132" s="30" t="s">
        <v>324</v>
      </c>
      <c r="G132" s="30"/>
      <c r="H132" s="30"/>
      <c r="I132" s="30"/>
      <c r="J132" s="30"/>
      <c r="K132" s="31" t="s">
        <v>325</v>
      </c>
      <c r="L132" s="32" t="s">
        <v>326</v>
      </c>
      <c r="M132" s="31" t="s">
        <v>326</v>
      </c>
      <c r="N132" s="32" t="s">
        <v>33</v>
      </c>
      <c r="O132" s="31" t="s">
        <v>33</v>
      </c>
      <c r="P132" s="32" t="s">
        <v>33</v>
      </c>
      <c r="Q132" s="27" t="e">
        <f aca="false">ROUND(M132/L132*100,2)</f>
        <v>#VALUE!</v>
      </c>
      <c r="R132" s="27" t="e">
        <f aca="false">ROUND(M132/K132*100,2)</f>
        <v>#VALUE!</v>
      </c>
    </row>
    <row r="133" s="39" customFormat="true" ht="13.9" hidden="false" customHeight="true" outlineLevel="0" collapsed="false">
      <c r="A133" s="33" t="s">
        <v>313</v>
      </c>
      <c r="B133" s="33"/>
      <c r="C133" s="33"/>
      <c r="D133" s="33"/>
      <c r="E133" s="34" t="s">
        <v>314</v>
      </c>
      <c r="F133" s="35" t="s">
        <v>40</v>
      </c>
      <c r="G133" s="35"/>
      <c r="H133" s="35"/>
      <c r="I133" s="35"/>
      <c r="J133" s="35"/>
      <c r="K133" s="36" t="s">
        <v>327</v>
      </c>
      <c r="L133" s="37" t="s">
        <v>328</v>
      </c>
      <c r="M133" s="36" t="s">
        <v>329</v>
      </c>
      <c r="N133" s="37" t="s">
        <v>318</v>
      </c>
      <c r="O133" s="36" t="s">
        <v>33</v>
      </c>
      <c r="P133" s="37" t="s">
        <v>33</v>
      </c>
      <c r="Q133" s="38" t="e">
        <f aca="false">ROUND(M133/L133*100,2)</f>
        <v>#VALUE!</v>
      </c>
      <c r="R133" s="38" t="e">
        <f aca="false">ROUND(M133/K133*100,2)</f>
        <v>#VALUE!</v>
      </c>
    </row>
    <row r="134" customFormat="false" ht="13.9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3.9" hidden="false" customHeight="true" outlineLevel="0" collapsed="false">
      <c r="A135" s="22" t="s">
        <v>313</v>
      </c>
      <c r="B135" s="22"/>
      <c r="C135" s="22"/>
      <c r="D135" s="22"/>
      <c r="E135" s="23" t="s">
        <v>330</v>
      </c>
      <c r="F135" s="24" t="s">
        <v>51</v>
      </c>
      <c r="G135" s="24"/>
      <c r="H135" s="24"/>
      <c r="I135" s="24"/>
      <c r="J135" s="24"/>
      <c r="K135" s="25" t="s">
        <v>331</v>
      </c>
      <c r="L135" s="26" t="s">
        <v>332</v>
      </c>
      <c r="M135" s="25" t="s">
        <v>332</v>
      </c>
      <c r="N135" s="26" t="s">
        <v>33</v>
      </c>
      <c r="O135" s="25" t="s">
        <v>33</v>
      </c>
      <c r="P135" s="26" t="s">
        <v>33</v>
      </c>
      <c r="Q135" s="27" t="e">
        <f aca="false">ROUND(M135/L135*100,2)</f>
        <v>#VALUE!</v>
      </c>
      <c r="R135" s="27" t="e">
        <f aca="false">ROUND(M135/K135*100,2)</f>
        <v>#VALUE!</v>
      </c>
    </row>
    <row r="136" customFormat="false" ht="13.9" hidden="false" customHeight="true" outlineLevel="0" collapsed="false">
      <c r="A136" s="28" t="s">
        <v>313</v>
      </c>
      <c r="B136" s="28"/>
      <c r="C136" s="28"/>
      <c r="D136" s="28"/>
      <c r="E136" s="29" t="s">
        <v>330</v>
      </c>
      <c r="F136" s="30" t="s">
        <v>73</v>
      </c>
      <c r="G136" s="30"/>
      <c r="H136" s="30"/>
      <c r="I136" s="30"/>
      <c r="J136" s="30"/>
      <c r="K136" s="31" t="s">
        <v>84</v>
      </c>
      <c r="L136" s="32" t="s">
        <v>333</v>
      </c>
      <c r="M136" s="31" t="s">
        <v>334</v>
      </c>
      <c r="N136" s="32" t="s">
        <v>335</v>
      </c>
      <c r="O136" s="31" t="s">
        <v>335</v>
      </c>
      <c r="P136" s="32" t="s">
        <v>33</v>
      </c>
      <c r="Q136" s="27" t="e">
        <f aca="false">ROUND(M136/L136*100,2)</f>
        <v>#VALUE!</v>
      </c>
      <c r="R136" s="27" t="e">
        <f aca="false">ROUND(M136/K136*100,2)</f>
        <v>#VALUE!</v>
      </c>
    </row>
    <row r="137" customFormat="false" ht="13.9" hidden="false" customHeight="true" outlineLevel="0" collapsed="false">
      <c r="A137" s="28" t="s">
        <v>313</v>
      </c>
      <c r="B137" s="28"/>
      <c r="C137" s="28"/>
      <c r="D137" s="28"/>
      <c r="E137" s="29" t="s">
        <v>330</v>
      </c>
      <c r="F137" s="30" t="s">
        <v>100</v>
      </c>
      <c r="G137" s="30"/>
      <c r="H137" s="30"/>
      <c r="I137" s="30"/>
      <c r="J137" s="30"/>
      <c r="K137" s="31" t="s">
        <v>336</v>
      </c>
      <c r="L137" s="32" t="s">
        <v>337</v>
      </c>
      <c r="M137" s="31" t="s">
        <v>338</v>
      </c>
      <c r="N137" s="32" t="s">
        <v>339</v>
      </c>
      <c r="O137" s="31" t="s">
        <v>339</v>
      </c>
      <c r="P137" s="32" t="s">
        <v>33</v>
      </c>
      <c r="Q137" s="27" t="e">
        <f aca="false">ROUND(M137/L137*100,2)</f>
        <v>#VALUE!</v>
      </c>
      <c r="R137" s="27" t="e">
        <f aca="false">ROUND(M137/K137*100,2)</f>
        <v>#VALUE!</v>
      </c>
    </row>
    <row r="138" customFormat="false" ht="13.9" hidden="false" customHeight="true" outlineLevel="0" collapsed="false">
      <c r="A138" s="28" t="s">
        <v>313</v>
      </c>
      <c r="B138" s="28"/>
      <c r="C138" s="28"/>
      <c r="D138" s="28"/>
      <c r="E138" s="29" t="s">
        <v>330</v>
      </c>
      <c r="F138" s="30" t="s">
        <v>34</v>
      </c>
      <c r="G138" s="30"/>
      <c r="H138" s="30"/>
      <c r="I138" s="30"/>
      <c r="J138" s="30"/>
      <c r="K138" s="31" t="s">
        <v>340</v>
      </c>
      <c r="L138" s="32" t="s">
        <v>341</v>
      </c>
      <c r="M138" s="31" t="s">
        <v>341</v>
      </c>
      <c r="N138" s="32" t="s">
        <v>33</v>
      </c>
      <c r="O138" s="31" t="s">
        <v>33</v>
      </c>
      <c r="P138" s="32" t="s">
        <v>33</v>
      </c>
      <c r="Q138" s="27" t="e">
        <f aca="false">ROUND(M138/L138*100,2)</f>
        <v>#VALUE!</v>
      </c>
      <c r="R138" s="27" t="e">
        <f aca="false">ROUND(M138/K138*100,2)</f>
        <v>#VALUE!</v>
      </c>
    </row>
    <row r="139" customFormat="false" ht="13.9" hidden="false" customHeight="true" outlineLevel="0" collapsed="false">
      <c r="A139" s="28" t="s">
        <v>313</v>
      </c>
      <c r="B139" s="28"/>
      <c r="C139" s="28"/>
      <c r="D139" s="28"/>
      <c r="E139" s="29" t="s">
        <v>330</v>
      </c>
      <c r="F139" s="30" t="s">
        <v>96</v>
      </c>
      <c r="G139" s="30"/>
      <c r="H139" s="30"/>
      <c r="I139" s="30"/>
      <c r="J139" s="30"/>
      <c r="K139" s="31" t="s">
        <v>342</v>
      </c>
      <c r="L139" s="32" t="s">
        <v>343</v>
      </c>
      <c r="M139" s="31" t="s">
        <v>344</v>
      </c>
      <c r="N139" s="32" t="s">
        <v>345</v>
      </c>
      <c r="O139" s="31" t="s">
        <v>345</v>
      </c>
      <c r="P139" s="32" t="s">
        <v>33</v>
      </c>
      <c r="Q139" s="27" t="e">
        <f aca="false">ROUND(M139/L139*100,2)</f>
        <v>#VALUE!</v>
      </c>
      <c r="R139" s="27" t="e">
        <f aca="false">ROUND(M139/K139*100,2)</f>
        <v>#VALUE!</v>
      </c>
    </row>
    <row r="140" s="39" customFormat="true" ht="13.9" hidden="false" customHeight="true" outlineLevel="0" collapsed="false">
      <c r="A140" s="33" t="s">
        <v>313</v>
      </c>
      <c r="B140" s="33"/>
      <c r="C140" s="33"/>
      <c r="D140" s="33"/>
      <c r="E140" s="34" t="s">
        <v>330</v>
      </c>
      <c r="F140" s="35" t="s">
        <v>40</v>
      </c>
      <c r="G140" s="35"/>
      <c r="H140" s="35"/>
      <c r="I140" s="35"/>
      <c r="J140" s="35"/>
      <c r="K140" s="36" t="s">
        <v>346</v>
      </c>
      <c r="L140" s="37" t="s">
        <v>347</v>
      </c>
      <c r="M140" s="36" t="s">
        <v>348</v>
      </c>
      <c r="N140" s="37" t="s">
        <v>349</v>
      </c>
      <c r="O140" s="36" t="s">
        <v>349</v>
      </c>
      <c r="P140" s="37" t="s">
        <v>33</v>
      </c>
      <c r="Q140" s="38" t="e">
        <f aca="false">ROUND(M140/L140*100,2)</f>
        <v>#VALUE!</v>
      </c>
      <c r="R140" s="38" t="e">
        <f aca="false">ROUND(M140/K140*100,2)</f>
        <v>#VALUE!</v>
      </c>
    </row>
    <row r="141" customFormat="false" ht="13.9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3.9" hidden="false" customHeight="true" outlineLevel="0" collapsed="false">
      <c r="A142" s="41" t="s">
        <v>313</v>
      </c>
      <c r="B142" s="41"/>
      <c r="C142" s="41"/>
      <c r="D142" s="41"/>
      <c r="E142" s="42" t="s">
        <v>350</v>
      </c>
      <c r="F142" s="43" t="s">
        <v>34</v>
      </c>
      <c r="G142" s="43"/>
      <c r="H142" s="43"/>
      <c r="I142" s="43"/>
      <c r="J142" s="43"/>
      <c r="K142" s="44" t="s">
        <v>351</v>
      </c>
      <c r="L142" s="45" t="s">
        <v>352</v>
      </c>
      <c r="M142" s="44" t="s">
        <v>352</v>
      </c>
      <c r="N142" s="45" t="s">
        <v>33</v>
      </c>
      <c r="O142" s="44" t="s">
        <v>33</v>
      </c>
      <c r="P142" s="45" t="s">
        <v>33</v>
      </c>
      <c r="Q142" s="46" t="e">
        <f aca="false">ROUND(M142/L142*100,2)</f>
        <v>#VALUE!</v>
      </c>
      <c r="R142" s="27" t="e">
        <f aca="false">ROUND(M142/K142*100,2)</f>
        <v>#VALUE!</v>
      </c>
    </row>
    <row r="143" customFormat="false" ht="13.9" hidden="false" customHeight="true" outlineLevel="0" collapsed="false">
      <c r="A143" s="28" t="s">
        <v>313</v>
      </c>
      <c r="B143" s="28"/>
      <c r="C143" s="28"/>
      <c r="D143" s="28"/>
      <c r="E143" s="29" t="s">
        <v>350</v>
      </c>
      <c r="F143" s="30" t="s">
        <v>277</v>
      </c>
      <c r="G143" s="30"/>
      <c r="H143" s="30"/>
      <c r="I143" s="30"/>
      <c r="J143" s="30"/>
      <c r="K143" s="31" t="s">
        <v>353</v>
      </c>
      <c r="L143" s="32" t="s">
        <v>354</v>
      </c>
      <c r="M143" s="31" t="s">
        <v>354</v>
      </c>
      <c r="N143" s="32" t="s">
        <v>33</v>
      </c>
      <c r="O143" s="31" t="s">
        <v>33</v>
      </c>
      <c r="P143" s="32" t="s">
        <v>33</v>
      </c>
      <c r="Q143" s="27" t="e">
        <f aca="false">ROUND(M143/L143*100,2)</f>
        <v>#VALUE!</v>
      </c>
      <c r="R143" s="27" t="e">
        <f aca="false">ROUND(M143/K143*100,2)</f>
        <v>#VALUE!</v>
      </c>
    </row>
    <row r="144" s="39" customFormat="true" ht="13.9" hidden="false" customHeight="true" outlineLevel="0" collapsed="false">
      <c r="A144" s="54" t="s">
        <v>313</v>
      </c>
      <c r="B144" s="54"/>
      <c r="C144" s="54"/>
      <c r="D144" s="54"/>
      <c r="E144" s="55" t="s">
        <v>350</v>
      </c>
      <c r="F144" s="35" t="s">
        <v>40</v>
      </c>
      <c r="G144" s="35"/>
      <c r="H144" s="35"/>
      <c r="I144" s="35"/>
      <c r="J144" s="35"/>
      <c r="K144" s="56" t="s">
        <v>355</v>
      </c>
      <c r="L144" s="57" t="s">
        <v>356</v>
      </c>
      <c r="M144" s="56" t="s">
        <v>356</v>
      </c>
      <c r="N144" s="57" t="s">
        <v>33</v>
      </c>
      <c r="O144" s="56" t="s">
        <v>33</v>
      </c>
      <c r="P144" s="57" t="s">
        <v>33</v>
      </c>
      <c r="Q144" s="59" t="e">
        <f aca="false">ROUND(M144/L144*100,2)</f>
        <v>#VALUE!</v>
      </c>
      <c r="R144" s="59" t="e">
        <f aca="false">ROUND(M144/K144*100,2)</f>
        <v>#VALUE!</v>
      </c>
    </row>
    <row r="145" customFormat="false" ht="13.9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3.9" hidden="false" customHeight="true" outlineLevel="0" collapsed="false">
      <c r="A146" s="22" t="s">
        <v>313</v>
      </c>
      <c r="B146" s="22"/>
      <c r="C146" s="22"/>
      <c r="D146" s="22"/>
      <c r="E146" s="23" t="s">
        <v>357</v>
      </c>
      <c r="F146" s="24" t="s">
        <v>73</v>
      </c>
      <c r="G146" s="24"/>
      <c r="H146" s="24"/>
      <c r="I146" s="24"/>
      <c r="J146" s="24"/>
      <c r="K146" s="25" t="s">
        <v>358</v>
      </c>
      <c r="L146" s="26" t="s">
        <v>359</v>
      </c>
      <c r="M146" s="25" t="s">
        <v>360</v>
      </c>
      <c r="N146" s="26" t="s">
        <v>361</v>
      </c>
      <c r="O146" s="25" t="s">
        <v>361</v>
      </c>
      <c r="P146" s="26" t="s">
        <v>33</v>
      </c>
      <c r="Q146" s="27" t="e">
        <f aca="false">ROUND(M146/L146*100,2)</f>
        <v>#VALUE!</v>
      </c>
      <c r="R146" s="27" t="e">
        <f aca="false">ROUND(M146/K146*100,2)</f>
        <v>#VALUE!</v>
      </c>
    </row>
    <row r="147" customFormat="false" ht="13.9" hidden="false" customHeight="true" outlineLevel="0" collapsed="false">
      <c r="A147" s="28" t="s">
        <v>313</v>
      </c>
      <c r="B147" s="28"/>
      <c r="C147" s="28"/>
      <c r="D147" s="28"/>
      <c r="E147" s="29" t="s">
        <v>357</v>
      </c>
      <c r="F147" s="30" t="s">
        <v>100</v>
      </c>
      <c r="G147" s="30"/>
      <c r="H147" s="30"/>
      <c r="I147" s="30"/>
      <c r="J147" s="30"/>
      <c r="K147" s="31" t="s">
        <v>362</v>
      </c>
      <c r="L147" s="32" t="s">
        <v>363</v>
      </c>
      <c r="M147" s="31" t="s">
        <v>364</v>
      </c>
      <c r="N147" s="32" t="s">
        <v>365</v>
      </c>
      <c r="O147" s="31" t="s">
        <v>365</v>
      </c>
      <c r="P147" s="32" t="s">
        <v>33</v>
      </c>
      <c r="Q147" s="27" t="e">
        <f aca="false">ROUND(M147/L147*100,2)</f>
        <v>#VALUE!</v>
      </c>
      <c r="R147" s="27" t="e">
        <f aca="false">ROUND(M147/K147*100,2)</f>
        <v>#VALUE!</v>
      </c>
    </row>
    <row r="148" customFormat="false" ht="13.9" hidden="false" customHeight="true" outlineLevel="0" collapsed="false">
      <c r="A148" s="28" t="s">
        <v>313</v>
      </c>
      <c r="B148" s="28"/>
      <c r="C148" s="28"/>
      <c r="D148" s="28"/>
      <c r="E148" s="29" t="s">
        <v>357</v>
      </c>
      <c r="F148" s="30" t="s">
        <v>277</v>
      </c>
      <c r="G148" s="30"/>
      <c r="H148" s="30"/>
      <c r="I148" s="30"/>
      <c r="J148" s="30"/>
      <c r="K148" s="31" t="s">
        <v>366</v>
      </c>
      <c r="L148" s="32" t="s">
        <v>367</v>
      </c>
      <c r="M148" s="31" t="s">
        <v>367</v>
      </c>
      <c r="N148" s="32" t="s">
        <v>33</v>
      </c>
      <c r="O148" s="31" t="s">
        <v>33</v>
      </c>
      <c r="P148" s="32" t="s">
        <v>33</v>
      </c>
      <c r="Q148" s="27" t="e">
        <f aca="false">ROUND(M148/L148*100,2)</f>
        <v>#VALUE!</v>
      </c>
      <c r="R148" s="27" t="e">
        <f aca="false">ROUND(M148/K148*100,2)</f>
        <v>#VALUE!</v>
      </c>
    </row>
    <row r="149" s="39" customFormat="true" ht="13.9" hidden="false" customHeight="true" outlineLevel="0" collapsed="false">
      <c r="A149" s="33" t="s">
        <v>313</v>
      </c>
      <c r="B149" s="33"/>
      <c r="C149" s="33"/>
      <c r="D149" s="33"/>
      <c r="E149" s="34" t="s">
        <v>357</v>
      </c>
      <c r="F149" s="35" t="s">
        <v>40</v>
      </c>
      <c r="G149" s="35"/>
      <c r="H149" s="35"/>
      <c r="I149" s="35"/>
      <c r="J149" s="35"/>
      <c r="K149" s="36" t="s">
        <v>368</v>
      </c>
      <c r="L149" s="37" t="s">
        <v>369</v>
      </c>
      <c r="M149" s="36" t="s">
        <v>370</v>
      </c>
      <c r="N149" s="37" t="s">
        <v>371</v>
      </c>
      <c r="O149" s="36" t="s">
        <v>371</v>
      </c>
      <c r="P149" s="37" t="s">
        <v>33</v>
      </c>
      <c r="Q149" s="38" t="e">
        <f aca="false">ROUND(M149/L149*100,2)</f>
        <v>#VALUE!</v>
      </c>
      <c r="R149" s="38" t="e">
        <f aca="false">ROUND(M149/K149*100,2)</f>
        <v>#VALUE!</v>
      </c>
    </row>
    <row r="150" customFormat="false" ht="13.9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3.9" hidden="false" customHeight="true" outlineLevel="0" collapsed="false">
      <c r="A151" s="22" t="s">
        <v>313</v>
      </c>
      <c r="B151" s="22"/>
      <c r="C151" s="22"/>
      <c r="D151" s="22"/>
      <c r="E151" s="23" t="s">
        <v>372</v>
      </c>
      <c r="F151" s="24" t="s">
        <v>277</v>
      </c>
      <c r="G151" s="24"/>
      <c r="H151" s="24"/>
      <c r="I151" s="24"/>
      <c r="J151" s="24"/>
      <c r="K151" s="25" t="s">
        <v>373</v>
      </c>
      <c r="L151" s="26" t="s">
        <v>374</v>
      </c>
      <c r="M151" s="25" t="s">
        <v>374</v>
      </c>
      <c r="N151" s="26" t="s">
        <v>33</v>
      </c>
      <c r="O151" s="25" t="s">
        <v>33</v>
      </c>
      <c r="P151" s="26" t="s">
        <v>33</v>
      </c>
      <c r="Q151" s="27" t="e">
        <f aca="false">ROUND(M151/L151*100,2)</f>
        <v>#VALUE!</v>
      </c>
      <c r="R151" s="27" t="e">
        <f aca="false">ROUND(M151/K151*100,2)</f>
        <v>#VALUE!</v>
      </c>
    </row>
    <row r="152" s="39" customFormat="true" ht="13.9" hidden="false" customHeight="true" outlineLevel="0" collapsed="false">
      <c r="A152" s="33" t="s">
        <v>313</v>
      </c>
      <c r="B152" s="33"/>
      <c r="C152" s="33"/>
      <c r="D152" s="33"/>
      <c r="E152" s="34" t="s">
        <v>372</v>
      </c>
      <c r="F152" s="35" t="s">
        <v>40</v>
      </c>
      <c r="G152" s="35"/>
      <c r="H152" s="35"/>
      <c r="I152" s="35"/>
      <c r="J152" s="35"/>
      <c r="K152" s="36" t="s">
        <v>373</v>
      </c>
      <c r="L152" s="37" t="s">
        <v>374</v>
      </c>
      <c r="M152" s="36" t="s">
        <v>374</v>
      </c>
      <c r="N152" s="37" t="s">
        <v>33</v>
      </c>
      <c r="O152" s="36" t="s">
        <v>33</v>
      </c>
      <c r="P152" s="37" t="s">
        <v>33</v>
      </c>
      <c r="Q152" s="38" t="e">
        <f aca="false">ROUND(M152/L152*100,2)</f>
        <v>#VALUE!</v>
      </c>
      <c r="R152" s="38" t="e">
        <f aca="false">ROUND(M152/K152*100,2)</f>
        <v>#VALUE!</v>
      </c>
    </row>
    <row r="153" customFormat="false" ht="13.9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3.9" hidden="false" customHeight="true" outlineLevel="0" collapsed="false">
      <c r="A154" s="22" t="s">
        <v>313</v>
      </c>
      <c r="B154" s="22"/>
      <c r="C154" s="22"/>
      <c r="D154" s="22"/>
      <c r="E154" s="23" t="s">
        <v>375</v>
      </c>
      <c r="F154" s="24" t="s">
        <v>277</v>
      </c>
      <c r="G154" s="24"/>
      <c r="H154" s="24"/>
      <c r="I154" s="24"/>
      <c r="J154" s="24"/>
      <c r="K154" s="25" t="s">
        <v>376</v>
      </c>
      <c r="L154" s="26" t="s">
        <v>376</v>
      </c>
      <c r="M154" s="25" t="s">
        <v>376</v>
      </c>
      <c r="N154" s="26" t="s">
        <v>33</v>
      </c>
      <c r="O154" s="25" t="s">
        <v>33</v>
      </c>
      <c r="P154" s="26" t="s">
        <v>33</v>
      </c>
      <c r="Q154" s="27" t="e">
        <f aca="false">ROUND(M154/L154*100,2)</f>
        <v>#VALUE!</v>
      </c>
      <c r="R154" s="27" t="e">
        <f aca="false">ROUND(M154/K154*100,2)</f>
        <v>#VALUE!</v>
      </c>
    </row>
    <row r="155" s="39" customFormat="true" ht="13.9" hidden="false" customHeight="true" outlineLevel="0" collapsed="false">
      <c r="A155" s="33" t="s">
        <v>313</v>
      </c>
      <c r="B155" s="33"/>
      <c r="C155" s="33"/>
      <c r="D155" s="33"/>
      <c r="E155" s="34" t="s">
        <v>375</v>
      </c>
      <c r="F155" s="35" t="s">
        <v>40</v>
      </c>
      <c r="G155" s="35"/>
      <c r="H155" s="35"/>
      <c r="I155" s="35"/>
      <c r="J155" s="35"/>
      <c r="K155" s="36" t="s">
        <v>376</v>
      </c>
      <c r="L155" s="37" t="s">
        <v>376</v>
      </c>
      <c r="M155" s="36" t="s">
        <v>376</v>
      </c>
      <c r="N155" s="37" t="s">
        <v>33</v>
      </c>
      <c r="O155" s="36" t="s">
        <v>33</v>
      </c>
      <c r="P155" s="37" t="s">
        <v>33</v>
      </c>
      <c r="Q155" s="38" t="e">
        <f aca="false">ROUND(M155/L155*100,2)</f>
        <v>#VALUE!</v>
      </c>
      <c r="R155" s="38" t="e">
        <f aca="false">ROUND(M155/K155*100,2)</f>
        <v>#VALUE!</v>
      </c>
    </row>
    <row r="156" customFormat="false" ht="13.9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3.9" hidden="false" customHeight="true" outlineLevel="0" collapsed="false">
      <c r="A157" s="22" t="s">
        <v>313</v>
      </c>
      <c r="B157" s="22"/>
      <c r="C157" s="22"/>
      <c r="D157" s="22"/>
      <c r="E157" s="23" t="s">
        <v>377</v>
      </c>
      <c r="F157" s="24" t="s">
        <v>68</v>
      </c>
      <c r="G157" s="24"/>
      <c r="H157" s="24"/>
      <c r="I157" s="24"/>
      <c r="J157" s="24"/>
      <c r="K157" s="25" t="s">
        <v>378</v>
      </c>
      <c r="L157" s="26" t="s">
        <v>379</v>
      </c>
      <c r="M157" s="25" t="s">
        <v>379</v>
      </c>
      <c r="N157" s="26" t="s">
        <v>33</v>
      </c>
      <c r="O157" s="25" t="s">
        <v>33</v>
      </c>
      <c r="P157" s="26" t="s">
        <v>33</v>
      </c>
      <c r="Q157" s="27" t="e">
        <f aca="false">ROUND(M157/L157*100,2)</f>
        <v>#VALUE!</v>
      </c>
      <c r="R157" s="27" t="e">
        <f aca="false">ROUND(M157/K157*100,2)</f>
        <v>#VALUE!</v>
      </c>
    </row>
    <row r="158" customFormat="false" ht="13.9" hidden="false" customHeight="true" outlineLevel="0" collapsed="false">
      <c r="A158" s="28" t="s">
        <v>313</v>
      </c>
      <c r="B158" s="28"/>
      <c r="C158" s="28"/>
      <c r="D158" s="28"/>
      <c r="E158" s="29" t="s">
        <v>377</v>
      </c>
      <c r="F158" s="30" t="s">
        <v>73</v>
      </c>
      <c r="G158" s="30"/>
      <c r="H158" s="30"/>
      <c r="I158" s="30"/>
      <c r="J158" s="30"/>
      <c r="K158" s="31" t="s">
        <v>158</v>
      </c>
      <c r="L158" s="32" t="s">
        <v>380</v>
      </c>
      <c r="M158" s="31" t="s">
        <v>380</v>
      </c>
      <c r="N158" s="32" t="s">
        <v>33</v>
      </c>
      <c r="O158" s="31" t="s">
        <v>33</v>
      </c>
      <c r="P158" s="32" t="s">
        <v>33</v>
      </c>
      <c r="Q158" s="27" t="e">
        <f aca="false">ROUND(M158/L158*100,2)</f>
        <v>#VALUE!</v>
      </c>
      <c r="R158" s="27" t="e">
        <f aca="false">ROUND(M158/K158*100,2)</f>
        <v>#VALUE!</v>
      </c>
    </row>
    <row r="159" s="39" customFormat="true" ht="13.9" hidden="false" customHeight="true" outlineLevel="0" collapsed="false">
      <c r="A159" s="33" t="s">
        <v>313</v>
      </c>
      <c r="B159" s="33"/>
      <c r="C159" s="33"/>
      <c r="D159" s="33"/>
      <c r="E159" s="34" t="s">
        <v>377</v>
      </c>
      <c r="F159" s="35" t="s">
        <v>40</v>
      </c>
      <c r="G159" s="35"/>
      <c r="H159" s="35"/>
      <c r="I159" s="35"/>
      <c r="J159" s="35"/>
      <c r="K159" s="36" t="s">
        <v>381</v>
      </c>
      <c r="L159" s="37" t="s">
        <v>382</v>
      </c>
      <c r="M159" s="36" t="s">
        <v>382</v>
      </c>
      <c r="N159" s="37" t="s">
        <v>33</v>
      </c>
      <c r="O159" s="36" t="s">
        <v>33</v>
      </c>
      <c r="P159" s="37" t="s">
        <v>33</v>
      </c>
      <c r="Q159" s="38" t="e">
        <f aca="false">ROUND(M159/L159*100,2)</f>
        <v>#VALUE!</v>
      </c>
      <c r="R159" s="38" t="e">
        <f aca="false">ROUND(M159/K159*100,2)</f>
        <v>#VALUE!</v>
      </c>
    </row>
    <row r="160" customFormat="false" ht="13.9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3.9" hidden="false" customHeight="true" outlineLevel="0" collapsed="false">
      <c r="A161" s="22" t="s">
        <v>313</v>
      </c>
      <c r="B161" s="22"/>
      <c r="C161" s="22"/>
      <c r="D161" s="22"/>
      <c r="E161" s="23" t="s">
        <v>383</v>
      </c>
      <c r="F161" s="24" t="s">
        <v>34</v>
      </c>
      <c r="G161" s="24"/>
      <c r="H161" s="24"/>
      <c r="I161" s="24"/>
      <c r="J161" s="24"/>
      <c r="K161" s="25" t="s">
        <v>384</v>
      </c>
      <c r="L161" s="26" t="s">
        <v>385</v>
      </c>
      <c r="M161" s="25" t="s">
        <v>385</v>
      </c>
      <c r="N161" s="26" t="s">
        <v>33</v>
      </c>
      <c r="O161" s="25" t="s">
        <v>33</v>
      </c>
      <c r="P161" s="26" t="s">
        <v>33</v>
      </c>
      <c r="Q161" s="27" t="e">
        <f aca="false">ROUND(M161/L161*100,2)</f>
        <v>#VALUE!</v>
      </c>
      <c r="R161" s="27" t="e">
        <f aca="false">ROUND(M161/K161*100,2)</f>
        <v>#VALUE!</v>
      </c>
    </row>
    <row r="162" s="39" customFormat="true" ht="13.9" hidden="false" customHeight="true" outlineLevel="0" collapsed="false">
      <c r="A162" s="33" t="s">
        <v>313</v>
      </c>
      <c r="B162" s="33"/>
      <c r="C162" s="33"/>
      <c r="D162" s="33"/>
      <c r="E162" s="34" t="s">
        <v>383</v>
      </c>
      <c r="F162" s="35" t="s">
        <v>40</v>
      </c>
      <c r="G162" s="35"/>
      <c r="H162" s="35"/>
      <c r="I162" s="35"/>
      <c r="J162" s="35"/>
      <c r="K162" s="36" t="s">
        <v>384</v>
      </c>
      <c r="L162" s="37" t="s">
        <v>385</v>
      </c>
      <c r="M162" s="36" t="s">
        <v>385</v>
      </c>
      <c r="N162" s="37" t="s">
        <v>33</v>
      </c>
      <c r="O162" s="36" t="s">
        <v>33</v>
      </c>
      <c r="P162" s="37" t="s">
        <v>33</v>
      </c>
      <c r="Q162" s="38" t="e">
        <f aca="false">ROUND(M162/L162*100,2)</f>
        <v>#VALUE!</v>
      </c>
      <c r="R162" s="38" t="e">
        <f aca="false">ROUND(M162/K162*100,2)</f>
        <v>#VALUE!</v>
      </c>
    </row>
    <row r="163" customFormat="false" ht="13.9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3.9" hidden="false" customHeight="true" outlineLevel="0" collapsed="false">
      <c r="A164" s="22" t="s">
        <v>313</v>
      </c>
      <c r="B164" s="22"/>
      <c r="C164" s="22"/>
      <c r="D164" s="22"/>
      <c r="E164" s="23" t="s">
        <v>386</v>
      </c>
      <c r="F164" s="24" t="s">
        <v>34</v>
      </c>
      <c r="G164" s="24"/>
      <c r="H164" s="24"/>
      <c r="I164" s="24"/>
      <c r="J164" s="24"/>
      <c r="K164" s="25" t="s">
        <v>387</v>
      </c>
      <c r="L164" s="26" t="s">
        <v>388</v>
      </c>
      <c r="M164" s="25" t="s">
        <v>388</v>
      </c>
      <c r="N164" s="26" t="s">
        <v>33</v>
      </c>
      <c r="O164" s="25" t="s">
        <v>33</v>
      </c>
      <c r="P164" s="26" t="s">
        <v>33</v>
      </c>
      <c r="Q164" s="27" t="e">
        <f aca="false">ROUND(M164/L164*100,2)</f>
        <v>#VALUE!</v>
      </c>
      <c r="R164" s="27" t="e">
        <f aca="false">ROUND(M164/K164*100,2)</f>
        <v>#VALUE!</v>
      </c>
    </row>
    <row r="165" customFormat="false" ht="13.9" hidden="false" customHeight="true" outlineLevel="0" collapsed="false">
      <c r="A165" s="28" t="s">
        <v>313</v>
      </c>
      <c r="B165" s="28"/>
      <c r="C165" s="28"/>
      <c r="D165" s="28"/>
      <c r="E165" s="29" t="s">
        <v>386</v>
      </c>
      <c r="F165" s="30" t="s">
        <v>277</v>
      </c>
      <c r="G165" s="30"/>
      <c r="H165" s="30"/>
      <c r="I165" s="30"/>
      <c r="J165" s="30"/>
      <c r="K165" s="31" t="s">
        <v>389</v>
      </c>
      <c r="L165" s="32" t="s">
        <v>389</v>
      </c>
      <c r="M165" s="31" t="s">
        <v>389</v>
      </c>
      <c r="N165" s="32" t="s">
        <v>33</v>
      </c>
      <c r="O165" s="31" t="s">
        <v>33</v>
      </c>
      <c r="P165" s="32" t="s">
        <v>33</v>
      </c>
      <c r="Q165" s="27" t="e">
        <f aca="false">ROUND(M165/L165*100,2)</f>
        <v>#VALUE!</v>
      </c>
      <c r="R165" s="27" t="e">
        <f aca="false">ROUND(M165/K165*100,2)</f>
        <v>#VALUE!</v>
      </c>
    </row>
    <row r="166" s="39" customFormat="true" ht="13.9" hidden="false" customHeight="true" outlineLevel="0" collapsed="false">
      <c r="A166" s="33" t="s">
        <v>313</v>
      </c>
      <c r="B166" s="33"/>
      <c r="C166" s="33"/>
      <c r="D166" s="33"/>
      <c r="E166" s="34" t="s">
        <v>386</v>
      </c>
      <c r="F166" s="35" t="s">
        <v>40</v>
      </c>
      <c r="G166" s="35"/>
      <c r="H166" s="35"/>
      <c r="I166" s="35"/>
      <c r="J166" s="35"/>
      <c r="K166" s="36" t="s">
        <v>390</v>
      </c>
      <c r="L166" s="37" t="s">
        <v>391</v>
      </c>
      <c r="M166" s="36" t="s">
        <v>391</v>
      </c>
      <c r="N166" s="37" t="s">
        <v>33</v>
      </c>
      <c r="O166" s="36" t="s">
        <v>33</v>
      </c>
      <c r="P166" s="37" t="s">
        <v>33</v>
      </c>
      <c r="Q166" s="38" t="e">
        <f aca="false">ROUND(M166/L166*100,2)</f>
        <v>#VALUE!</v>
      </c>
      <c r="R166" s="38" t="e">
        <f aca="false">ROUND(M166/K166*100,2)</f>
        <v>#VALUE!</v>
      </c>
    </row>
    <row r="167" customFormat="false" ht="13.9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3.9" hidden="false" customHeight="true" outlineLevel="0" collapsed="false">
      <c r="A168" s="22" t="s">
        <v>392</v>
      </c>
      <c r="B168" s="22"/>
      <c r="C168" s="22"/>
      <c r="D168" s="22"/>
      <c r="E168" s="23" t="s">
        <v>393</v>
      </c>
      <c r="F168" s="24" t="s">
        <v>103</v>
      </c>
      <c r="G168" s="24"/>
      <c r="H168" s="24"/>
      <c r="I168" s="24"/>
      <c r="J168" s="24"/>
      <c r="K168" s="25" t="s">
        <v>394</v>
      </c>
      <c r="L168" s="26" t="s">
        <v>395</v>
      </c>
      <c r="M168" s="25" t="s">
        <v>395</v>
      </c>
      <c r="N168" s="26" t="s">
        <v>33</v>
      </c>
      <c r="O168" s="25" t="s">
        <v>33</v>
      </c>
      <c r="P168" s="26" t="s">
        <v>33</v>
      </c>
      <c r="Q168" s="27" t="e">
        <f aca="false">ROUND(M168/L168*100,2)</f>
        <v>#VALUE!</v>
      </c>
      <c r="R168" s="27" t="e">
        <f aca="false">ROUND(M168/K168*100,2)</f>
        <v>#VALUE!</v>
      </c>
    </row>
    <row r="169" customFormat="false" ht="13.9" hidden="false" customHeight="true" outlineLevel="0" collapsed="false">
      <c r="A169" s="28" t="s">
        <v>392</v>
      </c>
      <c r="B169" s="28"/>
      <c r="C169" s="28"/>
      <c r="D169" s="28"/>
      <c r="E169" s="29" t="s">
        <v>393</v>
      </c>
      <c r="F169" s="30" t="s">
        <v>106</v>
      </c>
      <c r="G169" s="30"/>
      <c r="H169" s="30"/>
      <c r="I169" s="30"/>
      <c r="J169" s="30"/>
      <c r="K169" s="31" t="s">
        <v>396</v>
      </c>
      <c r="L169" s="32" t="s">
        <v>397</v>
      </c>
      <c r="M169" s="31" t="s">
        <v>397</v>
      </c>
      <c r="N169" s="32" t="s">
        <v>33</v>
      </c>
      <c r="O169" s="31" t="s">
        <v>33</v>
      </c>
      <c r="P169" s="32" t="s">
        <v>33</v>
      </c>
      <c r="Q169" s="27" t="e">
        <f aca="false">ROUND(M169/L169*100,2)</f>
        <v>#VALUE!</v>
      </c>
      <c r="R169" s="27" t="e">
        <f aca="false">ROUND(M169/K169*100,2)</f>
        <v>#VALUE!</v>
      </c>
    </row>
    <row r="170" s="39" customFormat="true" ht="13.9" hidden="false" customHeight="true" outlineLevel="0" collapsed="false">
      <c r="A170" s="33" t="s">
        <v>392</v>
      </c>
      <c r="B170" s="33"/>
      <c r="C170" s="33"/>
      <c r="D170" s="33"/>
      <c r="E170" s="34" t="s">
        <v>393</v>
      </c>
      <c r="F170" s="35" t="s">
        <v>40</v>
      </c>
      <c r="G170" s="35"/>
      <c r="H170" s="35"/>
      <c r="I170" s="35"/>
      <c r="J170" s="35"/>
      <c r="K170" s="36" t="s">
        <v>398</v>
      </c>
      <c r="L170" s="37" t="s">
        <v>399</v>
      </c>
      <c r="M170" s="36" t="s">
        <v>399</v>
      </c>
      <c r="N170" s="37" t="s">
        <v>33</v>
      </c>
      <c r="O170" s="36" t="s">
        <v>33</v>
      </c>
      <c r="P170" s="37" t="s">
        <v>33</v>
      </c>
      <c r="Q170" s="38" t="e">
        <f aca="false">ROUND(M170/L170*100,2)</f>
        <v>#VALUE!</v>
      </c>
      <c r="R170" s="38" t="e">
        <f aca="false">ROUND(M170/K170*100,2)</f>
        <v>#VALUE!</v>
      </c>
    </row>
    <row r="171" customFormat="false" ht="13.9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3.9" hidden="false" customHeight="true" outlineLevel="0" collapsed="false">
      <c r="A172" s="22" t="s">
        <v>400</v>
      </c>
      <c r="B172" s="22"/>
      <c r="C172" s="22"/>
      <c r="D172" s="22"/>
      <c r="E172" s="23" t="s">
        <v>401</v>
      </c>
      <c r="F172" s="24" t="s">
        <v>277</v>
      </c>
      <c r="G172" s="24"/>
      <c r="H172" s="24"/>
      <c r="I172" s="24"/>
      <c r="J172" s="24"/>
      <c r="K172" s="25" t="s">
        <v>402</v>
      </c>
      <c r="L172" s="26" t="s">
        <v>403</v>
      </c>
      <c r="M172" s="25" t="s">
        <v>403</v>
      </c>
      <c r="N172" s="26" t="s">
        <v>33</v>
      </c>
      <c r="O172" s="25" t="s">
        <v>33</v>
      </c>
      <c r="P172" s="26" t="s">
        <v>33</v>
      </c>
      <c r="Q172" s="27" t="e">
        <f aca="false">ROUND(M172/L172*100,2)</f>
        <v>#VALUE!</v>
      </c>
      <c r="R172" s="27" t="e">
        <f aca="false">ROUND(M172/K172*100,2)</f>
        <v>#VALUE!</v>
      </c>
    </row>
    <row r="173" s="39" customFormat="true" ht="13.9" hidden="false" customHeight="true" outlineLevel="0" collapsed="false">
      <c r="A173" s="33" t="s">
        <v>400</v>
      </c>
      <c r="B173" s="33"/>
      <c r="C173" s="33"/>
      <c r="D173" s="33"/>
      <c r="E173" s="34" t="s">
        <v>401</v>
      </c>
      <c r="F173" s="35" t="s">
        <v>40</v>
      </c>
      <c r="G173" s="35"/>
      <c r="H173" s="35"/>
      <c r="I173" s="35"/>
      <c r="J173" s="35"/>
      <c r="K173" s="36" t="s">
        <v>402</v>
      </c>
      <c r="L173" s="37" t="s">
        <v>403</v>
      </c>
      <c r="M173" s="36" t="s">
        <v>403</v>
      </c>
      <c r="N173" s="37" t="s">
        <v>33</v>
      </c>
      <c r="O173" s="36" t="s">
        <v>33</v>
      </c>
      <c r="P173" s="37" t="s">
        <v>33</v>
      </c>
      <c r="Q173" s="38" t="e">
        <f aca="false">ROUND(M173/L173*100,2)</f>
        <v>#VALUE!</v>
      </c>
      <c r="R173" s="38" t="e">
        <f aca="false">ROUND(M173/K173*100,2)</f>
        <v>#VALUE!</v>
      </c>
    </row>
    <row r="174" customFormat="false" ht="13.9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3.9" hidden="false" customHeight="true" outlineLevel="0" collapsed="false">
      <c r="A175" s="22" t="s">
        <v>404</v>
      </c>
      <c r="B175" s="22"/>
      <c r="C175" s="22"/>
      <c r="D175" s="22"/>
      <c r="E175" s="23" t="s">
        <v>405</v>
      </c>
      <c r="F175" s="24" t="s">
        <v>51</v>
      </c>
      <c r="G175" s="24"/>
      <c r="H175" s="24"/>
      <c r="I175" s="24"/>
      <c r="J175" s="24"/>
      <c r="K175" s="25" t="s">
        <v>406</v>
      </c>
      <c r="L175" s="26" t="s">
        <v>33</v>
      </c>
      <c r="M175" s="25" t="s">
        <v>33</v>
      </c>
      <c r="N175" s="26" t="s">
        <v>33</v>
      </c>
      <c r="O175" s="25" t="s">
        <v>33</v>
      </c>
      <c r="P175" s="26" t="s">
        <v>33</v>
      </c>
      <c r="Q175" s="27" t="n">
        <v>0</v>
      </c>
      <c r="R175" s="27" t="e">
        <f aca="false">ROUND(M175/K175*100,2)</f>
        <v>#VALUE!</v>
      </c>
    </row>
    <row r="176" customFormat="false" ht="13.9" hidden="false" customHeight="true" outlineLevel="0" collapsed="false">
      <c r="A176" s="28" t="s">
        <v>404</v>
      </c>
      <c r="B176" s="28"/>
      <c r="C176" s="28"/>
      <c r="D176" s="28"/>
      <c r="E176" s="29" t="s">
        <v>405</v>
      </c>
      <c r="F176" s="30" t="s">
        <v>68</v>
      </c>
      <c r="G176" s="30"/>
      <c r="H176" s="30"/>
      <c r="I176" s="30"/>
      <c r="J176" s="30"/>
      <c r="K176" s="31" t="s">
        <v>407</v>
      </c>
      <c r="L176" s="32" t="s">
        <v>408</v>
      </c>
      <c r="M176" s="31" t="s">
        <v>409</v>
      </c>
      <c r="N176" s="32" t="s">
        <v>410</v>
      </c>
      <c r="O176" s="31" t="s">
        <v>410</v>
      </c>
      <c r="P176" s="32" t="s">
        <v>33</v>
      </c>
      <c r="Q176" s="27" t="e">
        <f aca="false">ROUND(M176/L176*100,2)</f>
        <v>#VALUE!</v>
      </c>
      <c r="R176" s="27" t="e">
        <f aca="false">ROUND(M176/K176*100,2)</f>
        <v>#VALUE!</v>
      </c>
    </row>
    <row r="177" customFormat="false" ht="13.9" hidden="false" customHeight="true" outlineLevel="0" collapsed="false">
      <c r="A177" s="28" t="s">
        <v>404</v>
      </c>
      <c r="B177" s="28"/>
      <c r="C177" s="28"/>
      <c r="D177" s="28"/>
      <c r="E177" s="29" t="s">
        <v>405</v>
      </c>
      <c r="F177" s="30" t="s">
        <v>73</v>
      </c>
      <c r="G177" s="30"/>
      <c r="H177" s="30"/>
      <c r="I177" s="30"/>
      <c r="J177" s="30"/>
      <c r="K177" s="31" t="s">
        <v>120</v>
      </c>
      <c r="L177" s="32" t="s">
        <v>411</v>
      </c>
      <c r="M177" s="31" t="s">
        <v>412</v>
      </c>
      <c r="N177" s="32" t="s">
        <v>413</v>
      </c>
      <c r="O177" s="31" t="s">
        <v>413</v>
      </c>
      <c r="P177" s="32" t="s">
        <v>33</v>
      </c>
      <c r="Q177" s="27" t="e">
        <f aca="false">ROUND(M177/L177*100,2)</f>
        <v>#VALUE!</v>
      </c>
      <c r="R177" s="27" t="e">
        <f aca="false">ROUND(M177/K177*100,2)</f>
        <v>#VALUE!</v>
      </c>
    </row>
    <row r="178" s="39" customFormat="true" ht="13.9" hidden="false" customHeight="true" outlineLevel="0" collapsed="false">
      <c r="A178" s="33" t="s">
        <v>404</v>
      </c>
      <c r="B178" s="33"/>
      <c r="C178" s="33"/>
      <c r="D178" s="33"/>
      <c r="E178" s="34" t="s">
        <v>405</v>
      </c>
      <c r="F178" s="35" t="s">
        <v>40</v>
      </c>
      <c r="G178" s="35"/>
      <c r="H178" s="35"/>
      <c r="I178" s="35"/>
      <c r="J178" s="35"/>
      <c r="K178" s="36" t="s">
        <v>414</v>
      </c>
      <c r="L178" s="37" t="s">
        <v>415</v>
      </c>
      <c r="M178" s="36" t="s">
        <v>416</v>
      </c>
      <c r="N178" s="37" t="s">
        <v>417</v>
      </c>
      <c r="O178" s="36" t="s">
        <v>417</v>
      </c>
      <c r="P178" s="37" t="s">
        <v>33</v>
      </c>
      <c r="Q178" s="38" t="e">
        <f aca="false">ROUND(M178/L178*100,2)</f>
        <v>#VALUE!</v>
      </c>
      <c r="R178" s="38" t="e">
        <f aca="false">ROUND(M178/K178*100,2)</f>
        <v>#VALUE!</v>
      </c>
    </row>
    <row r="179" customFormat="false" ht="13.9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3.9" hidden="false" customHeight="true" outlineLevel="0" collapsed="false">
      <c r="A180" s="41" t="s">
        <v>404</v>
      </c>
      <c r="B180" s="41"/>
      <c r="C180" s="41"/>
      <c r="D180" s="41"/>
      <c r="E180" s="42" t="s">
        <v>418</v>
      </c>
      <c r="F180" s="43" t="s">
        <v>51</v>
      </c>
      <c r="G180" s="43"/>
      <c r="H180" s="43"/>
      <c r="I180" s="43"/>
      <c r="J180" s="43"/>
      <c r="K180" s="44" t="s">
        <v>419</v>
      </c>
      <c r="L180" s="45" t="s">
        <v>420</v>
      </c>
      <c r="M180" s="44" t="s">
        <v>420</v>
      </c>
      <c r="N180" s="45" t="s">
        <v>33</v>
      </c>
      <c r="O180" s="44" t="s">
        <v>33</v>
      </c>
      <c r="P180" s="45" t="s">
        <v>33</v>
      </c>
      <c r="Q180" s="46" t="e">
        <f aca="false">ROUND(M180/L180*100,2)</f>
        <v>#VALUE!</v>
      </c>
      <c r="R180" s="27" t="e">
        <f aca="false">ROUND(M180/K180*100,2)</f>
        <v>#VALUE!</v>
      </c>
    </row>
    <row r="181" s="39" customFormat="true" ht="13.9" hidden="false" customHeight="true" outlineLevel="0" collapsed="false">
      <c r="A181" s="54" t="s">
        <v>404</v>
      </c>
      <c r="B181" s="54"/>
      <c r="C181" s="54"/>
      <c r="D181" s="54"/>
      <c r="E181" s="55" t="s">
        <v>418</v>
      </c>
      <c r="F181" s="35" t="s">
        <v>40</v>
      </c>
      <c r="G181" s="35"/>
      <c r="H181" s="35"/>
      <c r="I181" s="35"/>
      <c r="J181" s="35"/>
      <c r="K181" s="56" t="s">
        <v>419</v>
      </c>
      <c r="L181" s="57" t="s">
        <v>420</v>
      </c>
      <c r="M181" s="56" t="s">
        <v>420</v>
      </c>
      <c r="N181" s="57" t="s">
        <v>33</v>
      </c>
      <c r="O181" s="56" t="s">
        <v>33</v>
      </c>
      <c r="P181" s="57" t="s">
        <v>33</v>
      </c>
      <c r="Q181" s="58" t="e">
        <f aca="false">ROUND(M181/L181*100,2)</f>
        <v>#VALUE!</v>
      </c>
      <c r="R181" s="58" t="e">
        <f aca="false">ROUND(M181/K181*100,2)</f>
        <v>#VALUE!</v>
      </c>
    </row>
    <row r="182" customFormat="false" ht="13.9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3.9" hidden="false" customHeight="true" outlineLevel="0" collapsed="false">
      <c r="A183" s="22" t="s">
        <v>404</v>
      </c>
      <c r="B183" s="22"/>
      <c r="C183" s="22"/>
      <c r="D183" s="22"/>
      <c r="E183" s="23" t="s">
        <v>421</v>
      </c>
      <c r="F183" s="24" t="s">
        <v>422</v>
      </c>
      <c r="G183" s="24"/>
      <c r="H183" s="24"/>
      <c r="I183" s="24"/>
      <c r="J183" s="24"/>
      <c r="K183" s="25" t="s">
        <v>172</v>
      </c>
      <c r="L183" s="26" t="s">
        <v>423</v>
      </c>
      <c r="M183" s="25" t="s">
        <v>423</v>
      </c>
      <c r="N183" s="26" t="s">
        <v>33</v>
      </c>
      <c r="O183" s="25" t="s">
        <v>33</v>
      </c>
      <c r="P183" s="26" t="s">
        <v>33</v>
      </c>
      <c r="Q183" s="27" t="e">
        <f aca="false">ROUND(M183/L183*100,2)</f>
        <v>#VALUE!</v>
      </c>
      <c r="R183" s="27" t="e">
        <f aca="false">ROUND(M183/K183*100,2)</f>
        <v>#VALUE!</v>
      </c>
    </row>
    <row r="184" s="39" customFormat="true" ht="13.9" hidden="false" customHeight="true" outlineLevel="0" collapsed="false">
      <c r="A184" s="33" t="s">
        <v>404</v>
      </c>
      <c r="B184" s="33"/>
      <c r="C184" s="33"/>
      <c r="D184" s="33"/>
      <c r="E184" s="34" t="s">
        <v>421</v>
      </c>
      <c r="F184" s="35" t="s">
        <v>40</v>
      </c>
      <c r="G184" s="35"/>
      <c r="H184" s="35"/>
      <c r="I184" s="35"/>
      <c r="J184" s="35"/>
      <c r="K184" s="36" t="s">
        <v>172</v>
      </c>
      <c r="L184" s="37" t="s">
        <v>423</v>
      </c>
      <c r="M184" s="36" t="s">
        <v>423</v>
      </c>
      <c r="N184" s="37" t="s">
        <v>33</v>
      </c>
      <c r="O184" s="36" t="s">
        <v>33</v>
      </c>
      <c r="P184" s="37" t="s">
        <v>33</v>
      </c>
      <c r="Q184" s="38" t="e">
        <f aca="false">ROUND(M184/L184*100,2)</f>
        <v>#VALUE!</v>
      </c>
      <c r="R184" s="38" t="e">
        <f aca="false">ROUND(M184/K184*100,2)</f>
        <v>#VALUE!</v>
      </c>
    </row>
    <row r="185" customFormat="false" ht="13.9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3.9" hidden="false" customHeight="true" outlineLevel="0" collapsed="false">
      <c r="A186" s="22" t="s">
        <v>404</v>
      </c>
      <c r="B186" s="22"/>
      <c r="C186" s="22"/>
      <c r="D186" s="22"/>
      <c r="E186" s="23" t="s">
        <v>424</v>
      </c>
      <c r="F186" s="24" t="s">
        <v>51</v>
      </c>
      <c r="G186" s="24"/>
      <c r="H186" s="24"/>
      <c r="I186" s="24"/>
      <c r="J186" s="24"/>
      <c r="K186" s="25" t="s">
        <v>33</v>
      </c>
      <c r="L186" s="26" t="s">
        <v>425</v>
      </c>
      <c r="M186" s="25" t="s">
        <v>425</v>
      </c>
      <c r="N186" s="26" t="s">
        <v>33</v>
      </c>
      <c r="O186" s="25" t="s">
        <v>33</v>
      </c>
      <c r="P186" s="26" t="s">
        <v>33</v>
      </c>
      <c r="Q186" s="27" t="e">
        <f aca="false">ROUND(M186/L186*100,2)</f>
        <v>#VALUE!</v>
      </c>
      <c r="R186" s="27" t="n">
        <v>0</v>
      </c>
    </row>
    <row r="187" customFormat="false" ht="13.9" hidden="false" customHeight="true" outlineLevel="0" collapsed="false">
      <c r="A187" s="28" t="s">
        <v>404</v>
      </c>
      <c r="B187" s="28"/>
      <c r="C187" s="28"/>
      <c r="D187" s="28"/>
      <c r="E187" s="29" t="s">
        <v>424</v>
      </c>
      <c r="F187" s="30" t="s">
        <v>426</v>
      </c>
      <c r="G187" s="30"/>
      <c r="H187" s="30"/>
      <c r="I187" s="30"/>
      <c r="J187" s="30"/>
      <c r="K187" s="31" t="s">
        <v>427</v>
      </c>
      <c r="L187" s="32" t="s">
        <v>427</v>
      </c>
      <c r="M187" s="31" t="s">
        <v>427</v>
      </c>
      <c r="N187" s="32" t="s">
        <v>33</v>
      </c>
      <c r="O187" s="31" t="s">
        <v>33</v>
      </c>
      <c r="P187" s="32" t="s">
        <v>33</v>
      </c>
      <c r="Q187" s="27" t="e">
        <f aca="false">ROUND(M187/L187*100,2)</f>
        <v>#VALUE!</v>
      </c>
      <c r="R187" s="27" t="e">
        <f aca="false">ROUND(M187/K187*100,2)</f>
        <v>#VALUE!</v>
      </c>
    </row>
    <row r="188" s="39" customFormat="true" ht="13.9" hidden="false" customHeight="true" outlineLevel="0" collapsed="false">
      <c r="A188" s="33" t="s">
        <v>404</v>
      </c>
      <c r="B188" s="33"/>
      <c r="C188" s="33"/>
      <c r="D188" s="33"/>
      <c r="E188" s="34" t="s">
        <v>424</v>
      </c>
      <c r="F188" s="35" t="s">
        <v>40</v>
      </c>
      <c r="G188" s="35"/>
      <c r="H188" s="35"/>
      <c r="I188" s="35"/>
      <c r="J188" s="35"/>
      <c r="K188" s="36" t="s">
        <v>427</v>
      </c>
      <c r="L188" s="37" t="s">
        <v>428</v>
      </c>
      <c r="M188" s="36" t="s">
        <v>428</v>
      </c>
      <c r="N188" s="37" t="s">
        <v>33</v>
      </c>
      <c r="O188" s="36" t="s">
        <v>33</v>
      </c>
      <c r="P188" s="37" t="s">
        <v>33</v>
      </c>
      <c r="Q188" s="38" t="e">
        <f aca="false">ROUND(M188/L188*100,2)</f>
        <v>#VALUE!</v>
      </c>
      <c r="R188" s="38" t="e">
        <f aca="false">ROUND(M188/K188*100,2)</f>
        <v>#VALUE!</v>
      </c>
    </row>
    <row r="189" customFormat="false" ht="13.9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customFormat="false" ht="13.9" hidden="false" customHeight="true" outlineLevel="0" collapsed="false">
      <c r="A190" s="22" t="s">
        <v>429</v>
      </c>
      <c r="B190" s="22"/>
      <c r="C190" s="22"/>
      <c r="D190" s="22"/>
      <c r="E190" s="23" t="s">
        <v>430</v>
      </c>
      <c r="F190" s="24" t="s">
        <v>68</v>
      </c>
      <c r="G190" s="24"/>
      <c r="H190" s="24"/>
      <c r="I190" s="24"/>
      <c r="J190" s="24"/>
      <c r="K190" s="25" t="s">
        <v>172</v>
      </c>
      <c r="L190" s="26" t="s">
        <v>431</v>
      </c>
      <c r="M190" s="25" t="s">
        <v>431</v>
      </c>
      <c r="N190" s="26" t="s">
        <v>33</v>
      </c>
      <c r="O190" s="25" t="s">
        <v>33</v>
      </c>
      <c r="P190" s="26" t="s">
        <v>33</v>
      </c>
      <c r="Q190" s="27" t="e">
        <f aca="false">ROUND(M190/L190*100,2)</f>
        <v>#VALUE!</v>
      </c>
      <c r="R190" s="27" t="e">
        <f aca="false">ROUND(M190/K190*100,2)</f>
        <v>#VALUE!</v>
      </c>
    </row>
    <row r="191" customFormat="false" ht="13.9" hidden="false" customHeight="true" outlineLevel="0" collapsed="false">
      <c r="A191" s="28" t="s">
        <v>429</v>
      </c>
      <c r="B191" s="28"/>
      <c r="C191" s="28"/>
      <c r="D191" s="28"/>
      <c r="E191" s="29" t="s">
        <v>430</v>
      </c>
      <c r="F191" s="30" t="s">
        <v>432</v>
      </c>
      <c r="G191" s="30"/>
      <c r="H191" s="30"/>
      <c r="I191" s="30"/>
      <c r="J191" s="30"/>
      <c r="K191" s="31" t="s">
        <v>433</v>
      </c>
      <c r="L191" s="32" t="s">
        <v>433</v>
      </c>
      <c r="M191" s="31" t="s">
        <v>433</v>
      </c>
      <c r="N191" s="32" t="s">
        <v>33</v>
      </c>
      <c r="O191" s="31" t="s">
        <v>33</v>
      </c>
      <c r="P191" s="32" t="s">
        <v>33</v>
      </c>
      <c r="Q191" s="27" t="e">
        <f aca="false">ROUND(M191/L191*100,2)</f>
        <v>#VALUE!</v>
      </c>
      <c r="R191" s="27" t="e">
        <f aca="false">ROUND(M191/K191*100,2)</f>
        <v>#VALUE!</v>
      </c>
    </row>
    <row r="192" customFormat="false" ht="13.9" hidden="false" customHeight="true" outlineLevel="0" collapsed="false">
      <c r="A192" s="33" t="s">
        <v>429</v>
      </c>
      <c r="B192" s="33"/>
      <c r="C192" s="33"/>
      <c r="D192" s="33"/>
      <c r="E192" s="34" t="s">
        <v>430</v>
      </c>
      <c r="F192" s="35" t="s">
        <v>40</v>
      </c>
      <c r="G192" s="35"/>
      <c r="H192" s="35"/>
      <c r="I192" s="35"/>
      <c r="J192" s="35"/>
      <c r="K192" s="51" t="s">
        <v>434</v>
      </c>
      <c r="L192" s="52" t="s">
        <v>435</v>
      </c>
      <c r="M192" s="51" t="s">
        <v>435</v>
      </c>
      <c r="N192" s="52" t="s">
        <v>33</v>
      </c>
      <c r="O192" s="51" t="s">
        <v>33</v>
      </c>
      <c r="P192" s="52" t="s">
        <v>33</v>
      </c>
      <c r="Q192" s="27" t="e">
        <f aca="false">ROUND(M192/L192*100,2)</f>
        <v>#VALUE!</v>
      </c>
      <c r="R192" s="27" t="e">
        <f aca="false">ROUND(M192/K192*100,2)</f>
        <v>#VALUE!</v>
      </c>
    </row>
    <row r="193" customFormat="false" ht="13.9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customFormat="false" ht="13.9" hidden="false" customHeight="true" outlineLevel="0" collapsed="false">
      <c r="A194" s="41" t="s">
        <v>429</v>
      </c>
      <c r="B194" s="41"/>
      <c r="C194" s="41"/>
      <c r="D194" s="41"/>
      <c r="E194" s="42" t="s">
        <v>436</v>
      </c>
      <c r="F194" s="43" t="s">
        <v>437</v>
      </c>
      <c r="G194" s="43"/>
      <c r="H194" s="43"/>
      <c r="I194" s="43"/>
      <c r="J194" s="43"/>
      <c r="K194" s="44" t="s">
        <v>438</v>
      </c>
      <c r="L194" s="45" t="s">
        <v>438</v>
      </c>
      <c r="M194" s="44" t="s">
        <v>438</v>
      </c>
      <c r="N194" s="45" t="s">
        <v>33</v>
      </c>
      <c r="O194" s="44" t="s">
        <v>33</v>
      </c>
      <c r="P194" s="45" t="s">
        <v>33</v>
      </c>
      <c r="Q194" s="46" t="e">
        <f aca="false">ROUND(M194/L194*100,2)</f>
        <v>#VALUE!</v>
      </c>
      <c r="R194" s="46" t="e">
        <f aca="false">ROUND(M194/K194*100,2)</f>
        <v>#VALUE!</v>
      </c>
    </row>
    <row r="195" s="39" customFormat="true" ht="13.9" hidden="false" customHeight="true" outlineLevel="0" collapsed="false">
      <c r="A195" s="54" t="s">
        <v>429</v>
      </c>
      <c r="B195" s="54"/>
      <c r="C195" s="54"/>
      <c r="D195" s="54"/>
      <c r="E195" s="55" t="s">
        <v>436</v>
      </c>
      <c r="F195" s="35" t="s">
        <v>40</v>
      </c>
      <c r="G195" s="35"/>
      <c r="H195" s="35"/>
      <c r="I195" s="35"/>
      <c r="J195" s="35"/>
      <c r="K195" s="56" t="s">
        <v>438</v>
      </c>
      <c r="L195" s="57" t="s">
        <v>438</v>
      </c>
      <c r="M195" s="56" t="s">
        <v>438</v>
      </c>
      <c r="N195" s="57" t="s">
        <v>33</v>
      </c>
      <c r="O195" s="56" t="s">
        <v>33</v>
      </c>
      <c r="P195" s="57" t="s">
        <v>33</v>
      </c>
      <c r="Q195" s="58" t="e">
        <f aca="false">ROUND(M195/L195*100,2)</f>
        <v>#VALUE!</v>
      </c>
      <c r="R195" s="58" t="e">
        <f aca="false">ROUND(M195/K195*100,2)</f>
        <v>#VALUE!</v>
      </c>
    </row>
    <row r="196" customFormat="false" ht="13.9" hidden="false" customHeight="tru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</row>
    <row r="197" customFormat="false" ht="13.9" hidden="false" customHeight="tru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</row>
    <row r="198" customFormat="false" ht="13.9" hidden="false" customHeight="true" outlineLevel="0" collapsed="false">
      <c r="A198" s="62" t="s">
        <v>439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3" t="s">
        <v>440</v>
      </c>
      <c r="L198" s="64" t="s">
        <v>441</v>
      </c>
      <c r="M198" s="63" t="s">
        <v>7</v>
      </c>
      <c r="N198" s="65" t="s">
        <v>8</v>
      </c>
      <c r="O198" s="65"/>
      <c r="P198" s="65"/>
      <c r="Q198" s="66" t="s">
        <v>9</v>
      </c>
      <c r="R198" s="66" t="s">
        <v>10</v>
      </c>
    </row>
    <row r="199" customFormat="false" ht="27.75" hidden="false" customHeight="tru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3"/>
      <c r="L199" s="64"/>
      <c r="M199" s="63"/>
      <c r="N199" s="67" t="s">
        <v>442</v>
      </c>
      <c r="O199" s="67"/>
      <c r="P199" s="68" t="s">
        <v>443</v>
      </c>
      <c r="Q199" s="66"/>
      <c r="R199" s="66"/>
    </row>
    <row r="200" customFormat="false" ht="13.9" hidden="false" customHeight="tru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3"/>
      <c r="L200" s="64"/>
      <c r="M200" s="63"/>
      <c r="N200" s="69" t="s">
        <v>16</v>
      </c>
      <c r="O200" s="67" t="s">
        <v>17</v>
      </c>
      <c r="P200" s="68"/>
      <c r="Q200" s="66"/>
      <c r="R200" s="66"/>
    </row>
    <row r="201" customFormat="false" ht="27.7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3"/>
      <c r="L201" s="64"/>
      <c r="M201" s="63"/>
      <c r="N201" s="69"/>
      <c r="O201" s="68" t="s">
        <v>18</v>
      </c>
      <c r="P201" s="68"/>
      <c r="Q201" s="66"/>
      <c r="R201" s="66"/>
    </row>
    <row r="202" customFormat="false" ht="13.9" hidden="false" customHeight="true" outlineLevel="0" collapsed="false">
      <c r="A202" s="70" t="s">
        <v>444</v>
      </c>
      <c r="B202" s="70"/>
      <c r="C202" s="70"/>
      <c r="D202" s="70"/>
      <c r="E202" s="70"/>
      <c r="F202" s="43" t="s">
        <v>28</v>
      </c>
      <c r="G202" s="43"/>
      <c r="H202" s="43"/>
      <c r="I202" s="43"/>
      <c r="J202" s="43"/>
      <c r="K202" s="71" t="s">
        <v>41</v>
      </c>
      <c r="L202" s="26" t="s">
        <v>42</v>
      </c>
      <c r="M202" s="25" t="s">
        <v>42</v>
      </c>
      <c r="N202" s="26" t="s">
        <v>33</v>
      </c>
      <c r="O202" s="25" t="s">
        <v>33</v>
      </c>
      <c r="P202" s="26" t="s">
        <v>33</v>
      </c>
      <c r="Q202" s="27" t="e">
        <f aca="false">ROUND(M202/L202*100,2)</f>
        <v>#VALUE!</v>
      </c>
      <c r="R202" s="27" t="e">
        <f aca="false">ROUND(M202/K202*100,2)</f>
        <v>#VALUE!</v>
      </c>
    </row>
    <row r="203" customFormat="false" ht="13.9" hidden="false" customHeight="true" outlineLevel="0" collapsed="false">
      <c r="A203" s="72" t="s">
        <v>444</v>
      </c>
      <c r="B203" s="72"/>
      <c r="C203" s="72"/>
      <c r="D203" s="72"/>
      <c r="E203" s="72"/>
      <c r="F203" s="24" t="s">
        <v>43</v>
      </c>
      <c r="G203" s="24"/>
      <c r="H203" s="24"/>
      <c r="I203" s="24"/>
      <c r="J203" s="24"/>
      <c r="K203" s="71" t="s">
        <v>45</v>
      </c>
      <c r="L203" s="26" t="s">
        <v>45</v>
      </c>
      <c r="M203" s="25" t="s">
        <v>45</v>
      </c>
      <c r="N203" s="26" t="s">
        <v>33</v>
      </c>
      <c r="O203" s="25" t="s">
        <v>33</v>
      </c>
      <c r="P203" s="26" t="s">
        <v>33</v>
      </c>
      <c r="Q203" s="27" t="e">
        <f aca="false">ROUND(M203/L203*100,2)</f>
        <v>#VALUE!</v>
      </c>
      <c r="R203" s="27" t="e">
        <f aca="false">ROUND(M203/K203*100,2)</f>
        <v>#VALUE!</v>
      </c>
    </row>
    <row r="204" customFormat="false" ht="13.9" hidden="false" customHeight="true" outlineLevel="0" collapsed="false">
      <c r="A204" s="73" t="s">
        <v>444</v>
      </c>
      <c r="B204" s="73"/>
      <c r="C204" s="73"/>
      <c r="D204" s="73"/>
      <c r="E204" s="73"/>
      <c r="F204" s="30" t="s">
        <v>46</v>
      </c>
      <c r="G204" s="30"/>
      <c r="H204" s="30"/>
      <c r="I204" s="30"/>
      <c r="J204" s="30"/>
      <c r="K204" s="74" t="s">
        <v>445</v>
      </c>
      <c r="L204" s="32" t="s">
        <v>446</v>
      </c>
      <c r="M204" s="31" t="s">
        <v>447</v>
      </c>
      <c r="N204" s="32" t="s">
        <v>448</v>
      </c>
      <c r="O204" s="31" t="s">
        <v>82</v>
      </c>
      <c r="P204" s="32" t="s">
        <v>59</v>
      </c>
      <c r="Q204" s="27" t="e">
        <f aca="false">ROUND(M204/L204*100,2)</f>
        <v>#VALUE!</v>
      </c>
      <c r="R204" s="27" t="e">
        <f aca="false">ROUND(M204/K204*100,2)</f>
        <v>#VALUE!</v>
      </c>
    </row>
    <row r="205" customFormat="false" ht="13.9" hidden="false" customHeight="true" outlineLevel="0" collapsed="false">
      <c r="A205" s="73" t="s">
        <v>444</v>
      </c>
      <c r="B205" s="73"/>
      <c r="C205" s="73"/>
      <c r="D205" s="73"/>
      <c r="E205" s="73"/>
      <c r="F205" s="30" t="s">
        <v>93</v>
      </c>
      <c r="G205" s="30"/>
      <c r="H205" s="30"/>
      <c r="I205" s="30"/>
      <c r="J205" s="30"/>
      <c r="K205" s="74" t="s">
        <v>449</v>
      </c>
      <c r="L205" s="32" t="s">
        <v>450</v>
      </c>
      <c r="M205" s="31" t="s">
        <v>451</v>
      </c>
      <c r="N205" s="32" t="s">
        <v>127</v>
      </c>
      <c r="O205" s="31" t="s">
        <v>127</v>
      </c>
      <c r="P205" s="32" t="s">
        <v>119</v>
      </c>
      <c r="Q205" s="27" t="e">
        <f aca="false">ROUND(M205/L205*100,2)</f>
        <v>#VALUE!</v>
      </c>
      <c r="R205" s="27" t="e">
        <f aca="false">ROUND(M205/K205*100,2)</f>
        <v>#VALUE!</v>
      </c>
    </row>
    <row r="206" customFormat="false" ht="13.9" hidden="false" customHeight="true" outlineLevel="0" collapsed="false">
      <c r="A206" s="73" t="s">
        <v>444</v>
      </c>
      <c r="B206" s="73"/>
      <c r="C206" s="73"/>
      <c r="D206" s="73"/>
      <c r="E206" s="73"/>
      <c r="F206" s="30" t="s">
        <v>128</v>
      </c>
      <c r="G206" s="30"/>
      <c r="H206" s="30"/>
      <c r="I206" s="30"/>
      <c r="J206" s="30"/>
      <c r="K206" s="74" t="s">
        <v>452</v>
      </c>
      <c r="L206" s="32" t="s">
        <v>453</v>
      </c>
      <c r="M206" s="31" t="s">
        <v>453</v>
      </c>
      <c r="N206" s="32" t="s">
        <v>33</v>
      </c>
      <c r="O206" s="31" t="s">
        <v>33</v>
      </c>
      <c r="P206" s="32" t="s">
        <v>33</v>
      </c>
      <c r="Q206" s="27" t="e">
        <f aca="false">ROUND(M206/L206*100,2)</f>
        <v>#VALUE!</v>
      </c>
      <c r="R206" s="27" t="e">
        <f aca="false">ROUND(M206/K206*100,2)</f>
        <v>#VALUE!</v>
      </c>
    </row>
    <row r="207" customFormat="false" ht="13.9" hidden="false" customHeight="true" outlineLevel="0" collapsed="false">
      <c r="A207" s="73" t="s">
        <v>444</v>
      </c>
      <c r="B207" s="73"/>
      <c r="C207" s="73"/>
      <c r="D207" s="73"/>
      <c r="E207" s="73"/>
      <c r="F207" s="30" t="s">
        <v>135</v>
      </c>
      <c r="G207" s="30"/>
      <c r="H207" s="30"/>
      <c r="I207" s="30"/>
      <c r="J207" s="30"/>
      <c r="K207" s="74" t="s">
        <v>454</v>
      </c>
      <c r="L207" s="32" t="s">
        <v>455</v>
      </c>
      <c r="M207" s="31" t="s">
        <v>456</v>
      </c>
      <c r="N207" s="32" t="s">
        <v>457</v>
      </c>
      <c r="O207" s="31" t="s">
        <v>458</v>
      </c>
      <c r="P207" s="32" t="s">
        <v>459</v>
      </c>
      <c r="Q207" s="27" t="e">
        <f aca="false">ROUND(M207/L207*100,2)</f>
        <v>#VALUE!</v>
      </c>
      <c r="R207" s="27" t="e">
        <f aca="false">ROUND(M207/K207*100,2)</f>
        <v>#VALUE!</v>
      </c>
    </row>
    <row r="208" customFormat="false" ht="13.9" hidden="false" customHeight="true" outlineLevel="0" collapsed="false">
      <c r="A208" s="73" t="s">
        <v>444</v>
      </c>
      <c r="B208" s="73"/>
      <c r="C208" s="73"/>
      <c r="D208" s="73"/>
      <c r="E208" s="73"/>
      <c r="F208" s="30" t="s">
        <v>262</v>
      </c>
      <c r="G208" s="30"/>
      <c r="H208" s="30"/>
      <c r="I208" s="30"/>
      <c r="J208" s="30"/>
      <c r="K208" s="74" t="s">
        <v>33</v>
      </c>
      <c r="L208" s="32" t="s">
        <v>264</v>
      </c>
      <c r="M208" s="31" t="s">
        <v>264</v>
      </c>
      <c r="N208" s="32" t="s">
        <v>33</v>
      </c>
      <c r="O208" s="31" t="s">
        <v>33</v>
      </c>
      <c r="P208" s="32" t="s">
        <v>33</v>
      </c>
      <c r="Q208" s="27" t="e">
        <f aca="false">ROUND(M208/L208*100,2)</f>
        <v>#VALUE!</v>
      </c>
      <c r="R208" s="27" t="n">
        <v>0</v>
      </c>
    </row>
    <row r="209" customFormat="false" ht="13.9" hidden="false" customHeight="true" outlineLevel="0" collapsed="false">
      <c r="A209" s="73" t="s">
        <v>444</v>
      </c>
      <c r="B209" s="73"/>
      <c r="C209" s="73"/>
      <c r="D209" s="73"/>
      <c r="E209" s="73"/>
      <c r="F209" s="30" t="s">
        <v>265</v>
      </c>
      <c r="G209" s="30"/>
      <c r="H209" s="30"/>
      <c r="I209" s="30"/>
      <c r="J209" s="30"/>
      <c r="K209" s="74" t="s">
        <v>460</v>
      </c>
      <c r="L209" s="32" t="s">
        <v>461</v>
      </c>
      <c r="M209" s="31" t="s">
        <v>461</v>
      </c>
      <c r="N209" s="32" t="s">
        <v>33</v>
      </c>
      <c r="O209" s="31" t="s">
        <v>33</v>
      </c>
      <c r="P209" s="32" t="s">
        <v>33</v>
      </c>
      <c r="Q209" s="27" t="e">
        <f aca="false">ROUND(M209/L209*100,2)</f>
        <v>#VALUE!</v>
      </c>
      <c r="R209" s="27" t="e">
        <f aca="false">ROUND(M209/K209*100,2)</f>
        <v>#VALUE!</v>
      </c>
    </row>
    <row r="210" customFormat="false" ht="13.9" hidden="false" customHeight="true" outlineLevel="0" collapsed="false">
      <c r="A210" s="73" t="s">
        <v>444</v>
      </c>
      <c r="B210" s="73"/>
      <c r="C210" s="73"/>
      <c r="D210" s="73"/>
      <c r="E210" s="73"/>
      <c r="F210" s="30" t="s">
        <v>287</v>
      </c>
      <c r="G210" s="30"/>
      <c r="H210" s="30"/>
      <c r="I210" s="30"/>
      <c r="J210" s="30"/>
      <c r="K210" s="74" t="s">
        <v>462</v>
      </c>
      <c r="L210" s="32" t="s">
        <v>463</v>
      </c>
      <c r="M210" s="31" t="s">
        <v>463</v>
      </c>
      <c r="N210" s="32" t="s">
        <v>33</v>
      </c>
      <c r="O210" s="31" t="s">
        <v>33</v>
      </c>
      <c r="P210" s="32" t="s">
        <v>33</v>
      </c>
      <c r="Q210" s="27" t="e">
        <f aca="false">ROUND(M210/L210*100,2)</f>
        <v>#VALUE!</v>
      </c>
      <c r="R210" s="27" t="e">
        <f aca="false">ROUND(M210/K210*100,2)</f>
        <v>#VALUE!</v>
      </c>
    </row>
    <row r="211" customFormat="false" ht="13.9" hidden="false" customHeight="true" outlineLevel="0" collapsed="false">
      <c r="A211" s="73" t="s">
        <v>444</v>
      </c>
      <c r="B211" s="73"/>
      <c r="C211" s="73"/>
      <c r="D211" s="73"/>
      <c r="E211" s="73"/>
      <c r="F211" s="30" t="s">
        <v>309</v>
      </c>
      <c r="G211" s="30"/>
      <c r="H211" s="30"/>
      <c r="I211" s="30"/>
      <c r="J211" s="30"/>
      <c r="K211" s="74" t="s">
        <v>311</v>
      </c>
      <c r="L211" s="32" t="s">
        <v>312</v>
      </c>
      <c r="M211" s="31" t="s">
        <v>312</v>
      </c>
      <c r="N211" s="32" t="s">
        <v>33</v>
      </c>
      <c r="O211" s="31" t="s">
        <v>33</v>
      </c>
      <c r="P211" s="32" t="s">
        <v>33</v>
      </c>
      <c r="Q211" s="27" t="e">
        <f aca="false">ROUND(M211/L211*100,2)</f>
        <v>#VALUE!</v>
      </c>
      <c r="R211" s="27" t="e">
        <f aca="false">ROUND(M211/K211*100,2)</f>
        <v>#VALUE!</v>
      </c>
    </row>
    <row r="212" customFormat="false" ht="13.9" hidden="false" customHeight="true" outlineLevel="0" collapsed="false">
      <c r="A212" s="73" t="s">
        <v>444</v>
      </c>
      <c r="B212" s="73"/>
      <c r="C212" s="73"/>
      <c r="D212" s="73"/>
      <c r="E212" s="73"/>
      <c r="F212" s="30" t="s">
        <v>313</v>
      </c>
      <c r="G212" s="30"/>
      <c r="H212" s="30"/>
      <c r="I212" s="30"/>
      <c r="J212" s="30"/>
      <c r="K212" s="74" t="s">
        <v>464</v>
      </c>
      <c r="L212" s="32" t="s">
        <v>465</v>
      </c>
      <c r="M212" s="31" t="s">
        <v>466</v>
      </c>
      <c r="N212" s="32" t="s">
        <v>467</v>
      </c>
      <c r="O212" s="31" t="s">
        <v>468</v>
      </c>
      <c r="P212" s="32" t="s">
        <v>33</v>
      </c>
      <c r="Q212" s="27" t="e">
        <f aca="false">ROUND(M212/L212*100,2)</f>
        <v>#VALUE!</v>
      </c>
      <c r="R212" s="27" t="e">
        <f aca="false">ROUND(M212/K212*100,2)</f>
        <v>#VALUE!</v>
      </c>
    </row>
    <row r="213" customFormat="false" ht="13.9" hidden="false" customHeight="true" outlineLevel="0" collapsed="false">
      <c r="A213" s="73" t="s">
        <v>444</v>
      </c>
      <c r="B213" s="73"/>
      <c r="C213" s="73"/>
      <c r="D213" s="73"/>
      <c r="E213" s="73"/>
      <c r="F213" s="30" t="s">
        <v>392</v>
      </c>
      <c r="G213" s="30"/>
      <c r="H213" s="30"/>
      <c r="I213" s="30"/>
      <c r="J213" s="30"/>
      <c r="K213" s="74" t="s">
        <v>398</v>
      </c>
      <c r="L213" s="32" t="s">
        <v>399</v>
      </c>
      <c r="M213" s="31" t="s">
        <v>399</v>
      </c>
      <c r="N213" s="32" t="s">
        <v>33</v>
      </c>
      <c r="O213" s="31" t="s">
        <v>33</v>
      </c>
      <c r="P213" s="32" t="s">
        <v>33</v>
      </c>
      <c r="Q213" s="27" t="e">
        <f aca="false">ROUND(M213/L213*100,2)</f>
        <v>#VALUE!</v>
      </c>
      <c r="R213" s="27" t="e">
        <f aca="false">ROUND(M213/K213*100,2)</f>
        <v>#VALUE!</v>
      </c>
    </row>
    <row r="214" customFormat="false" ht="13.9" hidden="false" customHeight="true" outlineLevel="0" collapsed="false">
      <c r="A214" s="73" t="s">
        <v>444</v>
      </c>
      <c r="B214" s="73"/>
      <c r="C214" s="73"/>
      <c r="D214" s="73"/>
      <c r="E214" s="73"/>
      <c r="F214" s="30" t="s">
        <v>400</v>
      </c>
      <c r="G214" s="30"/>
      <c r="H214" s="30"/>
      <c r="I214" s="30"/>
      <c r="J214" s="30"/>
      <c r="K214" s="74" t="s">
        <v>402</v>
      </c>
      <c r="L214" s="32" t="s">
        <v>403</v>
      </c>
      <c r="M214" s="31" t="s">
        <v>403</v>
      </c>
      <c r="N214" s="32" t="s">
        <v>33</v>
      </c>
      <c r="O214" s="31" t="s">
        <v>33</v>
      </c>
      <c r="P214" s="32" t="s">
        <v>33</v>
      </c>
      <c r="Q214" s="47" t="e">
        <f aca="false">ROUND(M214/L214*100,2)</f>
        <v>#VALUE!</v>
      </c>
      <c r="R214" s="47" t="e">
        <f aca="false">ROUND(M214/K214*100,2)</f>
        <v>#VALUE!</v>
      </c>
    </row>
    <row r="215" customFormat="false" ht="13.9" hidden="false" customHeight="true" outlineLevel="0" collapsed="false">
      <c r="A215" s="72" t="s">
        <v>444</v>
      </c>
      <c r="B215" s="72"/>
      <c r="C215" s="72"/>
      <c r="D215" s="72"/>
      <c r="E215" s="72"/>
      <c r="F215" s="24" t="s">
        <v>404</v>
      </c>
      <c r="G215" s="24"/>
      <c r="H215" s="24"/>
      <c r="I215" s="24"/>
      <c r="J215" s="24"/>
      <c r="K215" s="71" t="s">
        <v>469</v>
      </c>
      <c r="L215" s="26" t="s">
        <v>470</v>
      </c>
      <c r="M215" s="25" t="s">
        <v>471</v>
      </c>
      <c r="N215" s="26" t="s">
        <v>417</v>
      </c>
      <c r="O215" s="25" t="s">
        <v>417</v>
      </c>
      <c r="P215" s="26" t="s">
        <v>33</v>
      </c>
      <c r="Q215" s="27" t="e">
        <f aca="false">ROUND(M215/L215*100,2)</f>
        <v>#VALUE!</v>
      </c>
      <c r="R215" s="27" t="e">
        <f aca="false">ROUND(M215/K215*100,2)</f>
        <v>#VALUE!</v>
      </c>
    </row>
    <row r="216" customFormat="false" ht="13.9" hidden="false" customHeight="true" outlineLevel="0" collapsed="false">
      <c r="A216" s="75" t="s">
        <v>444</v>
      </c>
      <c r="B216" s="75"/>
      <c r="C216" s="75"/>
      <c r="D216" s="75"/>
      <c r="E216" s="75"/>
      <c r="F216" s="76" t="s">
        <v>429</v>
      </c>
      <c r="G216" s="76"/>
      <c r="H216" s="76"/>
      <c r="I216" s="76"/>
      <c r="J216" s="76"/>
      <c r="K216" s="77" t="s">
        <v>472</v>
      </c>
      <c r="L216" s="52" t="s">
        <v>473</v>
      </c>
      <c r="M216" s="51" t="s">
        <v>473</v>
      </c>
      <c r="N216" s="52" t="s">
        <v>33</v>
      </c>
      <c r="O216" s="51" t="s">
        <v>33</v>
      </c>
      <c r="P216" s="52" t="s">
        <v>33</v>
      </c>
      <c r="Q216" s="53" t="e">
        <f aca="false">ROUND(M216/L216*100,2)</f>
        <v>#VALUE!</v>
      </c>
      <c r="R216" s="53" t="e">
        <f aca="false">ROUND(M216/K216*100,2)</f>
        <v>#VALUE!</v>
      </c>
    </row>
    <row r="217" customFormat="false" ht="24" hidden="false" customHeight="true" outlineLevel="0" collapsed="false">
      <c r="A217" s="78" t="s">
        <v>474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9" t="s">
        <v>475</v>
      </c>
      <c r="L217" s="80" t="s">
        <v>476</v>
      </c>
      <c r="M217" s="81" t="s">
        <v>477</v>
      </c>
      <c r="N217" s="80" t="s">
        <v>478</v>
      </c>
      <c r="O217" s="81" t="s">
        <v>479</v>
      </c>
      <c r="P217" s="80" t="s">
        <v>480</v>
      </c>
      <c r="Q217" s="82" t="e">
        <f aca="false">ROUND(M217/L217*100,2)</f>
        <v>#VALUE!</v>
      </c>
      <c r="R217" s="82" t="e">
        <f aca="false">ROUND(M217/K217*100,2)</f>
        <v>#VALUE!</v>
      </c>
    </row>
    <row r="218" customFormat="false" ht="13.5" hidden="false" customHeight="false" outlineLevel="0" collapsed="false"/>
    <row r="219" customFormat="false" ht="12.75" hidden="false" customHeight="false" outlineLevel="0" collapsed="false">
      <c r="B219" s="83" t="s">
        <v>481</v>
      </c>
      <c r="C219" s="83"/>
      <c r="D219" s="83"/>
      <c r="E219" s="83"/>
      <c r="F219" s="83"/>
      <c r="G219" s="83"/>
      <c r="H219" s="83"/>
      <c r="I219" s="83"/>
      <c r="J219" s="83"/>
      <c r="K219" s="84" t="e">
        <f aca="false">K217-K220</f>
        <v>#VALUE!</v>
      </c>
      <c r="L219" s="84" t="e">
        <f aca="false">L217-L220</f>
        <v>#VALUE!</v>
      </c>
      <c r="M219" s="84" t="e">
        <f aca="false">M217-M220</f>
        <v>#VALUE!</v>
      </c>
      <c r="N219" s="84" t="e">
        <f aca="false">N217-N220</f>
        <v>#VALUE!</v>
      </c>
      <c r="O219" s="84" t="e">
        <f aca="false">O217-O220</f>
        <v>#VALUE!</v>
      </c>
      <c r="P219" s="84" t="e">
        <f aca="false">P217-P220</f>
        <v>#VALUE!</v>
      </c>
      <c r="Q219" s="46" t="e">
        <f aca="false">ROUND(M219/L219*100,2)</f>
        <v>#VALUE!</v>
      </c>
      <c r="R219" s="46" t="e">
        <f aca="false">ROUND(M219/K219*100,2)</f>
        <v>#VALUE!</v>
      </c>
    </row>
    <row r="220" customFormat="false" ht="13.5" hidden="false" customHeight="false" outlineLevel="0" collapsed="false">
      <c r="B220" s="85" t="s">
        <v>482</v>
      </c>
      <c r="C220" s="85"/>
      <c r="D220" s="85"/>
      <c r="E220" s="85"/>
      <c r="F220" s="85"/>
      <c r="G220" s="85"/>
      <c r="H220" s="85"/>
      <c r="I220" s="85"/>
      <c r="J220" s="85"/>
      <c r="K220" s="86" t="n">
        <v>484238</v>
      </c>
      <c r="L220" s="86" t="n">
        <v>318355.95</v>
      </c>
      <c r="M220" s="86" t="n">
        <v>308027.35</v>
      </c>
      <c r="N220" s="86" t="n">
        <v>10328.6</v>
      </c>
      <c r="O220" s="86" t="n">
        <v>1125</v>
      </c>
      <c r="P220" s="86" t="n">
        <v>0</v>
      </c>
      <c r="Q220" s="87" t="n">
        <f aca="false">ROUND(M220/L220*100,2)</f>
        <v>96.76</v>
      </c>
      <c r="R220" s="53" t="n">
        <f aca="false">ROUND(M220/K220*100,2)</f>
        <v>63.61</v>
      </c>
    </row>
    <row r="221" customFormat="false" ht="13.5" hidden="false" customHeight="false" outlineLevel="0" collapsed="false">
      <c r="B221" s="88" t="s">
        <v>474</v>
      </c>
      <c r="C221" s="88"/>
      <c r="D221" s="88"/>
      <c r="E221" s="88"/>
      <c r="F221" s="88"/>
      <c r="G221" s="88"/>
      <c r="H221" s="88"/>
      <c r="I221" s="88"/>
      <c r="J221" s="88"/>
      <c r="K221" s="89" t="e">
        <f aca="false">SUM(K219:K220)</f>
        <v>#VALUE!</v>
      </c>
      <c r="L221" s="89" t="e">
        <f aca="false">SUM(L219:L220)</f>
        <v>#VALUE!</v>
      </c>
      <c r="M221" s="89" t="e">
        <f aca="false">SUM(M219:M220)</f>
        <v>#VALUE!</v>
      </c>
      <c r="N221" s="89" t="e">
        <f aca="false">SUM(N219:N220)</f>
        <v>#VALUE!</v>
      </c>
      <c r="O221" s="89" t="e">
        <f aca="false">SUM(O219:O220)</f>
        <v>#VALUE!</v>
      </c>
      <c r="P221" s="89" t="e">
        <f aca="false">SUM(P219:P220)</f>
        <v>#VALUE!</v>
      </c>
      <c r="Q221" s="90" t="e">
        <f aca="false">ROUND(M221/L221*100,2)</f>
        <v>#VALUE!</v>
      </c>
      <c r="R221" s="90" t="e">
        <f aca="false">ROUND(M221/K221*100,2)</f>
        <v>#VALUE!</v>
      </c>
    </row>
    <row r="224" customFormat="false" ht="12.75" hidden="false" customHeight="false" outlineLevel="0" collapsed="false">
      <c r="D224" s="1" t="s">
        <v>483</v>
      </c>
    </row>
    <row r="225" customFormat="false" ht="12.75" hidden="false" customHeight="false" outlineLevel="0" collapsed="false">
      <c r="D225" s="1" t="s">
        <v>484</v>
      </c>
    </row>
  </sheetData>
  <mergeCells count="389">
    <mergeCell ref="A5:J5"/>
    <mergeCell ref="K5:K8"/>
    <mergeCell ref="L5:L8"/>
    <mergeCell ref="M5:M8"/>
    <mergeCell ref="N5:P5"/>
    <mergeCell ref="Q5:Q8"/>
    <mergeCell ref="R5:R8"/>
    <mergeCell ref="A6:D8"/>
    <mergeCell ref="E6:E8"/>
    <mergeCell ref="F6:J8"/>
    <mergeCell ref="N6:O6"/>
    <mergeCell ref="P6:P8"/>
    <mergeCell ref="N7:N8"/>
    <mergeCell ref="A9:D9"/>
    <mergeCell ref="F9:J9"/>
    <mergeCell ref="A10:D10"/>
    <mergeCell ref="F10:J10"/>
    <mergeCell ref="A11:D11"/>
    <mergeCell ref="F11:J11"/>
    <mergeCell ref="A12:D12"/>
    <mergeCell ref="F12:J12"/>
    <mergeCell ref="A13:D13"/>
    <mergeCell ref="F13:J13"/>
    <mergeCell ref="A14:R14"/>
    <mergeCell ref="A15:D15"/>
    <mergeCell ref="F15:J15"/>
    <mergeCell ref="A16:D16"/>
    <mergeCell ref="F16:J16"/>
    <mergeCell ref="A17:R17"/>
    <mergeCell ref="A18:D18"/>
    <mergeCell ref="F18:J18"/>
    <mergeCell ref="A19:D19"/>
    <mergeCell ref="F19:J19"/>
    <mergeCell ref="A20:D20"/>
    <mergeCell ref="F20:J20"/>
    <mergeCell ref="A21:D21"/>
    <mergeCell ref="F21:J21"/>
    <mergeCell ref="A22:D22"/>
    <mergeCell ref="F22:J22"/>
    <mergeCell ref="A23:D23"/>
    <mergeCell ref="F23:J23"/>
    <mergeCell ref="A24:D24"/>
    <mergeCell ref="F24:J24"/>
    <mergeCell ref="A25:D25"/>
    <mergeCell ref="F25:J25"/>
    <mergeCell ref="A26:R26"/>
    <mergeCell ref="A27:D27"/>
    <mergeCell ref="F27:J27"/>
    <mergeCell ref="A28:D28"/>
    <mergeCell ref="F28:J28"/>
    <mergeCell ref="A29:D29"/>
    <mergeCell ref="F29:J29"/>
    <mergeCell ref="A30:R30"/>
    <mergeCell ref="A31:D31"/>
    <mergeCell ref="F31:J31"/>
    <mergeCell ref="A32:D32"/>
    <mergeCell ref="F32:J32"/>
    <mergeCell ref="A33:D33"/>
    <mergeCell ref="F33:J33"/>
    <mergeCell ref="A34:R34"/>
    <mergeCell ref="A35:D35"/>
    <mergeCell ref="F35:J35"/>
    <mergeCell ref="A36:D36"/>
    <mergeCell ref="F36:J36"/>
    <mergeCell ref="A37:D37"/>
    <mergeCell ref="F37:J37"/>
    <mergeCell ref="A38:D38"/>
    <mergeCell ref="F38:J38"/>
    <mergeCell ref="A39:R39"/>
    <mergeCell ref="A40:D40"/>
    <mergeCell ref="F40:J40"/>
    <mergeCell ref="A41:D41"/>
    <mergeCell ref="F41:J41"/>
    <mergeCell ref="A42:R42"/>
    <mergeCell ref="A43:D43"/>
    <mergeCell ref="F43:J43"/>
    <mergeCell ref="A44:D44"/>
    <mergeCell ref="F44:J44"/>
    <mergeCell ref="A45:D45"/>
    <mergeCell ref="F45:J45"/>
    <mergeCell ref="A46:R46"/>
    <mergeCell ref="A47:D47"/>
    <mergeCell ref="F47:J47"/>
    <mergeCell ref="A48:D48"/>
    <mergeCell ref="F48:J48"/>
    <mergeCell ref="A49:R49"/>
    <mergeCell ref="A50:D50"/>
    <mergeCell ref="F50:J50"/>
    <mergeCell ref="A51:D51"/>
    <mergeCell ref="F51:J51"/>
    <mergeCell ref="A52:R52"/>
    <mergeCell ref="A53:D53"/>
    <mergeCell ref="F53:J53"/>
    <mergeCell ref="A54:D54"/>
    <mergeCell ref="F54:J54"/>
    <mergeCell ref="A55:D55"/>
    <mergeCell ref="F55:J55"/>
    <mergeCell ref="A56:R56"/>
    <mergeCell ref="A57:D57"/>
    <mergeCell ref="F57:J57"/>
    <mergeCell ref="A58:D58"/>
    <mergeCell ref="F58:J58"/>
    <mergeCell ref="A59:D59"/>
    <mergeCell ref="F59:J59"/>
    <mergeCell ref="A60:D60"/>
    <mergeCell ref="F60:J60"/>
    <mergeCell ref="A61:D61"/>
    <mergeCell ref="F61:J61"/>
    <mergeCell ref="A62:D62"/>
    <mergeCell ref="F62:J62"/>
    <mergeCell ref="A63:D63"/>
    <mergeCell ref="F63:J63"/>
    <mergeCell ref="A64:D64"/>
    <mergeCell ref="F64:J64"/>
    <mergeCell ref="A65:D65"/>
    <mergeCell ref="F65:J65"/>
    <mergeCell ref="A66:R66"/>
    <mergeCell ref="A67:D67"/>
    <mergeCell ref="F67:J67"/>
    <mergeCell ref="A68:D68"/>
    <mergeCell ref="F68:J68"/>
    <mergeCell ref="A69:D69"/>
    <mergeCell ref="F69:J69"/>
    <mergeCell ref="A70:D70"/>
    <mergeCell ref="F70:J70"/>
    <mergeCell ref="A71:D71"/>
    <mergeCell ref="F71:J71"/>
    <mergeCell ref="A72:D72"/>
    <mergeCell ref="F72:J72"/>
    <mergeCell ref="A73:D73"/>
    <mergeCell ref="F73:J73"/>
    <mergeCell ref="A74:D74"/>
    <mergeCell ref="F74:J74"/>
    <mergeCell ref="A75:D75"/>
    <mergeCell ref="F75:J75"/>
    <mergeCell ref="A76:D76"/>
    <mergeCell ref="F76:J76"/>
    <mergeCell ref="A77:D77"/>
    <mergeCell ref="F77:J77"/>
    <mergeCell ref="A78:R78"/>
    <mergeCell ref="A79:D79"/>
    <mergeCell ref="F79:J79"/>
    <mergeCell ref="A80:D80"/>
    <mergeCell ref="F80:J80"/>
    <mergeCell ref="A81:D81"/>
    <mergeCell ref="F81:J81"/>
    <mergeCell ref="A82:D82"/>
    <mergeCell ref="F82:J82"/>
    <mergeCell ref="A83:R83"/>
    <mergeCell ref="A84:D84"/>
    <mergeCell ref="F84:J84"/>
    <mergeCell ref="A85:D85"/>
    <mergeCell ref="F85:J85"/>
    <mergeCell ref="A86:D86"/>
    <mergeCell ref="F86:J86"/>
    <mergeCell ref="A87:R87"/>
    <mergeCell ref="A88:D88"/>
    <mergeCell ref="F88:J88"/>
    <mergeCell ref="A89:D89"/>
    <mergeCell ref="F89:J89"/>
    <mergeCell ref="A90:R90"/>
    <mergeCell ref="A91:D91"/>
    <mergeCell ref="F91:J91"/>
    <mergeCell ref="A92:D92"/>
    <mergeCell ref="F92:J92"/>
    <mergeCell ref="A93:R93"/>
    <mergeCell ref="A94:D94"/>
    <mergeCell ref="F94:J94"/>
    <mergeCell ref="A95:D95"/>
    <mergeCell ref="F95:J95"/>
    <mergeCell ref="A96:R96"/>
    <mergeCell ref="A97:D97"/>
    <mergeCell ref="F97:J97"/>
    <mergeCell ref="A98:D98"/>
    <mergeCell ref="F98:J98"/>
    <mergeCell ref="A99:R99"/>
    <mergeCell ref="A100:D100"/>
    <mergeCell ref="F100:J100"/>
    <mergeCell ref="A101:D101"/>
    <mergeCell ref="F101:J101"/>
    <mergeCell ref="A102:D102"/>
    <mergeCell ref="F102:J102"/>
    <mergeCell ref="A103:D103"/>
    <mergeCell ref="F103:J103"/>
    <mergeCell ref="A104:R104"/>
    <mergeCell ref="A105:D105"/>
    <mergeCell ref="F105:J105"/>
    <mergeCell ref="A106:D106"/>
    <mergeCell ref="F106:J106"/>
    <mergeCell ref="A107:R107"/>
    <mergeCell ref="A108:D108"/>
    <mergeCell ref="F108:J108"/>
    <mergeCell ref="A109:D109"/>
    <mergeCell ref="F109:J109"/>
    <mergeCell ref="A110:D110"/>
    <mergeCell ref="F110:J110"/>
    <mergeCell ref="A111:R111"/>
    <mergeCell ref="A112:D112"/>
    <mergeCell ref="F112:J112"/>
    <mergeCell ref="A113:D113"/>
    <mergeCell ref="F113:J113"/>
    <mergeCell ref="A114:R114"/>
    <mergeCell ref="A115:D115"/>
    <mergeCell ref="F115:J115"/>
    <mergeCell ref="A116:D116"/>
    <mergeCell ref="F116:J116"/>
    <mergeCell ref="A117:R117"/>
    <mergeCell ref="A118:D118"/>
    <mergeCell ref="F118:J118"/>
    <mergeCell ref="A119:D119"/>
    <mergeCell ref="F119:J119"/>
    <mergeCell ref="A120:R120"/>
    <mergeCell ref="A121:D121"/>
    <mergeCell ref="F121:J121"/>
    <mergeCell ref="A122:D122"/>
    <mergeCell ref="F122:J122"/>
    <mergeCell ref="A123:D123"/>
    <mergeCell ref="F123:J123"/>
    <mergeCell ref="A124:R124"/>
    <mergeCell ref="A125:D125"/>
    <mergeCell ref="F125:J125"/>
    <mergeCell ref="A126:D126"/>
    <mergeCell ref="F126:J126"/>
    <mergeCell ref="A127:R127"/>
    <mergeCell ref="A128:D128"/>
    <mergeCell ref="F128:J128"/>
    <mergeCell ref="A129:D129"/>
    <mergeCell ref="F129:J129"/>
    <mergeCell ref="A130:D130"/>
    <mergeCell ref="F130:J130"/>
    <mergeCell ref="A131:D131"/>
    <mergeCell ref="F131:J131"/>
    <mergeCell ref="A132:D132"/>
    <mergeCell ref="F132:J132"/>
    <mergeCell ref="A133:D133"/>
    <mergeCell ref="F133:J133"/>
    <mergeCell ref="A134:R134"/>
    <mergeCell ref="A135:D135"/>
    <mergeCell ref="F135:J135"/>
    <mergeCell ref="A136:D136"/>
    <mergeCell ref="F136:J136"/>
    <mergeCell ref="A137:D137"/>
    <mergeCell ref="F137:J137"/>
    <mergeCell ref="A138:D138"/>
    <mergeCell ref="F138:J138"/>
    <mergeCell ref="A139:D139"/>
    <mergeCell ref="F139:J139"/>
    <mergeCell ref="A140:D140"/>
    <mergeCell ref="F140:J140"/>
    <mergeCell ref="A141:R141"/>
    <mergeCell ref="A142:D142"/>
    <mergeCell ref="F142:J142"/>
    <mergeCell ref="A143:D143"/>
    <mergeCell ref="F143:J143"/>
    <mergeCell ref="A144:D144"/>
    <mergeCell ref="F144:J144"/>
    <mergeCell ref="A145:R145"/>
    <mergeCell ref="A146:D146"/>
    <mergeCell ref="F146:J146"/>
    <mergeCell ref="A147:D147"/>
    <mergeCell ref="F147:J147"/>
    <mergeCell ref="A148:D148"/>
    <mergeCell ref="F148:J148"/>
    <mergeCell ref="A149:D149"/>
    <mergeCell ref="F149:J149"/>
    <mergeCell ref="A150:R150"/>
    <mergeCell ref="A151:D151"/>
    <mergeCell ref="F151:J151"/>
    <mergeCell ref="A152:D152"/>
    <mergeCell ref="F152:J152"/>
    <mergeCell ref="A153:R153"/>
    <mergeCell ref="A154:D154"/>
    <mergeCell ref="F154:J154"/>
    <mergeCell ref="A155:D155"/>
    <mergeCell ref="F155:J155"/>
    <mergeCell ref="A156:R156"/>
    <mergeCell ref="A157:D157"/>
    <mergeCell ref="F157:J157"/>
    <mergeCell ref="A158:D158"/>
    <mergeCell ref="F158:J158"/>
    <mergeCell ref="A159:D159"/>
    <mergeCell ref="F159:J159"/>
    <mergeCell ref="A160:R160"/>
    <mergeCell ref="A161:D161"/>
    <mergeCell ref="F161:J161"/>
    <mergeCell ref="A162:D162"/>
    <mergeCell ref="F162:J162"/>
    <mergeCell ref="A163:R163"/>
    <mergeCell ref="A164:D164"/>
    <mergeCell ref="F164:J164"/>
    <mergeCell ref="A165:D165"/>
    <mergeCell ref="F165:J165"/>
    <mergeCell ref="A166:D166"/>
    <mergeCell ref="F166:J166"/>
    <mergeCell ref="A167:R167"/>
    <mergeCell ref="A168:D168"/>
    <mergeCell ref="F168:J168"/>
    <mergeCell ref="A169:D169"/>
    <mergeCell ref="F169:J169"/>
    <mergeCell ref="A170:D170"/>
    <mergeCell ref="F170:J170"/>
    <mergeCell ref="A171:R171"/>
    <mergeCell ref="A172:D172"/>
    <mergeCell ref="F172:J172"/>
    <mergeCell ref="A173:D173"/>
    <mergeCell ref="F173:J173"/>
    <mergeCell ref="A174:R174"/>
    <mergeCell ref="A175:D175"/>
    <mergeCell ref="F175:J175"/>
    <mergeCell ref="A176:D176"/>
    <mergeCell ref="F176:J176"/>
    <mergeCell ref="A177:D177"/>
    <mergeCell ref="F177:J177"/>
    <mergeCell ref="A178:D178"/>
    <mergeCell ref="F178:J178"/>
    <mergeCell ref="A179:R179"/>
    <mergeCell ref="A180:D180"/>
    <mergeCell ref="F180:J180"/>
    <mergeCell ref="A181:D181"/>
    <mergeCell ref="F181:J181"/>
    <mergeCell ref="A182:R182"/>
    <mergeCell ref="A183:D183"/>
    <mergeCell ref="F183:J183"/>
    <mergeCell ref="A184:D184"/>
    <mergeCell ref="F184:J184"/>
    <mergeCell ref="A185:R185"/>
    <mergeCell ref="A186:D186"/>
    <mergeCell ref="F186:J186"/>
    <mergeCell ref="A187:D187"/>
    <mergeCell ref="F187:J187"/>
    <mergeCell ref="A188:D188"/>
    <mergeCell ref="F188:J188"/>
    <mergeCell ref="A189:R189"/>
    <mergeCell ref="A190:D190"/>
    <mergeCell ref="F190:J190"/>
    <mergeCell ref="A191:D191"/>
    <mergeCell ref="F191:J191"/>
    <mergeCell ref="A192:D192"/>
    <mergeCell ref="F192:J192"/>
    <mergeCell ref="A193:R193"/>
    <mergeCell ref="A194:D194"/>
    <mergeCell ref="F194:J194"/>
    <mergeCell ref="A195:D195"/>
    <mergeCell ref="F195:J195"/>
    <mergeCell ref="A196:R196"/>
    <mergeCell ref="A198:J201"/>
    <mergeCell ref="K198:K201"/>
    <mergeCell ref="L198:L201"/>
    <mergeCell ref="M198:M201"/>
    <mergeCell ref="N198:P198"/>
    <mergeCell ref="Q198:Q201"/>
    <mergeCell ref="R198:R201"/>
    <mergeCell ref="N199:O199"/>
    <mergeCell ref="P199:P201"/>
    <mergeCell ref="N200:N201"/>
    <mergeCell ref="A202:E202"/>
    <mergeCell ref="F202:J202"/>
    <mergeCell ref="A203:E203"/>
    <mergeCell ref="F203:J203"/>
    <mergeCell ref="A204:E204"/>
    <mergeCell ref="F204:J204"/>
    <mergeCell ref="A205:E205"/>
    <mergeCell ref="F205:J205"/>
    <mergeCell ref="A206:E206"/>
    <mergeCell ref="F206:J206"/>
    <mergeCell ref="A207:E207"/>
    <mergeCell ref="F207:J207"/>
    <mergeCell ref="A208:E208"/>
    <mergeCell ref="F208:J208"/>
    <mergeCell ref="A209:E209"/>
    <mergeCell ref="F209:J209"/>
    <mergeCell ref="A210:E210"/>
    <mergeCell ref="F210:J210"/>
    <mergeCell ref="A211:E211"/>
    <mergeCell ref="F211:J211"/>
    <mergeCell ref="A212:E212"/>
    <mergeCell ref="F212:J212"/>
    <mergeCell ref="A213:E213"/>
    <mergeCell ref="F213:J213"/>
    <mergeCell ref="A214:E214"/>
    <mergeCell ref="F214:J214"/>
    <mergeCell ref="A215:E215"/>
    <mergeCell ref="F215:J215"/>
    <mergeCell ref="A216:E216"/>
    <mergeCell ref="F216:J216"/>
    <mergeCell ref="A217:J217"/>
    <mergeCell ref="B219:J219"/>
    <mergeCell ref="B220:J220"/>
    <mergeCell ref="B221:J221"/>
  </mergeCells>
  <printOptions headings="false" gridLines="false" gridLinesSet="true" horizontalCentered="false" verticalCentered="false"/>
  <pageMargins left="0.7875" right="0.78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MiG Gołańcz</cp:lastModifiedBy>
  <cp:lastPrinted>2012-11-05T19:03:44Z</cp:lastPrinted>
  <dcterms:modified xsi:type="dcterms:W3CDTF">2012-11-08T12:47:35Z</dcterms:modified>
  <cp:revision>0</cp:revision>
  <dc:subject/>
  <dc:title/>
</cp:coreProperties>
</file>