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DO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1</t>
  </si>
  <si>
    <t xml:space="preserve">do sprawozdania z wykonania budżetu</t>
  </si>
  <si>
    <t xml:space="preserve">Miasta i Gminy Gołańcz</t>
  </si>
  <si>
    <t xml:space="preserve">za 2009r.</t>
  </si>
  <si>
    <t xml:space="preserve"> Klasyfikacja                         budżetowa</t>
  </si>
  <si>
    <t xml:space="preserve">Plan                     (po zmianach)          </t>
  </si>
  <si>
    <t xml:space="preserve">Należności</t>
  </si>
  <si>
    <t xml:space="preserve">Wykonanie</t>
  </si>
  <si>
    <t xml:space="preserve">Saldo końcowe </t>
  </si>
  <si>
    <t xml:space="preserve">% Wykonania do należności</t>
  </si>
  <si>
    <t xml:space="preserve">% Wykonania do planu</t>
  </si>
  <si>
    <t xml:space="preserve">Należności pozostałe do zapłaty</t>
  </si>
  <si>
    <t xml:space="preserve">w tym:</t>
  </si>
  <si>
    <t xml:space="preserve">Zaległości</t>
  </si>
  <si>
    <t xml:space="preserve">Ogółem</t>
  </si>
  <si>
    <t xml:space="preserve">Nadpłaty</t>
  </si>
  <si>
    <t xml:space="preserve">Dział</t>
  </si>
  <si>
    <t xml:space="preserve">Rozdział</t>
  </si>
  <si>
    <t xml:space="preserve">§</t>
  </si>
  <si>
    <t xml:space="preserve">010</t>
  </si>
  <si>
    <t xml:space="preserve">01095</t>
  </si>
  <si>
    <t xml:space="preserve">0770</t>
  </si>
  <si>
    <t xml:space="preserve">2010</t>
  </si>
  <si>
    <t xml:space="preserve">2710</t>
  </si>
  <si>
    <t xml:space="preserve">60016</t>
  </si>
  <si>
    <t xml:space="preserve">6260</t>
  </si>
  <si>
    <t xml:space="preserve">OGÓŁEM</t>
  </si>
  <si>
    <t xml:space="preserve">Sporządziła: Lewandowska Elżbieta</t>
  </si>
  <si>
    <t xml:space="preserve">Gołańcz, 05.03.2010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???"/>
    <numFmt numFmtId="168" formatCode="?????"/>
    <numFmt numFmtId="169" formatCode="0000"/>
    <numFmt numFmtId="170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6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3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5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1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3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3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4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0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1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8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43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48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6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9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4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3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5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5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1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true" showOutlineSymbols="true" defaultGridColor="true" view="normal" topLeftCell="B85" colorId="64" zoomScale="90" zoomScaleNormal="90" zoomScalePageLayoutView="100" workbookViewId="0">
      <selection pane="topLeft" activeCell="G28" activeCellId="0" sqref="G2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41"/>
    <col collapsed="false" customWidth="true" hidden="false" outlineLevel="0" max="3" min="3" style="1" width="9.56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true" hidden="false" outlineLevel="0" max="8" min="8" style="1" width="13.85"/>
    <col collapsed="false" customWidth="true" hidden="false" outlineLevel="0" max="9" min="9" style="1" width="16.42"/>
    <col collapsed="false" customWidth="true" hidden="false" outlineLevel="0" max="10" min="10" style="1" width="14.41"/>
    <col collapsed="false" customWidth="true" hidden="false" outlineLevel="0" max="12" min="11" style="1" width="12.99"/>
    <col collapsed="false" customWidth="false" hidden="false" outlineLevel="0" max="257" min="13" style="1" width="10.71"/>
  </cols>
  <sheetData>
    <row r="1" customFormat="false" ht="15" hidden="false" customHeight="true" outlineLevel="0" collapsed="false">
      <c r="J1" s="1" t="s">
        <v>0</v>
      </c>
    </row>
    <row r="2" customFormat="false" ht="15" hidden="false" customHeight="true" outlineLevel="0" collapsed="false">
      <c r="J2" s="1" t="s">
        <v>1</v>
      </c>
    </row>
    <row r="3" customFormat="false" ht="15" hidden="false" customHeight="true" outlineLevel="0" collapsed="false">
      <c r="J3" s="1" t="s">
        <v>2</v>
      </c>
    </row>
    <row r="4" customFormat="false" ht="15" hidden="false" customHeight="true" outlineLevel="0" collapsed="false">
      <c r="J4" s="2" t="s">
        <v>3</v>
      </c>
      <c r="K4" s="2"/>
    </row>
    <row r="6" customFormat="false" ht="14.1" hidden="false" customHeight="true" outlineLevel="0" collapsed="false">
      <c r="B6" s="3" t="s">
        <v>4</v>
      </c>
      <c r="C6" s="3"/>
      <c r="D6" s="3"/>
      <c r="E6" s="3" t="s">
        <v>5</v>
      </c>
      <c r="F6" s="3" t="s">
        <v>6</v>
      </c>
      <c r="G6" s="3" t="s">
        <v>7</v>
      </c>
      <c r="H6" s="4" t="s">
        <v>8</v>
      </c>
      <c r="I6" s="4"/>
      <c r="J6" s="4"/>
      <c r="K6" s="3" t="s">
        <v>9</v>
      </c>
      <c r="L6" s="3" t="s">
        <v>10</v>
      </c>
      <c r="M6" s="5"/>
    </row>
    <row r="7" customFormat="false" ht="14.1" hidden="false" customHeight="true" outlineLevel="0" collapsed="false">
      <c r="B7" s="3"/>
      <c r="C7" s="3"/>
      <c r="D7" s="3"/>
      <c r="E7" s="3"/>
      <c r="F7" s="3"/>
      <c r="G7" s="3"/>
      <c r="H7" s="6" t="s">
        <v>11</v>
      </c>
      <c r="I7" s="6"/>
      <c r="J7" s="7"/>
      <c r="K7" s="3"/>
      <c r="L7" s="3"/>
      <c r="M7" s="5"/>
    </row>
    <row r="8" customFormat="false" ht="14.1" hidden="false" customHeight="true" outlineLevel="0" collapsed="false">
      <c r="B8" s="3"/>
      <c r="C8" s="3"/>
      <c r="D8" s="3"/>
      <c r="E8" s="3"/>
      <c r="F8" s="3"/>
      <c r="G8" s="3"/>
      <c r="H8" s="8"/>
      <c r="I8" s="9" t="s">
        <v>12</v>
      </c>
      <c r="J8" s="7"/>
      <c r="K8" s="3"/>
      <c r="L8" s="3"/>
      <c r="M8" s="5"/>
    </row>
    <row r="9" customFormat="false" ht="14.1" hidden="false" customHeight="true" outlineLevel="0" collapsed="false">
      <c r="B9" s="3"/>
      <c r="C9" s="3"/>
      <c r="D9" s="3"/>
      <c r="E9" s="3"/>
      <c r="F9" s="3"/>
      <c r="G9" s="3"/>
      <c r="H9" s="8"/>
      <c r="I9" s="3" t="s">
        <v>13</v>
      </c>
      <c r="J9" s="7"/>
      <c r="K9" s="3"/>
      <c r="L9" s="3"/>
      <c r="M9" s="5"/>
    </row>
    <row r="10" customFormat="false" ht="14.1" hidden="false" customHeight="true" outlineLevel="0" collapsed="false">
      <c r="B10" s="3"/>
      <c r="C10" s="3"/>
      <c r="D10" s="3"/>
      <c r="E10" s="3"/>
      <c r="F10" s="3"/>
      <c r="G10" s="3"/>
      <c r="H10" s="10" t="s">
        <v>14</v>
      </c>
      <c r="I10" s="3"/>
      <c r="J10" s="11" t="s">
        <v>15</v>
      </c>
      <c r="K10" s="3"/>
      <c r="L10" s="3"/>
      <c r="M10" s="5"/>
    </row>
    <row r="11" customFormat="false" ht="14.1" hidden="false" customHeight="true" outlineLevel="0" collapsed="false">
      <c r="B11" s="3"/>
      <c r="C11" s="3"/>
      <c r="D11" s="3"/>
      <c r="E11" s="3"/>
      <c r="F11" s="3"/>
      <c r="G11" s="3"/>
      <c r="H11" s="8"/>
      <c r="I11" s="3"/>
      <c r="J11" s="7"/>
      <c r="K11" s="3"/>
      <c r="L11" s="3"/>
      <c r="M11" s="5"/>
    </row>
    <row r="12" customFormat="false" ht="14.1" hidden="false" customHeight="true" outlineLevel="0" collapsed="false">
      <c r="B12" s="12" t="n">
        <v>1</v>
      </c>
      <c r="C12" s="13" t="n">
        <v>2</v>
      </c>
      <c r="D12" s="14" t="n">
        <v>3</v>
      </c>
      <c r="E12" s="15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  <c r="L12" s="17" t="n">
        <v>11</v>
      </c>
      <c r="M12" s="5"/>
    </row>
    <row r="13" customFormat="false" ht="14.1" hidden="false" customHeight="true" outlineLevel="0" collapsed="false">
      <c r="B13" s="18" t="s">
        <v>16</v>
      </c>
      <c r="C13" s="19" t="s">
        <v>17</v>
      </c>
      <c r="D13" s="20" t="s">
        <v>18</v>
      </c>
      <c r="E13" s="21"/>
      <c r="F13" s="22"/>
      <c r="G13" s="23"/>
      <c r="H13" s="22"/>
      <c r="I13" s="22"/>
      <c r="J13" s="22"/>
      <c r="K13" s="22"/>
      <c r="L13" s="22"/>
      <c r="M13" s="5"/>
    </row>
    <row r="14" customFormat="false" ht="14.1" hidden="false" customHeight="true" outlineLevel="0" collapsed="false">
      <c r="B14" s="24" t="s">
        <v>19</v>
      </c>
      <c r="C14" s="25"/>
      <c r="D14" s="26"/>
      <c r="E14" s="27" t="n">
        <f aca="false">SUM(E15:E17)</f>
        <v>1261758</v>
      </c>
      <c r="F14" s="27" t="n">
        <f aca="false">SUM(F15:F17)</f>
        <v>1270718.34</v>
      </c>
      <c r="G14" s="27" t="n">
        <f aca="false">SUM(G15:G17)</f>
        <v>1270718.34</v>
      </c>
      <c r="H14" s="27" t="n">
        <f aca="false">SUM(H15:H17)</f>
        <v>0</v>
      </c>
      <c r="I14" s="27" t="n">
        <f aca="false">SUM(I15:I17)</f>
        <v>0</v>
      </c>
      <c r="J14" s="27" t="n">
        <f aca="false">SUM(J15:J17)</f>
        <v>0</v>
      </c>
      <c r="K14" s="27" t="n">
        <f aca="false">ROUND(G14/F14*100,2)</f>
        <v>100</v>
      </c>
      <c r="L14" s="27" t="n">
        <f aca="false">ROUND(G14/E14*100,2)</f>
        <v>100.71</v>
      </c>
      <c r="M14" s="5"/>
    </row>
    <row r="15" customFormat="false" ht="14.1" hidden="false" customHeight="true" outlineLevel="0" collapsed="false">
      <c r="A15" s="5"/>
      <c r="B15" s="28"/>
      <c r="C15" s="29" t="s">
        <v>20</v>
      </c>
      <c r="D15" s="30" t="s">
        <v>21</v>
      </c>
      <c r="E15" s="31" t="n">
        <v>418250</v>
      </c>
      <c r="F15" s="32" t="n">
        <v>417220</v>
      </c>
      <c r="G15" s="33" t="n">
        <v>417220</v>
      </c>
      <c r="H15" s="32" t="n">
        <v>0</v>
      </c>
      <c r="I15" s="32" t="n">
        <v>0</v>
      </c>
      <c r="J15" s="34" t="n">
        <v>0</v>
      </c>
      <c r="K15" s="34" t="n">
        <f aca="false">ROUND(G15/F15*100,2)</f>
        <v>100</v>
      </c>
      <c r="L15" s="34" t="n">
        <f aca="false">ROUND(G15/E15*100,2)</f>
        <v>99.75</v>
      </c>
      <c r="M15" s="5"/>
    </row>
    <row r="16" customFormat="false" ht="14.1" hidden="false" customHeight="true" outlineLevel="0" collapsed="false">
      <c r="A16" s="5"/>
      <c r="B16" s="35"/>
      <c r="C16" s="36"/>
      <c r="D16" s="37" t="s">
        <v>22</v>
      </c>
      <c r="E16" s="38" t="n">
        <v>843508</v>
      </c>
      <c r="F16" s="39" t="n">
        <v>843498.34</v>
      </c>
      <c r="G16" s="40" t="n">
        <v>843498.34</v>
      </c>
      <c r="H16" s="39" t="n">
        <v>0</v>
      </c>
      <c r="I16" s="39" t="n">
        <v>0</v>
      </c>
      <c r="J16" s="39" t="n">
        <v>0</v>
      </c>
      <c r="K16" s="41" t="n">
        <f aca="false">ROUND(G16/F16*100,2)</f>
        <v>100</v>
      </c>
      <c r="L16" s="34" t="n">
        <f aca="false">ROUND(G16/E16*100,2)</f>
        <v>100</v>
      </c>
      <c r="M16" s="5"/>
    </row>
    <row r="17" customFormat="false" ht="14.1" hidden="false" customHeight="true" outlineLevel="0" collapsed="false">
      <c r="A17" s="5"/>
      <c r="B17" s="42"/>
      <c r="C17" s="43"/>
      <c r="D17" s="44" t="s">
        <v>23</v>
      </c>
      <c r="E17" s="45" t="n">
        <v>0</v>
      </c>
      <c r="F17" s="46" t="n">
        <v>10000</v>
      </c>
      <c r="G17" s="47" t="n">
        <v>10000</v>
      </c>
      <c r="H17" s="46" t="n">
        <v>0</v>
      </c>
      <c r="I17" s="46" t="n">
        <v>0</v>
      </c>
      <c r="J17" s="46" t="n">
        <v>0</v>
      </c>
      <c r="K17" s="41" t="n">
        <f aca="false">ROUND(G17/F17*100,2)</f>
        <v>100</v>
      </c>
      <c r="L17" s="48" t="n">
        <v>0</v>
      </c>
      <c r="M17" s="5"/>
    </row>
    <row r="18" customFormat="false" ht="14.1" hidden="false" customHeight="true" outlineLevel="0" collapsed="false">
      <c r="B18" s="49" t="n">
        <v>600</v>
      </c>
      <c r="C18" s="50"/>
      <c r="D18" s="51"/>
      <c r="E18" s="52" t="n">
        <f aca="false">SUM(E19:E19)</f>
        <v>120000</v>
      </c>
      <c r="F18" s="52" t="n">
        <f aca="false">SUM(F19:F19)</f>
        <v>120000</v>
      </c>
      <c r="G18" s="52" t="n">
        <f aca="false">SUM(G19:G19)</f>
        <v>120000</v>
      </c>
      <c r="H18" s="52" t="n">
        <f aca="false">SUM(H19:H19)</f>
        <v>0</v>
      </c>
      <c r="I18" s="52" t="n">
        <f aca="false">SUM(I19:I19)</f>
        <v>0</v>
      </c>
      <c r="J18" s="52" t="n">
        <f aca="false">SUM(J19:J19)</f>
        <v>0</v>
      </c>
      <c r="K18" s="41" t="n">
        <f aca="false">ROUND(G18/F18*100,2)</f>
        <v>100</v>
      </c>
      <c r="L18" s="53" t="n">
        <f aca="false">ROUND(G18/E18*100,2)</f>
        <v>100</v>
      </c>
      <c r="M18" s="5"/>
    </row>
    <row r="19" customFormat="false" ht="14.1" hidden="false" customHeight="true" outlineLevel="0" collapsed="false">
      <c r="B19" s="54"/>
      <c r="C19" s="55" t="s">
        <v>24</v>
      </c>
      <c r="D19" s="56" t="s">
        <v>25</v>
      </c>
      <c r="E19" s="57" t="n">
        <v>120000</v>
      </c>
      <c r="F19" s="58" t="n">
        <v>120000</v>
      </c>
      <c r="G19" s="59" t="n">
        <v>120000</v>
      </c>
      <c r="H19" s="58" t="n">
        <v>0</v>
      </c>
      <c r="I19" s="58" t="n">
        <v>0</v>
      </c>
      <c r="J19" s="58" t="n">
        <v>0</v>
      </c>
      <c r="K19" s="41" t="n">
        <f aca="false">ROUND(G19/F19*100,2)</f>
        <v>100</v>
      </c>
      <c r="L19" s="60" t="n">
        <f aca="false">ROUND(G19/E19*100,2)</f>
        <v>100</v>
      </c>
      <c r="M19" s="5"/>
    </row>
    <row r="20" customFormat="false" ht="14.1" hidden="false" customHeight="true" outlineLevel="0" collapsed="false">
      <c r="B20" s="61" t="n">
        <v>700</v>
      </c>
      <c r="C20" s="62"/>
      <c r="D20" s="63"/>
      <c r="E20" s="64" t="n">
        <f aca="false">SUM(E21:E28)</f>
        <v>1315191</v>
      </c>
      <c r="F20" s="64" t="n">
        <f aca="false">SUM(F21:F28)</f>
        <v>1321503.13</v>
      </c>
      <c r="G20" s="64" t="n">
        <f aca="false">SUM(G21:G28)</f>
        <v>1307766.84</v>
      </c>
      <c r="H20" s="64" t="n">
        <f aca="false">SUM(H21:H28)</f>
        <v>13743.59</v>
      </c>
      <c r="I20" s="64" t="n">
        <f aca="false">SUM(I21:I28)</f>
        <v>13743.59</v>
      </c>
      <c r="J20" s="64" t="n">
        <f aca="false">SUM(J21:J28)</f>
        <v>7.3</v>
      </c>
      <c r="K20" s="27" t="n">
        <f aca="false">ROUND(G20/F20*100,2)</f>
        <v>98.96</v>
      </c>
      <c r="L20" s="27" t="n">
        <f aca="false">ROUND(G20/E20*100,2)</f>
        <v>99.44</v>
      </c>
      <c r="M20" s="5"/>
    </row>
    <row r="21" customFormat="false" ht="14.1" hidden="false" customHeight="true" outlineLevel="0" collapsed="false">
      <c r="B21" s="65"/>
      <c r="C21" s="66" t="n">
        <v>70005</v>
      </c>
      <c r="D21" s="67" t="n">
        <v>470</v>
      </c>
      <c r="E21" s="60" t="n">
        <v>1414</v>
      </c>
      <c r="F21" s="58" t="n">
        <v>1533.31</v>
      </c>
      <c r="G21" s="58" t="n">
        <v>1158.76</v>
      </c>
      <c r="H21" s="58" t="n">
        <v>374.55</v>
      </c>
      <c r="I21" s="58" t="n">
        <v>374.55</v>
      </c>
      <c r="J21" s="58" t="n">
        <v>0</v>
      </c>
      <c r="K21" s="60" t="n">
        <f aca="false">ROUND(G21/F21*100,2)</f>
        <v>75.57</v>
      </c>
      <c r="L21" s="60" t="n">
        <f aca="false">ROUND(G21/E21*100,2)</f>
        <v>81.95</v>
      </c>
      <c r="M21" s="5"/>
    </row>
    <row r="22" customFormat="false" ht="14.1" hidden="false" customHeight="true" outlineLevel="0" collapsed="false">
      <c r="B22" s="68"/>
      <c r="C22" s="69"/>
      <c r="D22" s="70" t="n">
        <v>690</v>
      </c>
      <c r="E22" s="71" t="n">
        <v>188</v>
      </c>
      <c r="F22" s="71" t="n">
        <v>105.6</v>
      </c>
      <c r="G22" s="71" t="n">
        <v>105.6</v>
      </c>
      <c r="H22" s="71" t="n">
        <v>0</v>
      </c>
      <c r="I22" s="71" t="n">
        <v>0</v>
      </c>
      <c r="J22" s="71" t="n">
        <v>0</v>
      </c>
      <c r="K22" s="72" t="n">
        <f aca="false">ROUND(G22/F22*100,2)</f>
        <v>100</v>
      </c>
      <c r="L22" s="72" t="n">
        <f aca="false">ROUND(G22/E22*100,2)</f>
        <v>56.17</v>
      </c>
      <c r="M22" s="5"/>
    </row>
    <row r="23" customFormat="false" ht="14.1" hidden="false" customHeight="true" outlineLevel="0" collapsed="false">
      <c r="B23" s="68"/>
      <c r="C23" s="73"/>
      <c r="D23" s="70" t="n">
        <v>750</v>
      </c>
      <c r="E23" s="72" t="n">
        <v>62824</v>
      </c>
      <c r="F23" s="71" t="n">
        <v>58991.97</v>
      </c>
      <c r="G23" s="71" t="n">
        <v>56208.71</v>
      </c>
      <c r="H23" s="71" t="n">
        <v>2790.56</v>
      </c>
      <c r="I23" s="71" t="n">
        <v>2790.56</v>
      </c>
      <c r="J23" s="71" t="n">
        <v>7.3</v>
      </c>
      <c r="K23" s="72" t="n">
        <f aca="false">ROUND(G23/F23*100,2)</f>
        <v>95.28</v>
      </c>
      <c r="L23" s="72" t="n">
        <f aca="false">ROUND(G23/E23*100,2)</f>
        <v>89.47</v>
      </c>
      <c r="M23" s="5"/>
    </row>
    <row r="24" customFormat="false" ht="14.1" hidden="false" customHeight="true" outlineLevel="0" collapsed="false">
      <c r="B24" s="68"/>
      <c r="C24" s="73"/>
      <c r="D24" s="70" t="n">
        <v>770</v>
      </c>
      <c r="E24" s="71" t="n">
        <v>39396</v>
      </c>
      <c r="F24" s="71" t="n">
        <v>34378.79</v>
      </c>
      <c r="G24" s="71" t="n">
        <v>33253.79</v>
      </c>
      <c r="H24" s="71" t="n">
        <v>1125</v>
      </c>
      <c r="I24" s="71" t="n">
        <v>1125</v>
      </c>
      <c r="J24" s="71" t="n">
        <v>0</v>
      </c>
      <c r="K24" s="72" t="n">
        <f aca="false">ROUND(G24/F24*100,2)</f>
        <v>96.73</v>
      </c>
      <c r="L24" s="72" t="n">
        <f aca="false">ROUND(G24/E24*100,2)</f>
        <v>84.41</v>
      </c>
      <c r="M24" s="5"/>
    </row>
    <row r="25" customFormat="false" ht="14.1" hidden="false" customHeight="true" outlineLevel="0" collapsed="false">
      <c r="B25" s="68"/>
      <c r="C25" s="73"/>
      <c r="D25" s="70" t="n">
        <v>830</v>
      </c>
      <c r="E25" s="71" t="n">
        <v>23478</v>
      </c>
      <c r="F25" s="71" t="n">
        <v>32718.28</v>
      </c>
      <c r="G25" s="71" t="n">
        <v>28910.19</v>
      </c>
      <c r="H25" s="71" t="n">
        <v>3808.09</v>
      </c>
      <c r="I25" s="71" t="n">
        <v>3808.09</v>
      </c>
      <c r="J25" s="71" t="n">
        <v>0</v>
      </c>
      <c r="K25" s="72" t="n">
        <f aca="false">ROUND(G25/F25*100,2)</f>
        <v>88.36</v>
      </c>
      <c r="L25" s="72" t="n">
        <f aca="false">ROUND(G25/E25*100,2)</f>
        <v>123.14</v>
      </c>
      <c r="M25" s="5"/>
    </row>
    <row r="26" customFormat="false" ht="14.1" hidden="false" customHeight="true" outlineLevel="0" collapsed="false">
      <c r="B26" s="74"/>
      <c r="C26" s="75"/>
      <c r="D26" s="76" t="n">
        <v>920</v>
      </c>
      <c r="E26" s="39" t="n">
        <v>160</v>
      </c>
      <c r="F26" s="39" t="n">
        <v>6048.51</v>
      </c>
      <c r="G26" s="39" t="n">
        <v>403.12</v>
      </c>
      <c r="H26" s="39" t="n">
        <v>5645.39</v>
      </c>
      <c r="I26" s="39" t="n">
        <v>5645.39</v>
      </c>
      <c r="J26" s="39" t="n">
        <v>0</v>
      </c>
      <c r="K26" s="72" t="n">
        <f aca="false">ROUND(G26/F26*100,2)</f>
        <v>6.66</v>
      </c>
      <c r="L26" s="72" t="n">
        <f aca="false">ROUND(G26/E26*100,2)</f>
        <v>251.95</v>
      </c>
      <c r="M26" s="5"/>
    </row>
    <row r="27" customFormat="false" ht="14.1" hidden="false" customHeight="true" outlineLevel="0" collapsed="false">
      <c r="B27" s="74"/>
      <c r="C27" s="75"/>
      <c r="D27" s="76" t="n">
        <v>970</v>
      </c>
      <c r="E27" s="39" t="n">
        <v>150</v>
      </c>
      <c r="F27" s="39" t="n">
        <v>146.4</v>
      </c>
      <c r="G27" s="39" t="n">
        <v>146.4</v>
      </c>
      <c r="H27" s="39" t="n">
        <v>0</v>
      </c>
      <c r="I27" s="39" t="n">
        <v>0</v>
      </c>
      <c r="J27" s="39" t="n">
        <v>0</v>
      </c>
      <c r="K27" s="72" t="n">
        <f aca="false">ROUND(G27/F27*100,2)</f>
        <v>100</v>
      </c>
      <c r="L27" s="72" t="n">
        <f aca="false">ROUND(G27/E27*100,2)</f>
        <v>97.6</v>
      </c>
      <c r="M27" s="5"/>
    </row>
    <row r="28" customFormat="false" ht="14.1" hidden="false" customHeight="true" outlineLevel="0" collapsed="false">
      <c r="B28" s="74"/>
      <c r="C28" s="75"/>
      <c r="D28" s="76" t="n">
        <v>8545</v>
      </c>
      <c r="E28" s="39" t="n">
        <v>1187581</v>
      </c>
      <c r="F28" s="39" t="n">
        <v>1187580.27</v>
      </c>
      <c r="G28" s="39" t="n">
        <v>1187580.27</v>
      </c>
      <c r="H28" s="39" t="n">
        <v>0</v>
      </c>
      <c r="I28" s="39" t="n">
        <v>0</v>
      </c>
      <c r="J28" s="39" t="n">
        <v>0</v>
      </c>
      <c r="K28" s="41" t="n">
        <f aca="false">ROUND(G28/F28*100,2)</f>
        <v>100</v>
      </c>
      <c r="L28" s="41" t="n">
        <f aca="false">ROUND(G28/E28*100,2)</f>
        <v>100</v>
      </c>
      <c r="M28" s="5"/>
    </row>
    <row r="29" customFormat="false" ht="14.1" hidden="false" customHeight="true" outlineLevel="0" collapsed="false">
      <c r="B29" s="77" t="n">
        <v>750</v>
      </c>
      <c r="C29" s="62"/>
      <c r="D29" s="63"/>
      <c r="E29" s="27" t="n">
        <f aca="false">SUM(E30:E34)</f>
        <v>97330</v>
      </c>
      <c r="F29" s="27" t="n">
        <f aca="false">SUM(F30:F34)</f>
        <v>96574.73</v>
      </c>
      <c r="G29" s="27" t="n">
        <f aca="false">SUM(G30:G34)</f>
        <v>96574.73</v>
      </c>
      <c r="H29" s="27" t="n">
        <f aca="false">SUM(H30:H34)</f>
        <v>0</v>
      </c>
      <c r="I29" s="27" t="n">
        <f aca="false">SUM(I30:I34)</f>
        <v>0</v>
      </c>
      <c r="J29" s="27" t="n">
        <f aca="false">SUM(J30:J34)</f>
        <v>0</v>
      </c>
      <c r="K29" s="27" t="n">
        <f aca="false">ROUND(G29/F29*100,2)</f>
        <v>100</v>
      </c>
      <c r="L29" s="27" t="n">
        <f aca="false">ROUND(G29/E29*100,2)</f>
        <v>99.22</v>
      </c>
      <c r="M29" s="5"/>
    </row>
    <row r="30" customFormat="false" ht="14.1" hidden="false" customHeight="true" outlineLevel="0" collapsed="false">
      <c r="A30" s="5"/>
      <c r="B30" s="78"/>
      <c r="C30" s="79" t="n">
        <v>75011</v>
      </c>
      <c r="D30" s="80" t="n">
        <v>2010</v>
      </c>
      <c r="E30" s="34" t="n">
        <v>85600</v>
      </c>
      <c r="F30" s="81" t="n">
        <v>85590.51</v>
      </c>
      <c r="G30" s="33" t="n">
        <v>85590.51</v>
      </c>
      <c r="H30" s="81" t="n">
        <v>0</v>
      </c>
      <c r="I30" s="32" t="n">
        <v>0</v>
      </c>
      <c r="J30" s="81" t="n">
        <v>0</v>
      </c>
      <c r="K30" s="34" t="n">
        <f aca="false">ROUND(G30/F30*100,2)</f>
        <v>100</v>
      </c>
      <c r="L30" s="34" t="n">
        <f aca="false">ROUND(G30/E30*100,2)</f>
        <v>99.99</v>
      </c>
      <c r="M30" s="5"/>
    </row>
    <row r="31" customFormat="false" ht="14.1" hidden="false" customHeight="true" outlineLevel="0" collapsed="false">
      <c r="A31" s="5"/>
      <c r="B31" s="82"/>
      <c r="C31" s="69"/>
      <c r="D31" s="83" t="n">
        <v>2360</v>
      </c>
      <c r="E31" s="72" t="n">
        <v>1200</v>
      </c>
      <c r="F31" s="84" t="n">
        <v>631.65</v>
      </c>
      <c r="G31" s="85" t="n">
        <v>631.65</v>
      </c>
      <c r="H31" s="84" t="n">
        <v>0</v>
      </c>
      <c r="I31" s="71" t="n">
        <v>0</v>
      </c>
      <c r="J31" s="84" t="n">
        <v>0</v>
      </c>
      <c r="K31" s="72" t="n">
        <f aca="false">ROUND(G31/F31*100,2)</f>
        <v>100</v>
      </c>
      <c r="L31" s="72" t="n">
        <f aca="false">ROUND(G31/E31*100,2)</f>
        <v>52.64</v>
      </c>
      <c r="M31" s="5"/>
    </row>
    <row r="32" customFormat="false" ht="14.1" hidden="false" customHeight="true" outlineLevel="0" collapsed="false">
      <c r="A32" s="5"/>
      <c r="B32" s="86"/>
      <c r="C32" s="87" t="n">
        <v>75022</v>
      </c>
      <c r="D32" s="88" t="n">
        <v>970</v>
      </c>
      <c r="E32" s="41" t="n">
        <v>2430</v>
      </c>
      <c r="F32" s="89" t="n">
        <v>2343</v>
      </c>
      <c r="G32" s="40" t="n">
        <v>2343</v>
      </c>
      <c r="H32" s="89" t="n">
        <v>0</v>
      </c>
      <c r="I32" s="39" t="n">
        <v>0</v>
      </c>
      <c r="J32" s="89" t="n">
        <v>0</v>
      </c>
      <c r="K32" s="41" t="n">
        <f aca="false">ROUND(G32/F32*100,2)</f>
        <v>100</v>
      </c>
      <c r="L32" s="41" t="n">
        <f aca="false">ROUND(G32/E32*100,2)</f>
        <v>96.42</v>
      </c>
      <c r="M32" s="5"/>
    </row>
    <row r="33" customFormat="false" ht="14.1" hidden="false" customHeight="true" outlineLevel="0" collapsed="false">
      <c r="A33" s="5"/>
      <c r="B33" s="90"/>
      <c r="C33" s="69" t="n">
        <v>75023</v>
      </c>
      <c r="D33" s="91" t="n">
        <v>970</v>
      </c>
      <c r="E33" s="72" t="n">
        <v>7800</v>
      </c>
      <c r="F33" s="84" t="n">
        <v>7773.64</v>
      </c>
      <c r="G33" s="85" t="n">
        <v>7773.64</v>
      </c>
      <c r="H33" s="84" t="n">
        <v>0</v>
      </c>
      <c r="I33" s="71" t="n">
        <v>0</v>
      </c>
      <c r="J33" s="84" t="n">
        <v>0</v>
      </c>
      <c r="K33" s="72" t="n">
        <f aca="false">ROUND(G33/F33*100,2)</f>
        <v>100</v>
      </c>
      <c r="L33" s="72" t="n">
        <f aca="false">ROUND(G33/E33*100,2)</f>
        <v>99.66</v>
      </c>
      <c r="M33" s="5"/>
    </row>
    <row r="34" customFormat="false" ht="14.1" hidden="false" customHeight="true" outlineLevel="0" collapsed="false">
      <c r="A34" s="5"/>
      <c r="B34" s="92"/>
      <c r="C34" s="93" t="n">
        <v>75095</v>
      </c>
      <c r="D34" s="70" t="n">
        <v>830</v>
      </c>
      <c r="E34" s="53" t="n">
        <v>300</v>
      </c>
      <c r="F34" s="94" t="n">
        <v>235.93</v>
      </c>
      <c r="G34" s="95" t="n">
        <v>235.93</v>
      </c>
      <c r="H34" s="94" t="n">
        <v>0</v>
      </c>
      <c r="I34" s="96" t="n">
        <v>0</v>
      </c>
      <c r="J34" s="94" t="n">
        <v>0</v>
      </c>
      <c r="K34" s="53" t="n">
        <f aca="false">ROUND(G34/F34*100,2)</f>
        <v>100</v>
      </c>
      <c r="L34" s="53" t="n">
        <f aca="false">ROUND(G34/E34*100,2)</f>
        <v>78.64</v>
      </c>
      <c r="M34" s="5"/>
    </row>
    <row r="35" customFormat="false" ht="14.1" hidden="false" customHeight="true" outlineLevel="0" collapsed="false">
      <c r="B35" s="97" t="n">
        <v>751</v>
      </c>
      <c r="C35" s="62"/>
      <c r="D35" s="98"/>
      <c r="E35" s="27" t="n">
        <f aca="false">SUM(E36:E37)</f>
        <v>15779</v>
      </c>
      <c r="F35" s="27" t="n">
        <f aca="false">SUM(F36:F37)</f>
        <v>15740.26</v>
      </c>
      <c r="G35" s="27" t="n">
        <f aca="false">SUM(G36:G37)</f>
        <v>15740.26</v>
      </c>
      <c r="H35" s="27" t="n">
        <f aca="false">SUM(H36:H37)</f>
        <v>0</v>
      </c>
      <c r="I35" s="27" t="n">
        <f aca="false">SUM(I36:I37)</f>
        <v>0</v>
      </c>
      <c r="J35" s="27" t="n">
        <f aca="false">SUM(J36:J37)</f>
        <v>0</v>
      </c>
      <c r="K35" s="27" t="n">
        <f aca="false">ROUND(G35/F35*100,2)</f>
        <v>100</v>
      </c>
      <c r="L35" s="27" t="n">
        <f aca="false">ROUND(G35/E35*100,2)</f>
        <v>99.75</v>
      </c>
      <c r="M35" s="5"/>
    </row>
    <row r="36" customFormat="false" ht="14.1" hidden="false" customHeight="true" outlineLevel="0" collapsed="false">
      <c r="B36" s="99"/>
      <c r="C36" s="79" t="n">
        <v>75101</v>
      </c>
      <c r="D36" s="100" t="n">
        <v>2010</v>
      </c>
      <c r="E36" s="34" t="n">
        <v>1350</v>
      </c>
      <c r="F36" s="33" t="n">
        <v>1349.58</v>
      </c>
      <c r="G36" s="33" t="n">
        <v>1349.58</v>
      </c>
      <c r="H36" s="32" t="n">
        <v>0</v>
      </c>
      <c r="I36" s="32" t="n">
        <v>0</v>
      </c>
      <c r="J36" s="32" t="n">
        <v>0</v>
      </c>
      <c r="K36" s="34" t="n">
        <f aca="false">ROUND(G36/F36*100,2)</f>
        <v>100</v>
      </c>
      <c r="L36" s="34" t="n">
        <f aca="false">ROUND(G36/E36*100,2)</f>
        <v>99.97</v>
      </c>
      <c r="M36" s="5"/>
    </row>
    <row r="37" customFormat="false" ht="14.1" hidden="false" customHeight="true" outlineLevel="0" collapsed="false">
      <c r="B37" s="101"/>
      <c r="C37" s="102" t="n">
        <v>75113</v>
      </c>
      <c r="D37" s="103" t="n">
        <v>2010</v>
      </c>
      <c r="E37" s="104" t="n">
        <v>14429</v>
      </c>
      <c r="F37" s="105" t="n">
        <v>14390.68</v>
      </c>
      <c r="G37" s="105" t="n">
        <v>14390.68</v>
      </c>
      <c r="H37" s="106" t="n">
        <v>0</v>
      </c>
      <c r="I37" s="106" t="n">
        <v>0</v>
      </c>
      <c r="J37" s="106" t="n">
        <v>0</v>
      </c>
      <c r="K37" s="34" t="n">
        <f aca="false">ROUND(G37/F37*100,2)</f>
        <v>100</v>
      </c>
      <c r="L37" s="72" t="n">
        <f aca="false">ROUND(G37/E37*100,2)</f>
        <v>99.73</v>
      </c>
      <c r="M37" s="5"/>
    </row>
    <row r="38" customFormat="false" ht="14.1" hidden="false" customHeight="true" outlineLevel="0" collapsed="false">
      <c r="B38" s="77" t="n">
        <v>756</v>
      </c>
      <c r="C38" s="107"/>
      <c r="D38" s="63"/>
      <c r="E38" s="27" t="n">
        <f aca="false">SUM(E39:E63)</f>
        <v>5016009</v>
      </c>
      <c r="F38" s="27" t="n">
        <f aca="false">SUM(F39:F63)</f>
        <v>5490508.83</v>
      </c>
      <c r="G38" s="27" t="n">
        <f aca="false">SUM(G39:G63)</f>
        <v>5003921.57</v>
      </c>
      <c r="H38" s="108" t="n">
        <f aca="false">SUM(H39:H63)</f>
        <v>497924.5</v>
      </c>
      <c r="I38" s="27" t="n">
        <f aca="false">SUM(I39:I63)</f>
        <v>325958.86</v>
      </c>
      <c r="J38" s="27" t="n">
        <f aca="false">SUM(J39:J63)</f>
        <v>11337.24</v>
      </c>
      <c r="K38" s="27" t="n">
        <f aca="false">ROUND(G38/F38*100,2)</f>
        <v>91.14</v>
      </c>
      <c r="L38" s="27" t="n">
        <f aca="false">ROUND(G38/E38*100,2)</f>
        <v>99.76</v>
      </c>
      <c r="M38" s="5" t="n">
        <v>1</v>
      </c>
    </row>
    <row r="39" customFormat="false" ht="14.1" hidden="false" customHeight="true" outlineLevel="0" collapsed="false">
      <c r="B39" s="109"/>
      <c r="C39" s="66" t="n">
        <v>75601</v>
      </c>
      <c r="D39" s="67" t="n">
        <v>350</v>
      </c>
      <c r="E39" s="60" t="n">
        <v>13945</v>
      </c>
      <c r="F39" s="58" t="n">
        <v>17450.28</v>
      </c>
      <c r="G39" s="58" t="n">
        <v>12886.48</v>
      </c>
      <c r="H39" s="58" t="n">
        <v>4563.8</v>
      </c>
      <c r="I39" s="58" t="n">
        <v>4563.8</v>
      </c>
      <c r="J39" s="58" t="n">
        <v>0</v>
      </c>
      <c r="K39" s="60" t="n">
        <f aca="false">ROUND(G39/F39*100,2)</f>
        <v>73.85</v>
      </c>
      <c r="L39" s="60" t="n">
        <f aca="false">ROUND(G39/E39*100,2)</f>
        <v>92.41</v>
      </c>
      <c r="M39" s="5"/>
    </row>
    <row r="40" customFormat="false" ht="14.1" hidden="false" customHeight="true" outlineLevel="0" collapsed="false">
      <c r="B40" s="109"/>
      <c r="C40" s="66"/>
      <c r="D40" s="67" t="n">
        <v>910</v>
      </c>
      <c r="E40" s="60" t="n">
        <v>20</v>
      </c>
      <c r="F40" s="58" t="n">
        <v>19.4</v>
      </c>
      <c r="G40" s="58" t="n">
        <v>19.4</v>
      </c>
      <c r="H40" s="58" t="n">
        <v>0</v>
      </c>
      <c r="I40" s="58" t="n">
        <v>0</v>
      </c>
      <c r="J40" s="58" t="n">
        <v>0</v>
      </c>
      <c r="K40" s="60" t="n">
        <f aca="false">ROUND(G40/F40*100,2)</f>
        <v>100</v>
      </c>
      <c r="L40" s="60" t="n">
        <f aca="false">ROUND(G40/E40*100,2)</f>
        <v>97</v>
      </c>
      <c r="M40" s="5"/>
    </row>
    <row r="41" customFormat="false" ht="14.1" hidden="false" customHeight="true" outlineLevel="0" collapsed="false">
      <c r="B41" s="110"/>
      <c r="C41" s="73" t="n">
        <v>75615</v>
      </c>
      <c r="D41" s="70" t="n">
        <v>310</v>
      </c>
      <c r="E41" s="72" t="n">
        <v>1173341</v>
      </c>
      <c r="F41" s="71" t="n">
        <v>1294735.81</v>
      </c>
      <c r="G41" s="85" t="n">
        <v>1194589.73</v>
      </c>
      <c r="H41" s="71" t="n">
        <v>100598.96</v>
      </c>
      <c r="I41" s="71" t="n">
        <v>90247.82</v>
      </c>
      <c r="J41" s="71" t="n">
        <v>452.88</v>
      </c>
      <c r="K41" s="72" t="n">
        <f aca="false">ROUND(G41/F41*100,2)</f>
        <v>92.27</v>
      </c>
      <c r="L41" s="72" t="n">
        <f aca="false">ROUND(G41/E41*100,2)</f>
        <v>101.81</v>
      </c>
      <c r="M41" s="5"/>
    </row>
    <row r="42" customFormat="false" ht="14.1" hidden="false" customHeight="true" outlineLevel="0" collapsed="false">
      <c r="B42" s="110"/>
      <c r="C42" s="73"/>
      <c r="D42" s="70" t="n">
        <v>320</v>
      </c>
      <c r="E42" s="72" t="n">
        <v>248000</v>
      </c>
      <c r="F42" s="71" t="n">
        <v>235641</v>
      </c>
      <c r="G42" s="85" t="n">
        <v>235647</v>
      </c>
      <c r="H42" s="71" t="n">
        <v>2</v>
      </c>
      <c r="I42" s="71" t="n">
        <v>2</v>
      </c>
      <c r="J42" s="71" t="n">
        <v>8</v>
      </c>
      <c r="K42" s="72" t="n">
        <f aca="false">ROUND(G42/F42*100,2)</f>
        <v>100</v>
      </c>
      <c r="L42" s="72" t="n">
        <f aca="false">ROUND(G42/E42*100,2)</f>
        <v>95.02</v>
      </c>
      <c r="M42" s="5"/>
    </row>
    <row r="43" customFormat="false" ht="14.1" hidden="false" customHeight="true" outlineLevel="0" collapsed="false">
      <c r="B43" s="110"/>
      <c r="C43" s="73"/>
      <c r="D43" s="70" t="n">
        <v>330</v>
      </c>
      <c r="E43" s="72" t="n">
        <v>56282</v>
      </c>
      <c r="F43" s="71" t="n">
        <v>56290.2</v>
      </c>
      <c r="G43" s="85" t="n">
        <v>56291</v>
      </c>
      <c r="H43" s="71" t="n">
        <v>0</v>
      </c>
      <c r="I43" s="111" t="n">
        <v>0</v>
      </c>
      <c r="J43" s="71" t="n">
        <v>0.8</v>
      </c>
      <c r="K43" s="72" t="n">
        <f aca="false">ROUND(G43/F43*100,2)</f>
        <v>100</v>
      </c>
      <c r="L43" s="72" t="n">
        <f aca="false">ROUND(G43/E43*100,2)</f>
        <v>100.02</v>
      </c>
      <c r="M43" s="5"/>
    </row>
    <row r="44" customFormat="false" ht="14.1" hidden="false" customHeight="true" outlineLevel="0" collapsed="false">
      <c r="B44" s="110"/>
      <c r="C44" s="73"/>
      <c r="D44" s="70" t="n">
        <v>340</v>
      </c>
      <c r="E44" s="72" t="n">
        <v>8170</v>
      </c>
      <c r="F44" s="71" t="n">
        <v>9050.11</v>
      </c>
      <c r="G44" s="85" t="n">
        <v>8130</v>
      </c>
      <c r="H44" s="71" t="n">
        <v>920.11</v>
      </c>
      <c r="I44" s="111" t="n">
        <v>920.11</v>
      </c>
      <c r="J44" s="71" t="n">
        <v>0</v>
      </c>
      <c r="K44" s="72" t="n">
        <f aca="false">ROUND(G44/F44*100,2)</f>
        <v>89.83</v>
      </c>
      <c r="L44" s="72" t="n">
        <f aca="false">ROUND(G44/E44*100,2)</f>
        <v>99.51</v>
      </c>
      <c r="M44" s="5"/>
    </row>
    <row r="45" customFormat="false" ht="14.1" hidden="false" customHeight="true" outlineLevel="0" collapsed="false">
      <c r="B45" s="110"/>
      <c r="C45" s="73"/>
      <c r="D45" s="70" t="n">
        <v>500</v>
      </c>
      <c r="E45" s="72" t="n">
        <v>6438</v>
      </c>
      <c r="F45" s="71" t="n">
        <v>693</v>
      </c>
      <c r="G45" s="85" t="n">
        <v>693</v>
      </c>
      <c r="H45" s="71" t="n">
        <v>0</v>
      </c>
      <c r="I45" s="71" t="n">
        <v>0</v>
      </c>
      <c r="J45" s="71" t="n">
        <v>0</v>
      </c>
      <c r="K45" s="72" t="n">
        <f aca="false">ROUND(G45/F45*100,2)</f>
        <v>100</v>
      </c>
      <c r="L45" s="72" t="n">
        <f aca="false">ROUND(G45/E45*100,2)</f>
        <v>10.76</v>
      </c>
      <c r="M45" s="5"/>
    </row>
    <row r="46" customFormat="false" ht="14.1" hidden="false" customHeight="true" outlineLevel="0" collapsed="false">
      <c r="B46" s="110"/>
      <c r="C46" s="73"/>
      <c r="D46" s="70" t="n">
        <v>690</v>
      </c>
      <c r="E46" s="71" t="n">
        <v>280</v>
      </c>
      <c r="F46" s="71" t="n">
        <v>202.4</v>
      </c>
      <c r="G46" s="85" t="n">
        <v>202.4</v>
      </c>
      <c r="H46" s="71" t="n">
        <v>0</v>
      </c>
      <c r="I46" s="71" t="n">
        <v>0</v>
      </c>
      <c r="J46" s="71" t="n">
        <v>0</v>
      </c>
      <c r="K46" s="72" t="n">
        <f aca="false">ROUND(G46/F46*100,2)</f>
        <v>100</v>
      </c>
      <c r="L46" s="72" t="n">
        <f aca="false">ROUND(G46/E46*100,2)</f>
        <v>72.29</v>
      </c>
      <c r="M46" s="5"/>
    </row>
    <row r="47" customFormat="false" ht="14.1" hidden="false" customHeight="true" outlineLevel="0" collapsed="false">
      <c r="B47" s="110"/>
      <c r="C47" s="73"/>
      <c r="D47" s="70" t="n">
        <v>910</v>
      </c>
      <c r="E47" s="72" t="n">
        <v>13000</v>
      </c>
      <c r="F47" s="71" t="n">
        <v>67452</v>
      </c>
      <c r="G47" s="85" t="n">
        <v>10570</v>
      </c>
      <c r="H47" s="71" t="n">
        <v>56882</v>
      </c>
      <c r="I47" s="71" t="n">
        <v>0</v>
      </c>
      <c r="J47" s="71" t="n">
        <v>0</v>
      </c>
      <c r="K47" s="72" t="n">
        <f aca="false">ROUND(G47/F47*100,2)</f>
        <v>15.67</v>
      </c>
      <c r="L47" s="72" t="n">
        <f aca="false">ROUND(G47/E47*100,2)</f>
        <v>81.31</v>
      </c>
      <c r="M47" s="5"/>
    </row>
    <row r="48" customFormat="false" ht="14.1" hidden="false" customHeight="true" outlineLevel="0" collapsed="false">
      <c r="B48" s="110"/>
      <c r="C48" s="73"/>
      <c r="D48" s="70" t="n">
        <v>2680</v>
      </c>
      <c r="E48" s="72" t="n">
        <v>46607</v>
      </c>
      <c r="F48" s="71" t="n">
        <v>46607</v>
      </c>
      <c r="G48" s="85" t="n">
        <v>46607</v>
      </c>
      <c r="H48" s="71" t="n">
        <v>0</v>
      </c>
      <c r="I48" s="71" t="n">
        <v>0</v>
      </c>
      <c r="J48" s="71" t="n">
        <v>0</v>
      </c>
      <c r="K48" s="72" t="n">
        <f aca="false">ROUND(G48/F48*100,2)</f>
        <v>100</v>
      </c>
      <c r="L48" s="72" t="n">
        <f aca="false">ROUND(G48/E48*100,2)</f>
        <v>100</v>
      </c>
      <c r="M48" s="5"/>
    </row>
    <row r="49" customFormat="false" ht="14.1" hidden="false" customHeight="true" outlineLevel="0" collapsed="false">
      <c r="B49" s="110"/>
      <c r="C49" s="73" t="n">
        <v>75616</v>
      </c>
      <c r="D49" s="70" t="n">
        <v>310</v>
      </c>
      <c r="E49" s="72" t="n">
        <v>640460</v>
      </c>
      <c r="F49" s="71" t="n">
        <v>750105.14</v>
      </c>
      <c r="G49" s="85" t="n">
        <v>643898.51</v>
      </c>
      <c r="H49" s="71" t="n">
        <v>107663.3</v>
      </c>
      <c r="I49" s="71" t="n">
        <v>107618.5</v>
      </c>
      <c r="J49" s="71" t="n">
        <v>1456.67</v>
      </c>
      <c r="K49" s="72" t="n">
        <f aca="false">ROUND(G49/F49*100,2)</f>
        <v>85.84</v>
      </c>
      <c r="L49" s="72" t="n">
        <f aca="false">ROUND(G49/E49*100,2)</f>
        <v>100.54</v>
      </c>
      <c r="M49" s="5"/>
    </row>
    <row r="50" customFormat="false" ht="14.1" hidden="false" customHeight="true" outlineLevel="0" collapsed="false">
      <c r="B50" s="110"/>
      <c r="C50" s="73"/>
      <c r="D50" s="70" t="n">
        <v>320</v>
      </c>
      <c r="E50" s="72" t="n">
        <v>891656</v>
      </c>
      <c r="F50" s="71" t="n">
        <v>1004282.34</v>
      </c>
      <c r="G50" s="85" t="n">
        <v>904109.98</v>
      </c>
      <c r="H50" s="71" t="n">
        <v>101336.04</v>
      </c>
      <c r="I50" s="71" t="n">
        <v>101336.04</v>
      </c>
      <c r="J50" s="71" t="n">
        <v>1163.68</v>
      </c>
      <c r="K50" s="72" t="n">
        <f aca="false">ROUND(G50/F50*100,2)</f>
        <v>90.03</v>
      </c>
      <c r="L50" s="72" t="n">
        <f aca="false">ROUND(G50/E50*100,2)</f>
        <v>101.4</v>
      </c>
      <c r="M50" s="5"/>
    </row>
    <row r="51" customFormat="false" ht="14.1" hidden="false" customHeight="true" outlineLevel="0" collapsed="false">
      <c r="B51" s="110"/>
      <c r="C51" s="73"/>
      <c r="D51" s="70" t="n">
        <v>330</v>
      </c>
      <c r="E51" s="72" t="n">
        <v>4293</v>
      </c>
      <c r="F51" s="71" t="n">
        <v>4324.75</v>
      </c>
      <c r="G51" s="85" t="n">
        <v>4040.3</v>
      </c>
      <c r="H51" s="71" t="n">
        <v>290.45</v>
      </c>
      <c r="I51" s="71" t="n">
        <v>290.45</v>
      </c>
      <c r="J51" s="71" t="n">
        <v>6</v>
      </c>
      <c r="K51" s="72" t="n">
        <f aca="false">ROUND(G51/F51*100,2)</f>
        <v>93.42</v>
      </c>
      <c r="L51" s="72" t="n">
        <f aca="false">ROUND(G51/E51*100,2)</f>
        <v>94.11</v>
      </c>
      <c r="M51" s="5"/>
    </row>
    <row r="52" customFormat="false" ht="14.1" hidden="false" customHeight="true" outlineLevel="0" collapsed="false">
      <c r="B52" s="110"/>
      <c r="C52" s="73"/>
      <c r="D52" s="70" t="n">
        <v>340</v>
      </c>
      <c r="E52" s="72" t="n">
        <v>63315</v>
      </c>
      <c r="F52" s="71" t="n">
        <v>63105</v>
      </c>
      <c r="G52" s="85" t="n">
        <v>63110.6</v>
      </c>
      <c r="H52" s="71" t="n">
        <v>0</v>
      </c>
      <c r="I52" s="71" t="n">
        <v>0</v>
      </c>
      <c r="J52" s="71" t="n">
        <v>5.6</v>
      </c>
      <c r="K52" s="72" t="n">
        <f aca="false">ROUND(G52/F52*100,2)</f>
        <v>100.01</v>
      </c>
      <c r="L52" s="72" t="n">
        <f aca="false">ROUND(G52/E52*100,2)</f>
        <v>99.68</v>
      </c>
      <c r="M52" s="5"/>
    </row>
    <row r="53" customFormat="false" ht="14.1" hidden="false" customHeight="true" outlineLevel="0" collapsed="false">
      <c r="B53" s="110"/>
      <c r="C53" s="73"/>
      <c r="D53" s="70" t="n">
        <v>360</v>
      </c>
      <c r="E53" s="72" t="n">
        <v>6186</v>
      </c>
      <c r="F53" s="71" t="n">
        <v>26932.25</v>
      </c>
      <c r="G53" s="85" t="n">
        <v>7684.3</v>
      </c>
      <c r="H53" s="71" t="n">
        <v>19247.95</v>
      </c>
      <c r="I53" s="71" t="n">
        <v>17228.25</v>
      </c>
      <c r="J53" s="71" t="n">
        <v>0</v>
      </c>
      <c r="K53" s="72" t="n">
        <f aca="false">ROUND(G53/F53*100,2)</f>
        <v>28.53</v>
      </c>
      <c r="L53" s="72" t="n">
        <f aca="false">ROUND(G53/E53*100,2)</f>
        <v>124.22</v>
      </c>
      <c r="M53" s="5"/>
    </row>
    <row r="54" customFormat="false" ht="14.1" hidden="false" customHeight="true" outlineLevel="0" collapsed="false">
      <c r="B54" s="110"/>
      <c r="C54" s="73"/>
      <c r="D54" s="70" t="n">
        <v>370</v>
      </c>
      <c r="E54" s="72" t="n">
        <v>6531</v>
      </c>
      <c r="F54" s="71" t="n">
        <v>9116.86</v>
      </c>
      <c r="G54" s="85" t="n">
        <v>6619.53</v>
      </c>
      <c r="H54" s="71" t="n">
        <v>2505.89</v>
      </c>
      <c r="I54" s="71" t="n">
        <v>2505.89</v>
      </c>
      <c r="J54" s="71" t="n">
        <v>8.56</v>
      </c>
      <c r="K54" s="72" t="n">
        <f aca="false">ROUND(G54/F54*100,2)</f>
        <v>72.61</v>
      </c>
      <c r="L54" s="72" t="n">
        <f aca="false">ROUND(G54/E54*100,2)</f>
        <v>101.36</v>
      </c>
      <c r="M54" s="5"/>
    </row>
    <row r="55" customFormat="false" ht="14.1" hidden="false" customHeight="true" outlineLevel="0" collapsed="false">
      <c r="B55" s="110"/>
      <c r="C55" s="73"/>
      <c r="D55" s="70" t="n">
        <v>430</v>
      </c>
      <c r="E55" s="72" t="n">
        <v>63360</v>
      </c>
      <c r="F55" s="71" t="n">
        <v>53606</v>
      </c>
      <c r="G55" s="85" t="n">
        <v>53606</v>
      </c>
      <c r="H55" s="71" t="n">
        <v>0</v>
      </c>
      <c r="I55" s="71" t="n">
        <v>0</v>
      </c>
      <c r="J55" s="71" t="n">
        <v>0</v>
      </c>
      <c r="K55" s="72" t="n">
        <f aca="false">ROUND(G55/F55*100,2)</f>
        <v>100</v>
      </c>
      <c r="L55" s="72" t="n">
        <f aca="false">ROUND(G55/E55*100,2)</f>
        <v>84.61</v>
      </c>
      <c r="M55" s="5"/>
    </row>
    <row r="56" customFormat="false" ht="14.1" hidden="false" customHeight="true" outlineLevel="0" collapsed="false">
      <c r="B56" s="110"/>
      <c r="C56" s="73"/>
      <c r="D56" s="70" t="n">
        <v>500</v>
      </c>
      <c r="E56" s="72" t="n">
        <v>112175</v>
      </c>
      <c r="F56" s="71" t="n">
        <v>129713.24</v>
      </c>
      <c r="G56" s="85" t="n">
        <v>128753.24</v>
      </c>
      <c r="H56" s="71" t="n">
        <v>1246</v>
      </c>
      <c r="I56" s="71" t="n">
        <v>1246</v>
      </c>
      <c r="J56" s="71" t="n">
        <v>286</v>
      </c>
      <c r="K56" s="72" t="n">
        <f aca="false">ROUND(G56/F56*100,2)</f>
        <v>99.26</v>
      </c>
      <c r="L56" s="72" t="n">
        <f aca="false">ROUND(G56/E56*100,2)</f>
        <v>114.78</v>
      </c>
      <c r="M56" s="5"/>
    </row>
    <row r="57" customFormat="false" ht="14.1" hidden="false" customHeight="true" outlineLevel="0" collapsed="false">
      <c r="B57" s="110"/>
      <c r="C57" s="73"/>
      <c r="D57" s="70" t="n">
        <v>690</v>
      </c>
      <c r="E57" s="72" t="n">
        <v>10580</v>
      </c>
      <c r="F57" s="71" t="n">
        <v>12078</v>
      </c>
      <c r="G57" s="85" t="n">
        <v>12078</v>
      </c>
      <c r="H57" s="71" t="n">
        <v>0</v>
      </c>
      <c r="I57" s="71" t="n">
        <v>0</v>
      </c>
      <c r="J57" s="71" t="n">
        <v>0</v>
      </c>
      <c r="K57" s="72" t="n">
        <f aca="false">ROUND(G57/F57*100,2)</f>
        <v>100</v>
      </c>
      <c r="L57" s="72" t="n">
        <f aca="false">ROUND(G57/E57*100,2)</f>
        <v>114.16</v>
      </c>
      <c r="M57" s="5"/>
    </row>
    <row r="58" customFormat="false" ht="14.1" hidden="false" customHeight="true" outlineLevel="0" collapsed="false">
      <c r="B58" s="110"/>
      <c r="C58" s="73"/>
      <c r="D58" s="70" t="n">
        <v>910</v>
      </c>
      <c r="E58" s="72" t="n">
        <v>24000</v>
      </c>
      <c r="F58" s="71" t="n">
        <v>129433.09</v>
      </c>
      <c r="G58" s="85" t="n">
        <v>26765.09</v>
      </c>
      <c r="H58" s="71" t="n">
        <v>102668</v>
      </c>
      <c r="I58" s="71" t="n">
        <v>0</v>
      </c>
      <c r="J58" s="71" t="n">
        <v>0</v>
      </c>
      <c r="K58" s="72" t="n">
        <f aca="false">ROUND(G58/F58*100,2)</f>
        <v>20.68</v>
      </c>
      <c r="L58" s="72" t="n">
        <f aca="false">ROUND(G58/E58*100,2)</f>
        <v>111.52</v>
      </c>
      <c r="M58" s="5"/>
    </row>
    <row r="59" customFormat="false" ht="14.1" hidden="false" customHeight="true" outlineLevel="0" collapsed="false">
      <c r="B59" s="110"/>
      <c r="C59" s="69" t="n">
        <v>75618</v>
      </c>
      <c r="D59" s="70" t="n">
        <v>410</v>
      </c>
      <c r="E59" s="72" t="n">
        <v>36203</v>
      </c>
      <c r="F59" s="71" t="n">
        <v>34069</v>
      </c>
      <c r="G59" s="112" t="n">
        <v>34069</v>
      </c>
      <c r="H59" s="71" t="n">
        <v>0</v>
      </c>
      <c r="I59" s="71" t="n">
        <v>0</v>
      </c>
      <c r="J59" s="71" t="n">
        <v>0</v>
      </c>
      <c r="K59" s="72" t="n">
        <f aca="false">ROUND(G59/F59*100,2)</f>
        <v>100</v>
      </c>
      <c r="L59" s="72" t="n">
        <f aca="false">ROUND(G59/E59*100,2)</f>
        <v>94.11</v>
      </c>
      <c r="M59" s="5"/>
    </row>
    <row r="60" customFormat="false" ht="14.1" hidden="false" customHeight="true" outlineLevel="0" collapsed="false">
      <c r="B60" s="110"/>
      <c r="C60" s="73"/>
      <c r="D60" s="70" t="n">
        <v>480</v>
      </c>
      <c r="E60" s="72" t="n">
        <v>85000</v>
      </c>
      <c r="F60" s="85" t="n">
        <v>89437.36</v>
      </c>
      <c r="G60" s="85" t="n">
        <v>89437.36</v>
      </c>
      <c r="H60" s="71" t="n">
        <v>0</v>
      </c>
      <c r="I60" s="71" t="n">
        <v>0</v>
      </c>
      <c r="J60" s="71" t="n">
        <v>0</v>
      </c>
      <c r="K60" s="72" t="n">
        <f aca="false">ROUND(G60/F60*100,2)</f>
        <v>100</v>
      </c>
      <c r="L60" s="72" t="n">
        <f aca="false">ROUND(G60/E60*100,2)</f>
        <v>105.22</v>
      </c>
      <c r="M60" s="5"/>
    </row>
    <row r="61" customFormat="false" ht="14.1" hidden="false" customHeight="true" outlineLevel="0" collapsed="false">
      <c r="B61" s="110"/>
      <c r="C61" s="73"/>
      <c r="D61" s="70" t="n">
        <v>490</v>
      </c>
      <c r="E61" s="72" t="n">
        <v>2000</v>
      </c>
      <c r="F61" s="85" t="n">
        <v>1873</v>
      </c>
      <c r="G61" s="85" t="n">
        <v>1873</v>
      </c>
      <c r="H61" s="71" t="n">
        <v>0</v>
      </c>
      <c r="I61" s="71" t="n">
        <v>0</v>
      </c>
      <c r="J61" s="71" t="n">
        <v>0</v>
      </c>
      <c r="K61" s="72" t="n">
        <f aca="false">ROUND(G61/F61*100,2)</f>
        <v>100</v>
      </c>
      <c r="L61" s="72" t="n">
        <f aca="false">ROUND(G61/E61*100,2)</f>
        <v>93.65</v>
      </c>
      <c r="M61" s="5"/>
    </row>
    <row r="62" customFormat="false" ht="14.1" hidden="false" customHeight="true" outlineLevel="0" collapsed="false">
      <c r="B62" s="110"/>
      <c r="C62" s="69" t="n">
        <v>75621</v>
      </c>
      <c r="D62" s="70" t="n">
        <v>10</v>
      </c>
      <c r="E62" s="72" t="n">
        <v>1455611</v>
      </c>
      <c r="F62" s="85" t="n">
        <v>1399801</v>
      </c>
      <c r="G62" s="85" t="n">
        <v>1406548</v>
      </c>
      <c r="H62" s="71" t="n">
        <v>0</v>
      </c>
      <c r="I62" s="71" t="n">
        <v>0</v>
      </c>
      <c r="J62" s="71" t="n">
        <v>6747</v>
      </c>
      <c r="K62" s="72" t="n">
        <f aca="false">ROUND(G62/F62*100,2)</f>
        <v>100.48</v>
      </c>
      <c r="L62" s="72" t="n">
        <f aca="false">ROUND(G62/E62*100,2)</f>
        <v>96.63</v>
      </c>
      <c r="M62" s="5"/>
    </row>
    <row r="63" customFormat="false" ht="14.1" hidden="false" customHeight="true" outlineLevel="0" collapsed="false">
      <c r="B63" s="86"/>
      <c r="C63" s="75"/>
      <c r="D63" s="76" t="n">
        <v>20</v>
      </c>
      <c r="E63" s="41" t="n">
        <v>48556</v>
      </c>
      <c r="F63" s="39" t="n">
        <v>54490.6</v>
      </c>
      <c r="G63" s="39" t="n">
        <v>55692.65</v>
      </c>
      <c r="H63" s="39" t="n">
        <v>0</v>
      </c>
      <c r="I63" s="39" t="n">
        <v>0</v>
      </c>
      <c r="J63" s="39" t="n">
        <v>1202.05</v>
      </c>
      <c r="K63" s="41" t="n">
        <f aca="false">ROUND(G63/F63*100,2)</f>
        <v>102.21</v>
      </c>
      <c r="L63" s="41" t="n">
        <f aca="false">ROUND(G63/E63*100,2)</f>
        <v>114.7</v>
      </c>
      <c r="M63" s="5"/>
    </row>
    <row r="64" customFormat="false" ht="14.1" hidden="false" customHeight="true" outlineLevel="0" collapsed="false">
      <c r="B64" s="77" t="n">
        <v>758</v>
      </c>
      <c r="C64" s="107"/>
      <c r="D64" s="98"/>
      <c r="E64" s="27" t="n">
        <f aca="false">SUM(E65:E70)</f>
        <v>11568573</v>
      </c>
      <c r="F64" s="27" t="n">
        <f aca="false">SUM(F65:F70)</f>
        <v>11570410.47</v>
      </c>
      <c r="G64" s="27" t="n">
        <f aca="false">SUM(G65:G70)</f>
        <v>11570410.47</v>
      </c>
      <c r="H64" s="27" t="n">
        <f aca="false">SUM(H65:H70)</f>
        <v>0</v>
      </c>
      <c r="I64" s="27" t="n">
        <f aca="false">SUM(I65:I70)</f>
        <v>0</v>
      </c>
      <c r="J64" s="27" t="n">
        <f aca="false">SUM(J65:J70)</f>
        <v>0</v>
      </c>
      <c r="K64" s="27" t="n">
        <f aca="false">ROUND(G64/F64*100,2)</f>
        <v>100</v>
      </c>
      <c r="L64" s="27" t="n">
        <f aca="false">ROUND(G64/E64*100,2)</f>
        <v>100.02</v>
      </c>
      <c r="M64" s="5"/>
    </row>
    <row r="65" customFormat="false" ht="14.1" hidden="false" customHeight="true" outlineLevel="0" collapsed="false">
      <c r="B65" s="113"/>
      <c r="C65" s="114" t="n">
        <v>75801</v>
      </c>
      <c r="D65" s="115" t="n">
        <v>2920</v>
      </c>
      <c r="E65" s="60" t="n">
        <v>7331276</v>
      </c>
      <c r="F65" s="59" t="n">
        <v>7331276</v>
      </c>
      <c r="G65" s="59" t="n">
        <v>7331276</v>
      </c>
      <c r="H65" s="58" t="n">
        <v>0</v>
      </c>
      <c r="I65" s="58" t="n">
        <v>0</v>
      </c>
      <c r="J65" s="58" t="n">
        <v>0</v>
      </c>
      <c r="K65" s="60" t="n">
        <f aca="false">ROUND(G65/F65*100,2)</f>
        <v>100</v>
      </c>
      <c r="L65" s="60" t="n">
        <f aca="false">ROUND(G65/E65*100,2)</f>
        <v>100</v>
      </c>
      <c r="M65" s="5"/>
    </row>
    <row r="66" customFormat="false" ht="14.1" hidden="false" customHeight="true" outlineLevel="0" collapsed="false">
      <c r="B66" s="113"/>
      <c r="C66" s="114" t="n">
        <v>75802</v>
      </c>
      <c r="D66" s="115" t="n">
        <v>2750</v>
      </c>
      <c r="E66" s="60" t="n">
        <v>28013</v>
      </c>
      <c r="F66" s="59" t="n">
        <v>28013</v>
      </c>
      <c r="G66" s="59" t="n">
        <v>28013</v>
      </c>
      <c r="H66" s="58" t="n">
        <v>0</v>
      </c>
      <c r="I66" s="58" t="n">
        <v>0</v>
      </c>
      <c r="J66" s="58" t="n">
        <v>0</v>
      </c>
      <c r="K66" s="60" t="n">
        <f aca="false">ROUND(G66/F66*100,2)</f>
        <v>100</v>
      </c>
      <c r="L66" s="60" t="n">
        <f aca="false">ROUND(G66/E66*100,2)</f>
        <v>100</v>
      </c>
      <c r="M66" s="5"/>
    </row>
    <row r="67" customFormat="false" ht="14.1" hidden="false" customHeight="true" outlineLevel="0" collapsed="false">
      <c r="B67" s="82"/>
      <c r="C67" s="73" t="n">
        <v>75807</v>
      </c>
      <c r="D67" s="116" t="n">
        <v>2920</v>
      </c>
      <c r="E67" s="72" t="n">
        <v>3598858</v>
      </c>
      <c r="F67" s="85" t="n">
        <v>3598858</v>
      </c>
      <c r="G67" s="85" t="n">
        <v>3598858</v>
      </c>
      <c r="H67" s="71" t="n">
        <v>0</v>
      </c>
      <c r="I67" s="71" t="n">
        <v>0</v>
      </c>
      <c r="J67" s="71" t="n">
        <v>0</v>
      </c>
      <c r="K67" s="72" t="n">
        <f aca="false">ROUND(G67/F67*100,2)</f>
        <v>100</v>
      </c>
      <c r="L67" s="72" t="n">
        <f aca="false">ROUND(G67/E67*100,2)</f>
        <v>100</v>
      </c>
      <c r="M67" s="5"/>
    </row>
    <row r="68" customFormat="false" ht="14.1" hidden="false" customHeight="true" outlineLevel="0" collapsed="false">
      <c r="B68" s="82"/>
      <c r="C68" s="69" t="n">
        <v>75814</v>
      </c>
      <c r="D68" s="70" t="n">
        <v>780</v>
      </c>
      <c r="E68" s="72" t="n">
        <v>129</v>
      </c>
      <c r="F68" s="85" t="n">
        <v>128.07</v>
      </c>
      <c r="G68" s="85" t="n">
        <v>128.07</v>
      </c>
      <c r="H68" s="71" t="n">
        <v>0</v>
      </c>
      <c r="I68" s="71" t="n">
        <v>0</v>
      </c>
      <c r="J68" s="71" t="n">
        <v>0</v>
      </c>
      <c r="K68" s="72" t="n">
        <f aca="false">ROUND(G68/F68*100,2)</f>
        <v>100</v>
      </c>
      <c r="L68" s="72" t="n">
        <f aca="false">ROUND(G68/E68*100,2)</f>
        <v>99.28</v>
      </c>
      <c r="M68" s="5"/>
    </row>
    <row r="69" customFormat="false" ht="14.1" hidden="false" customHeight="true" outlineLevel="0" collapsed="false">
      <c r="B69" s="110"/>
      <c r="C69" s="69"/>
      <c r="D69" s="70" t="n">
        <v>920</v>
      </c>
      <c r="E69" s="72" t="n">
        <v>63673</v>
      </c>
      <c r="F69" s="85" t="n">
        <v>65511.4</v>
      </c>
      <c r="G69" s="85" t="n">
        <v>65511.4</v>
      </c>
      <c r="H69" s="71" t="n">
        <v>0</v>
      </c>
      <c r="I69" s="71" t="n">
        <v>0</v>
      </c>
      <c r="J69" s="71" t="n">
        <v>0</v>
      </c>
      <c r="K69" s="72" t="n">
        <f aca="false">ROUND(G69/F69*100,2)</f>
        <v>100</v>
      </c>
      <c r="L69" s="72" t="n">
        <f aca="false">ROUND(G69/E69*100,2)</f>
        <v>102.89</v>
      </c>
      <c r="M69" s="5"/>
    </row>
    <row r="70" customFormat="false" ht="14.1" hidden="false" customHeight="true" outlineLevel="0" collapsed="false">
      <c r="B70" s="86"/>
      <c r="C70" s="75" t="n">
        <v>75831</v>
      </c>
      <c r="D70" s="117" t="n">
        <v>2920</v>
      </c>
      <c r="E70" s="41" t="n">
        <v>546624</v>
      </c>
      <c r="F70" s="40" t="n">
        <v>546624</v>
      </c>
      <c r="G70" s="40" t="n">
        <v>546624</v>
      </c>
      <c r="H70" s="39" t="n">
        <v>0</v>
      </c>
      <c r="I70" s="39" t="n">
        <v>0</v>
      </c>
      <c r="J70" s="39" t="n">
        <v>0</v>
      </c>
      <c r="K70" s="41" t="n">
        <f aca="false">ROUND(G70/F70*100,2)</f>
        <v>100</v>
      </c>
      <c r="L70" s="41" t="n">
        <f aca="false">ROUND(G70/E70*100,2)</f>
        <v>100</v>
      </c>
      <c r="M70" s="5"/>
    </row>
    <row r="71" customFormat="false" ht="14.1" hidden="false" customHeight="true" outlineLevel="0" collapsed="false">
      <c r="B71" s="77" t="n">
        <v>801</v>
      </c>
      <c r="C71" s="107"/>
      <c r="D71" s="63"/>
      <c r="E71" s="27" t="n">
        <f aca="false">SUM(E72:E78)</f>
        <v>264510</v>
      </c>
      <c r="F71" s="27" t="n">
        <f aca="false">SUM(F72:F78)</f>
        <v>266914.93</v>
      </c>
      <c r="G71" s="27" t="n">
        <f aca="false">SUM(G72:G78)</f>
        <v>266914.93</v>
      </c>
      <c r="H71" s="27" t="n">
        <f aca="false">SUM(H72:H78)</f>
        <v>0</v>
      </c>
      <c r="I71" s="27" t="n">
        <f aca="false">SUM(I72:I78)</f>
        <v>0</v>
      </c>
      <c r="J71" s="27" t="n">
        <f aca="false">SUM(J72:J78)</f>
        <v>0</v>
      </c>
      <c r="K71" s="27" t="n">
        <f aca="false">ROUND(G71/F71*100,2)</f>
        <v>100</v>
      </c>
      <c r="L71" s="27" t="n">
        <f aca="false">ROUND(G71/E71*100,2)</f>
        <v>100.91</v>
      </c>
      <c r="M71" s="5"/>
    </row>
    <row r="72" s="1" customFormat="true" ht="14.1" hidden="false" customHeight="true" outlineLevel="0" collapsed="false">
      <c r="B72" s="118"/>
      <c r="C72" s="114" t="n">
        <v>80101</v>
      </c>
      <c r="D72" s="67" t="n">
        <v>750</v>
      </c>
      <c r="E72" s="60" t="n">
        <v>600</v>
      </c>
      <c r="F72" s="60" t="n">
        <v>495</v>
      </c>
      <c r="G72" s="60" t="n">
        <v>495</v>
      </c>
      <c r="H72" s="60" t="n">
        <v>0</v>
      </c>
      <c r="I72" s="60" t="n">
        <v>0</v>
      </c>
      <c r="J72" s="60" t="n">
        <v>0</v>
      </c>
      <c r="K72" s="60" t="n">
        <f aca="false">ROUND(G72/F72*100,2)</f>
        <v>100</v>
      </c>
      <c r="L72" s="60" t="n">
        <f aca="false">ROUND(G72/E72*100,2)</f>
        <v>82.5</v>
      </c>
      <c r="M72" s="5"/>
    </row>
    <row r="73" s="1" customFormat="true" ht="14.1" hidden="false" customHeight="true" outlineLevel="0" collapsed="false">
      <c r="B73" s="118"/>
      <c r="C73" s="114"/>
      <c r="D73" s="119" t="n">
        <v>2030</v>
      </c>
      <c r="E73" s="60" t="n">
        <v>17796</v>
      </c>
      <c r="F73" s="60" t="n">
        <v>17796</v>
      </c>
      <c r="G73" s="60" t="n">
        <v>17796</v>
      </c>
      <c r="H73" s="60" t="n">
        <v>0</v>
      </c>
      <c r="I73" s="60" t="n">
        <v>0</v>
      </c>
      <c r="J73" s="60" t="n">
        <v>0</v>
      </c>
      <c r="K73" s="60" t="n">
        <f aca="false">ROUND(G73/F73*100,2)</f>
        <v>100</v>
      </c>
      <c r="L73" s="60" t="n">
        <f aca="false">ROUND(G73/E73*100,2)</f>
        <v>100</v>
      </c>
      <c r="M73" s="5"/>
    </row>
    <row r="74" customFormat="false" ht="14.1" hidden="false" customHeight="true" outlineLevel="0" collapsed="false">
      <c r="B74" s="82"/>
      <c r="C74" s="73" t="n">
        <v>80103</v>
      </c>
      <c r="D74" s="120" t="n">
        <v>830</v>
      </c>
      <c r="E74" s="72" t="n">
        <v>1420</v>
      </c>
      <c r="F74" s="71" t="n">
        <v>1950</v>
      </c>
      <c r="G74" s="71" t="n">
        <v>1950</v>
      </c>
      <c r="H74" s="71" t="n">
        <v>0</v>
      </c>
      <c r="I74" s="71" t="n">
        <v>0</v>
      </c>
      <c r="J74" s="71" t="n">
        <v>0</v>
      </c>
      <c r="K74" s="72" t="n">
        <f aca="false">ROUND(G74/F74*100,2)</f>
        <v>100</v>
      </c>
      <c r="L74" s="72" t="n">
        <f aca="false">ROUND(G74/E74*100,2)</f>
        <v>137.32</v>
      </c>
      <c r="M74" s="5"/>
    </row>
    <row r="75" customFormat="false" ht="14.1" hidden="false" customHeight="true" outlineLevel="0" collapsed="false">
      <c r="B75" s="82"/>
      <c r="C75" s="73" t="n">
        <v>80104</v>
      </c>
      <c r="D75" s="120" t="n">
        <v>830</v>
      </c>
      <c r="E75" s="72" t="n">
        <v>145670</v>
      </c>
      <c r="F75" s="71" t="n">
        <v>142840.6</v>
      </c>
      <c r="G75" s="71" t="n">
        <v>142840.6</v>
      </c>
      <c r="H75" s="71" t="n">
        <v>0</v>
      </c>
      <c r="I75" s="71" t="n">
        <v>0</v>
      </c>
      <c r="J75" s="71" t="n">
        <v>0</v>
      </c>
      <c r="K75" s="72" t="n">
        <f aca="false">ROUND(G75/F75*100,2)</f>
        <v>100</v>
      </c>
      <c r="L75" s="72" t="n">
        <f aca="false">ROUND(G75/E75*100,2)</f>
        <v>98.06</v>
      </c>
      <c r="M75" s="5"/>
    </row>
    <row r="76" customFormat="false" ht="14.1" hidden="false" customHeight="true" outlineLevel="0" collapsed="false">
      <c r="B76" s="82"/>
      <c r="C76" s="73" t="n">
        <v>80146</v>
      </c>
      <c r="D76" s="120" t="n">
        <v>970</v>
      </c>
      <c r="E76" s="72" t="n">
        <v>0</v>
      </c>
      <c r="F76" s="71" t="n">
        <v>1000</v>
      </c>
      <c r="G76" s="71" t="n">
        <v>1000</v>
      </c>
      <c r="H76" s="71" t="n">
        <v>0</v>
      </c>
      <c r="I76" s="71" t="n">
        <v>0</v>
      </c>
      <c r="J76" s="71" t="n">
        <v>0</v>
      </c>
      <c r="K76" s="72" t="n">
        <f aca="false">ROUND(G76/F76*100,2)</f>
        <v>100</v>
      </c>
      <c r="L76" s="72" t="n">
        <v>0</v>
      </c>
      <c r="M76" s="5"/>
    </row>
    <row r="77" customFormat="false" ht="14.1" hidden="false" customHeight="true" outlineLevel="0" collapsed="false">
      <c r="B77" s="82"/>
      <c r="C77" s="73" t="n">
        <v>80148</v>
      </c>
      <c r="D77" s="120" t="n">
        <v>830</v>
      </c>
      <c r="E77" s="72" t="n">
        <v>98760</v>
      </c>
      <c r="F77" s="71" t="n">
        <v>102569.33</v>
      </c>
      <c r="G77" s="71" t="n">
        <v>102569.33</v>
      </c>
      <c r="H77" s="71" t="n">
        <v>0</v>
      </c>
      <c r="I77" s="71" t="n">
        <v>0</v>
      </c>
      <c r="J77" s="71" t="n">
        <v>0</v>
      </c>
      <c r="K77" s="72" t="n">
        <f aca="false">ROUND(G77/F77*100,2)</f>
        <v>100</v>
      </c>
      <c r="L77" s="72" t="n">
        <f aca="false">ROUND(G77/E77*100,2)</f>
        <v>103.86</v>
      </c>
      <c r="M77" s="5"/>
    </row>
    <row r="78" customFormat="false" ht="14.1" hidden="false" customHeight="true" outlineLevel="0" collapsed="false">
      <c r="B78" s="121"/>
      <c r="C78" s="122" t="n">
        <v>80195</v>
      </c>
      <c r="D78" s="123" t="n">
        <v>2030</v>
      </c>
      <c r="E78" s="48" t="n">
        <v>264</v>
      </c>
      <c r="F78" s="46" t="n">
        <v>264</v>
      </c>
      <c r="G78" s="46" t="n">
        <v>264</v>
      </c>
      <c r="H78" s="46" t="n">
        <v>0</v>
      </c>
      <c r="I78" s="46" t="n">
        <v>0</v>
      </c>
      <c r="J78" s="46" t="n">
        <v>0</v>
      </c>
      <c r="K78" s="72" t="n">
        <f aca="false">ROUND(G78/F78*100,2)</f>
        <v>100</v>
      </c>
      <c r="L78" s="48" t="n">
        <f aca="false">ROUND(G78/E78*100,2)</f>
        <v>100</v>
      </c>
      <c r="M78" s="124" t="n">
        <v>2</v>
      </c>
    </row>
    <row r="79" customFormat="false" ht="14.1" hidden="false" customHeight="true" outlineLevel="0" collapsed="false">
      <c r="B79" s="97" t="n">
        <v>852</v>
      </c>
      <c r="C79" s="62"/>
      <c r="D79" s="125"/>
      <c r="E79" s="27" t="n">
        <f aca="false">SUM(E80:E96)</f>
        <v>4413576.58</v>
      </c>
      <c r="F79" s="27" t="n">
        <f aca="false">SUM(F80:F96)</f>
        <v>4728136.85</v>
      </c>
      <c r="G79" s="27" t="n">
        <f aca="false">SUM(G80:G96)</f>
        <v>4403633.17</v>
      </c>
      <c r="H79" s="27" t="n">
        <f aca="false">SUM(H80:H96)</f>
        <v>324503.68</v>
      </c>
      <c r="I79" s="27" t="n">
        <f aca="false">SUM(I80:I96)</f>
        <v>261171.25</v>
      </c>
      <c r="J79" s="27" t="n">
        <f aca="false">SUM(J80:J96)</f>
        <v>0</v>
      </c>
      <c r="K79" s="27" t="n">
        <f aca="false">ROUND(G79/F79*100,2)</f>
        <v>93.14</v>
      </c>
      <c r="L79" s="27" t="n">
        <f aca="false">ROUND(G79/E79*100,2)</f>
        <v>99.77</v>
      </c>
      <c r="M79" s="5"/>
    </row>
    <row r="80" s="1" customFormat="true" ht="14.1" hidden="false" customHeight="true" outlineLevel="0" collapsed="false">
      <c r="B80" s="126"/>
      <c r="C80" s="66" t="n">
        <v>85202</v>
      </c>
      <c r="D80" s="120" t="n">
        <v>960</v>
      </c>
      <c r="E80" s="72" t="n">
        <v>100</v>
      </c>
      <c r="F80" s="72" t="n">
        <v>100</v>
      </c>
      <c r="G80" s="72" t="n">
        <v>100</v>
      </c>
      <c r="H80" s="72" t="n">
        <v>0</v>
      </c>
      <c r="I80" s="72" t="n">
        <v>0</v>
      </c>
      <c r="J80" s="72" t="n">
        <v>0</v>
      </c>
      <c r="K80" s="72" t="n">
        <f aca="false">ROUND(G80/F80*100,2)</f>
        <v>100</v>
      </c>
      <c r="L80" s="72" t="n">
        <f aca="false">ROUND(G80/E80*100,2)</f>
        <v>100</v>
      </c>
      <c r="M80" s="5"/>
    </row>
    <row r="81" s="1" customFormat="true" ht="14.1" hidden="false" customHeight="true" outlineLevel="0" collapsed="false">
      <c r="B81" s="126"/>
      <c r="C81" s="69" t="n">
        <v>85203</v>
      </c>
      <c r="D81" s="120" t="n">
        <v>830</v>
      </c>
      <c r="E81" s="72" t="n">
        <v>7069</v>
      </c>
      <c r="F81" s="72" t="n">
        <v>7102.51</v>
      </c>
      <c r="G81" s="72" t="n">
        <v>7074.82</v>
      </c>
      <c r="H81" s="72" t="n">
        <v>27.69</v>
      </c>
      <c r="I81" s="72" t="n">
        <v>0</v>
      </c>
      <c r="J81" s="72" t="n">
        <v>0</v>
      </c>
      <c r="K81" s="72" t="n">
        <f aca="false">ROUND(G81/F81*100,2)</f>
        <v>99.61</v>
      </c>
      <c r="L81" s="72" t="n">
        <f aca="false">ROUND(G81/E81*100,2)</f>
        <v>100.08</v>
      </c>
      <c r="M81" s="5"/>
    </row>
    <row r="82" s="1" customFormat="true" ht="14.1" hidden="false" customHeight="true" outlineLevel="0" collapsed="false">
      <c r="B82" s="126"/>
      <c r="C82" s="69"/>
      <c r="D82" s="120" t="n">
        <v>960</v>
      </c>
      <c r="E82" s="72" t="n">
        <v>150</v>
      </c>
      <c r="F82" s="72" t="n">
        <v>150</v>
      </c>
      <c r="G82" s="72" t="n">
        <v>150</v>
      </c>
      <c r="H82" s="72" t="n">
        <v>0</v>
      </c>
      <c r="I82" s="72" t="n">
        <v>0</v>
      </c>
      <c r="J82" s="72" t="n">
        <v>0</v>
      </c>
      <c r="K82" s="72" t="n">
        <f aca="false">ROUND(G82/F82*100,2)</f>
        <v>100</v>
      </c>
      <c r="L82" s="72" t="n">
        <f aca="false">ROUND(G82/E82*100,2)</f>
        <v>100</v>
      </c>
      <c r="M82" s="5"/>
    </row>
    <row r="83" customFormat="false" ht="14.1" hidden="false" customHeight="true" outlineLevel="0" collapsed="false">
      <c r="B83" s="127"/>
      <c r="C83" s="69"/>
      <c r="D83" s="70" t="n">
        <v>2010</v>
      </c>
      <c r="E83" s="72" t="n">
        <v>345770</v>
      </c>
      <c r="F83" s="85" t="n">
        <v>345659.66</v>
      </c>
      <c r="G83" s="85" t="n">
        <v>345659.66</v>
      </c>
      <c r="H83" s="71" t="n">
        <v>0</v>
      </c>
      <c r="I83" s="71" t="n">
        <v>0</v>
      </c>
      <c r="J83" s="71" t="n">
        <v>0</v>
      </c>
      <c r="K83" s="72" t="n">
        <f aca="false">ROUND(G83/F83*100,2)</f>
        <v>100</v>
      </c>
      <c r="L83" s="72" t="n">
        <f aca="false">ROUND(G83/E83*100,2)</f>
        <v>99.97</v>
      </c>
      <c r="M83" s="5"/>
    </row>
    <row r="84" customFormat="false" ht="14.1" hidden="false" customHeight="true" outlineLevel="0" collapsed="false">
      <c r="B84" s="127"/>
      <c r="C84" s="69"/>
      <c r="D84" s="70" t="n">
        <v>2360</v>
      </c>
      <c r="E84" s="72" t="n">
        <v>200</v>
      </c>
      <c r="F84" s="85" t="n">
        <v>340.96</v>
      </c>
      <c r="G84" s="85" t="n">
        <v>340.96</v>
      </c>
      <c r="H84" s="71" t="n">
        <v>0</v>
      </c>
      <c r="I84" s="71" t="n">
        <v>0</v>
      </c>
      <c r="J84" s="71" t="n">
        <v>0</v>
      </c>
      <c r="K84" s="72" t="n">
        <f aca="false">ROUND(G84/F84*100,2)</f>
        <v>100</v>
      </c>
      <c r="L84" s="72" t="n">
        <f aca="false">ROUND(G84/E84*100,2)</f>
        <v>170.48</v>
      </c>
      <c r="M84" s="5"/>
    </row>
    <row r="85" customFormat="false" ht="14.1" hidden="false" customHeight="true" outlineLevel="0" collapsed="false">
      <c r="B85" s="127"/>
      <c r="C85" s="69" t="n">
        <v>85212</v>
      </c>
      <c r="D85" s="70" t="n">
        <v>2010</v>
      </c>
      <c r="E85" s="72" t="n">
        <v>3308097</v>
      </c>
      <c r="F85" s="85" t="n">
        <v>3296744.43</v>
      </c>
      <c r="G85" s="85" t="n">
        <v>3296744.43</v>
      </c>
      <c r="H85" s="71" t="n">
        <v>0</v>
      </c>
      <c r="I85" s="71" t="n">
        <v>0</v>
      </c>
      <c r="J85" s="71" t="n">
        <v>0</v>
      </c>
      <c r="K85" s="72" t="n">
        <f aca="false">ROUND(G85/F85*100,2)</f>
        <v>100</v>
      </c>
      <c r="L85" s="72" t="n">
        <f aca="false">ROUND(G85/E85*100,2)</f>
        <v>99.66</v>
      </c>
      <c r="M85" s="5"/>
    </row>
    <row r="86" customFormat="false" ht="14.1" hidden="false" customHeight="true" outlineLevel="0" collapsed="false">
      <c r="B86" s="127"/>
      <c r="C86" s="69"/>
      <c r="D86" s="70" t="n">
        <v>2360</v>
      </c>
      <c r="E86" s="72" t="n">
        <v>10963</v>
      </c>
      <c r="F86" s="85" t="n">
        <v>337639.06</v>
      </c>
      <c r="G86" s="85" t="n">
        <v>13293.87</v>
      </c>
      <c r="H86" s="71" t="n">
        <v>324345.19</v>
      </c>
      <c r="I86" s="71" t="n">
        <v>261145.17</v>
      </c>
      <c r="J86" s="71" t="n">
        <v>0</v>
      </c>
      <c r="K86" s="72" t="n">
        <f aca="false">ROUND(G86/F86*100,2)</f>
        <v>3.94</v>
      </c>
      <c r="L86" s="72" t="n">
        <f aca="false">ROUND(G86/E86*100,2)</f>
        <v>121.26</v>
      </c>
      <c r="M86" s="5"/>
    </row>
    <row r="87" customFormat="false" ht="14.1" hidden="false" customHeight="true" outlineLevel="0" collapsed="false">
      <c r="B87" s="127"/>
      <c r="C87" s="69" t="n">
        <v>85213</v>
      </c>
      <c r="D87" s="70" t="n">
        <v>2010</v>
      </c>
      <c r="E87" s="72" t="n">
        <v>11903</v>
      </c>
      <c r="F87" s="85" t="n">
        <v>11600.63</v>
      </c>
      <c r="G87" s="85" t="n">
        <v>11600.63</v>
      </c>
      <c r="H87" s="71" t="n">
        <v>0</v>
      </c>
      <c r="I87" s="71" t="n">
        <v>0</v>
      </c>
      <c r="J87" s="71" t="n">
        <v>0</v>
      </c>
      <c r="K87" s="72" t="n">
        <f aca="false">ROUND(G87/F87*100,2)</f>
        <v>100</v>
      </c>
      <c r="L87" s="72" t="n">
        <f aca="false">ROUND(G87/E87*100,2)</f>
        <v>97.46</v>
      </c>
      <c r="M87" s="5"/>
    </row>
    <row r="88" customFormat="false" ht="14.1" hidden="false" customHeight="true" outlineLevel="0" collapsed="false">
      <c r="B88" s="127"/>
      <c r="C88" s="69"/>
      <c r="D88" s="70" t="n">
        <v>2030</v>
      </c>
      <c r="E88" s="72" t="n">
        <v>6156</v>
      </c>
      <c r="F88" s="85" t="n">
        <v>5760.71</v>
      </c>
      <c r="G88" s="85" t="n">
        <v>5760.71</v>
      </c>
      <c r="H88" s="71" t="n">
        <v>0</v>
      </c>
      <c r="I88" s="71" t="n">
        <v>0</v>
      </c>
      <c r="J88" s="71" t="n">
        <v>0</v>
      </c>
      <c r="K88" s="72" t="n">
        <f aca="false">ROUND(G88/F88*100,2)</f>
        <v>100</v>
      </c>
      <c r="L88" s="72" t="n">
        <f aca="false">ROUND(G88/E88*100,2)</f>
        <v>93.58</v>
      </c>
      <c r="M88" s="5"/>
    </row>
    <row r="89" customFormat="false" ht="14.1" hidden="false" customHeight="true" outlineLevel="0" collapsed="false">
      <c r="B89" s="127"/>
      <c r="C89" s="69" t="n">
        <v>85214</v>
      </c>
      <c r="D89" s="70" t="n">
        <v>2010</v>
      </c>
      <c r="E89" s="72" t="n">
        <v>101744</v>
      </c>
      <c r="F89" s="85" t="n">
        <v>101743.98</v>
      </c>
      <c r="G89" s="85" t="n">
        <v>101743.98</v>
      </c>
      <c r="H89" s="71" t="n">
        <v>0</v>
      </c>
      <c r="I89" s="71" t="n">
        <v>0</v>
      </c>
      <c r="J89" s="71" t="n">
        <v>0</v>
      </c>
      <c r="K89" s="72" t="n">
        <f aca="false">ROUND(G89/F89*100,2)</f>
        <v>100</v>
      </c>
      <c r="L89" s="72" t="n">
        <f aca="false">ROUND(G89/E89*100,2)</f>
        <v>100</v>
      </c>
      <c r="M89" s="5"/>
    </row>
    <row r="90" customFormat="false" ht="14.1" hidden="false" customHeight="true" outlineLevel="0" collapsed="false">
      <c r="B90" s="127"/>
      <c r="C90" s="69"/>
      <c r="D90" s="70" t="n">
        <v>2030</v>
      </c>
      <c r="E90" s="72" t="n">
        <v>306056</v>
      </c>
      <c r="F90" s="85" t="n">
        <v>305934.03</v>
      </c>
      <c r="G90" s="85" t="n">
        <v>305934.03</v>
      </c>
      <c r="H90" s="71" t="n">
        <v>0</v>
      </c>
      <c r="I90" s="71" t="n">
        <v>0</v>
      </c>
      <c r="J90" s="71" t="n">
        <v>0</v>
      </c>
      <c r="K90" s="72" t="n">
        <f aca="false">ROUND(G90/F90*100,2)</f>
        <v>100</v>
      </c>
      <c r="L90" s="72" t="n">
        <f aca="false">ROUND(G90/E90*100,2)</f>
        <v>99.96</v>
      </c>
      <c r="M90" s="5"/>
    </row>
    <row r="91" customFormat="false" ht="14.1" hidden="false" customHeight="true" outlineLevel="0" collapsed="false">
      <c r="B91" s="127"/>
      <c r="C91" s="69" t="n">
        <v>85215</v>
      </c>
      <c r="D91" s="70" t="n">
        <v>920</v>
      </c>
      <c r="E91" s="72" t="n">
        <v>3</v>
      </c>
      <c r="F91" s="85" t="n">
        <v>28.41</v>
      </c>
      <c r="G91" s="85" t="n">
        <v>2.33</v>
      </c>
      <c r="H91" s="71" t="n">
        <v>26.08</v>
      </c>
      <c r="I91" s="71" t="n">
        <v>26.08</v>
      </c>
      <c r="J91" s="71" t="n">
        <v>0</v>
      </c>
      <c r="K91" s="72" t="n">
        <f aca="false">ROUND(G91/F91*100,2)</f>
        <v>8.2</v>
      </c>
      <c r="L91" s="72" t="n">
        <f aca="false">ROUND(G91/E91*100,2)</f>
        <v>77.67</v>
      </c>
      <c r="M91" s="5"/>
    </row>
    <row r="92" customFormat="false" ht="14.1" hidden="false" customHeight="true" outlineLevel="0" collapsed="false">
      <c r="B92" s="127"/>
      <c r="C92" s="69" t="n">
        <v>85219</v>
      </c>
      <c r="D92" s="70" t="n">
        <v>2030</v>
      </c>
      <c r="E92" s="72" t="n">
        <v>172764</v>
      </c>
      <c r="F92" s="85" t="n">
        <v>172627.37</v>
      </c>
      <c r="G92" s="85" t="n">
        <v>172627.37</v>
      </c>
      <c r="H92" s="71" t="n">
        <v>0</v>
      </c>
      <c r="I92" s="71" t="n">
        <v>0</v>
      </c>
      <c r="J92" s="71" t="n">
        <v>0</v>
      </c>
      <c r="K92" s="72" t="n">
        <f aca="false">ROUND(G92/F92*100,2)</f>
        <v>100</v>
      </c>
      <c r="L92" s="72" t="n">
        <f aca="false">ROUND(G92/E92*100,2)</f>
        <v>99.92</v>
      </c>
      <c r="M92" s="5"/>
    </row>
    <row r="93" customFormat="false" ht="14.1" hidden="false" customHeight="true" outlineLevel="0" collapsed="false">
      <c r="B93" s="127"/>
      <c r="C93" s="69" t="n">
        <v>85228</v>
      </c>
      <c r="D93" s="120" t="n">
        <v>690</v>
      </c>
      <c r="E93" s="72" t="n">
        <v>9</v>
      </c>
      <c r="F93" s="85" t="n">
        <v>8.8</v>
      </c>
      <c r="G93" s="85" t="n">
        <v>8.8</v>
      </c>
      <c r="H93" s="71" t="n">
        <v>0</v>
      </c>
      <c r="I93" s="71" t="n">
        <v>0</v>
      </c>
      <c r="J93" s="71" t="n">
        <v>0</v>
      </c>
      <c r="K93" s="72" t="n">
        <f aca="false">ROUND(G93/F93*100,2)</f>
        <v>100</v>
      </c>
      <c r="L93" s="72" t="n">
        <f aca="false">ROUND(G93/E93*100,2)</f>
        <v>97.78</v>
      </c>
      <c r="M93" s="5"/>
    </row>
    <row r="94" customFormat="false" ht="14.1" hidden="false" customHeight="true" outlineLevel="0" collapsed="false">
      <c r="B94" s="127"/>
      <c r="C94" s="69"/>
      <c r="D94" s="120" t="n">
        <v>830</v>
      </c>
      <c r="E94" s="72" t="n">
        <v>1290.58</v>
      </c>
      <c r="F94" s="85" t="n">
        <v>1394.68</v>
      </c>
      <c r="G94" s="85" t="n">
        <v>1289.96</v>
      </c>
      <c r="H94" s="71" t="n">
        <v>104.72</v>
      </c>
      <c r="I94" s="71" t="n">
        <v>0</v>
      </c>
      <c r="J94" s="71" t="n">
        <v>0</v>
      </c>
      <c r="K94" s="72" t="n">
        <f aca="false">ROUND(G94/F94*100,2)</f>
        <v>92.49</v>
      </c>
      <c r="L94" s="72" t="n">
        <f aca="false">ROUND(G94/E94*100,2)</f>
        <v>99.95</v>
      </c>
      <c r="M94" s="5"/>
    </row>
    <row r="95" customFormat="false" ht="14.1" hidden="false" customHeight="true" outlineLevel="0" collapsed="false">
      <c r="B95" s="127"/>
      <c r="C95" s="69"/>
      <c r="D95" s="120" t="n">
        <v>920</v>
      </c>
      <c r="E95" s="72" t="n">
        <v>2</v>
      </c>
      <c r="F95" s="85" t="n">
        <v>1.62</v>
      </c>
      <c r="G95" s="85" t="n">
        <v>1.62</v>
      </c>
      <c r="H95" s="71" t="n">
        <v>0</v>
      </c>
      <c r="I95" s="71" t="n">
        <v>0</v>
      </c>
      <c r="J95" s="71" t="n">
        <v>0</v>
      </c>
      <c r="K95" s="72" t="n">
        <f aca="false">ROUND(G95/F95*100,2)</f>
        <v>100</v>
      </c>
      <c r="L95" s="72" t="n">
        <f aca="false">ROUND(G95/E95*100,2)</f>
        <v>81</v>
      </c>
      <c r="M95" s="5"/>
    </row>
    <row r="96" customFormat="false" ht="14.1" hidden="false" customHeight="true" outlineLevel="0" collapsed="false">
      <c r="B96" s="128"/>
      <c r="C96" s="87" t="n">
        <v>85295</v>
      </c>
      <c r="D96" s="129" t="n">
        <v>2030</v>
      </c>
      <c r="E96" s="41" t="n">
        <v>141300</v>
      </c>
      <c r="F96" s="40" t="n">
        <v>141300</v>
      </c>
      <c r="G96" s="40" t="n">
        <v>141300</v>
      </c>
      <c r="H96" s="39" t="n">
        <v>0</v>
      </c>
      <c r="I96" s="39" t="n">
        <v>0</v>
      </c>
      <c r="J96" s="39" t="n">
        <v>0</v>
      </c>
      <c r="K96" s="41" t="n">
        <f aca="false">ROUND(G96/F96*100,2)</f>
        <v>100</v>
      </c>
      <c r="L96" s="41" t="n">
        <f aca="false">ROUND(G96/E96*100,2)</f>
        <v>100</v>
      </c>
      <c r="M96" s="5"/>
    </row>
    <row r="97" customFormat="false" ht="14.1" hidden="false" customHeight="true" outlineLevel="0" collapsed="false">
      <c r="B97" s="97" t="n">
        <v>853</v>
      </c>
      <c r="C97" s="130"/>
      <c r="D97" s="131"/>
      <c r="E97" s="64" t="n">
        <f aca="false">SUM(E98:E99)</f>
        <v>77003.42</v>
      </c>
      <c r="F97" s="64" t="n">
        <f aca="false">SUM(F98:F99)</f>
        <v>77001.16</v>
      </c>
      <c r="G97" s="64" t="n">
        <f aca="false">SUM(G98:G99)</f>
        <v>77001.16</v>
      </c>
      <c r="H97" s="132" t="n">
        <f aca="false">SUM(H98:H99)</f>
        <v>0</v>
      </c>
      <c r="I97" s="132" t="n">
        <f aca="false">SUM(I98:I99)</f>
        <v>0</v>
      </c>
      <c r="J97" s="132" t="n">
        <f aca="false">SUM(J98:J99)</f>
        <v>0</v>
      </c>
      <c r="K97" s="133" t="n">
        <f aca="false">ROUND(G97/F97*100,2)</f>
        <v>100</v>
      </c>
      <c r="L97" s="27" t="n">
        <f aca="false">ROUND(G97/E97*100,2)</f>
        <v>100</v>
      </c>
      <c r="M97" s="5"/>
    </row>
    <row r="98" customFormat="false" ht="14.1" hidden="false" customHeight="true" outlineLevel="0" collapsed="false">
      <c r="B98" s="109"/>
      <c r="C98" s="66" t="n">
        <v>85395</v>
      </c>
      <c r="D98" s="67" t="n">
        <v>2008</v>
      </c>
      <c r="E98" s="60" t="n">
        <v>73131.74</v>
      </c>
      <c r="F98" s="59" t="n">
        <v>73129.59</v>
      </c>
      <c r="G98" s="59" t="n">
        <v>73129.59</v>
      </c>
      <c r="H98" s="58" t="n">
        <v>0</v>
      </c>
      <c r="I98" s="58" t="n">
        <v>0</v>
      </c>
      <c r="J98" s="58" t="n">
        <v>0</v>
      </c>
      <c r="K98" s="60" t="n">
        <f aca="false">ROUND(G98/F98*100,2)</f>
        <v>100</v>
      </c>
      <c r="L98" s="60" t="n">
        <f aca="false">ROUND(G98/E98*100,2)</f>
        <v>100</v>
      </c>
      <c r="M98" s="5"/>
    </row>
    <row r="99" customFormat="false" ht="14.1" hidden="false" customHeight="true" outlineLevel="0" collapsed="false">
      <c r="B99" s="134"/>
      <c r="C99" s="87"/>
      <c r="D99" s="76" t="n">
        <v>2009</v>
      </c>
      <c r="E99" s="41" t="n">
        <v>3871.68</v>
      </c>
      <c r="F99" s="40" t="n">
        <v>3871.57</v>
      </c>
      <c r="G99" s="40" t="n">
        <v>3871.57</v>
      </c>
      <c r="H99" s="39" t="n">
        <v>0</v>
      </c>
      <c r="I99" s="39" t="n">
        <v>0</v>
      </c>
      <c r="J99" s="39" t="n">
        <v>0</v>
      </c>
      <c r="K99" s="72" t="n">
        <f aca="false">ROUND(G99/F99*100,2)</f>
        <v>100</v>
      </c>
      <c r="L99" s="41" t="n">
        <f aca="false">ROUND(G99/E99*100,2)</f>
        <v>100</v>
      </c>
      <c r="M99" s="5"/>
    </row>
    <row r="100" customFormat="false" ht="14.1" hidden="false" customHeight="true" outlineLevel="0" collapsed="false">
      <c r="B100" s="97" t="n">
        <v>854</v>
      </c>
      <c r="C100" s="62"/>
      <c r="D100" s="98"/>
      <c r="E100" s="27" t="n">
        <f aca="false">SUM(E101:E102)</f>
        <v>222348</v>
      </c>
      <c r="F100" s="27" t="n">
        <f aca="false">SUM(F101:F102)</f>
        <v>170052.46</v>
      </c>
      <c r="G100" s="27" t="n">
        <f aca="false">SUM(G101:G102)</f>
        <v>170052.46</v>
      </c>
      <c r="H100" s="27" t="n">
        <f aca="false">SUM(H101:H102)</f>
        <v>0</v>
      </c>
      <c r="I100" s="27" t="n">
        <f aca="false">SUM(I101:I102)</f>
        <v>0</v>
      </c>
      <c r="J100" s="27" t="n">
        <f aca="false">SUM(J101:J102)</f>
        <v>0</v>
      </c>
      <c r="K100" s="27" t="n">
        <f aca="false">ROUND(G100/F100*100,2)</f>
        <v>100</v>
      </c>
      <c r="L100" s="27" t="n">
        <f aca="false">ROUND(G100/E100*100,2)</f>
        <v>76.48</v>
      </c>
      <c r="M100" s="5"/>
    </row>
    <row r="101" customFormat="false" ht="14.1" hidden="false" customHeight="true" outlineLevel="0" collapsed="false">
      <c r="B101" s="135"/>
      <c r="C101" s="79" t="n">
        <v>85415</v>
      </c>
      <c r="D101" s="136" t="n">
        <v>960</v>
      </c>
      <c r="E101" s="34" t="n">
        <v>200</v>
      </c>
      <c r="F101" s="32" t="n">
        <v>200</v>
      </c>
      <c r="G101" s="32" t="n">
        <v>200</v>
      </c>
      <c r="H101" s="32" t="n">
        <v>0</v>
      </c>
      <c r="I101" s="32" t="n">
        <v>0</v>
      </c>
      <c r="J101" s="32" t="n">
        <v>0</v>
      </c>
      <c r="K101" s="34" t="n">
        <f aca="false">ROUND(G101/F101*100,2)</f>
        <v>100</v>
      </c>
      <c r="L101" s="34" t="n">
        <f aca="false">ROUND(G101/E101*100,2)</f>
        <v>100</v>
      </c>
      <c r="M101" s="5"/>
    </row>
    <row r="102" customFormat="false" ht="14.1" hidden="false" customHeight="true" outlineLevel="0" collapsed="false">
      <c r="B102" s="137"/>
      <c r="C102" s="102"/>
      <c r="D102" s="67" t="n">
        <v>2030</v>
      </c>
      <c r="E102" s="60" t="n">
        <v>222148</v>
      </c>
      <c r="F102" s="58" t="n">
        <v>169852.46</v>
      </c>
      <c r="G102" s="58" t="n">
        <v>169852.46</v>
      </c>
      <c r="H102" s="138" t="n">
        <v>0</v>
      </c>
      <c r="I102" s="106" t="n">
        <v>0</v>
      </c>
      <c r="J102" s="106" t="n">
        <v>0</v>
      </c>
      <c r="K102" s="52" t="n">
        <f aca="false">ROUND(G102/F102*100,2)</f>
        <v>100</v>
      </c>
      <c r="L102" s="60" t="n">
        <f aca="false">ROUND(G102/E102*100,2)</f>
        <v>76.46</v>
      </c>
      <c r="M102" s="5"/>
    </row>
    <row r="103" s="139" customFormat="true" ht="14.1" hidden="false" customHeight="true" outlineLevel="0" collapsed="false">
      <c r="B103" s="97" t="n">
        <v>900</v>
      </c>
      <c r="C103" s="130"/>
      <c r="D103" s="131"/>
      <c r="E103" s="27" t="n">
        <f aca="false">SUM(E104:E105)</f>
        <v>2123</v>
      </c>
      <c r="F103" s="27" t="n">
        <f aca="false">SUM(F104:F105)</f>
        <v>2748.06</v>
      </c>
      <c r="G103" s="27" t="n">
        <f aca="false">SUM(G104:G105)</f>
        <v>2748.06</v>
      </c>
      <c r="H103" s="27" t="n">
        <f aca="false">SUM(H104:H105)</f>
        <v>0</v>
      </c>
      <c r="I103" s="27" t="n">
        <f aca="false">SUM(I104:I105)</f>
        <v>0</v>
      </c>
      <c r="J103" s="27" t="n">
        <f aca="false">SUM(J104:J105)</f>
        <v>0</v>
      </c>
      <c r="K103" s="27" t="n">
        <f aca="false">ROUND(G103/F103*100,2)</f>
        <v>100</v>
      </c>
      <c r="L103" s="27" t="n">
        <f aca="false">ROUND(G103/E103*100,2)</f>
        <v>129.44</v>
      </c>
      <c r="M103" s="140"/>
    </row>
    <row r="104" s="1" customFormat="true" ht="14.1" hidden="false" customHeight="true" outlineLevel="0" collapsed="false">
      <c r="B104" s="141"/>
      <c r="C104" s="79" t="n">
        <v>90001</v>
      </c>
      <c r="D104" s="100" t="n">
        <v>830</v>
      </c>
      <c r="E104" s="34" t="n">
        <v>681</v>
      </c>
      <c r="F104" s="32" t="n">
        <v>1017.58</v>
      </c>
      <c r="G104" s="32" t="n">
        <v>1017.58</v>
      </c>
      <c r="H104" s="142" t="n">
        <v>0</v>
      </c>
      <c r="I104" s="32" t="n">
        <v>0</v>
      </c>
      <c r="J104" s="32" t="n">
        <v>0</v>
      </c>
      <c r="K104" s="34" t="n">
        <f aca="false">ROUND(G104/F104*100,2)</f>
        <v>100</v>
      </c>
      <c r="L104" s="34" t="n">
        <f aca="false">ROUND(G104/E104*100,2)</f>
        <v>149.42</v>
      </c>
      <c r="M104" s="5"/>
    </row>
    <row r="105" customFormat="false" ht="14.1" hidden="false" customHeight="true" outlineLevel="0" collapsed="false">
      <c r="B105" s="143"/>
      <c r="C105" s="93" t="n">
        <v>90020</v>
      </c>
      <c r="D105" s="144" t="n">
        <v>400</v>
      </c>
      <c r="E105" s="53" t="n">
        <v>1442</v>
      </c>
      <c r="F105" s="96" t="n">
        <v>1730.48</v>
      </c>
      <c r="G105" s="96" t="n">
        <v>1730.48</v>
      </c>
      <c r="H105" s="96" t="n">
        <v>0</v>
      </c>
      <c r="I105" s="96" t="n">
        <v>0</v>
      </c>
      <c r="J105" s="96" t="n">
        <v>0</v>
      </c>
      <c r="K105" s="53" t="n">
        <f aca="false">ROUND(G105/F105*100,2)</f>
        <v>100</v>
      </c>
      <c r="L105" s="53" t="n">
        <f aca="false">ROUND(G105/E105*100,2)</f>
        <v>120.01</v>
      </c>
      <c r="M105" s="5"/>
    </row>
    <row r="106" customFormat="false" ht="14.1" hidden="false" customHeight="true" outlineLevel="0" collapsed="false">
      <c r="B106" s="145" t="n">
        <v>921</v>
      </c>
      <c r="C106" s="146"/>
      <c r="D106" s="147"/>
      <c r="E106" s="148" t="n">
        <f aca="false">SUM(E107:E109)</f>
        <v>20169</v>
      </c>
      <c r="F106" s="148" t="n">
        <f aca="false">SUM(F107:F109)</f>
        <v>20078.05</v>
      </c>
      <c r="G106" s="148" t="n">
        <f aca="false">SUM(G107:G109)</f>
        <v>20078.05</v>
      </c>
      <c r="H106" s="148" t="n">
        <f aca="false">SUM(H107:H109)</f>
        <v>0</v>
      </c>
      <c r="I106" s="148" t="n">
        <f aca="false">SUM(I107:I109)</f>
        <v>0</v>
      </c>
      <c r="J106" s="148" t="n">
        <f aca="false">SUM(J107:J109)</f>
        <v>0</v>
      </c>
      <c r="K106" s="148" t="n">
        <f aca="false">ROUND(G106/F106*100,2)</f>
        <v>100</v>
      </c>
      <c r="L106" s="53" t="n">
        <f aca="false">ROUND(G106/E106*100,2)</f>
        <v>99.55</v>
      </c>
      <c r="M106" s="5"/>
    </row>
    <row r="107" customFormat="false" ht="14.1" hidden="false" customHeight="true" outlineLevel="0" collapsed="false">
      <c r="A107" s="5"/>
      <c r="B107" s="135"/>
      <c r="C107" s="102" t="n">
        <v>92109</v>
      </c>
      <c r="D107" s="100" t="n">
        <v>920</v>
      </c>
      <c r="E107" s="34" t="n">
        <v>0</v>
      </c>
      <c r="F107" s="149" t="n">
        <v>0.45</v>
      </c>
      <c r="G107" s="34" t="n">
        <v>0.45</v>
      </c>
      <c r="H107" s="149" t="n">
        <v>0</v>
      </c>
      <c r="I107" s="34" t="n">
        <v>0</v>
      </c>
      <c r="J107" s="149" t="n">
        <v>0</v>
      </c>
      <c r="K107" s="34" t="n">
        <f aca="false">ROUND(G107/F107*100,2)</f>
        <v>100</v>
      </c>
      <c r="L107" s="53" t="n">
        <v>0</v>
      </c>
      <c r="M107" s="5"/>
    </row>
    <row r="108" customFormat="false" ht="14.1" hidden="false" customHeight="true" outlineLevel="0" collapsed="false">
      <c r="A108" s="5"/>
      <c r="B108" s="150"/>
      <c r="C108" s="69"/>
      <c r="D108" s="120" t="n">
        <v>970</v>
      </c>
      <c r="E108" s="72" t="n">
        <v>169</v>
      </c>
      <c r="F108" s="151" t="n">
        <v>168.3</v>
      </c>
      <c r="G108" s="72" t="n">
        <v>168.3</v>
      </c>
      <c r="H108" s="151" t="n">
        <v>0</v>
      </c>
      <c r="I108" s="72" t="n">
        <v>0</v>
      </c>
      <c r="J108" s="151" t="n">
        <v>0</v>
      </c>
      <c r="K108" s="72" t="n">
        <f aca="false">ROUND(G108/F108*100,2)</f>
        <v>100</v>
      </c>
      <c r="L108" s="53" t="n">
        <f aca="false">ROUND(G108/E108*100,2)</f>
        <v>99.59</v>
      </c>
      <c r="M108" s="5"/>
    </row>
    <row r="109" customFormat="false" ht="14.1" hidden="false" customHeight="true" outlineLevel="0" collapsed="false">
      <c r="A109" s="5"/>
      <c r="B109" s="152"/>
      <c r="C109" s="93"/>
      <c r="D109" s="153" t="n">
        <v>2710</v>
      </c>
      <c r="E109" s="48" t="n">
        <v>20000</v>
      </c>
      <c r="F109" s="154" t="n">
        <v>19909.3</v>
      </c>
      <c r="G109" s="46" t="n">
        <v>19909.3</v>
      </c>
      <c r="H109" s="154" t="n">
        <v>0</v>
      </c>
      <c r="I109" s="46" t="n">
        <v>0</v>
      </c>
      <c r="J109" s="154" t="n">
        <v>0</v>
      </c>
      <c r="K109" s="48" t="n">
        <f aca="false">ROUND(G109/F109*100,2)</f>
        <v>100</v>
      </c>
      <c r="L109" s="53" t="n">
        <f aca="false">ROUND(G109/E109*100,2)</f>
        <v>99.55</v>
      </c>
      <c r="M109" s="5"/>
    </row>
    <row r="110" customFormat="false" ht="14.1" hidden="false" customHeight="true" outlineLevel="0" collapsed="false">
      <c r="B110" s="143" t="n">
        <v>926</v>
      </c>
      <c r="C110" s="93"/>
      <c r="D110" s="144"/>
      <c r="E110" s="52" t="n">
        <f aca="false">SUM(E111:E112)</f>
        <v>666000</v>
      </c>
      <c r="F110" s="52" t="n">
        <f aca="false">SUM(F111:F112)</f>
        <v>666000</v>
      </c>
      <c r="G110" s="52" t="n">
        <f aca="false">SUM(G111:G112)</f>
        <v>666000</v>
      </c>
      <c r="H110" s="52" t="n">
        <f aca="false">SUM(H111:H112)</f>
        <v>0</v>
      </c>
      <c r="I110" s="52" t="n">
        <f aca="false">SUM(I111:I112)</f>
        <v>0</v>
      </c>
      <c r="J110" s="52" t="n">
        <f aca="false">SUM(J111:J112)</f>
        <v>0</v>
      </c>
      <c r="K110" s="48" t="n">
        <f aca="false">ROUND(G110/F110*100,2)</f>
        <v>100</v>
      </c>
      <c r="L110" s="52" t="n">
        <f aca="false">ROUND(G110/E110*100,2)</f>
        <v>100</v>
      </c>
      <c r="M110" s="5"/>
    </row>
    <row r="111" customFormat="false" ht="14.1" hidden="false" customHeight="true" outlineLevel="0" collapsed="false">
      <c r="B111" s="135"/>
      <c r="C111" s="66" t="n">
        <v>92601</v>
      </c>
      <c r="D111" s="136" t="n">
        <v>6300</v>
      </c>
      <c r="E111" s="34" t="n">
        <v>333000</v>
      </c>
      <c r="F111" s="34" t="n">
        <v>333000</v>
      </c>
      <c r="G111" s="34" t="n">
        <v>333000</v>
      </c>
      <c r="H111" s="34" t="n">
        <v>0</v>
      </c>
      <c r="I111" s="34" t="n">
        <v>0</v>
      </c>
      <c r="J111" s="34" t="n">
        <v>0</v>
      </c>
      <c r="K111" s="48" t="n">
        <f aca="false">ROUND(G111/F111*100,2)</f>
        <v>100</v>
      </c>
      <c r="L111" s="34" t="n">
        <f aca="false">ROUND(G111/E111*100,2)</f>
        <v>100</v>
      </c>
      <c r="M111" s="5"/>
    </row>
    <row r="112" s="1" customFormat="true" ht="14.1" hidden="false" customHeight="true" outlineLevel="0" collapsed="false">
      <c r="B112" s="155"/>
      <c r="C112" s="66"/>
      <c r="D112" s="67" t="n">
        <v>6330</v>
      </c>
      <c r="E112" s="60" t="n">
        <v>333000</v>
      </c>
      <c r="F112" s="58" t="n">
        <v>333000</v>
      </c>
      <c r="G112" s="156" t="n">
        <v>333000</v>
      </c>
      <c r="H112" s="58" t="n">
        <v>0</v>
      </c>
      <c r="I112" s="58" t="n">
        <v>0</v>
      </c>
      <c r="J112" s="58" t="n">
        <v>0</v>
      </c>
      <c r="K112" s="48" t="n">
        <f aca="false">ROUND(G112/F112*100,2)</f>
        <v>100</v>
      </c>
      <c r="L112" s="60" t="n">
        <f aca="false">ROUND(G112/E112*100,2)</f>
        <v>100</v>
      </c>
      <c r="M112" s="5"/>
    </row>
    <row r="113" customFormat="false" ht="14.1" hidden="false" customHeight="true" outlineLevel="0" collapsed="false">
      <c r="B113" s="4" t="s">
        <v>26</v>
      </c>
      <c r="C113" s="4"/>
      <c r="D113" s="4"/>
      <c r="E113" s="157" t="n">
        <f aca="false">SUM(E14,E18,E20,E29,E35,E38,E64,E71,E79,E97,E100,E103,E106,E110)</f>
        <v>25060370</v>
      </c>
      <c r="F113" s="157" t="n">
        <f aca="false">SUM(F14,F18,F20,F29,F35,F38,F64,F71,F79,F97,F100,F103,F106,F110)</f>
        <v>25816387.27</v>
      </c>
      <c r="G113" s="157" t="n">
        <f aca="false">SUM(G14,G18,G20,G29,G35,G38,G64,G71,G79,G97,G100,G103,G106,G110)</f>
        <v>24991560.04</v>
      </c>
      <c r="H113" s="157" t="n">
        <f aca="false">SUM(H14,H18,H20,H29,H35,H38,H64,H71,H79,H97,H100,H103,H106,H110)</f>
        <v>836171.77</v>
      </c>
      <c r="I113" s="157" t="n">
        <f aca="false">SUM(I14,I18,I20,I29,I35,I38,I64,I71,I79,I97,I100,I103,I106,I110)</f>
        <v>600873.7</v>
      </c>
      <c r="J113" s="157" t="n">
        <f aca="false">SUM(J14,J18,J20,J29,J35,J38,J64,J71,J79,J97,J100,J103,J106,J110)</f>
        <v>11344.54</v>
      </c>
      <c r="K113" s="27" t="n">
        <f aca="false">ROUND(G113/F113*100,2)</f>
        <v>96.81</v>
      </c>
      <c r="L113" s="27" t="n">
        <f aca="false">ROUND(G113/E113*100,2)</f>
        <v>99.73</v>
      </c>
      <c r="M113" s="5"/>
    </row>
    <row r="114" customFormat="false" ht="15" hidden="false" customHeight="true" outlineLevel="0" collapsed="false">
      <c r="E114" s="158"/>
    </row>
    <row r="115" customFormat="false" ht="15" hidden="false" customHeight="true" outlineLevel="0" collapsed="false">
      <c r="B115" s="159" t="s">
        <v>27</v>
      </c>
      <c r="C115" s="159"/>
      <c r="D115" s="159"/>
      <c r="E115" s="159"/>
      <c r="F115" s="159"/>
      <c r="G115" s="159"/>
    </row>
    <row r="116" customFormat="false" ht="15" hidden="false" customHeight="true" outlineLevel="0" collapsed="false">
      <c r="B116" s="159" t="s">
        <v>28</v>
      </c>
      <c r="C116" s="159"/>
      <c r="D116" s="159"/>
      <c r="E116" s="160"/>
      <c r="F116" s="159"/>
      <c r="G116" s="159"/>
    </row>
    <row r="117" customFormat="false" ht="15" hidden="false" customHeight="true" outlineLevel="0" collapsed="false">
      <c r="B117" s="161"/>
      <c r="C117" s="161"/>
      <c r="D117" s="161"/>
      <c r="E117" s="158"/>
      <c r="G117" s="2"/>
      <c r="M117" s="1" t="n">
        <v>3</v>
      </c>
    </row>
    <row r="118" customFormat="false" ht="15" hidden="false" customHeight="true" outlineLevel="0" collapsed="false">
      <c r="B118" s="161"/>
      <c r="C118" s="161"/>
      <c r="D118" s="161"/>
      <c r="E118" s="158"/>
      <c r="G118" s="2"/>
    </row>
    <row r="119" customFormat="false" ht="15" hidden="false" customHeight="true" outlineLevel="0" collapsed="false">
      <c r="B119" s="161"/>
      <c r="C119" s="161"/>
      <c r="D119" s="161"/>
      <c r="E119" s="158"/>
      <c r="G119" s="2"/>
      <c r="I119" s="162"/>
      <c r="J119" s="162"/>
      <c r="K119" s="162"/>
      <c r="L119" s="162"/>
    </row>
    <row r="120" customFormat="false" ht="15" hidden="false" customHeight="true" outlineLevel="0" collapsed="false">
      <c r="B120" s="161"/>
      <c r="C120" s="161"/>
      <c r="D120" s="161"/>
      <c r="E120" s="163"/>
      <c r="F120" s="164" t="n">
        <f aca="false">SUM(G73,G78,G88,G90,G92,G96,G102)</f>
        <v>813534.57</v>
      </c>
      <c r="G120" s="165"/>
      <c r="I120" s="166"/>
      <c r="J120" s="2"/>
      <c r="K120" s="2"/>
    </row>
    <row r="121" customFormat="false" ht="15" hidden="false" customHeight="true" outlineLevel="0" collapsed="false">
      <c r="B121" s="161"/>
      <c r="C121" s="161"/>
      <c r="D121" s="161"/>
      <c r="E121" s="163"/>
      <c r="F121" s="167"/>
      <c r="G121" s="165"/>
      <c r="I121" s="168"/>
      <c r="J121" s="2"/>
      <c r="K121" s="2"/>
    </row>
    <row r="122" customFormat="false" ht="15" hidden="false" customHeight="true" outlineLevel="0" collapsed="false">
      <c r="B122" s="161"/>
      <c r="C122" s="161"/>
      <c r="D122" s="161"/>
      <c r="E122" s="163"/>
      <c r="F122" s="161"/>
      <c r="G122" s="161"/>
      <c r="J122" s="2"/>
      <c r="K122" s="2"/>
    </row>
    <row r="123" customFormat="false" ht="15" hidden="false" customHeight="true" outlineLevel="0" collapsed="false">
      <c r="B123" s="161"/>
      <c r="C123" s="161"/>
      <c r="D123" s="161"/>
      <c r="E123" s="163"/>
      <c r="F123" s="167"/>
      <c r="G123" s="169"/>
      <c r="I123" s="166"/>
      <c r="J123" s="162"/>
      <c r="K123" s="162"/>
      <c r="L123" s="162"/>
    </row>
    <row r="124" customFormat="false" ht="15" hidden="false" customHeight="true" outlineLevel="0" collapsed="false">
      <c r="B124" s="161"/>
      <c r="C124" s="161"/>
      <c r="D124" s="161"/>
      <c r="E124" s="163"/>
      <c r="F124" s="167"/>
      <c r="G124" s="169"/>
      <c r="I124" s="166"/>
      <c r="J124" s="162"/>
      <c r="K124" s="162"/>
      <c r="L124" s="162"/>
    </row>
    <row r="125" customFormat="false" ht="15" hidden="false" customHeight="true" outlineLevel="0" collapsed="false">
      <c r="B125" s="161"/>
      <c r="C125" s="161"/>
      <c r="D125" s="161"/>
      <c r="E125" s="163"/>
      <c r="F125" s="167"/>
      <c r="G125" s="169"/>
      <c r="I125" s="166"/>
      <c r="J125" s="162"/>
      <c r="K125" s="162"/>
      <c r="L125" s="162"/>
    </row>
    <row r="126" customFormat="false" ht="15" hidden="false" customHeight="true" outlineLevel="0" collapsed="false">
      <c r="B126" s="162"/>
      <c r="C126" s="162"/>
      <c r="D126" s="162"/>
      <c r="E126" s="163"/>
      <c r="F126" s="167"/>
    </row>
    <row r="127" customFormat="false" ht="15" hidden="false" customHeight="true" outlineLevel="0" collapsed="false">
      <c r="E127" s="168"/>
      <c r="K127" s="170"/>
    </row>
    <row r="128" customFormat="false" ht="15" hidden="false" customHeight="true" outlineLevel="0" collapsed="false">
      <c r="E128" s="168"/>
      <c r="K128" s="170"/>
    </row>
    <row r="129" customFormat="false" ht="15" hidden="false" customHeight="true" outlineLevel="0" collapsed="false">
      <c r="E129" s="168"/>
      <c r="K129" s="170"/>
    </row>
    <row r="130" customFormat="false" ht="15" hidden="false" customHeight="true" outlineLevel="0" collapsed="false">
      <c r="E130" s="170"/>
    </row>
    <row r="131" customFormat="false" ht="15" hidden="false" customHeight="true" outlineLevel="0" collapsed="false">
      <c r="E131" s="168"/>
    </row>
    <row r="132" customFormat="false" ht="15" hidden="false" customHeight="true" outlineLevel="0" collapsed="false">
      <c r="E132" s="168"/>
    </row>
    <row r="133" customFormat="false" ht="15" hidden="false" customHeight="true" outlineLevel="0" collapsed="false">
      <c r="E133" s="168"/>
    </row>
    <row r="134" customFormat="false" ht="15" hidden="false" customHeight="true" outlineLevel="0" collapsed="false">
      <c r="E134" s="170"/>
    </row>
    <row r="135" customFormat="false" ht="15" hidden="false" customHeight="true" outlineLevel="0" collapsed="false">
      <c r="G135" s="2"/>
      <c r="H135" s="2"/>
      <c r="I135" s="2"/>
      <c r="J135" s="2"/>
    </row>
    <row r="136" customFormat="false" ht="15" hidden="false" customHeight="true" outlineLevel="0" collapsed="false">
      <c r="G136" s="171"/>
    </row>
    <row r="137" customFormat="false" ht="15" hidden="false" customHeight="true" outlineLevel="0" collapsed="false">
      <c r="G137" s="171"/>
    </row>
    <row r="138" customFormat="false" ht="15" hidden="false" customHeight="true" outlineLevel="0" collapsed="false">
      <c r="G138" s="2"/>
      <c r="H138" s="2"/>
      <c r="I138" s="2"/>
    </row>
  </sheetData>
  <mergeCells count="32">
    <mergeCell ref="J4:K4"/>
    <mergeCell ref="B6:D11"/>
    <mergeCell ref="E6:E11"/>
    <mergeCell ref="F6:F11"/>
    <mergeCell ref="G6:G11"/>
    <mergeCell ref="H6:J6"/>
    <mergeCell ref="K6:K11"/>
    <mergeCell ref="L6:L11"/>
    <mergeCell ref="H7:I7"/>
    <mergeCell ref="I9:I11"/>
    <mergeCell ref="B113:D113"/>
    <mergeCell ref="B115:G115"/>
    <mergeCell ref="B116:D116"/>
    <mergeCell ref="F116:G116"/>
    <mergeCell ref="B117:D117"/>
    <mergeCell ref="B118:D118"/>
    <mergeCell ref="B119:D119"/>
    <mergeCell ref="I119:L119"/>
    <mergeCell ref="B120:D120"/>
    <mergeCell ref="J120:K120"/>
    <mergeCell ref="B121:D121"/>
    <mergeCell ref="J121:K121"/>
    <mergeCell ref="B122:D122"/>
    <mergeCell ref="F122:G122"/>
    <mergeCell ref="J122:K122"/>
    <mergeCell ref="B123:D123"/>
    <mergeCell ref="J123:L123"/>
    <mergeCell ref="B124:D124"/>
    <mergeCell ref="B125:D125"/>
    <mergeCell ref="B126:D126"/>
    <mergeCell ref="G135:J135"/>
    <mergeCell ref="G138:I138"/>
  </mergeCells>
  <printOptions headings="false" gridLines="false" gridLinesSet="true" horizontalCentered="false" verticalCentered="false"/>
  <pageMargins left="0.0395833333333333" right="0.0395833333333333" top="0.275694444444444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52:24Z</dcterms:created>
  <dc:creator/>
  <dc:description/>
  <dc:language>en-US</dc:language>
  <cp:lastModifiedBy>UMiG Gołańcz</cp:lastModifiedBy>
  <cp:lastPrinted>2010-03-16T13:29:01Z</cp:lastPrinted>
  <dcterms:modified xsi:type="dcterms:W3CDTF">2010-04-07T15:18:55Z</dcterms:modified>
  <cp:revision>0</cp:revision>
  <dc:subject/>
  <dc:title/>
</cp:coreProperties>
</file>