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_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WYDATKI:</t>
  </si>
  <si>
    <t xml:space="preserve">Klasyfikacja budżetowa</t>
  </si>
  <si>
    <t xml:space="preserve">Plan ( po zmianach )</t>
  </si>
  <si>
    <t xml:space="preserve">Wykonanie  </t>
  </si>
  <si>
    <t xml:space="preserve">%</t>
  </si>
  <si>
    <t xml:space="preserve">dział</t>
  </si>
  <si>
    <t xml:space="preserve">rozdział</t>
  </si>
  <si>
    <t xml:space="preserve">paragraf</t>
  </si>
  <si>
    <t xml:space="preserve">wykonania</t>
  </si>
  <si>
    <t xml:space="preserve">010</t>
  </si>
  <si>
    <t xml:space="preserve">01095</t>
  </si>
  <si>
    <t xml:space="preserve">4740</t>
  </si>
  <si>
    <t xml:space="preserve">Razem</t>
  </si>
  <si>
    <t xml:space="preserve">750</t>
  </si>
  <si>
    <t xml:space="preserve">75011</t>
  </si>
  <si>
    <t xml:space="preserve">751</t>
  </si>
  <si>
    <t xml:space="preserve">75101</t>
  </si>
  <si>
    <t xml:space="preserve">`</t>
  </si>
  <si>
    <t xml:space="preserve">75113</t>
  </si>
  <si>
    <t xml:space="preserve">OGÓŁEM</t>
  </si>
  <si>
    <t xml:space="preserve">% </t>
  </si>
  <si>
    <t xml:space="preserve">Sporządziła: Elżbieta Lewandowska, Sylwia Kolińska</t>
  </si>
  <si>
    <t xml:space="preserve">Gołańcz, 05.03.2010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15.56"/>
    <col collapsed="false" customWidth="true" hidden="false" outlineLevel="0" max="6" min="6" style="1" width="13.7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6" customFormat="true" ht="13.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5" t="s">
        <v>4</v>
      </c>
    </row>
    <row r="4" s="6" customFormat="true" ht="12.75" hidden="false" customHeight="false" outlineLevel="0" collapsed="false">
      <c r="A4" s="7" t="s">
        <v>5</v>
      </c>
      <c r="B4" s="8" t="s">
        <v>6</v>
      </c>
      <c r="C4" s="8" t="s">
        <v>7</v>
      </c>
      <c r="D4" s="4"/>
      <c r="E4" s="4"/>
      <c r="F4" s="9" t="s">
        <v>8</v>
      </c>
    </row>
    <row r="5" customFormat="false" ht="12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 t="n">
        <v>6</v>
      </c>
    </row>
    <row r="6" customFormat="false" ht="12.75" hidden="false" customHeight="false" outlineLevel="0" collapsed="false">
      <c r="A6" s="13" t="s">
        <v>9</v>
      </c>
      <c r="B6" s="14" t="s">
        <v>10</v>
      </c>
      <c r="C6" s="11" t="n">
        <v>4110</v>
      </c>
      <c r="D6" s="15" t="n">
        <v>1135</v>
      </c>
      <c r="E6" s="16" t="n">
        <v>1132.51</v>
      </c>
      <c r="F6" s="17" t="n">
        <f aca="false">ROUND(E6/D6*100,2)</f>
        <v>99.78</v>
      </c>
    </row>
    <row r="7" customFormat="false" ht="12.75" hidden="false" customHeight="false" outlineLevel="0" collapsed="false">
      <c r="A7" s="13"/>
      <c r="B7" s="14"/>
      <c r="C7" s="11" t="n">
        <v>4120</v>
      </c>
      <c r="D7" s="18" t="n">
        <v>183</v>
      </c>
      <c r="E7" s="15" t="n">
        <v>177.63</v>
      </c>
      <c r="F7" s="17" t="n">
        <f aca="false">ROUND(E7/D7*100,2)</f>
        <v>97.07</v>
      </c>
    </row>
    <row r="8" customFormat="false" ht="12.75" hidden="false" customHeight="false" outlineLevel="0" collapsed="false">
      <c r="A8" s="13"/>
      <c r="B8" s="14"/>
      <c r="C8" s="11" t="n">
        <v>4170</v>
      </c>
      <c r="D8" s="18" t="n">
        <v>7500</v>
      </c>
      <c r="E8" s="15" t="n">
        <v>7500</v>
      </c>
      <c r="F8" s="17" t="n">
        <f aca="false">ROUND(E8/D8*100,2)</f>
        <v>100</v>
      </c>
    </row>
    <row r="9" customFormat="false" ht="12.75" hidden="false" customHeight="false" outlineLevel="0" collapsed="false">
      <c r="A9" s="13"/>
      <c r="B9" s="14"/>
      <c r="C9" s="11" t="n">
        <v>4210</v>
      </c>
      <c r="D9" s="18" t="n">
        <v>977</v>
      </c>
      <c r="E9" s="15" t="n">
        <v>976.96</v>
      </c>
      <c r="F9" s="17" t="n">
        <f aca="false">ROUND(E9/D9*100,2)</f>
        <v>100</v>
      </c>
    </row>
    <row r="10" customFormat="false" ht="12.75" hidden="false" customHeight="false" outlineLevel="0" collapsed="false">
      <c r="A10" s="13"/>
      <c r="B10" s="14"/>
      <c r="C10" s="11" t="n">
        <v>4300</v>
      </c>
      <c r="D10" s="18" t="n">
        <v>6273</v>
      </c>
      <c r="E10" s="15" t="n">
        <v>6273</v>
      </c>
      <c r="F10" s="17" t="n">
        <f aca="false">ROUND(E10/D10*100,2)</f>
        <v>100</v>
      </c>
    </row>
    <row r="11" customFormat="false" ht="12.75" hidden="false" customHeight="false" outlineLevel="0" collapsed="false">
      <c r="A11" s="13"/>
      <c r="B11" s="19"/>
      <c r="C11" s="11" t="n">
        <v>4430</v>
      </c>
      <c r="D11" s="18" t="n">
        <v>826970</v>
      </c>
      <c r="E11" s="15" t="n">
        <v>826968.24</v>
      </c>
      <c r="F11" s="17" t="n">
        <f aca="false">ROUND(E11/D11*100,2)</f>
        <v>100</v>
      </c>
    </row>
    <row r="12" customFormat="false" ht="13.5" hidden="false" customHeight="false" outlineLevel="0" collapsed="false">
      <c r="A12" s="20"/>
      <c r="B12" s="21"/>
      <c r="C12" s="22" t="s">
        <v>11</v>
      </c>
      <c r="D12" s="23" t="n">
        <v>470</v>
      </c>
      <c r="E12" s="23" t="n">
        <v>470</v>
      </c>
      <c r="F12" s="24" t="n">
        <f aca="false">ROUND(E12/D12*100,2)</f>
        <v>100</v>
      </c>
    </row>
    <row r="13" s="6" customFormat="true" ht="13.5" hidden="false" customHeight="false" outlineLevel="0" collapsed="false">
      <c r="A13" s="25" t="s">
        <v>12</v>
      </c>
      <c r="B13" s="26" t="s">
        <v>10</v>
      </c>
      <c r="C13" s="27"/>
      <c r="D13" s="28" t="n">
        <f aca="false">SUM(D6:D12)</f>
        <v>843508</v>
      </c>
      <c r="E13" s="28" t="n">
        <f aca="false">SUM(E6:E12)</f>
        <v>843498.34</v>
      </c>
      <c r="F13" s="29" t="n">
        <f aca="false">ROUND(E13/D13*100,2)</f>
        <v>100</v>
      </c>
    </row>
    <row r="14" s="6" customFormat="true" ht="13.5" hidden="false" customHeight="false" outlineLevel="0" collapsed="false">
      <c r="A14" s="25" t="s">
        <v>9</v>
      </c>
      <c r="B14" s="26" t="s">
        <v>12</v>
      </c>
      <c r="C14" s="30"/>
      <c r="D14" s="31" t="n">
        <f aca="false">D13</f>
        <v>843508</v>
      </c>
      <c r="E14" s="31" t="n">
        <f aca="false">E13</f>
        <v>843498.34</v>
      </c>
      <c r="F14" s="29" t="n">
        <f aca="false">ROUND(E14/D14*100,2)</f>
        <v>100</v>
      </c>
    </row>
    <row r="15" customFormat="false" ht="12.75" hidden="false" customHeight="false" outlineLevel="0" collapsed="false">
      <c r="A15" s="32" t="s">
        <v>13</v>
      </c>
      <c r="B15" s="33" t="s">
        <v>14</v>
      </c>
      <c r="C15" s="34" t="n">
        <v>4010</v>
      </c>
      <c r="D15" s="35" t="n">
        <v>61805</v>
      </c>
      <c r="E15" s="35" t="n">
        <v>61805</v>
      </c>
      <c r="F15" s="36" t="n">
        <f aca="false">ROUND(E15/D15*100,2)</f>
        <v>100</v>
      </c>
    </row>
    <row r="16" customFormat="false" ht="12.75" hidden="false" customHeight="false" outlineLevel="0" collapsed="false">
      <c r="A16" s="13"/>
      <c r="B16" s="37"/>
      <c r="C16" s="11" t="n">
        <v>4110</v>
      </c>
      <c r="D16" s="15" t="n">
        <v>8091</v>
      </c>
      <c r="E16" s="16" t="n">
        <v>8091</v>
      </c>
      <c r="F16" s="17" t="n">
        <f aca="false">ROUND(E16/D16*100,2)</f>
        <v>100</v>
      </c>
    </row>
    <row r="17" customFormat="false" ht="12.75" hidden="false" customHeight="false" outlineLevel="0" collapsed="false">
      <c r="A17" s="13"/>
      <c r="B17" s="37"/>
      <c r="C17" s="11" t="n">
        <v>4120</v>
      </c>
      <c r="D17" s="15" t="n">
        <v>704</v>
      </c>
      <c r="E17" s="38" t="n">
        <v>704</v>
      </c>
      <c r="F17" s="17" t="n">
        <f aca="false">ROUND(E17/D17*100,2)</f>
        <v>100</v>
      </c>
    </row>
    <row r="18" customFormat="false" ht="12.75" hidden="false" customHeight="false" outlineLevel="0" collapsed="false">
      <c r="A18" s="13"/>
      <c r="B18" s="37"/>
      <c r="C18" s="11" t="n">
        <v>4210</v>
      </c>
      <c r="D18" s="15" t="n">
        <v>12500</v>
      </c>
      <c r="E18" s="38" t="n">
        <v>12490.52</v>
      </c>
      <c r="F18" s="17" t="n">
        <f aca="false">ROUND(E18/D18*100,2)</f>
        <v>99.92</v>
      </c>
    </row>
    <row r="19" customFormat="false" ht="13.5" hidden="false" customHeight="false" outlineLevel="0" collapsed="false">
      <c r="A19" s="20"/>
      <c r="B19" s="22"/>
      <c r="C19" s="39" t="n">
        <v>4300</v>
      </c>
      <c r="D19" s="23" t="n">
        <v>2500</v>
      </c>
      <c r="E19" s="40" t="n">
        <v>2499.99</v>
      </c>
      <c r="F19" s="24" t="n">
        <f aca="false">ROUND(E19/D19*100,2)</f>
        <v>100</v>
      </c>
    </row>
    <row r="20" s="6" customFormat="true" ht="13.5" hidden="false" customHeight="false" outlineLevel="0" collapsed="false">
      <c r="A20" s="25" t="s">
        <v>12</v>
      </c>
      <c r="B20" s="26" t="s">
        <v>14</v>
      </c>
      <c r="C20" s="27"/>
      <c r="D20" s="31" t="n">
        <f aca="false">SUM(D15:D19)</f>
        <v>85600</v>
      </c>
      <c r="E20" s="31" t="n">
        <f aca="false">SUM(E15:E19)</f>
        <v>85590.51</v>
      </c>
      <c r="F20" s="29" t="n">
        <f aca="false">ROUND(E20/D20*100,2)</f>
        <v>99.99</v>
      </c>
    </row>
    <row r="21" s="6" customFormat="true" ht="13.5" hidden="false" customHeight="false" outlineLevel="0" collapsed="false">
      <c r="A21" s="25" t="s">
        <v>13</v>
      </c>
      <c r="B21" s="26" t="s">
        <v>12</v>
      </c>
      <c r="C21" s="30"/>
      <c r="D21" s="31" t="n">
        <f aca="false">D20</f>
        <v>85600</v>
      </c>
      <c r="E21" s="31" t="n">
        <f aca="false">E20</f>
        <v>85590.51</v>
      </c>
      <c r="F21" s="29" t="n">
        <f aca="false">ROUND(E21/D21*100,2)</f>
        <v>99.99</v>
      </c>
    </row>
    <row r="22" customFormat="false" ht="12.75" hidden="false" customHeight="false" outlineLevel="0" collapsed="false">
      <c r="A22" s="32" t="s">
        <v>15</v>
      </c>
      <c r="B22" s="33" t="s">
        <v>16</v>
      </c>
      <c r="C22" s="41" t="n">
        <v>4110</v>
      </c>
      <c r="D22" s="42" t="n">
        <v>91</v>
      </c>
      <c r="E22" s="35" t="n">
        <v>90.6</v>
      </c>
      <c r="F22" s="36" t="n">
        <f aca="false">ROUND(E22/D22*100,2)</f>
        <v>99.56</v>
      </c>
    </row>
    <row r="23" customFormat="false" ht="12.75" hidden="false" customHeight="false" outlineLevel="0" collapsed="false">
      <c r="A23" s="13"/>
      <c r="B23" s="37"/>
      <c r="C23" s="11" t="n">
        <v>4170</v>
      </c>
      <c r="D23" s="38" t="n">
        <v>600</v>
      </c>
      <c r="E23" s="38" t="n">
        <v>600</v>
      </c>
      <c r="F23" s="17" t="n">
        <f aca="false">ROUND(E23/D23*100,2)</f>
        <v>100</v>
      </c>
    </row>
    <row r="24" customFormat="false" ht="13.5" hidden="false" customHeight="false" outlineLevel="0" collapsed="false">
      <c r="A24" s="20"/>
      <c r="B24" s="22"/>
      <c r="C24" s="43" t="n">
        <v>4750</v>
      </c>
      <c r="D24" s="23" t="n">
        <v>659</v>
      </c>
      <c r="E24" s="40" t="n">
        <v>658.98</v>
      </c>
      <c r="F24" s="24" t="n">
        <f aca="false">ROUND(E24/D24*100,2)</f>
        <v>100</v>
      </c>
      <c r="L24" s="44" t="s">
        <v>17</v>
      </c>
    </row>
    <row r="25" s="6" customFormat="true" ht="13.5" hidden="false" customHeight="false" outlineLevel="0" collapsed="false">
      <c r="A25" s="25" t="s">
        <v>12</v>
      </c>
      <c r="B25" s="26" t="s">
        <v>16</v>
      </c>
      <c r="C25" s="27"/>
      <c r="D25" s="45" t="n">
        <f aca="false">SUM(D22:D24)</f>
        <v>1350</v>
      </c>
      <c r="E25" s="45" t="n">
        <f aca="false">SUM(E22:E24)</f>
        <v>1349.58</v>
      </c>
      <c r="F25" s="29" t="n">
        <f aca="false">ROUND(E25/D25*100,2)</f>
        <v>99.97</v>
      </c>
    </row>
    <row r="26" customFormat="false" ht="12.75" hidden="false" customHeight="false" outlineLevel="0" collapsed="false">
      <c r="A26" s="32"/>
      <c r="B26" s="33" t="s">
        <v>18</v>
      </c>
      <c r="C26" s="34" t="n">
        <v>3030</v>
      </c>
      <c r="D26" s="35" t="n">
        <v>6930</v>
      </c>
      <c r="E26" s="35" t="n">
        <v>6930</v>
      </c>
      <c r="F26" s="36" t="n">
        <f aca="false">ROUND(E26/D26*100,2)</f>
        <v>100</v>
      </c>
    </row>
    <row r="27" customFormat="false" ht="12.75" hidden="false" customHeight="false" outlineLevel="0" collapsed="false">
      <c r="A27" s="13"/>
      <c r="B27" s="37"/>
      <c r="C27" s="11" t="n">
        <v>4110</v>
      </c>
      <c r="D27" s="18" t="n">
        <v>338</v>
      </c>
      <c r="E27" s="15" t="n">
        <v>337.19</v>
      </c>
      <c r="F27" s="17" t="n">
        <f aca="false">ROUND(E27/D27*100,2)</f>
        <v>99.76</v>
      </c>
    </row>
    <row r="28" customFormat="false" ht="12.75" hidden="false" customHeight="false" outlineLevel="0" collapsed="false">
      <c r="A28" s="13"/>
      <c r="B28" s="37"/>
      <c r="C28" s="11" t="n">
        <v>4120</v>
      </c>
      <c r="D28" s="18" t="n">
        <v>55</v>
      </c>
      <c r="E28" s="15" t="n">
        <v>54.71</v>
      </c>
      <c r="F28" s="17" t="n">
        <f aca="false">ROUND(E28/D28*100,2)</f>
        <v>99.47</v>
      </c>
    </row>
    <row r="29" customFormat="false" ht="12.75" hidden="false" customHeight="false" outlineLevel="0" collapsed="false">
      <c r="A29" s="13"/>
      <c r="B29" s="37"/>
      <c r="C29" s="11" t="n">
        <v>4170</v>
      </c>
      <c r="D29" s="18" t="n">
        <v>2233</v>
      </c>
      <c r="E29" s="18" t="n">
        <v>2233</v>
      </c>
      <c r="F29" s="17" t="n">
        <f aca="false">ROUND(E29/D29*100,2)</f>
        <v>100</v>
      </c>
    </row>
    <row r="30" customFormat="false" ht="12.75" hidden="false" customHeight="false" outlineLevel="0" collapsed="false">
      <c r="A30" s="13"/>
      <c r="B30" s="37"/>
      <c r="C30" s="11" t="n">
        <v>4210</v>
      </c>
      <c r="D30" s="38" t="n">
        <v>4130</v>
      </c>
      <c r="E30" s="38" t="n">
        <v>4092.85</v>
      </c>
      <c r="F30" s="17" t="n">
        <f aca="false">ROUND(E30/D30*100,2)</f>
        <v>99.1</v>
      </c>
    </row>
    <row r="31" customFormat="false" ht="12.75" hidden="false" customHeight="false" outlineLevel="0" collapsed="false">
      <c r="A31" s="13"/>
      <c r="B31" s="37"/>
      <c r="C31" s="46" t="n">
        <v>4300</v>
      </c>
      <c r="D31" s="18" t="n">
        <v>20</v>
      </c>
      <c r="E31" s="15" t="n">
        <v>20</v>
      </c>
      <c r="F31" s="17" t="n">
        <f aca="false">ROUND(E31/D31*100,2)</f>
        <v>100</v>
      </c>
    </row>
    <row r="32" customFormat="false" ht="13.5" hidden="false" customHeight="false" outlineLevel="0" collapsed="false">
      <c r="A32" s="47"/>
      <c r="B32" s="22"/>
      <c r="C32" s="39" t="n">
        <v>4410</v>
      </c>
      <c r="D32" s="23" t="n">
        <v>723</v>
      </c>
      <c r="E32" s="23" t="n">
        <v>722.93</v>
      </c>
      <c r="F32" s="24" t="n">
        <f aca="false">ROUND(E32/D32*100,2)</f>
        <v>99.99</v>
      </c>
    </row>
    <row r="33" s="6" customFormat="true" ht="13.5" hidden="false" customHeight="false" outlineLevel="0" collapsed="false">
      <c r="A33" s="25" t="s">
        <v>12</v>
      </c>
      <c r="B33" s="26" t="s">
        <v>18</v>
      </c>
      <c r="C33" s="48"/>
      <c r="D33" s="28" t="n">
        <f aca="false">SUM(D26:D32)</f>
        <v>14429</v>
      </c>
      <c r="E33" s="28" t="n">
        <f aca="false">SUM(E26:E32)</f>
        <v>14390.68</v>
      </c>
      <c r="F33" s="29" t="n">
        <f aca="false">ROUND(E33/D33*100,2)</f>
        <v>99.73</v>
      </c>
    </row>
    <row r="34" s="6" customFormat="true" ht="13.5" hidden="false" customHeight="true" outlineLevel="0" collapsed="false">
      <c r="A34" s="25" t="s">
        <v>15</v>
      </c>
      <c r="B34" s="26" t="s">
        <v>12</v>
      </c>
      <c r="C34" s="27"/>
      <c r="D34" s="31" t="n">
        <f aca="false">D33+D25</f>
        <v>15779</v>
      </c>
      <c r="E34" s="31" t="n">
        <f aca="false">E33+E25</f>
        <v>15740.26</v>
      </c>
      <c r="F34" s="29" t="n">
        <f aca="false">ROUND(E34/D34*100,2)</f>
        <v>99.75</v>
      </c>
    </row>
    <row r="35" customFormat="false" ht="12.75" hidden="false" customHeight="false" outlineLevel="0" collapsed="false">
      <c r="A35" s="49" t="n">
        <v>852</v>
      </c>
      <c r="B35" s="50" t="n">
        <v>85203</v>
      </c>
      <c r="C35" s="50" t="n">
        <v>3020</v>
      </c>
      <c r="D35" s="51" t="n">
        <v>2129</v>
      </c>
      <c r="E35" s="52" t="n">
        <v>2129</v>
      </c>
      <c r="F35" s="36" t="n">
        <f aca="false">ROUND(E35/D35*100,2)</f>
        <v>100</v>
      </c>
    </row>
    <row r="36" customFormat="false" ht="12.75" hidden="false" customHeight="false" outlineLevel="0" collapsed="false">
      <c r="A36" s="53"/>
      <c r="B36" s="54"/>
      <c r="C36" s="54" t="n">
        <v>4010</v>
      </c>
      <c r="D36" s="55" t="n">
        <v>225520</v>
      </c>
      <c r="E36" s="56" t="n">
        <v>225519.93</v>
      </c>
      <c r="F36" s="17" t="n">
        <f aca="false">ROUND(E36/D36*100,2)</f>
        <v>100</v>
      </c>
    </row>
    <row r="37" customFormat="false" ht="12.75" hidden="false" customHeight="false" outlineLevel="0" collapsed="false">
      <c r="A37" s="53"/>
      <c r="B37" s="54"/>
      <c r="C37" s="54" t="n">
        <v>4110</v>
      </c>
      <c r="D37" s="55" t="n">
        <v>33250</v>
      </c>
      <c r="E37" s="56" t="n">
        <v>33250</v>
      </c>
      <c r="F37" s="17" t="n">
        <f aca="false">ROUND(E37/D37*100,2)</f>
        <v>100</v>
      </c>
      <c r="G37" s="57"/>
      <c r="H37" s="57"/>
      <c r="I37" s="57"/>
      <c r="J37" s="57"/>
      <c r="K37" s="57"/>
      <c r="L37" s="57"/>
      <c r="M37" s="57"/>
      <c r="N37" s="57"/>
    </row>
    <row r="38" customFormat="false" ht="12.75" hidden="false" customHeight="false" outlineLevel="0" collapsed="false">
      <c r="A38" s="53"/>
      <c r="B38" s="54"/>
      <c r="C38" s="54" t="n">
        <v>4120</v>
      </c>
      <c r="D38" s="55" t="n">
        <v>5030</v>
      </c>
      <c r="E38" s="56" t="n">
        <v>5005.32</v>
      </c>
      <c r="F38" s="17" t="n">
        <f aca="false">ROUND(E38/D38*100,2)</f>
        <v>99.51</v>
      </c>
      <c r="G38" s="57"/>
      <c r="H38" s="57"/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A39" s="53"/>
      <c r="B39" s="54"/>
      <c r="C39" s="54" t="n">
        <v>4210</v>
      </c>
      <c r="D39" s="55" t="n">
        <v>27726</v>
      </c>
      <c r="E39" s="56" t="n">
        <v>27726</v>
      </c>
      <c r="F39" s="17" t="n">
        <f aca="false">ROUND(E39/D39*100,2)</f>
        <v>100</v>
      </c>
      <c r="G39" s="57"/>
      <c r="H39" s="57"/>
      <c r="I39" s="57"/>
      <c r="J39" s="57"/>
      <c r="K39" s="57"/>
      <c r="L39" s="57"/>
      <c r="M39" s="57"/>
      <c r="N39" s="57"/>
    </row>
    <row r="40" customFormat="false" ht="12.75" hidden="false" customHeight="false" outlineLevel="0" collapsed="false">
      <c r="A40" s="53"/>
      <c r="B40" s="54"/>
      <c r="C40" s="54" t="n">
        <v>4260</v>
      </c>
      <c r="D40" s="55" t="n">
        <v>18600</v>
      </c>
      <c r="E40" s="58" t="n">
        <v>18600</v>
      </c>
      <c r="F40" s="17" t="n">
        <f aca="false">ROUND(E40/D40*100,2)</f>
        <v>100</v>
      </c>
      <c r="G40" s="57"/>
      <c r="H40" s="57"/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A41" s="53"/>
      <c r="B41" s="54"/>
      <c r="C41" s="54" t="n">
        <v>4270</v>
      </c>
      <c r="D41" s="55" t="n">
        <v>1912</v>
      </c>
      <c r="E41" s="56" t="n">
        <v>1911.35</v>
      </c>
      <c r="F41" s="17" t="n">
        <f aca="false">ROUND(E41/D41*100,2)</f>
        <v>99.97</v>
      </c>
      <c r="G41" s="57"/>
      <c r="H41" s="57"/>
      <c r="I41" s="57"/>
      <c r="J41" s="57"/>
      <c r="K41" s="57"/>
      <c r="L41" s="57"/>
      <c r="M41" s="57"/>
      <c r="N41" s="57"/>
    </row>
    <row r="42" s="59" customFormat="true" ht="12.75" hidden="false" customHeight="false" outlineLevel="0" collapsed="false">
      <c r="A42" s="53"/>
      <c r="B42" s="54"/>
      <c r="C42" s="54" t="n">
        <v>4280</v>
      </c>
      <c r="D42" s="56" t="n">
        <v>357</v>
      </c>
      <c r="E42" s="56" t="n">
        <v>357</v>
      </c>
      <c r="F42" s="17" t="n">
        <f aca="false">ROUND(E42/D42*100,2)</f>
        <v>100</v>
      </c>
      <c r="G42" s="57"/>
      <c r="H42" s="57"/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A43" s="53"/>
      <c r="B43" s="54"/>
      <c r="C43" s="54" t="n">
        <v>4300</v>
      </c>
      <c r="D43" s="55" t="n">
        <v>14040</v>
      </c>
      <c r="E43" s="56" t="n">
        <v>14038.83</v>
      </c>
      <c r="F43" s="17" t="n">
        <f aca="false">ROUND(E43/D43*100,2)</f>
        <v>99.99</v>
      </c>
      <c r="G43" s="57"/>
      <c r="H43" s="57"/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53"/>
      <c r="B44" s="54"/>
      <c r="C44" s="54" t="n">
        <v>4350</v>
      </c>
      <c r="D44" s="55" t="n">
        <v>788</v>
      </c>
      <c r="E44" s="56" t="n">
        <v>787.5</v>
      </c>
      <c r="F44" s="17" t="n">
        <f aca="false">ROUND(E44/D44*100,2)</f>
        <v>99.94</v>
      </c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3"/>
      <c r="B45" s="54"/>
      <c r="C45" s="54" t="n">
        <v>4360</v>
      </c>
      <c r="D45" s="55" t="n">
        <v>770</v>
      </c>
      <c r="E45" s="56" t="n">
        <v>691.46</v>
      </c>
      <c r="F45" s="17" t="n">
        <f aca="false">ROUND(E45/D45*100,2)</f>
        <v>89.8</v>
      </c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3"/>
      <c r="B46" s="54"/>
      <c r="C46" s="54" t="n">
        <v>4370</v>
      </c>
      <c r="D46" s="55" t="n">
        <v>1339</v>
      </c>
      <c r="E46" s="56" t="n">
        <v>1338.13</v>
      </c>
      <c r="F46" s="17" t="n">
        <f aca="false">ROUND(E46/D46*100,2)</f>
        <v>99.94</v>
      </c>
      <c r="G46" s="57"/>
      <c r="H46" s="57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53"/>
      <c r="B47" s="54"/>
      <c r="C47" s="54" t="n">
        <v>4410</v>
      </c>
      <c r="D47" s="60" t="n">
        <v>800</v>
      </c>
      <c r="E47" s="56" t="n">
        <v>797.46</v>
      </c>
      <c r="F47" s="17" t="n">
        <f aca="false">ROUND(E47/D47*100,2)</f>
        <v>99.68</v>
      </c>
      <c r="G47" s="57"/>
      <c r="H47" s="57"/>
      <c r="I47" s="57"/>
      <c r="J47" s="57"/>
      <c r="K47" s="57"/>
      <c r="L47" s="57"/>
      <c r="M47" s="57"/>
      <c r="N47" s="57"/>
    </row>
    <row r="48" s="59" customFormat="true" ht="12.75" hidden="false" customHeight="false" outlineLevel="0" collapsed="false">
      <c r="A48" s="53"/>
      <c r="B48" s="54"/>
      <c r="C48" s="54" t="n">
        <v>4430</v>
      </c>
      <c r="D48" s="55" t="n">
        <v>4847</v>
      </c>
      <c r="E48" s="56" t="n">
        <v>4846.16</v>
      </c>
      <c r="F48" s="17" t="n">
        <f aca="false">ROUND(E48/D48*100,2)</f>
        <v>99.98</v>
      </c>
      <c r="G48" s="57"/>
      <c r="H48" s="57"/>
      <c r="I48" s="57"/>
      <c r="J48" s="57"/>
      <c r="K48" s="57"/>
      <c r="L48" s="57"/>
      <c r="M48" s="57"/>
      <c r="N48" s="57"/>
    </row>
    <row r="49" customFormat="false" ht="12.75" hidden="false" customHeight="false" outlineLevel="0" collapsed="false">
      <c r="A49" s="53"/>
      <c r="B49" s="54"/>
      <c r="C49" s="54" t="n">
        <v>4440</v>
      </c>
      <c r="D49" s="55" t="n">
        <v>7168</v>
      </c>
      <c r="E49" s="58" t="n">
        <v>7168</v>
      </c>
      <c r="F49" s="17" t="n">
        <f aca="false">ROUND(E49/D49*100,2)</f>
        <v>100</v>
      </c>
      <c r="G49" s="57"/>
      <c r="H49" s="57"/>
      <c r="I49" s="57"/>
      <c r="J49" s="57"/>
      <c r="K49" s="57"/>
      <c r="L49" s="57"/>
      <c r="M49" s="57"/>
      <c r="N49" s="57"/>
    </row>
    <row r="50" customFormat="false" ht="12.75" hidden="false" customHeight="false" outlineLevel="0" collapsed="false">
      <c r="A50" s="53"/>
      <c r="B50" s="54"/>
      <c r="C50" s="54" t="n">
        <v>4500</v>
      </c>
      <c r="D50" s="55" t="n">
        <v>760</v>
      </c>
      <c r="E50" s="56" t="n">
        <v>760</v>
      </c>
      <c r="F50" s="17" t="n">
        <f aca="false">ROUND(E50/D50*100,2)</f>
        <v>100</v>
      </c>
      <c r="G50" s="57"/>
      <c r="H50" s="57"/>
      <c r="I50" s="57"/>
      <c r="J50" s="57"/>
      <c r="K50" s="57"/>
      <c r="L50" s="57"/>
      <c r="M50" s="57"/>
      <c r="N50" s="57"/>
    </row>
    <row r="51" customFormat="false" ht="12.75" hidden="false" customHeight="false" outlineLevel="0" collapsed="false">
      <c r="A51" s="53"/>
      <c r="B51" s="54"/>
      <c r="C51" s="54" t="n">
        <v>4700</v>
      </c>
      <c r="D51" s="55" t="n">
        <v>300</v>
      </c>
      <c r="E51" s="56" t="n">
        <v>300</v>
      </c>
      <c r="F51" s="17" t="n">
        <f aca="false">ROUND(E51/D51*100,2)</f>
        <v>100</v>
      </c>
      <c r="G51" s="57"/>
      <c r="H51" s="57"/>
      <c r="I51" s="57"/>
      <c r="J51" s="57"/>
      <c r="K51" s="57"/>
      <c r="L51" s="57"/>
      <c r="M51" s="57"/>
      <c r="N51" s="57"/>
    </row>
    <row r="52" customFormat="false" ht="12.75" hidden="false" customHeight="false" outlineLevel="0" collapsed="false">
      <c r="A52" s="53"/>
      <c r="B52" s="54"/>
      <c r="C52" s="61" t="n">
        <v>4740</v>
      </c>
      <c r="D52" s="56" t="n">
        <v>100</v>
      </c>
      <c r="E52" s="58" t="n">
        <v>100</v>
      </c>
      <c r="F52" s="17" t="n">
        <f aca="false">ROUND(E52/D52*100,2)</f>
        <v>100</v>
      </c>
      <c r="G52" s="57"/>
      <c r="H52" s="57"/>
      <c r="I52" s="57"/>
      <c r="J52" s="57"/>
      <c r="K52" s="57"/>
      <c r="L52" s="57"/>
      <c r="M52" s="57"/>
      <c r="N52" s="57"/>
    </row>
    <row r="53" customFormat="false" ht="13.5" hidden="false" customHeight="false" outlineLevel="0" collapsed="false">
      <c r="A53" s="62"/>
      <c r="B53" s="63"/>
      <c r="C53" s="64" t="n">
        <v>4750</v>
      </c>
      <c r="D53" s="65" t="n">
        <v>334</v>
      </c>
      <c r="E53" s="66" t="n">
        <v>333.52</v>
      </c>
      <c r="F53" s="24" t="n">
        <f aca="false">ROUND(E53/D53*100,2)</f>
        <v>99.86</v>
      </c>
      <c r="G53" s="57"/>
      <c r="H53" s="57"/>
      <c r="I53" s="57"/>
      <c r="J53" s="57"/>
      <c r="K53" s="57"/>
      <c r="L53" s="57"/>
      <c r="M53" s="57"/>
      <c r="N53" s="57"/>
    </row>
    <row r="54" s="6" customFormat="true" ht="13.5" hidden="false" customHeight="false" outlineLevel="0" collapsed="false">
      <c r="A54" s="67" t="s">
        <v>12</v>
      </c>
      <c r="B54" s="68" t="n">
        <v>85203</v>
      </c>
      <c r="C54" s="68"/>
      <c r="D54" s="69" t="n">
        <f aca="false">SUM(D35:D53)</f>
        <v>345770</v>
      </c>
      <c r="E54" s="69" t="n">
        <f aca="false">SUM(E35:E53)</f>
        <v>345659.66</v>
      </c>
      <c r="F54" s="29" t="n">
        <f aca="false">ROUND(E54/D54*100,2)</f>
        <v>99.97</v>
      </c>
      <c r="G54" s="70"/>
      <c r="H54" s="70"/>
      <c r="I54" s="70"/>
      <c r="J54" s="70"/>
      <c r="K54" s="70"/>
      <c r="L54" s="70"/>
      <c r="M54" s="70"/>
      <c r="N54" s="70"/>
    </row>
    <row r="55" s="59" customFormat="true" ht="12.75" hidden="false" customHeight="false" outlineLevel="0" collapsed="false">
      <c r="A55" s="49"/>
      <c r="B55" s="50" t="n">
        <v>85212</v>
      </c>
      <c r="C55" s="50" t="n">
        <v>3020</v>
      </c>
      <c r="D55" s="51" t="n">
        <v>27</v>
      </c>
      <c r="E55" s="52" t="n">
        <v>26.04</v>
      </c>
      <c r="F55" s="36" t="n">
        <f aca="false">ROUND(E55/D55*100,2)</f>
        <v>96.44</v>
      </c>
      <c r="G55" s="57"/>
      <c r="H55" s="57"/>
      <c r="I55" s="57"/>
      <c r="J55" s="57"/>
      <c r="K55" s="57"/>
      <c r="L55" s="57"/>
      <c r="M55" s="57"/>
      <c r="N55" s="57"/>
    </row>
    <row r="56" customFormat="false" ht="12.75" hidden="false" customHeight="false" outlineLevel="0" collapsed="false">
      <c r="A56" s="53"/>
      <c r="B56" s="54"/>
      <c r="C56" s="54" t="n">
        <v>3110</v>
      </c>
      <c r="D56" s="55" t="n">
        <v>3178890</v>
      </c>
      <c r="E56" s="56" t="n">
        <v>3167976.99</v>
      </c>
      <c r="F56" s="17" t="n">
        <f aca="false">ROUND(E56/D56*100,2)</f>
        <v>99.66</v>
      </c>
      <c r="G56" s="57"/>
      <c r="H56" s="57"/>
      <c r="I56" s="57"/>
      <c r="J56" s="57"/>
      <c r="K56" s="57"/>
      <c r="L56" s="57"/>
      <c r="M56" s="57"/>
      <c r="N56" s="57"/>
    </row>
    <row r="57" customFormat="false" ht="12.75" hidden="false" customHeight="false" outlineLevel="0" collapsed="false">
      <c r="A57" s="53"/>
      <c r="B57" s="54"/>
      <c r="C57" s="54" t="n">
        <v>4010</v>
      </c>
      <c r="D57" s="55" t="n">
        <v>39446</v>
      </c>
      <c r="E57" s="56" t="n">
        <v>39446</v>
      </c>
      <c r="F57" s="17" t="n">
        <f aca="false">ROUND(E57/D57*100,2)</f>
        <v>100</v>
      </c>
      <c r="G57" s="57"/>
      <c r="H57" s="57"/>
      <c r="I57" s="57"/>
      <c r="J57" s="57"/>
      <c r="K57" s="57"/>
      <c r="L57" s="57"/>
      <c r="M57" s="57"/>
      <c r="N57" s="57"/>
    </row>
    <row r="58" customFormat="false" ht="12.75" hidden="false" customHeight="false" outlineLevel="0" collapsed="false">
      <c r="A58" s="53"/>
      <c r="B58" s="54"/>
      <c r="C58" s="61" t="n">
        <v>4040</v>
      </c>
      <c r="D58" s="55" t="n">
        <v>3882</v>
      </c>
      <c r="E58" s="56" t="n">
        <v>3881.34</v>
      </c>
      <c r="F58" s="17" t="n">
        <f aca="false">ROUND(E58/D58*100,2)</f>
        <v>99.98</v>
      </c>
      <c r="G58" s="57"/>
      <c r="H58" s="57"/>
      <c r="I58" s="57"/>
      <c r="J58" s="57"/>
      <c r="K58" s="57"/>
      <c r="L58" s="57"/>
      <c r="M58" s="57"/>
      <c r="N58" s="57"/>
    </row>
    <row r="59" customFormat="false" ht="12.75" hidden="false" customHeight="false" outlineLevel="0" collapsed="false">
      <c r="A59" s="53"/>
      <c r="B59" s="54"/>
      <c r="C59" s="61" t="n">
        <v>4110</v>
      </c>
      <c r="D59" s="55" t="n">
        <v>44935</v>
      </c>
      <c r="E59" s="56" t="n">
        <v>44930.35</v>
      </c>
      <c r="F59" s="17" t="n">
        <f aca="false">ROUND(E59/D59*100,2)</f>
        <v>99.99</v>
      </c>
      <c r="G59" s="57"/>
      <c r="H59" s="57"/>
      <c r="I59" s="57"/>
      <c r="J59" s="57"/>
      <c r="K59" s="57"/>
      <c r="L59" s="57"/>
      <c r="M59" s="57"/>
      <c r="N59" s="57"/>
    </row>
    <row r="60" customFormat="false" ht="12.75" hidden="false" customHeight="false" outlineLevel="0" collapsed="false">
      <c r="A60" s="53"/>
      <c r="B60" s="54"/>
      <c r="C60" s="54" t="n">
        <v>4120</v>
      </c>
      <c r="D60" s="56" t="n">
        <v>1182</v>
      </c>
      <c r="E60" s="56" t="n">
        <v>1003.62</v>
      </c>
      <c r="F60" s="17" t="n">
        <f aca="false">ROUND(E60/D60*100,2)</f>
        <v>84.91</v>
      </c>
      <c r="G60" s="71" t="n">
        <v>2</v>
      </c>
    </row>
    <row r="61" customFormat="false" ht="12.75" hidden="false" customHeight="false" outlineLevel="0" collapsed="false">
      <c r="A61" s="53"/>
      <c r="B61" s="54"/>
      <c r="C61" s="54" t="n">
        <v>4170</v>
      </c>
      <c r="D61" s="72" t="n">
        <v>4560</v>
      </c>
      <c r="E61" s="72" t="n">
        <v>4560</v>
      </c>
      <c r="F61" s="17" t="n">
        <f aca="false">ROUND(E61/D61*100,2)</f>
        <v>100</v>
      </c>
    </row>
    <row r="62" customFormat="false" ht="12.75" hidden="false" customHeight="false" outlineLevel="0" collapsed="false">
      <c r="A62" s="53"/>
      <c r="B62" s="54"/>
      <c r="C62" s="54" t="n">
        <v>4210</v>
      </c>
      <c r="D62" s="55" t="n">
        <v>9600</v>
      </c>
      <c r="E62" s="56" t="n">
        <v>9563.63</v>
      </c>
      <c r="F62" s="17" t="n">
        <f aca="false">ROUND(E62/D62*100,2)</f>
        <v>99.62</v>
      </c>
    </row>
    <row r="63" customFormat="false" ht="12.75" hidden="false" customHeight="false" outlineLevel="0" collapsed="false">
      <c r="A63" s="53"/>
      <c r="B63" s="54"/>
      <c r="C63" s="54" t="n">
        <v>4260</v>
      </c>
      <c r="D63" s="72" t="n">
        <v>1282</v>
      </c>
      <c r="E63" s="72" t="n">
        <v>1281.65</v>
      </c>
      <c r="F63" s="17" t="n">
        <f aca="false">ROUND(E63/D63*100,2)</f>
        <v>99.97</v>
      </c>
    </row>
    <row r="64" customFormat="false" ht="12.75" hidden="false" customHeight="false" outlineLevel="0" collapsed="false">
      <c r="A64" s="53"/>
      <c r="B64" s="54"/>
      <c r="C64" s="54" t="n">
        <v>4270</v>
      </c>
      <c r="D64" s="55" t="n">
        <v>2884</v>
      </c>
      <c r="E64" s="56" t="n">
        <v>2884</v>
      </c>
      <c r="F64" s="17" t="n">
        <f aca="false">ROUND(E64/D64*100,2)</f>
        <v>100</v>
      </c>
    </row>
    <row r="65" customFormat="false" ht="12.75" hidden="false" customHeight="false" outlineLevel="0" collapsed="false">
      <c r="A65" s="53"/>
      <c r="B65" s="54"/>
      <c r="C65" s="54" t="n">
        <v>4280</v>
      </c>
      <c r="D65" s="56" t="n">
        <v>109</v>
      </c>
      <c r="E65" s="72" t="n">
        <v>109</v>
      </c>
      <c r="F65" s="17" t="n">
        <f aca="false">ROUND(E65/D65*100,2)</f>
        <v>100</v>
      </c>
    </row>
    <row r="66" customFormat="false" ht="12.75" hidden="false" customHeight="false" outlineLevel="0" collapsed="false">
      <c r="A66" s="53"/>
      <c r="B66" s="54"/>
      <c r="C66" s="54" t="n">
        <v>4300</v>
      </c>
      <c r="D66" s="56" t="n">
        <v>9039</v>
      </c>
      <c r="E66" s="56" t="n">
        <v>8888.15</v>
      </c>
      <c r="F66" s="17" t="n">
        <f aca="false">ROUND(E66/D66*100,2)</f>
        <v>98.33</v>
      </c>
    </row>
    <row r="67" customFormat="false" ht="12.75" hidden="false" customHeight="false" outlineLevel="0" collapsed="false">
      <c r="A67" s="53"/>
      <c r="B67" s="54"/>
      <c r="C67" s="54" t="n">
        <v>4350</v>
      </c>
      <c r="D67" s="72" t="n">
        <v>486</v>
      </c>
      <c r="E67" s="72" t="n">
        <v>485.54</v>
      </c>
      <c r="F67" s="17" t="n">
        <f aca="false">ROUND(E67/D67*100,2)</f>
        <v>99.91</v>
      </c>
    </row>
    <row r="68" customFormat="false" ht="12.75" hidden="false" customHeight="false" outlineLevel="0" collapsed="false">
      <c r="A68" s="53"/>
      <c r="B68" s="54"/>
      <c r="C68" s="54" t="n">
        <v>4360</v>
      </c>
      <c r="D68" s="55" t="n">
        <v>1025</v>
      </c>
      <c r="E68" s="56" t="n">
        <v>963.15</v>
      </c>
      <c r="F68" s="17" t="n">
        <f aca="false">ROUND(E68/D68*100,2)</f>
        <v>93.97</v>
      </c>
    </row>
    <row r="69" customFormat="false" ht="12.75" hidden="false" customHeight="false" outlineLevel="0" collapsed="false">
      <c r="A69" s="53"/>
      <c r="B69" s="54"/>
      <c r="C69" s="54" t="n">
        <v>4370</v>
      </c>
      <c r="D69" s="72" t="n">
        <v>425</v>
      </c>
      <c r="E69" s="72" t="n">
        <v>424.23</v>
      </c>
      <c r="F69" s="17" t="n">
        <f aca="false">ROUND(E69/D69*100,2)</f>
        <v>99.82</v>
      </c>
    </row>
    <row r="70" customFormat="false" ht="12.75" hidden="false" customHeight="false" outlineLevel="0" collapsed="false">
      <c r="A70" s="53"/>
      <c r="B70" s="54"/>
      <c r="C70" s="54" t="n">
        <v>4400</v>
      </c>
      <c r="D70" s="72" t="n">
        <v>1115</v>
      </c>
      <c r="E70" s="72" t="n">
        <v>1113.72</v>
      </c>
      <c r="F70" s="17" t="n">
        <f aca="false">ROUND(E70/D70*100,2)</f>
        <v>99.89</v>
      </c>
    </row>
    <row r="71" customFormat="false" ht="12.75" hidden="false" customHeight="false" outlineLevel="0" collapsed="false">
      <c r="A71" s="53"/>
      <c r="B71" s="54"/>
      <c r="C71" s="54" t="n">
        <v>4410</v>
      </c>
      <c r="D71" s="55" t="n">
        <v>883</v>
      </c>
      <c r="E71" s="56" t="n">
        <v>882.43</v>
      </c>
      <c r="F71" s="17" t="n">
        <f aca="false">ROUND(E71/D71*100,2)</f>
        <v>99.94</v>
      </c>
    </row>
    <row r="72" customFormat="false" ht="12.75" hidden="false" customHeight="false" outlineLevel="0" collapsed="false">
      <c r="A72" s="53"/>
      <c r="B72" s="54"/>
      <c r="C72" s="54" t="n">
        <v>4430</v>
      </c>
      <c r="D72" s="55" t="n">
        <v>225</v>
      </c>
      <c r="E72" s="72" t="n">
        <v>224.1</v>
      </c>
      <c r="F72" s="17" t="n">
        <f aca="false">ROUND(E72/D72*100,2)</f>
        <v>99.6</v>
      </c>
    </row>
    <row r="73" customFormat="false" ht="12.75" hidden="false" customHeight="false" outlineLevel="0" collapsed="false">
      <c r="A73" s="53"/>
      <c r="B73" s="54"/>
      <c r="C73" s="54" t="n">
        <v>4440</v>
      </c>
      <c r="D73" s="55" t="n">
        <v>2431</v>
      </c>
      <c r="E73" s="72" t="n">
        <v>2430.1</v>
      </c>
      <c r="F73" s="17" t="n">
        <f aca="false">ROUND(E73/D73*100,2)</f>
        <v>99.96</v>
      </c>
    </row>
    <row r="74" customFormat="false" ht="12.75" hidden="false" customHeight="false" outlineLevel="0" collapsed="false">
      <c r="A74" s="53"/>
      <c r="B74" s="54"/>
      <c r="C74" s="54" t="n">
        <v>4700</v>
      </c>
      <c r="D74" s="55" t="n">
        <v>2025</v>
      </c>
      <c r="E74" s="56" t="n">
        <v>2025</v>
      </c>
      <c r="F74" s="17" t="n">
        <f aca="false">ROUND(E74/D74*100,2)</f>
        <v>100</v>
      </c>
    </row>
    <row r="75" customFormat="false" ht="12.75" hidden="false" customHeight="false" outlineLevel="0" collapsed="false">
      <c r="A75" s="53"/>
      <c r="B75" s="54"/>
      <c r="C75" s="54" t="n">
        <v>4740</v>
      </c>
      <c r="D75" s="55" t="n">
        <v>1242</v>
      </c>
      <c r="E75" s="72" t="n">
        <v>1241.99</v>
      </c>
      <c r="F75" s="17" t="n">
        <f aca="false">ROUND(E75/D75*100,2)</f>
        <v>100</v>
      </c>
    </row>
    <row r="76" customFormat="false" ht="13.5" hidden="false" customHeight="false" outlineLevel="0" collapsed="false">
      <c r="A76" s="62"/>
      <c r="B76" s="63"/>
      <c r="C76" s="63" t="n">
        <v>4750</v>
      </c>
      <c r="D76" s="73" t="n">
        <v>2404</v>
      </c>
      <c r="E76" s="65" t="n">
        <v>2403.4</v>
      </c>
      <c r="F76" s="24" t="n">
        <f aca="false">ROUND(E76/D76*100,2)</f>
        <v>99.98</v>
      </c>
    </row>
    <row r="77" s="6" customFormat="true" ht="13.5" hidden="false" customHeight="false" outlineLevel="0" collapsed="false">
      <c r="A77" s="67" t="s">
        <v>12</v>
      </c>
      <c r="B77" s="68" t="n">
        <v>85212</v>
      </c>
      <c r="C77" s="68"/>
      <c r="D77" s="74" t="n">
        <f aca="false">SUM(D61,D62,D63,D64,D65,D66,D67,D68,D70,D69,D76,D75,D74,D73,D72,D71,D60,D59,D58,D57,D56,D55)</f>
        <v>3308097</v>
      </c>
      <c r="E77" s="74" t="n">
        <f aca="false">SUM(E69,E70,E62,E64,E65,E66,E68,E76,E75,E74,E73,E72,E71,E60,E59,E58,E57,E56,E55,E61,E63,E67)</f>
        <v>3296744.43</v>
      </c>
      <c r="F77" s="29" t="n">
        <f aca="false">ROUND(E77/D77*100,2)</f>
        <v>99.66</v>
      </c>
    </row>
    <row r="78" customFormat="false" ht="13.5" hidden="false" customHeight="false" outlineLevel="0" collapsed="false">
      <c r="A78" s="75"/>
      <c r="B78" s="76" t="n">
        <v>85213</v>
      </c>
      <c r="C78" s="76" t="n">
        <v>4130</v>
      </c>
      <c r="D78" s="77" t="n">
        <v>11903</v>
      </c>
      <c r="E78" s="77" t="n">
        <v>11600.63</v>
      </c>
      <c r="F78" s="78" t="n">
        <f aca="false">ROUND(E78/D78*100,2)</f>
        <v>97.46</v>
      </c>
    </row>
    <row r="79" s="6" customFormat="true" ht="13.5" hidden="false" customHeight="false" outlineLevel="0" collapsed="false">
      <c r="A79" s="67" t="s">
        <v>12</v>
      </c>
      <c r="B79" s="68" t="n">
        <v>85213</v>
      </c>
      <c r="C79" s="68"/>
      <c r="D79" s="69" t="n">
        <f aca="false">D78</f>
        <v>11903</v>
      </c>
      <c r="E79" s="69" t="n">
        <f aca="false">E78</f>
        <v>11600.63</v>
      </c>
      <c r="F79" s="29" t="n">
        <f aca="false">ROUND(E79/D79*100,2)</f>
        <v>97.46</v>
      </c>
    </row>
    <row r="80" customFormat="false" ht="13.5" hidden="false" customHeight="false" outlineLevel="0" collapsed="false">
      <c r="A80" s="75"/>
      <c r="B80" s="79" t="n">
        <v>85214</v>
      </c>
      <c r="C80" s="79" t="n">
        <v>3110</v>
      </c>
      <c r="D80" s="80" t="n">
        <v>101744</v>
      </c>
      <c r="E80" s="77" t="n">
        <v>101743.98</v>
      </c>
      <c r="F80" s="78" t="n">
        <f aca="false">ROUND(E80/D80*100,2)</f>
        <v>100</v>
      </c>
    </row>
    <row r="81" s="6" customFormat="true" ht="13.5" hidden="false" customHeight="false" outlineLevel="0" collapsed="false">
      <c r="A81" s="67" t="s">
        <v>12</v>
      </c>
      <c r="B81" s="68" t="n">
        <v>85214</v>
      </c>
      <c r="C81" s="68"/>
      <c r="D81" s="69" t="n">
        <f aca="false">D80</f>
        <v>101744</v>
      </c>
      <c r="E81" s="69" t="n">
        <f aca="false">E80</f>
        <v>101743.98</v>
      </c>
      <c r="F81" s="29" t="n">
        <f aca="false">ROUND(E81/D81*100,2)</f>
        <v>100</v>
      </c>
    </row>
    <row r="82" s="6" customFormat="true" ht="13.5" hidden="false" customHeight="false" outlineLevel="0" collapsed="false">
      <c r="A82" s="81" t="n">
        <v>852</v>
      </c>
      <c r="B82" s="82" t="s">
        <v>12</v>
      </c>
      <c r="C82" s="82"/>
      <c r="D82" s="83" t="n">
        <f aca="false">SUM(D81,D79,D77,D54)</f>
        <v>3767514</v>
      </c>
      <c r="E82" s="83" t="n">
        <f aca="false">SUM(E81,E79,E77,E54)</f>
        <v>3755748.7</v>
      </c>
      <c r="F82" s="84" t="n">
        <f aca="false">ROUND(E82/D82*100,2)</f>
        <v>99.69</v>
      </c>
    </row>
    <row r="83" s="6" customFormat="true" ht="13.5" hidden="false" customHeight="false" outlineLevel="0" collapsed="false">
      <c r="A83" s="67" t="s">
        <v>19</v>
      </c>
      <c r="B83" s="68"/>
      <c r="C83" s="68"/>
      <c r="D83" s="74" t="n">
        <f aca="false">SUM(D82,D34,D21,D13)</f>
        <v>4712401</v>
      </c>
      <c r="E83" s="74" t="n">
        <f aca="false">SUM(E82,E34,E21,E13)</f>
        <v>4700577.81</v>
      </c>
      <c r="F83" s="29" t="n">
        <f aca="false">ROUND(E83/D83*100,2)</f>
        <v>99.75</v>
      </c>
    </row>
    <row r="84" customFormat="false" ht="12.75" hidden="false" customHeight="false" outlineLevel="0" collapsed="false">
      <c r="A84" s="85"/>
      <c r="B84" s="85"/>
      <c r="C84" s="85"/>
      <c r="D84" s="86"/>
      <c r="E84" s="86"/>
      <c r="F84" s="87"/>
    </row>
    <row r="85" customFormat="false" ht="12.75" hidden="false" customHeight="false" outlineLevel="0" collapsed="false">
      <c r="A85" s="85"/>
      <c r="B85" s="85"/>
      <c r="C85" s="85"/>
      <c r="D85" s="86"/>
      <c r="E85" s="86"/>
      <c r="F85" s="87"/>
    </row>
    <row r="87" customFormat="false" ht="13.5" hidden="false" customHeight="false" outlineLevel="0" collapsed="false"/>
    <row r="88" customFormat="false" ht="13.5" hidden="false" customHeight="true" outlineLevel="0" collapsed="false">
      <c r="A88" s="88" t="s">
        <v>1</v>
      </c>
      <c r="B88" s="88"/>
      <c r="C88" s="88"/>
      <c r="D88" s="89" t="s">
        <v>2</v>
      </c>
      <c r="E88" s="89" t="s">
        <v>3</v>
      </c>
      <c r="F88" s="90" t="s">
        <v>20</v>
      </c>
    </row>
    <row r="89" customFormat="false" ht="13.5" hidden="false" customHeight="false" outlineLevel="0" collapsed="false">
      <c r="A89" s="91" t="s">
        <v>5</v>
      </c>
      <c r="B89" s="92" t="s">
        <v>6</v>
      </c>
      <c r="C89" s="92" t="s">
        <v>7</v>
      </c>
      <c r="D89" s="89"/>
      <c r="E89" s="89"/>
      <c r="F89" s="93" t="s">
        <v>8</v>
      </c>
    </row>
    <row r="90" customFormat="false" ht="13.5" hidden="false" customHeight="false" outlineLevel="0" collapsed="false">
      <c r="A90" s="94" t="n">
        <v>1</v>
      </c>
      <c r="B90" s="95" t="n">
        <v>2</v>
      </c>
      <c r="C90" s="95" t="n">
        <v>3</v>
      </c>
      <c r="D90" s="96" t="n">
        <v>4</v>
      </c>
      <c r="E90" s="89" t="n">
        <v>5</v>
      </c>
      <c r="F90" s="97" t="n">
        <v>6</v>
      </c>
    </row>
    <row r="91" customFormat="false" ht="12.75" hidden="false" customHeight="false" outlineLevel="0" collapsed="false">
      <c r="A91" s="98" t="s">
        <v>9</v>
      </c>
      <c r="B91" s="99"/>
      <c r="C91" s="100"/>
      <c r="D91" s="101" t="n">
        <f aca="false">D13</f>
        <v>843508</v>
      </c>
      <c r="E91" s="101" t="n">
        <f aca="false">E13</f>
        <v>843498.34</v>
      </c>
      <c r="F91" s="36" t="n">
        <f aca="false">ROUND(E91/D91:D92*100,2)</f>
        <v>100</v>
      </c>
    </row>
    <row r="92" customFormat="false" ht="12.75" hidden="false" customHeight="false" outlineLevel="0" collapsed="false">
      <c r="A92" s="102" t="n">
        <v>750</v>
      </c>
      <c r="B92" s="54"/>
      <c r="C92" s="103"/>
      <c r="D92" s="104" t="n">
        <f aca="false">D20</f>
        <v>85600</v>
      </c>
      <c r="E92" s="104" t="n">
        <f aca="false">E20</f>
        <v>85590.51</v>
      </c>
      <c r="F92" s="17" t="n">
        <f aca="false">ROUND(E92/D92:D93*100,2)</f>
        <v>99.99</v>
      </c>
    </row>
    <row r="93" customFormat="false" ht="12.75" hidden="false" customHeight="false" outlineLevel="0" collapsed="false">
      <c r="A93" s="102" t="n">
        <v>751</v>
      </c>
      <c r="B93" s="54"/>
      <c r="C93" s="103"/>
      <c r="D93" s="104" t="n">
        <f aca="false">D34</f>
        <v>15779</v>
      </c>
      <c r="E93" s="104" t="n">
        <f aca="false">E34</f>
        <v>15740.26</v>
      </c>
      <c r="F93" s="17" t="n">
        <f aca="false">ROUND(E93/D93:D94*100,2)</f>
        <v>99.75</v>
      </c>
    </row>
    <row r="94" customFormat="false" ht="13.5" hidden="false" customHeight="false" outlineLevel="0" collapsed="false">
      <c r="A94" s="105" t="n">
        <v>852</v>
      </c>
      <c r="B94" s="79"/>
      <c r="C94" s="106"/>
      <c r="D94" s="107" t="n">
        <f aca="false">D82</f>
        <v>3767514</v>
      </c>
      <c r="E94" s="108" t="n">
        <f aca="false">E82</f>
        <v>3755748.7</v>
      </c>
      <c r="F94" s="24" t="n">
        <f aca="false">ROUND(E94/D94:D95*100,2)</f>
        <v>99.69</v>
      </c>
    </row>
    <row r="95" s="6" customFormat="true" ht="13.5" hidden="false" customHeight="false" outlineLevel="0" collapsed="false">
      <c r="A95" s="109" t="s">
        <v>19</v>
      </c>
      <c r="B95" s="109"/>
      <c r="C95" s="109"/>
      <c r="D95" s="110" t="n">
        <f aca="false">SUM(D91:D94)</f>
        <v>4712401</v>
      </c>
      <c r="E95" s="111" t="n">
        <f aca="false">SUM(E91:E94)</f>
        <v>4700577.81</v>
      </c>
      <c r="F95" s="29" t="n">
        <f aca="false">ROUND(E95/D95:D95*100,2)</f>
        <v>99.75</v>
      </c>
    </row>
    <row r="97" customFormat="false" ht="12.75" hidden="false" customHeight="false" outlineLevel="0" collapsed="false">
      <c r="A97" s="44" t="s">
        <v>21</v>
      </c>
    </row>
    <row r="98" customFormat="false" ht="12.75" hidden="false" customHeight="false" outlineLevel="0" collapsed="false">
      <c r="A98" s="0" t="s">
        <v>22</v>
      </c>
    </row>
    <row r="120" customFormat="false" ht="12.75" hidden="false" customHeight="false" outlineLevel="0" collapsed="false">
      <c r="G120" s="6" t="n">
        <v>3</v>
      </c>
    </row>
  </sheetData>
  <mergeCells count="7">
    <mergeCell ref="A2:F2"/>
    <mergeCell ref="A3:C3"/>
    <mergeCell ref="D3:D4"/>
    <mergeCell ref="E3:E4"/>
    <mergeCell ref="A88:C88"/>
    <mergeCell ref="D88:D89"/>
    <mergeCell ref="E88:E8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5:27:37Z</dcterms:created>
  <dc:creator>MGOPS GOŁAŃCZ</dc:creator>
  <dc:description/>
  <dc:language>en-US</dc:language>
  <cp:lastModifiedBy>UMiG Gołańcz</cp:lastModifiedBy>
  <cp:lastPrinted>2010-03-15T11:58:52Z</cp:lastPrinted>
  <dcterms:modified xsi:type="dcterms:W3CDTF">2010-03-16T13:49:17Z</dcterms:modified>
  <cp:revision>0</cp:revision>
  <dc:subject/>
  <dc:title/>
</cp:coreProperties>
</file>