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6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1a do SIWZ</t>
  </si>
  <si>
    <t xml:space="preserve">Formularz cenowy</t>
  </si>
  <si>
    <t xml:space="preserve">PODSTAWOWE PARAMETRY FINANSOWANIA</t>
  </si>
  <si>
    <t xml:space="preserve">Kwota kredytu w zł</t>
  </si>
  <si>
    <t xml:space="preserve">Podstawa oprocentowania</t>
  </si>
  <si>
    <t xml:space="preserve">Wibor 3 M </t>
  </si>
  <si>
    <t xml:space="preserve">Baza oprocentowania  w %</t>
  </si>
  <si>
    <t xml:space="preserve">Marża /obejmuje całość obsługi kredytu/ w %</t>
  </si>
  <si>
    <t xml:space="preserve">Oprocentowanie łącznie w %</t>
  </si>
  <si>
    <t xml:space="preserve">Data uruchomienia</t>
  </si>
  <si>
    <t xml:space="preserve">Data</t>
  </si>
  <si>
    <t xml:space="preserve">Baza % rocznie</t>
  </si>
  <si>
    <t xml:space="preserve">Marża</t>
  </si>
  <si>
    <t xml:space="preserve">Stopa % </t>
  </si>
  <si>
    <t xml:space="preserve">4=2+3</t>
  </si>
  <si>
    <t xml:space="preserve">Rata kapitałowa</t>
  </si>
  <si>
    <t xml:space="preserve">Naliczone odsetki miesięczne</t>
  </si>
  <si>
    <t xml:space="preserve">Spłata raty kap.i odsetki płatne kwartalnie)</t>
  </si>
  <si>
    <t xml:space="preserve">Saldo zadłużenia</t>
  </si>
  <si>
    <t xml:space="preserve"> </t>
  </si>
  <si>
    <t xml:space="preserve">Ogółem</t>
  </si>
  <si>
    <r>
      <rPr>
        <sz val="9"/>
        <rFont val="Arial CE"/>
        <family val="2"/>
        <charset val="238"/>
      </rPr>
      <t xml:space="preserve">*-baza roczna we wszystkich okresach jednakowa </t>
    </r>
    <r>
      <rPr>
        <b val="true"/>
        <sz val="9"/>
        <rFont val="Arial CE"/>
        <family val="0"/>
        <charset val="238"/>
      </rPr>
      <t xml:space="preserve">2,72 %-proszę ja wpisać do wyliczeń</t>
    </r>
  </si>
  <si>
    <t xml:space="preserve">**-spłata odsetek kwartalnie</t>
  </si>
  <si>
    <t xml:space="preserve">*** naliczanie odsetek miesiecznie</t>
  </si>
  <si>
    <t xml:space="preserve">……………………………………………………………………………</t>
  </si>
  <si>
    <t xml:space="preserve">(podpis i pieczęc imienna osoby/osób właściwej/ych do reprezentowania Wykon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yy"/>
    <numFmt numFmtId="166" formatCode="0.00%"/>
    <numFmt numFmtId="167" formatCode="#,##0.00"/>
    <numFmt numFmtId="168" formatCode="[$-409]m/d/yyyy"/>
    <numFmt numFmtId="169" formatCode="@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</font>
    <font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7"/>
    <col collapsed="false" customWidth="true" hidden="false" outlineLevel="0" max="3" min="3" style="1" width="12.14"/>
    <col collapsed="false" customWidth="true" hidden="false" outlineLevel="0" max="4" min="4" style="2" width="11.99"/>
    <col collapsed="false" customWidth="true" hidden="false" outlineLevel="0" max="5" min="5" style="2" width="11.85"/>
    <col collapsed="false" customWidth="true" hidden="false" outlineLevel="0" max="6" min="6" style="3" width="14.85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85"/>
    <col collapsed="false" customWidth="true" hidden="false" outlineLevel="0" max="10" min="10" style="4" width="12.99"/>
    <col collapsed="false" customWidth="true" hidden="false" outlineLevel="0" max="11" min="11" style="4" width="13.56"/>
    <col collapsed="false" customWidth="true" hidden="false" outlineLevel="0" max="12" min="12" style="4" width="13.99"/>
    <col collapsed="false" customWidth="true" hidden="false" outlineLevel="0" max="13" min="13" style="4" width="14.14"/>
    <col collapsed="false" customWidth="true" hidden="false" outlineLevel="0" max="14" min="14" style="4" width="13.41"/>
    <col collapsed="false" customWidth="true" hidden="false" outlineLevel="0" max="15" min="15" style="4" width="14.41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 t="s">
        <v>0</v>
      </c>
      <c r="G1" s="8"/>
      <c r="H1" s="9"/>
    </row>
    <row r="2" customFormat="false" ht="12.75" hidden="false" customHeight="false" outlineLevel="0" collapsed="false">
      <c r="A2" s="10" t="s">
        <v>1</v>
      </c>
      <c r="B2" s="10"/>
      <c r="C2" s="5"/>
      <c r="D2" s="6"/>
      <c r="E2" s="6"/>
      <c r="F2" s="11"/>
      <c r="G2" s="9"/>
      <c r="H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11"/>
      <c r="G3" s="9"/>
      <c r="H3" s="9"/>
    </row>
    <row r="4" customFormat="false" ht="26.25" hidden="false" customHeight="true" outlineLevel="0" collapsed="false">
      <c r="A4" s="12" t="s">
        <v>2</v>
      </c>
      <c r="B4" s="12"/>
      <c r="C4" s="12"/>
      <c r="D4" s="12"/>
      <c r="E4" s="13"/>
      <c r="F4" s="14"/>
      <c r="G4" s="11"/>
      <c r="H4" s="9"/>
    </row>
    <row r="5" customFormat="false" ht="19.5" hidden="false" customHeight="true" outlineLevel="0" collapsed="false">
      <c r="A5" s="15" t="s">
        <v>3</v>
      </c>
      <c r="B5" s="15"/>
      <c r="C5" s="15"/>
      <c r="D5" s="16" t="n">
        <v>300000</v>
      </c>
      <c r="E5" s="17"/>
      <c r="F5" s="14"/>
      <c r="G5" s="11"/>
      <c r="H5" s="9"/>
    </row>
    <row r="6" customFormat="false" ht="15" hidden="false" customHeight="true" outlineLevel="0" collapsed="false">
      <c r="A6" s="18" t="s">
        <v>4</v>
      </c>
      <c r="B6" s="19"/>
      <c r="C6" s="20"/>
      <c r="D6" s="21" t="s">
        <v>5</v>
      </c>
      <c r="E6" s="22"/>
      <c r="F6" s="14"/>
      <c r="G6" s="9"/>
      <c r="H6" s="9"/>
    </row>
    <row r="7" customFormat="false" ht="17.25" hidden="false" customHeight="true" outlineLevel="0" collapsed="false">
      <c r="A7" s="18" t="s">
        <v>6</v>
      </c>
      <c r="B7" s="19"/>
      <c r="C7" s="20"/>
      <c r="D7" s="23" t="n">
        <v>0.0272</v>
      </c>
      <c r="E7" s="24"/>
      <c r="F7" s="25"/>
      <c r="G7" s="26"/>
      <c r="H7" s="9"/>
    </row>
    <row r="8" customFormat="false" ht="29.25" hidden="false" customHeight="true" outlineLevel="0" collapsed="false">
      <c r="A8" s="27" t="s">
        <v>7</v>
      </c>
      <c r="B8" s="27"/>
      <c r="C8" s="27"/>
      <c r="D8" s="28" t="n">
        <v>0.0198</v>
      </c>
      <c r="E8" s="29"/>
      <c r="F8" s="14"/>
      <c r="G8" s="9"/>
      <c r="H8" s="9"/>
    </row>
    <row r="9" customFormat="false" ht="15.75" hidden="false" customHeight="true" outlineLevel="0" collapsed="false">
      <c r="A9" s="18" t="s">
        <v>8</v>
      </c>
      <c r="B9" s="19"/>
      <c r="C9" s="20"/>
      <c r="D9" s="23" t="n">
        <f aca="false">D7+D8</f>
        <v>0.047</v>
      </c>
      <c r="E9" s="29"/>
      <c r="F9" s="14"/>
      <c r="G9" s="9"/>
      <c r="H9" s="9"/>
    </row>
    <row r="10" customFormat="false" ht="16.5" hidden="false" customHeight="true" outlineLevel="0" collapsed="false">
      <c r="A10" s="18" t="s">
        <v>9</v>
      </c>
      <c r="B10" s="19"/>
      <c r="C10" s="20"/>
      <c r="D10" s="30" t="n">
        <v>41882</v>
      </c>
      <c r="E10" s="29"/>
      <c r="F10" s="14"/>
      <c r="G10" s="9"/>
      <c r="H10" s="9"/>
    </row>
    <row r="11" customFormat="false" ht="12.75" hidden="false" customHeight="false" outlineLevel="0" collapsed="false">
      <c r="A11" s="5"/>
      <c r="B11" s="5"/>
      <c r="C11" s="5"/>
      <c r="D11" s="6"/>
      <c r="E11" s="31"/>
      <c r="F11" s="14"/>
      <c r="G11" s="9"/>
      <c r="H11" s="9"/>
    </row>
    <row r="12" customFormat="false" ht="27" hidden="false" customHeight="true" outlineLevel="0" collapsed="false">
      <c r="A12" s="32" t="s">
        <v>10</v>
      </c>
      <c r="B12" s="33" t="s">
        <v>11</v>
      </c>
      <c r="C12" s="34" t="s">
        <v>12</v>
      </c>
      <c r="D12" s="34" t="s">
        <v>13</v>
      </c>
      <c r="E12" s="6"/>
      <c r="F12" s="14"/>
      <c r="G12" s="9"/>
      <c r="H12" s="9"/>
    </row>
    <row r="13" customFormat="false" ht="12.75" hidden="false" customHeight="true" outlineLevel="0" collapsed="false">
      <c r="A13" s="35" t="n">
        <v>1</v>
      </c>
      <c r="B13" s="35" t="n">
        <v>2</v>
      </c>
      <c r="C13" s="36" t="n">
        <v>3</v>
      </c>
      <c r="D13" s="36" t="s">
        <v>14</v>
      </c>
      <c r="E13" s="37" t="n">
        <v>5</v>
      </c>
      <c r="F13" s="37" t="n">
        <v>6</v>
      </c>
      <c r="G13" s="37" t="n">
        <v>7</v>
      </c>
      <c r="H13" s="37" t="n">
        <v>8</v>
      </c>
    </row>
    <row r="14" s="41" customFormat="true" ht="37.5" hidden="false" customHeight="true" outlineLevel="0" collapsed="false">
      <c r="A14" s="38" t="n">
        <v>41866</v>
      </c>
      <c r="B14" s="39" t="n">
        <f aca="false">$D$7</f>
        <v>0.0272</v>
      </c>
      <c r="C14" s="40" t="n">
        <v>0.0198</v>
      </c>
      <c r="D14" s="40" t="n">
        <f aca="false">B14+C14</f>
        <v>0.047</v>
      </c>
      <c r="E14" s="33" t="s">
        <v>15</v>
      </c>
      <c r="F14" s="33" t="s">
        <v>16</v>
      </c>
      <c r="G14" s="33" t="s">
        <v>17</v>
      </c>
      <c r="H14" s="33" t="s">
        <v>18</v>
      </c>
      <c r="J14" s="42"/>
      <c r="K14" s="42"/>
    </row>
    <row r="15" customFormat="false" ht="15" hidden="false" customHeight="true" outlineLevel="0" collapsed="false">
      <c r="A15" s="43" t="n">
        <v>41866</v>
      </c>
      <c r="B15" s="39"/>
      <c r="C15" s="40"/>
      <c r="D15" s="40"/>
      <c r="E15" s="44"/>
      <c r="F15" s="45" t="n">
        <v>0</v>
      </c>
      <c r="G15" s="46"/>
      <c r="H15" s="47" t="n">
        <v>300000</v>
      </c>
      <c r="J15" s="42"/>
    </row>
    <row r="16" s="53" customFormat="true" ht="12.75" hidden="false" customHeight="false" outlineLevel="0" collapsed="false">
      <c r="A16" s="48" t="n">
        <v>41912</v>
      </c>
      <c r="B16" s="39"/>
      <c r="C16" s="40"/>
      <c r="D16" s="40"/>
      <c r="E16" s="49" t="n">
        <v>0</v>
      </c>
      <c r="F16" s="50" t="n">
        <f aca="false">H16*D16/365*(A16-A15)</f>
        <v>0</v>
      </c>
      <c r="G16" s="51" t="n">
        <f aca="false">H16*D14/365*(A16-A15)</f>
        <v>1776.98630136986</v>
      </c>
      <c r="H16" s="52" t="n">
        <f aca="false">H15-E16</f>
        <v>300000</v>
      </c>
      <c r="J16" s="42"/>
    </row>
    <row r="17" customFormat="false" ht="12.75" hidden="false" customHeight="false" outlineLevel="0" collapsed="false">
      <c r="A17" s="43" t="n">
        <v>41943</v>
      </c>
      <c r="B17" s="39"/>
      <c r="C17" s="54"/>
      <c r="D17" s="54"/>
      <c r="E17" s="55"/>
      <c r="F17" s="45" t="n">
        <f aca="false">H17*D17/365*(A17-A16)</f>
        <v>0</v>
      </c>
      <c r="G17" s="46"/>
      <c r="H17" s="56" t="n">
        <f aca="false">H16-E17</f>
        <v>300000</v>
      </c>
      <c r="J17" s="42"/>
    </row>
    <row r="18" customFormat="false" ht="12.75" hidden="false" customHeight="false" outlineLevel="0" collapsed="false">
      <c r="A18" s="43" t="n">
        <v>41973</v>
      </c>
      <c r="B18" s="57"/>
      <c r="C18" s="54"/>
      <c r="D18" s="54"/>
      <c r="E18" s="58"/>
      <c r="F18" s="45" t="n">
        <f aca="false">H18*D18/365*(A18-A17)</f>
        <v>0</v>
      </c>
      <c r="G18" s="46"/>
      <c r="H18" s="56" t="n">
        <f aca="false">H17-E18</f>
        <v>300000</v>
      </c>
      <c r="J18" s="42"/>
    </row>
    <row r="19" s="53" customFormat="true" ht="12.75" hidden="false" customHeight="false" outlineLevel="0" collapsed="false">
      <c r="A19" s="48" t="n">
        <v>42003</v>
      </c>
      <c r="B19" s="57"/>
      <c r="C19" s="54"/>
      <c r="D19" s="59"/>
      <c r="E19" s="49"/>
      <c r="F19" s="50" t="n">
        <f aca="false">H19*D19/365*(A19-A18)</f>
        <v>0</v>
      </c>
      <c r="G19" s="51" t="n">
        <f aca="false">H19*D14/365*(A19-A16)</f>
        <v>3515.34246575343</v>
      </c>
      <c r="H19" s="52" t="n">
        <f aca="false">H18-E19</f>
        <v>300000</v>
      </c>
      <c r="I19" s="53" t="s">
        <v>19</v>
      </c>
      <c r="J19" s="42"/>
    </row>
    <row r="20" customFormat="false" ht="12.75" hidden="false" customHeight="false" outlineLevel="0" collapsed="false">
      <c r="A20" s="43" t="n">
        <v>42035</v>
      </c>
      <c r="B20" s="57"/>
      <c r="C20" s="54"/>
      <c r="D20" s="60"/>
      <c r="E20" s="58"/>
      <c r="F20" s="45" t="n">
        <f aca="false">H19*D20/365*(A20-A19)</f>
        <v>0</v>
      </c>
      <c r="G20" s="51"/>
      <c r="H20" s="47" t="n">
        <f aca="false">H19-E20</f>
        <v>300000</v>
      </c>
      <c r="J20" s="42"/>
    </row>
    <row r="21" customFormat="false" ht="12.75" hidden="false" customHeight="false" outlineLevel="0" collapsed="false">
      <c r="A21" s="43" t="n">
        <v>42063</v>
      </c>
      <c r="B21" s="57"/>
      <c r="C21" s="54"/>
      <c r="D21" s="54"/>
      <c r="E21" s="44"/>
      <c r="F21" s="45" t="n">
        <f aca="false">H21*D21/365*(A21-A20)</f>
        <v>0</v>
      </c>
      <c r="G21" s="46"/>
      <c r="H21" s="56" t="n">
        <f aca="false">H20-E21</f>
        <v>300000</v>
      </c>
      <c r="J21" s="42"/>
    </row>
    <row r="22" s="53" customFormat="true" ht="12.75" hidden="false" customHeight="false" outlineLevel="0" collapsed="false">
      <c r="A22" s="48" t="n">
        <v>42093</v>
      </c>
      <c r="B22" s="57"/>
      <c r="C22" s="54"/>
      <c r="D22" s="59"/>
      <c r="E22" s="49" t="n">
        <v>20000</v>
      </c>
      <c r="F22" s="50" t="n">
        <f aca="false">H22*D22/365*(A22-A21)</f>
        <v>0</v>
      </c>
      <c r="G22" s="46" t="n">
        <f aca="false">H22*D14/365*(A22-A19)</f>
        <v>3244.93150684932</v>
      </c>
      <c r="H22" s="52" t="n">
        <f aca="false">H21-E22</f>
        <v>280000</v>
      </c>
    </row>
    <row r="23" customFormat="false" ht="12.75" hidden="false" customHeight="false" outlineLevel="0" collapsed="false">
      <c r="A23" s="43" t="n">
        <v>42124</v>
      </c>
      <c r="B23" s="57"/>
      <c r="C23" s="54"/>
      <c r="D23" s="54"/>
      <c r="E23" s="55"/>
      <c r="F23" s="45" t="n">
        <f aca="false">H23*D23/365*(A23-A22)</f>
        <v>0</v>
      </c>
      <c r="G23" s="51"/>
      <c r="H23" s="56" t="n">
        <f aca="false">H22-E23</f>
        <v>280000</v>
      </c>
    </row>
    <row r="24" customFormat="false" ht="12.75" hidden="false" customHeight="false" outlineLevel="0" collapsed="false">
      <c r="A24" s="43" t="n">
        <v>42155</v>
      </c>
      <c r="B24" s="57"/>
      <c r="C24" s="54"/>
      <c r="D24" s="54"/>
      <c r="E24" s="58"/>
      <c r="F24" s="45" t="n">
        <f aca="false">H24*D24/365*(A24-A23)</f>
        <v>0</v>
      </c>
      <c r="G24" s="51"/>
      <c r="H24" s="56" t="n">
        <f aca="false">H23-E24</f>
        <v>280000</v>
      </c>
    </row>
    <row r="25" s="53" customFormat="true" ht="12.75" hidden="false" customHeight="false" outlineLevel="0" collapsed="false">
      <c r="A25" s="48" t="n">
        <v>42185</v>
      </c>
      <c r="B25" s="57"/>
      <c r="C25" s="54"/>
      <c r="D25" s="59"/>
      <c r="E25" s="49" t="n">
        <v>20000</v>
      </c>
      <c r="F25" s="50" t="n">
        <f aca="false">H25*D25/365*(A25-A24)</f>
        <v>0</v>
      </c>
      <c r="G25" s="46" t="n">
        <f aca="false">H25*D14/365*(A25-A22)</f>
        <v>3080.1095890411</v>
      </c>
      <c r="H25" s="52" t="n">
        <f aca="false">H24-E25</f>
        <v>260000</v>
      </c>
    </row>
    <row r="26" customFormat="false" ht="12.75" hidden="false" customHeight="false" outlineLevel="0" collapsed="false">
      <c r="A26" s="43" t="n">
        <v>42216</v>
      </c>
      <c r="B26" s="57"/>
      <c r="C26" s="54"/>
      <c r="D26" s="54"/>
      <c r="E26" s="44"/>
      <c r="F26" s="45" t="n">
        <f aca="false">H26*D26/365*(A26-A25)</f>
        <v>0</v>
      </c>
      <c r="G26" s="46"/>
      <c r="H26" s="56" t="n">
        <f aca="false">H25-E26</f>
        <v>260000</v>
      </c>
    </row>
    <row r="27" customFormat="false" ht="12.75" hidden="false" customHeight="false" outlineLevel="0" collapsed="false">
      <c r="A27" s="43" t="n">
        <v>42247</v>
      </c>
      <c r="B27" s="57"/>
      <c r="C27" s="54"/>
      <c r="D27" s="54"/>
      <c r="E27" s="44"/>
      <c r="F27" s="45" t="n">
        <f aca="false">H27*D27/365*(A27-A26)</f>
        <v>0</v>
      </c>
      <c r="G27" s="51"/>
      <c r="H27" s="56" t="n">
        <f aca="false">H26-E27</f>
        <v>260000</v>
      </c>
    </row>
    <row r="28" s="53" customFormat="true" ht="12.75" hidden="false" customHeight="false" outlineLevel="0" collapsed="false">
      <c r="A28" s="48" t="n">
        <v>42277</v>
      </c>
      <c r="B28" s="57"/>
      <c r="C28" s="54"/>
      <c r="D28" s="59"/>
      <c r="E28" s="49" t="n">
        <v>20000</v>
      </c>
      <c r="F28" s="50" t="n">
        <f aca="false">H28*D28/365*(A28-A27)</f>
        <v>0</v>
      </c>
      <c r="G28" s="51" t="n">
        <f aca="false">H28*D14/365*(A28-A25)</f>
        <v>2843.17808219178</v>
      </c>
      <c r="H28" s="52" t="n">
        <f aca="false">H27-E28</f>
        <v>240000</v>
      </c>
    </row>
    <row r="29" customFormat="false" ht="12.75" hidden="false" customHeight="false" outlineLevel="0" collapsed="false">
      <c r="A29" s="43" t="n">
        <v>42308</v>
      </c>
      <c r="B29" s="57"/>
      <c r="C29" s="54"/>
      <c r="D29" s="54"/>
      <c r="E29" s="55"/>
      <c r="F29" s="45" t="n">
        <f aca="false">H29*D29/365*(A29-A28)</f>
        <v>0</v>
      </c>
      <c r="G29" s="46"/>
      <c r="H29" s="56" t="n">
        <f aca="false">H28-E29</f>
        <v>240000</v>
      </c>
    </row>
    <row r="30" customFormat="false" ht="12.75" hidden="false" customHeight="false" outlineLevel="0" collapsed="false">
      <c r="A30" s="43" t="n">
        <v>42338</v>
      </c>
      <c r="B30" s="57"/>
      <c r="C30" s="54"/>
      <c r="D30" s="54"/>
      <c r="E30" s="58"/>
      <c r="F30" s="45" t="n">
        <f aca="false">H30*D30/365*(A30-A29)</f>
        <v>0</v>
      </c>
      <c r="G30" s="46"/>
      <c r="H30" s="56" t="n">
        <f aca="false">H29-E30</f>
        <v>240000</v>
      </c>
    </row>
    <row r="31" s="53" customFormat="true" ht="12.75" hidden="false" customHeight="false" outlineLevel="0" collapsed="false">
      <c r="A31" s="48" t="n">
        <v>42368</v>
      </c>
      <c r="B31" s="57"/>
      <c r="C31" s="54"/>
      <c r="D31" s="59"/>
      <c r="E31" s="49" t="n">
        <v>20000</v>
      </c>
      <c r="F31" s="50" t="n">
        <f aca="false">H31*D31/365*(A31-A30)</f>
        <v>0</v>
      </c>
      <c r="G31" s="51" t="n">
        <f aca="false">H31*D14/365*(A31-A28)</f>
        <v>2577.91780821918</v>
      </c>
      <c r="H31" s="52" t="n">
        <f aca="false">H30-E31</f>
        <v>220000</v>
      </c>
    </row>
    <row r="32" customFormat="false" ht="12.75" hidden="false" customHeight="false" outlineLevel="0" collapsed="false">
      <c r="A32" s="43" t="n">
        <v>42400</v>
      </c>
      <c r="B32" s="57"/>
      <c r="C32" s="54"/>
      <c r="D32" s="60"/>
      <c r="E32" s="58"/>
      <c r="F32" s="45" t="n">
        <f aca="false">H31*D32/366*(A32-A31)</f>
        <v>0</v>
      </c>
      <c r="G32" s="61"/>
      <c r="H32" s="47" t="n">
        <f aca="false">H31-E32</f>
        <v>220000</v>
      </c>
    </row>
    <row r="33" customFormat="false" ht="12.75" hidden="false" customHeight="false" outlineLevel="0" collapsed="false">
      <c r="A33" s="43" t="n">
        <v>42429</v>
      </c>
      <c r="B33" s="57"/>
      <c r="C33" s="54"/>
      <c r="D33" s="54"/>
      <c r="E33" s="44"/>
      <c r="F33" s="45" t="n">
        <f aca="false">H33*D33/366*(A33-A32)</f>
        <v>0</v>
      </c>
      <c r="G33" s="46"/>
      <c r="H33" s="56" t="n">
        <f aca="false">H32-E33</f>
        <v>220000</v>
      </c>
    </row>
    <row r="34" s="53" customFormat="true" ht="12.75" hidden="false" customHeight="false" outlineLevel="0" collapsed="false">
      <c r="A34" s="48" t="n">
        <v>42459</v>
      </c>
      <c r="B34" s="57"/>
      <c r="C34" s="54"/>
      <c r="D34" s="59"/>
      <c r="E34" s="49" t="n">
        <v>20000</v>
      </c>
      <c r="F34" s="50" t="n">
        <f aca="false">H34*D34/366*(A34-A33)</f>
        <v>0</v>
      </c>
      <c r="G34" s="51" t="n">
        <f aca="false">H34*D14/365*(A34-A31)</f>
        <v>2343.56164383562</v>
      </c>
      <c r="H34" s="52" t="n">
        <f aca="false">H33-E34</f>
        <v>200000</v>
      </c>
    </row>
    <row r="35" customFormat="false" ht="12.75" hidden="false" customHeight="false" outlineLevel="0" collapsed="false">
      <c r="A35" s="43" t="n">
        <v>42490</v>
      </c>
      <c r="B35" s="57"/>
      <c r="C35" s="54"/>
      <c r="D35" s="54"/>
      <c r="E35" s="55"/>
      <c r="F35" s="45" t="n">
        <f aca="false">H35*D35/366*(A35-A34)</f>
        <v>0</v>
      </c>
      <c r="G35" s="46"/>
      <c r="H35" s="56" t="n">
        <f aca="false">H34-E35</f>
        <v>200000</v>
      </c>
    </row>
    <row r="36" customFormat="false" ht="12.75" hidden="false" customHeight="false" outlineLevel="0" collapsed="false">
      <c r="A36" s="43" t="n">
        <v>42521</v>
      </c>
      <c r="B36" s="57"/>
      <c r="C36" s="54"/>
      <c r="D36" s="54"/>
      <c r="E36" s="58"/>
      <c r="F36" s="45" t="n">
        <f aca="false">H36*D36/366*(A36-A35)</f>
        <v>0</v>
      </c>
      <c r="G36" s="46"/>
      <c r="H36" s="56" t="n">
        <f aca="false">H35-E36</f>
        <v>200000</v>
      </c>
    </row>
    <row r="37" s="53" customFormat="true" ht="12.75" hidden="false" customHeight="false" outlineLevel="0" collapsed="false">
      <c r="A37" s="48" t="n">
        <v>42551</v>
      </c>
      <c r="B37" s="57"/>
      <c r="C37" s="54"/>
      <c r="D37" s="59"/>
      <c r="E37" s="49" t="n">
        <v>20000</v>
      </c>
      <c r="F37" s="50" t="n">
        <f aca="false">H37*D37/366*(A37-A36)</f>
        <v>0</v>
      </c>
      <c r="G37" s="51" t="n">
        <f aca="false">H37*D14/365*(A37-A34)</f>
        <v>2132.38356164384</v>
      </c>
      <c r="H37" s="52" t="n">
        <f aca="false">H36-E37</f>
        <v>180000</v>
      </c>
    </row>
    <row r="38" customFormat="false" ht="12.75" hidden="false" customHeight="false" outlineLevel="0" collapsed="false">
      <c r="A38" s="43" t="n">
        <v>42582</v>
      </c>
      <c r="B38" s="57"/>
      <c r="C38" s="54"/>
      <c r="D38" s="54"/>
      <c r="E38" s="44"/>
      <c r="F38" s="45" t="n">
        <f aca="false">H38*D38/366*(A38-A37)</f>
        <v>0</v>
      </c>
      <c r="G38" s="46"/>
      <c r="H38" s="56" t="n">
        <f aca="false">H37-E38</f>
        <v>180000</v>
      </c>
    </row>
    <row r="39" customFormat="false" ht="12.75" hidden="false" customHeight="false" outlineLevel="0" collapsed="false">
      <c r="A39" s="43" t="n">
        <v>42613</v>
      </c>
      <c r="B39" s="57"/>
      <c r="C39" s="54"/>
      <c r="D39" s="54"/>
      <c r="E39" s="44"/>
      <c r="F39" s="45" t="n">
        <f aca="false">H39*D39/366*(A39-A38)</f>
        <v>0</v>
      </c>
      <c r="G39" s="46"/>
      <c r="H39" s="56" t="n">
        <f aca="false">H38-E39</f>
        <v>180000</v>
      </c>
    </row>
    <row r="40" s="53" customFormat="true" ht="12.75" hidden="false" customHeight="false" outlineLevel="0" collapsed="false">
      <c r="A40" s="48" t="n">
        <v>42643</v>
      </c>
      <c r="B40" s="57"/>
      <c r="C40" s="54"/>
      <c r="D40" s="59"/>
      <c r="E40" s="49" t="n">
        <v>20000</v>
      </c>
      <c r="F40" s="50" t="n">
        <f aca="false">H40*D40/366*(A40-A39)</f>
        <v>0</v>
      </c>
      <c r="G40" s="51" t="n">
        <f aca="false">H40*D14/365*(A40-A37)</f>
        <v>1895.45205479452</v>
      </c>
      <c r="H40" s="52" t="n">
        <f aca="false">H39-E40</f>
        <v>160000</v>
      </c>
    </row>
    <row r="41" customFormat="false" ht="12.75" hidden="false" customHeight="false" outlineLevel="0" collapsed="false">
      <c r="A41" s="43" t="n">
        <v>42674</v>
      </c>
      <c r="B41" s="57"/>
      <c r="C41" s="54"/>
      <c r="D41" s="54"/>
      <c r="E41" s="55"/>
      <c r="F41" s="45" t="n">
        <f aca="false">H41*D41/366*(A41-A40)</f>
        <v>0</v>
      </c>
      <c r="G41" s="46"/>
      <c r="H41" s="56" t="n">
        <f aca="false">H40-E41</f>
        <v>160000</v>
      </c>
    </row>
    <row r="42" customFormat="false" ht="12.75" hidden="false" customHeight="false" outlineLevel="0" collapsed="false">
      <c r="A42" s="43" t="n">
        <v>42704</v>
      </c>
      <c r="B42" s="57"/>
      <c r="C42" s="54"/>
      <c r="D42" s="54"/>
      <c r="E42" s="58"/>
      <c r="F42" s="45" t="n">
        <f aca="false">H42*D42/366*(A42-A41)</f>
        <v>0</v>
      </c>
      <c r="G42" s="46"/>
      <c r="H42" s="56" t="n">
        <f aca="false">H41-E42</f>
        <v>160000</v>
      </c>
    </row>
    <row r="43" s="53" customFormat="true" ht="12.75" hidden="false" customHeight="false" outlineLevel="0" collapsed="false">
      <c r="A43" s="48" t="n">
        <v>42734</v>
      </c>
      <c r="B43" s="57"/>
      <c r="C43" s="54"/>
      <c r="D43" s="59"/>
      <c r="E43" s="49" t="n">
        <v>20000</v>
      </c>
      <c r="F43" s="50" t="n">
        <f aca="false">H43*D43/366*(A43-A42)</f>
        <v>0</v>
      </c>
      <c r="G43" s="51" t="n">
        <f aca="false">H43*D14/365*(A43-A40)</f>
        <v>1640.49315068493</v>
      </c>
      <c r="H43" s="52" t="n">
        <f aca="false">H42-E43</f>
        <v>140000</v>
      </c>
    </row>
    <row r="44" customFormat="false" ht="12.75" hidden="false" customHeight="false" outlineLevel="0" collapsed="false">
      <c r="A44" s="62" t="n">
        <v>42766</v>
      </c>
      <c r="B44" s="57"/>
      <c r="C44" s="54"/>
      <c r="D44" s="60"/>
      <c r="E44" s="58"/>
      <c r="F44" s="45" t="n">
        <f aca="false">H43*D44/365*(A44-A43)</f>
        <v>0</v>
      </c>
      <c r="G44" s="61"/>
      <c r="H44" s="47" t="n">
        <f aca="false">H43-E44</f>
        <v>140000</v>
      </c>
    </row>
    <row r="45" customFormat="false" ht="12.75" hidden="false" customHeight="false" outlineLevel="0" collapsed="false">
      <c r="A45" s="43" t="n">
        <v>42794</v>
      </c>
      <c r="B45" s="57"/>
      <c r="C45" s="54"/>
      <c r="D45" s="54"/>
      <c r="E45" s="44"/>
      <c r="F45" s="45" t="n">
        <f aca="false">H45*D45/365*(A45-A44)</f>
        <v>0</v>
      </c>
      <c r="G45" s="46"/>
      <c r="H45" s="56" t="n">
        <f aca="false">H44-E45</f>
        <v>140000</v>
      </c>
    </row>
    <row r="46" s="53" customFormat="true" ht="12.75" hidden="false" customHeight="false" outlineLevel="0" collapsed="false">
      <c r="A46" s="48" t="n">
        <v>42824</v>
      </c>
      <c r="B46" s="57"/>
      <c r="C46" s="54"/>
      <c r="D46" s="59"/>
      <c r="E46" s="49" t="n">
        <v>20000</v>
      </c>
      <c r="F46" s="50" t="n">
        <f aca="false">H46*D46/365*(A46-A45)</f>
        <v>0</v>
      </c>
      <c r="G46" s="51" t="n">
        <f aca="false">H46*D14/365*(A46-A43)</f>
        <v>1390.68493150685</v>
      </c>
      <c r="H46" s="52" t="n">
        <f aca="false">H45-E46</f>
        <v>120000</v>
      </c>
    </row>
    <row r="47" customFormat="false" ht="12.75" hidden="false" customHeight="false" outlineLevel="0" collapsed="false">
      <c r="A47" s="43" t="n">
        <v>42855</v>
      </c>
      <c r="B47" s="57"/>
      <c r="C47" s="54"/>
      <c r="D47" s="54"/>
      <c r="E47" s="55"/>
      <c r="F47" s="45" t="n">
        <f aca="false">H47*D47/365*(A47-A46)</f>
        <v>0</v>
      </c>
      <c r="G47" s="46"/>
      <c r="H47" s="56" t="n">
        <f aca="false">H46-E47</f>
        <v>120000</v>
      </c>
    </row>
    <row r="48" customFormat="false" ht="12.75" hidden="false" customHeight="false" outlineLevel="0" collapsed="false">
      <c r="A48" s="43" t="n">
        <v>42886</v>
      </c>
      <c r="B48" s="57"/>
      <c r="C48" s="54"/>
      <c r="D48" s="54"/>
      <c r="E48" s="58"/>
      <c r="F48" s="45" t="n">
        <f aca="false">H48*D48/365*(A48-A47)</f>
        <v>0</v>
      </c>
      <c r="G48" s="46"/>
      <c r="H48" s="56" t="n">
        <f aca="false">H47-E48</f>
        <v>120000</v>
      </c>
    </row>
    <row r="49" s="53" customFormat="true" ht="12.75" hidden="false" customHeight="false" outlineLevel="0" collapsed="false">
      <c r="A49" s="48" t="n">
        <v>42916</v>
      </c>
      <c r="B49" s="57"/>
      <c r="C49" s="54"/>
      <c r="D49" s="59"/>
      <c r="E49" s="49" t="n">
        <v>20000</v>
      </c>
      <c r="F49" s="50" t="n">
        <f aca="false">H49*D49/365*(A49-A48)</f>
        <v>0</v>
      </c>
      <c r="G49" s="51" t="n">
        <f aca="false">H49*D14/365*(A49-A46)</f>
        <v>1184.65753424658</v>
      </c>
      <c r="H49" s="52" t="n">
        <f aca="false">H48-E49</f>
        <v>100000</v>
      </c>
    </row>
    <row r="50" customFormat="false" ht="12.75" hidden="false" customHeight="false" outlineLevel="0" collapsed="false">
      <c r="A50" s="43" t="n">
        <v>42947</v>
      </c>
      <c r="B50" s="57"/>
      <c r="C50" s="54"/>
      <c r="D50" s="54"/>
      <c r="E50" s="44"/>
      <c r="F50" s="45" t="n">
        <f aca="false">H50*D50/365*(A50-A49)</f>
        <v>0</v>
      </c>
      <c r="G50" s="46"/>
      <c r="H50" s="56" t="n">
        <f aca="false">H49-E50</f>
        <v>100000</v>
      </c>
    </row>
    <row r="51" customFormat="false" ht="12.75" hidden="false" customHeight="false" outlineLevel="0" collapsed="false">
      <c r="A51" s="43" t="n">
        <v>42978</v>
      </c>
      <c r="B51" s="57"/>
      <c r="C51" s="54"/>
      <c r="D51" s="54"/>
      <c r="E51" s="44"/>
      <c r="F51" s="45" t="n">
        <f aca="false">H51*D51/365*(A51-A50)</f>
        <v>0</v>
      </c>
      <c r="G51" s="46"/>
      <c r="H51" s="56" t="n">
        <f aca="false">H50-E51</f>
        <v>100000</v>
      </c>
    </row>
    <row r="52" s="53" customFormat="true" ht="12.75" hidden="false" customHeight="false" outlineLevel="0" collapsed="false">
      <c r="A52" s="48" t="n">
        <v>43008</v>
      </c>
      <c r="B52" s="57"/>
      <c r="C52" s="54"/>
      <c r="D52" s="59"/>
      <c r="E52" s="49" t="n">
        <v>20000</v>
      </c>
      <c r="F52" s="50" t="n">
        <f aca="false">H52*D52/365*(A52-A51)</f>
        <v>0</v>
      </c>
      <c r="G52" s="51" t="n">
        <f aca="false">H52*D14/365*(A52-A49)</f>
        <v>947.72602739726</v>
      </c>
      <c r="H52" s="52" t="n">
        <f aca="false">H51-E52</f>
        <v>80000</v>
      </c>
    </row>
    <row r="53" customFormat="false" ht="12.75" hidden="false" customHeight="false" outlineLevel="0" collapsed="false">
      <c r="A53" s="43" t="n">
        <v>43039</v>
      </c>
      <c r="B53" s="57"/>
      <c r="C53" s="54"/>
      <c r="D53" s="54"/>
      <c r="E53" s="55"/>
      <c r="F53" s="45" t="n">
        <f aca="false">H53*D53/365*(A53-A52)</f>
        <v>0</v>
      </c>
      <c r="G53" s="46"/>
      <c r="H53" s="56" t="n">
        <f aca="false">H52-E53</f>
        <v>80000</v>
      </c>
    </row>
    <row r="54" customFormat="false" ht="12.75" hidden="false" customHeight="false" outlineLevel="0" collapsed="false">
      <c r="A54" s="43" t="n">
        <v>43069</v>
      </c>
      <c r="B54" s="57"/>
      <c r="C54" s="54"/>
      <c r="D54" s="54"/>
      <c r="E54" s="58"/>
      <c r="F54" s="45" t="n">
        <f aca="false">H54*D54/365*(A54-A53)</f>
        <v>0</v>
      </c>
      <c r="G54" s="46"/>
      <c r="H54" s="56" t="n">
        <f aca="false">H53-E54</f>
        <v>80000</v>
      </c>
    </row>
    <row r="55" s="53" customFormat="true" ht="12.75" hidden="false" customHeight="false" outlineLevel="0" collapsed="false">
      <c r="A55" s="48" t="n">
        <v>43099</v>
      </c>
      <c r="B55" s="57"/>
      <c r="C55" s="54"/>
      <c r="D55" s="59"/>
      <c r="E55" s="49" t="n">
        <v>20000</v>
      </c>
      <c r="F55" s="50" t="n">
        <f aca="false">H55*D55/365*(A55-A54)</f>
        <v>0</v>
      </c>
      <c r="G55" s="51" t="n">
        <f aca="false">H55*D14/365*(A55-A52)</f>
        <v>703.068493150685</v>
      </c>
      <c r="H55" s="52" t="n">
        <f aca="false">H54-E55</f>
        <v>60000</v>
      </c>
    </row>
    <row r="56" customFormat="false" ht="12.75" hidden="false" customHeight="false" outlineLevel="0" collapsed="false">
      <c r="A56" s="43" t="n">
        <v>43131</v>
      </c>
      <c r="B56" s="57"/>
      <c r="C56" s="54"/>
      <c r="D56" s="59"/>
      <c r="E56" s="58"/>
      <c r="F56" s="45" t="n">
        <f aca="false">H55*D56/365*(A56-A55)</f>
        <v>0</v>
      </c>
      <c r="G56" s="61"/>
      <c r="H56" s="47" t="n">
        <f aca="false">H55-E56</f>
        <v>60000</v>
      </c>
    </row>
    <row r="57" customFormat="false" ht="12.75" hidden="false" customHeight="false" outlineLevel="0" collapsed="false">
      <c r="A57" s="43" t="n">
        <v>43159</v>
      </c>
      <c r="B57" s="57"/>
      <c r="C57" s="54"/>
      <c r="D57" s="63"/>
      <c r="E57" s="58"/>
      <c r="F57" s="45" t="n">
        <f aca="false">H56*D57/365*(A57-A56)</f>
        <v>0</v>
      </c>
      <c r="G57" s="61"/>
      <c r="H57" s="47" t="n">
        <f aca="false">H56-E57</f>
        <v>60000</v>
      </c>
    </row>
    <row r="58" customFormat="false" ht="12.75" hidden="false" customHeight="false" outlineLevel="0" collapsed="false">
      <c r="A58" s="48" t="n">
        <v>43189</v>
      </c>
      <c r="B58" s="57"/>
      <c r="C58" s="54"/>
      <c r="D58" s="63"/>
      <c r="E58" s="49" t="n">
        <v>20000</v>
      </c>
      <c r="F58" s="45" t="n">
        <f aca="false">H57*D58/365*(A58-A57)</f>
        <v>0</v>
      </c>
      <c r="G58" s="61" t="n">
        <f aca="false">H58*D14/365*(A58-A55)</f>
        <v>463.561643835616</v>
      </c>
      <c r="H58" s="47" t="n">
        <f aca="false">H57-E58</f>
        <v>40000</v>
      </c>
    </row>
    <row r="59" customFormat="false" ht="12.75" hidden="false" customHeight="false" outlineLevel="0" collapsed="false">
      <c r="A59" s="43" t="n">
        <v>43220</v>
      </c>
      <c r="B59" s="57"/>
      <c r="C59" s="54"/>
      <c r="D59" s="63"/>
      <c r="E59" s="58"/>
      <c r="F59" s="45" t="n">
        <f aca="false">H58*D59/365*(A59-A58)</f>
        <v>0</v>
      </c>
      <c r="G59" s="61"/>
      <c r="H59" s="47" t="n">
        <f aca="false">H58-E59</f>
        <v>40000</v>
      </c>
    </row>
    <row r="60" customFormat="false" ht="12.75" hidden="false" customHeight="false" outlineLevel="0" collapsed="false">
      <c r="A60" s="43" t="n">
        <v>43251</v>
      </c>
      <c r="B60" s="57"/>
      <c r="C60" s="54"/>
      <c r="D60" s="63"/>
      <c r="E60" s="58"/>
      <c r="F60" s="45" t="n">
        <f aca="false">H59*D60/365*(A60-A59)</f>
        <v>0</v>
      </c>
      <c r="G60" s="61"/>
      <c r="H60" s="47" t="n">
        <f aca="false">H59-E60</f>
        <v>40000</v>
      </c>
    </row>
    <row r="61" customFormat="false" ht="12.75" hidden="false" customHeight="false" outlineLevel="0" collapsed="false">
      <c r="A61" s="48" t="n">
        <v>43281</v>
      </c>
      <c r="B61" s="57"/>
      <c r="C61" s="54"/>
      <c r="D61" s="63"/>
      <c r="E61" s="49" t="n">
        <v>20000</v>
      </c>
      <c r="F61" s="45" t="n">
        <f aca="false">H60*D61/365*(A61-A60)</f>
        <v>0</v>
      </c>
      <c r="G61" s="61" t="n">
        <f aca="false">H61*D14/365*(A61-A58)</f>
        <v>236.931506849315</v>
      </c>
      <c r="H61" s="47" t="n">
        <f aca="false">H60-E61</f>
        <v>20000</v>
      </c>
    </row>
    <row r="62" customFormat="false" ht="12.75" hidden="false" customHeight="false" outlineLevel="0" collapsed="false">
      <c r="A62" s="62" t="n">
        <v>43312</v>
      </c>
      <c r="B62" s="57"/>
      <c r="C62" s="54"/>
      <c r="D62" s="63"/>
      <c r="E62" s="58"/>
      <c r="F62" s="45" t="n">
        <f aca="false">H61*D62/365*(A62-A61)</f>
        <v>0</v>
      </c>
      <c r="G62" s="61"/>
      <c r="H62" s="47" t="n">
        <f aca="false">H61-E62</f>
        <v>20000</v>
      </c>
    </row>
    <row r="63" customFormat="false" ht="12.75" hidden="false" customHeight="false" outlineLevel="0" collapsed="false">
      <c r="A63" s="43" t="n">
        <v>43343</v>
      </c>
      <c r="B63" s="57"/>
      <c r="C63" s="54"/>
      <c r="D63" s="63"/>
      <c r="E63" s="58"/>
      <c r="F63" s="45" t="n">
        <f aca="false">H62*D63/365*(A63-A62)</f>
        <v>0</v>
      </c>
      <c r="G63" s="61"/>
      <c r="H63" s="47" t="n">
        <f aca="false">H62-E63</f>
        <v>20000</v>
      </c>
    </row>
    <row r="64" customFormat="false" ht="12.75" hidden="false" customHeight="false" outlineLevel="0" collapsed="false">
      <c r="A64" s="62" t="n">
        <v>43373</v>
      </c>
      <c r="B64" s="57"/>
      <c r="C64" s="54"/>
      <c r="D64" s="63"/>
      <c r="E64" s="58" t="n">
        <v>20000</v>
      </c>
      <c r="F64" s="45" t="n">
        <f aca="false">H63*D64/365*(A64-A63)</f>
        <v>0</v>
      </c>
      <c r="G64" s="61" t="n">
        <f aca="false">H63*D14/365*(A64-A61)</f>
        <v>236.931506849315</v>
      </c>
      <c r="H64" s="47" t="n">
        <f aca="false">H63-E64</f>
        <v>0</v>
      </c>
    </row>
    <row r="65" customFormat="false" ht="12.75" hidden="false" customHeight="false" outlineLevel="0" collapsed="false">
      <c r="A65" s="64" t="s">
        <v>20</v>
      </c>
      <c r="B65" s="64"/>
      <c r="C65" s="64"/>
      <c r="D65" s="64"/>
      <c r="E65" s="65" t="n">
        <f aca="false">SUM(E15:E64)</f>
        <v>300000</v>
      </c>
      <c r="F65" s="65" t="n">
        <f aca="false">SUM(F15:F64)</f>
        <v>0</v>
      </c>
      <c r="G65" s="65" t="n">
        <f aca="false">SUM(G15:G64)</f>
        <v>30213.9178082192</v>
      </c>
      <c r="H65" s="66"/>
    </row>
    <row r="66" customFormat="false" ht="12.75" hidden="false" customHeight="false" outlineLevel="0" collapsed="false">
      <c r="A66" s="5" t="s">
        <v>21</v>
      </c>
      <c r="B66" s="5"/>
      <c r="C66" s="5"/>
      <c r="D66" s="6"/>
      <c r="E66" s="11"/>
      <c r="F66" s="14"/>
      <c r="G66" s="9"/>
      <c r="H66" s="9"/>
    </row>
    <row r="67" customFormat="false" ht="12.75" hidden="false" customHeight="false" outlineLevel="0" collapsed="false">
      <c r="A67" s="5" t="s">
        <v>22</v>
      </c>
      <c r="B67" s="5"/>
      <c r="C67" s="5"/>
      <c r="D67" s="6"/>
      <c r="E67" s="6"/>
      <c r="F67" s="14"/>
      <c r="G67" s="9"/>
      <c r="H67" s="9"/>
    </row>
    <row r="68" customFormat="false" ht="12.75" hidden="false" customHeight="false" outlineLevel="0" collapsed="false">
      <c r="A68" s="5" t="s">
        <v>23</v>
      </c>
      <c r="B68" s="5"/>
      <c r="C68" s="5"/>
      <c r="D68" s="6"/>
      <c r="E68" s="67" t="s">
        <v>24</v>
      </c>
      <c r="F68" s="68"/>
      <c r="G68" s="69"/>
      <c r="H68" s="69"/>
    </row>
    <row r="69" customFormat="false" ht="34.5" hidden="false" customHeight="true" outlineLevel="0" collapsed="false">
      <c r="A69" s="5"/>
      <c r="B69" s="5"/>
      <c r="C69" s="5"/>
      <c r="D69" s="6"/>
      <c r="E69" s="70" t="s">
        <v>25</v>
      </c>
      <c r="F69" s="70"/>
      <c r="G69" s="70"/>
      <c r="H69" s="70"/>
    </row>
    <row r="70" customFormat="false" ht="12.75" hidden="false" customHeight="false" outlineLevel="0" collapsed="false">
      <c r="E70" s="71"/>
      <c r="F70" s="71"/>
      <c r="G70" s="71"/>
      <c r="H70" s="71"/>
    </row>
    <row r="71" customFormat="false" ht="12.75" hidden="false" customHeight="true" outlineLevel="0" collapsed="false">
      <c r="E71" s="71"/>
      <c r="F71" s="71"/>
      <c r="G71" s="71"/>
      <c r="H71" s="71"/>
    </row>
    <row r="72" customFormat="false" ht="12.75" hidden="false" customHeight="false" outlineLevel="0" collapsed="false">
      <c r="E72" s="71"/>
      <c r="F72" s="71"/>
      <c r="G72" s="71"/>
      <c r="H72" s="71"/>
    </row>
    <row r="73" customFormat="false" ht="12.75" hidden="false" customHeight="false" outlineLevel="0" collapsed="false">
      <c r="E73" s="71"/>
      <c r="F73" s="71"/>
      <c r="G73" s="71"/>
      <c r="H73" s="71"/>
    </row>
  </sheetData>
  <mergeCells count="5">
    <mergeCell ref="A4:D4"/>
    <mergeCell ref="A5:C5"/>
    <mergeCell ref="A8:C8"/>
    <mergeCell ref="A65:D65"/>
    <mergeCell ref="E69:H6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40" activeCellId="0" sqref="G140:G14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false" hidden="false" outlineLevel="0" max="6" min="6" style="3" width="9.14"/>
    <col collapsed="false" customWidth="false" hidden="false" outlineLevel="0" max="257" min="7" style="4" width="9.14"/>
  </cols>
  <sheetData/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false" hidden="false" outlineLevel="0" max="6" min="6" style="3" width="9.14"/>
    <col collapsed="false" customWidth="false" hidden="false" outlineLevel="0" max="257" min="7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kujawa</cp:lastModifiedBy>
  <cp:lastPrinted>2014-05-15T08:02:00Z</cp:lastPrinted>
  <dcterms:modified xsi:type="dcterms:W3CDTF">2014-07-16T08:38:55Z</dcterms:modified>
  <cp:revision>0</cp:revision>
  <dc:subject/>
  <dc:title/>
</cp:coreProperties>
</file>